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0887</v>
      </c>
      <c r="C7" s="11" t="n">
        <v>1.69805</v>
      </c>
      <c r="D7" s="11" t="n">
        <v>1.69242</v>
      </c>
      <c r="E7" s="11" t="n">
        <v>1.68334</v>
      </c>
      <c r="F7" s="11" t="n">
        <v>1.68917</v>
      </c>
      <c r="G7" s="11" t="n">
        <v>1.69795</v>
      </c>
      <c r="H7" s="11" t="n">
        <v>1.71256</v>
      </c>
      <c r="I7" s="11" t="n">
        <v>1.74716</v>
      </c>
      <c r="J7" s="11" t="n">
        <v>1.75794</v>
      </c>
      <c r="K7" s="11" t="n">
        <v>1.77399</v>
      </c>
      <c r="L7" s="11" t="n">
        <v>1.75821</v>
      </c>
      <c r="M7" s="11" t="n">
        <v>1.75661</v>
      </c>
      <c r="N7" s="11" t="n">
        <v>1.76911</v>
      </c>
      <c r="O7" s="11" t="n">
        <v>1.75305</v>
      </c>
      <c r="P7" s="11" t="n">
        <v>1.7521</v>
      </c>
      <c r="Q7" s="11" t="n">
        <v>1.70962</v>
      </c>
      <c r="R7" s="11" t="n">
        <v>1.7086</v>
      </c>
      <c r="S7" s="11" t="n">
        <v>1.768</v>
      </c>
      <c r="T7" s="11" t="n">
        <v>1.81786</v>
      </c>
      <c r="U7" s="11" t="n">
        <v>1.72896</v>
      </c>
      <c r="V7" s="11" t="n">
        <v>1.75146</v>
      </c>
      <c r="W7" s="11" t="n">
        <v>1.7425</v>
      </c>
      <c r="X7" s="11" t="n">
        <v>1.71965</v>
      </c>
      <c r="Y7" s="11" t="n">
        <v>1.6929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794</v>
      </c>
      <c r="C8" s="11" t="n">
        <v>1.25319</v>
      </c>
      <c r="D8" s="11" t="n">
        <v>1.24135</v>
      </c>
      <c r="E8" s="11" t="n">
        <v>1.21389</v>
      </c>
      <c r="F8" s="11" t="n">
        <v>1.55343</v>
      </c>
      <c r="G8" s="11" t="n">
        <v>1.6183</v>
      </c>
      <c r="H8" s="11" t="n">
        <v>1.63377</v>
      </c>
      <c r="I8" s="11" t="n">
        <v>1.55919</v>
      </c>
      <c r="J8" s="11" t="n">
        <v>1.56525</v>
      </c>
      <c r="K8" s="11" t="n">
        <v>1.56672</v>
      </c>
      <c r="L8" s="11" t="n">
        <v>1.56448</v>
      </c>
      <c r="M8" s="11" t="n">
        <v>1.56412</v>
      </c>
      <c r="N8" s="11" t="n">
        <v>1.56616</v>
      </c>
      <c r="O8" s="11" t="n">
        <v>1.56397</v>
      </c>
      <c r="P8" s="11" t="n">
        <v>1.60056</v>
      </c>
      <c r="Q8" s="11" t="n">
        <v>1.59257</v>
      </c>
      <c r="R8" s="11" t="n">
        <v>1.60747</v>
      </c>
      <c r="S8" s="11" t="n">
        <v>1.67463</v>
      </c>
      <c r="T8" s="11" t="n">
        <v>1.66326</v>
      </c>
      <c r="U8" s="11" t="n">
        <v>1.27889</v>
      </c>
      <c r="V8" s="11" t="n">
        <v>1.31053</v>
      </c>
      <c r="W8" s="11" t="n">
        <v>1.31401</v>
      </c>
      <c r="X8" s="11" t="n">
        <v>1.30326</v>
      </c>
      <c r="Y8" s="11" t="n">
        <v>1.2960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223</v>
      </c>
      <c r="C9" s="11" t="n">
        <v>1.27544</v>
      </c>
      <c r="D9" s="11" t="n">
        <v>1.28738</v>
      </c>
      <c r="E9" s="11" t="n">
        <v>1.25249</v>
      </c>
      <c r="F9" s="11" t="n">
        <v>1.25659</v>
      </c>
      <c r="G9" s="11" t="n">
        <v>1.58054</v>
      </c>
      <c r="H9" s="11" t="n">
        <v>1.58872</v>
      </c>
      <c r="I9" s="11" t="n">
        <v>1.56445</v>
      </c>
      <c r="J9" s="11" t="n">
        <v>1.32617</v>
      </c>
      <c r="K9" s="11" t="n">
        <v>1.3291</v>
      </c>
      <c r="L9" s="11" t="n">
        <v>1.32632</v>
      </c>
      <c r="M9" s="11" t="n">
        <v>1.35264</v>
      </c>
      <c r="N9" s="11" t="n">
        <v>1.36123</v>
      </c>
      <c r="O9" s="11" t="n">
        <v>1.34216</v>
      </c>
      <c r="P9" s="11" t="n">
        <v>1.34656</v>
      </c>
      <c r="Q9" s="11" t="n">
        <v>1.38095</v>
      </c>
      <c r="R9" s="11" t="n">
        <v>1.34609</v>
      </c>
      <c r="S9" s="11" t="n">
        <v>1.69348</v>
      </c>
      <c r="T9" s="11" t="n">
        <v>1.37762</v>
      </c>
      <c r="U9" s="11" t="n">
        <v>1.40871</v>
      </c>
      <c r="V9" s="11" t="n">
        <v>1.34005</v>
      </c>
      <c r="W9" s="11" t="n">
        <v>1.35222</v>
      </c>
      <c r="X9" s="11" t="n">
        <v>1.32461</v>
      </c>
      <c r="Y9" s="11" t="n">
        <v>1.322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0603</v>
      </c>
      <c r="C10" s="11" t="n">
        <v>1.70339</v>
      </c>
      <c r="D10" s="11" t="n">
        <v>1.69859</v>
      </c>
      <c r="E10" s="11" t="n">
        <v>1.68453</v>
      </c>
      <c r="F10" s="11" t="n">
        <v>1.74499</v>
      </c>
      <c r="G10" s="11" t="n">
        <v>1.74536</v>
      </c>
      <c r="H10" s="11" t="n">
        <v>1.75178</v>
      </c>
      <c r="I10" s="11" t="n">
        <v>1.71762</v>
      </c>
      <c r="J10" s="11" t="n">
        <v>1.82702</v>
      </c>
      <c r="K10" s="11" t="n">
        <v>1.86707</v>
      </c>
      <c r="L10" s="11" t="n">
        <v>1.86929</v>
      </c>
      <c r="M10" s="11" t="n">
        <v>1.87064</v>
      </c>
      <c r="N10" s="11" t="n">
        <v>1.86264</v>
      </c>
      <c r="O10" s="11" t="n">
        <v>1.72871</v>
      </c>
      <c r="P10" s="11" t="n">
        <v>1.71912</v>
      </c>
      <c r="Q10" s="11" t="n">
        <v>1.71808</v>
      </c>
      <c r="R10" s="11" t="n">
        <v>1.71734</v>
      </c>
      <c r="S10" s="11" t="n">
        <v>1.71897</v>
      </c>
      <c r="T10" s="11" t="n">
        <v>1.89409</v>
      </c>
      <c r="U10" s="11" t="n">
        <v>1.85542</v>
      </c>
      <c r="V10" s="11" t="n">
        <v>1.91818</v>
      </c>
      <c r="W10" s="11" t="n">
        <v>1.77015</v>
      </c>
      <c r="X10" s="11" t="n">
        <v>1.75343</v>
      </c>
      <c r="Y10" s="11" t="n">
        <v>1.746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2261</v>
      </c>
      <c r="C11" s="11" t="n">
        <v>1.70693</v>
      </c>
      <c r="D11" s="11" t="n">
        <v>1.68488</v>
      </c>
      <c r="E11" s="11" t="n">
        <v>1.63867</v>
      </c>
      <c r="F11" s="11" t="n">
        <v>1.63582</v>
      </c>
      <c r="G11" s="11" t="n">
        <v>1.70076</v>
      </c>
      <c r="H11" s="11" t="n">
        <v>1.7033</v>
      </c>
      <c r="I11" s="11" t="n">
        <v>1.75783</v>
      </c>
      <c r="J11" s="11" t="n">
        <v>1.83752</v>
      </c>
      <c r="K11" s="11" t="n">
        <v>1.87668</v>
      </c>
      <c r="L11" s="11" t="n">
        <v>1.85924</v>
      </c>
      <c r="M11" s="11" t="n">
        <v>1.85169</v>
      </c>
      <c r="N11" s="11" t="n">
        <v>1.85298</v>
      </c>
      <c r="O11" s="11" t="n">
        <v>1.85383</v>
      </c>
      <c r="P11" s="11" t="n">
        <v>1.8878</v>
      </c>
      <c r="Q11" s="11" t="n">
        <v>1.8672</v>
      </c>
      <c r="R11" s="11" t="n">
        <v>1.86252</v>
      </c>
      <c r="S11" s="11" t="n">
        <v>1.86283</v>
      </c>
      <c r="T11" s="11" t="n">
        <v>1.89504</v>
      </c>
      <c r="U11" s="11" t="n">
        <v>1.83413</v>
      </c>
      <c r="V11" s="11" t="n">
        <v>1.85524</v>
      </c>
      <c r="W11" s="11" t="n">
        <v>1.83048</v>
      </c>
      <c r="X11" s="11" t="n">
        <v>1.78011</v>
      </c>
      <c r="Y11" s="11" t="n">
        <v>1.719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148</v>
      </c>
      <c r="C12" s="11" t="n">
        <v>1.69044</v>
      </c>
      <c r="D12" s="11" t="n">
        <v>1.68125</v>
      </c>
      <c r="E12" s="11" t="n">
        <v>1.61524</v>
      </c>
      <c r="F12" s="11" t="n">
        <v>1.6638</v>
      </c>
      <c r="G12" s="11" t="n">
        <v>1.68389</v>
      </c>
      <c r="H12" s="11" t="n">
        <v>1.69314</v>
      </c>
      <c r="I12" s="11" t="n">
        <v>1.692</v>
      </c>
      <c r="J12" s="11" t="n">
        <v>1.67179</v>
      </c>
      <c r="K12" s="11" t="n">
        <v>1.67323</v>
      </c>
      <c r="L12" s="11" t="n">
        <v>1.69406</v>
      </c>
      <c r="M12" s="11" t="n">
        <v>1.69402</v>
      </c>
      <c r="N12" s="11" t="n">
        <v>1.6943</v>
      </c>
      <c r="O12" s="11" t="n">
        <v>1.69355</v>
      </c>
      <c r="P12" s="11" t="n">
        <v>1.70442</v>
      </c>
      <c r="Q12" s="11" t="n">
        <v>1.69086</v>
      </c>
      <c r="R12" s="11" t="n">
        <v>1.69239</v>
      </c>
      <c r="S12" s="11" t="n">
        <v>1.73478</v>
      </c>
      <c r="T12" s="11" t="n">
        <v>1.95913</v>
      </c>
      <c r="U12" s="11" t="n">
        <v>1.74952</v>
      </c>
      <c r="V12" s="11" t="n">
        <v>1.7498</v>
      </c>
      <c r="W12" s="11" t="n">
        <v>1.73285</v>
      </c>
      <c r="X12" s="11" t="n">
        <v>1.73476</v>
      </c>
      <c r="Y12" s="11" t="n">
        <v>1.7149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9247</v>
      </c>
      <c r="C13" s="11" t="n">
        <v>1.77108</v>
      </c>
      <c r="D13" s="11" t="n">
        <v>1.76324</v>
      </c>
      <c r="E13" s="11" t="n">
        <v>1.7362</v>
      </c>
      <c r="F13" s="11" t="n">
        <v>1.76132</v>
      </c>
      <c r="G13" s="11" t="n">
        <v>1.7811</v>
      </c>
      <c r="H13" s="11" t="n">
        <v>1.83732</v>
      </c>
      <c r="I13" s="11" t="n">
        <v>1.88879</v>
      </c>
      <c r="J13" s="11" t="n">
        <v>1.93768</v>
      </c>
      <c r="K13" s="11" t="n">
        <v>1.94989</v>
      </c>
      <c r="L13" s="11" t="n">
        <v>1.95306</v>
      </c>
      <c r="M13" s="11" t="n">
        <v>1.95406</v>
      </c>
      <c r="N13" s="11" t="n">
        <v>1.95798</v>
      </c>
      <c r="O13" s="11" t="n">
        <v>1.95578</v>
      </c>
      <c r="P13" s="11" t="n">
        <v>1.96694</v>
      </c>
      <c r="Q13" s="11" t="n">
        <v>1.9593</v>
      </c>
      <c r="R13" s="11" t="n">
        <v>1.93501</v>
      </c>
      <c r="S13" s="11" t="n">
        <v>1.92865</v>
      </c>
      <c r="T13" s="11" t="n">
        <v>1.97211</v>
      </c>
      <c r="U13" s="11" t="n">
        <v>1.93407</v>
      </c>
      <c r="V13" s="11" t="n">
        <v>1.90326</v>
      </c>
      <c r="W13" s="11" t="n">
        <v>1.88282</v>
      </c>
      <c r="X13" s="11" t="n">
        <v>1.76925</v>
      </c>
      <c r="Y13" s="11" t="n">
        <v>1.7612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4103</v>
      </c>
      <c r="C14" s="11" t="n">
        <v>1.30973</v>
      </c>
      <c r="D14" s="11" t="n">
        <v>1.60762</v>
      </c>
      <c r="E14" s="11" t="n">
        <v>1.6103</v>
      </c>
      <c r="F14" s="11" t="n">
        <v>1.63043</v>
      </c>
      <c r="G14" s="11" t="n">
        <v>1.70246</v>
      </c>
      <c r="H14" s="11" t="n">
        <v>1.77022</v>
      </c>
      <c r="I14" s="11" t="n">
        <v>1.74598</v>
      </c>
      <c r="J14" s="11" t="n">
        <v>1.68885</v>
      </c>
      <c r="K14" s="11" t="n">
        <v>1.85451</v>
      </c>
      <c r="L14" s="11" t="n">
        <v>1.85315</v>
      </c>
      <c r="M14" s="11" t="n">
        <v>1.72289</v>
      </c>
      <c r="N14" s="11" t="n">
        <v>1.72779</v>
      </c>
      <c r="O14" s="11" t="n">
        <v>1.72705</v>
      </c>
      <c r="P14" s="11" t="n">
        <v>1.81601</v>
      </c>
      <c r="Q14" s="11" t="n">
        <v>1.81805</v>
      </c>
      <c r="R14" s="11" t="n">
        <v>1.8186</v>
      </c>
      <c r="S14" s="11" t="n">
        <v>1.80767</v>
      </c>
      <c r="T14" s="11" t="n">
        <v>1.85111</v>
      </c>
      <c r="U14" s="11" t="n">
        <v>1.82082</v>
      </c>
      <c r="V14" s="11" t="n">
        <v>1.7824</v>
      </c>
      <c r="W14" s="11" t="n">
        <v>1.34534</v>
      </c>
      <c r="X14" s="11" t="n">
        <v>1.34619</v>
      </c>
      <c r="Y14" s="11" t="n">
        <v>1.3403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3285</v>
      </c>
      <c r="C15" s="11" t="n">
        <v>1.7295</v>
      </c>
      <c r="D15" s="11" t="n">
        <v>1.72636</v>
      </c>
      <c r="E15" s="11" t="n">
        <v>1.71559</v>
      </c>
      <c r="F15" s="11" t="n">
        <v>1.73185</v>
      </c>
      <c r="G15" s="11" t="n">
        <v>1.74141</v>
      </c>
      <c r="H15" s="11" t="n">
        <v>1.75388</v>
      </c>
      <c r="I15" s="11" t="n">
        <v>1.76952</v>
      </c>
      <c r="J15" s="11" t="n">
        <v>1.78248</v>
      </c>
      <c r="K15" s="11" t="n">
        <v>1.78034</v>
      </c>
      <c r="L15" s="11" t="n">
        <v>1.77972</v>
      </c>
      <c r="M15" s="11" t="n">
        <v>1.77908</v>
      </c>
      <c r="N15" s="11" t="n">
        <v>1.77891</v>
      </c>
      <c r="O15" s="11" t="n">
        <v>1.77833</v>
      </c>
      <c r="P15" s="11" t="n">
        <v>1.7818</v>
      </c>
      <c r="Q15" s="11" t="n">
        <v>1.77775</v>
      </c>
      <c r="R15" s="11" t="n">
        <v>1.77707</v>
      </c>
      <c r="S15" s="11" t="n">
        <v>1.78302</v>
      </c>
      <c r="T15" s="11" t="n">
        <v>1.80272</v>
      </c>
      <c r="U15" s="11" t="n">
        <v>1.75806</v>
      </c>
      <c r="V15" s="11" t="n">
        <v>1.74144</v>
      </c>
      <c r="W15" s="11" t="n">
        <v>1.72673</v>
      </c>
      <c r="X15" s="11" t="n">
        <v>1.72512</v>
      </c>
      <c r="Y15" s="11" t="n">
        <v>1.725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1365</v>
      </c>
      <c r="C16" s="11" t="n">
        <v>1.70666</v>
      </c>
      <c r="D16" s="11" t="n">
        <v>1.71301</v>
      </c>
      <c r="E16" s="11" t="n">
        <v>1.69336</v>
      </c>
      <c r="F16" s="11" t="n">
        <v>1.71715</v>
      </c>
      <c r="G16" s="11" t="n">
        <v>1.73127</v>
      </c>
      <c r="H16" s="11" t="n">
        <v>1.7371</v>
      </c>
      <c r="I16" s="11" t="n">
        <v>1.74587</v>
      </c>
      <c r="J16" s="11" t="n">
        <v>1.7549</v>
      </c>
      <c r="K16" s="11" t="n">
        <v>1.75914</v>
      </c>
      <c r="L16" s="11" t="n">
        <v>1.75621</v>
      </c>
      <c r="M16" s="11" t="n">
        <v>1.75697</v>
      </c>
      <c r="N16" s="11" t="n">
        <v>1.7562</v>
      </c>
      <c r="O16" s="11" t="n">
        <v>1.75246</v>
      </c>
      <c r="P16" s="11" t="n">
        <v>1.74825</v>
      </c>
      <c r="Q16" s="11" t="n">
        <v>1.7474</v>
      </c>
      <c r="R16" s="11" t="n">
        <v>1.74319</v>
      </c>
      <c r="S16" s="11" t="n">
        <v>1.74533</v>
      </c>
      <c r="T16" s="11" t="n">
        <v>1.78233</v>
      </c>
      <c r="U16" s="11" t="n">
        <v>1.77394</v>
      </c>
      <c r="V16" s="11" t="n">
        <v>1.73536</v>
      </c>
      <c r="W16" s="11" t="n">
        <v>1.72286</v>
      </c>
      <c r="X16" s="11" t="n">
        <v>1.71993</v>
      </c>
      <c r="Y16" s="11" t="n">
        <v>1.705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6087</v>
      </c>
      <c r="C17" s="11" t="n">
        <v>1.85188</v>
      </c>
      <c r="D17" s="11" t="n">
        <v>1.85336</v>
      </c>
      <c r="E17" s="11" t="n">
        <v>1.8528</v>
      </c>
      <c r="F17" s="11" t="n">
        <v>1.87698</v>
      </c>
      <c r="G17" s="11" t="n">
        <v>1.89289</v>
      </c>
      <c r="H17" s="11" t="n">
        <v>1.90967</v>
      </c>
      <c r="I17" s="11" t="n">
        <v>1.9574</v>
      </c>
      <c r="J17" s="11" t="n">
        <v>1.97123</v>
      </c>
      <c r="K17" s="11" t="n">
        <v>1.97904</v>
      </c>
      <c r="L17" s="11" t="n">
        <v>1.98003</v>
      </c>
      <c r="M17" s="11" t="n">
        <v>1.97895</v>
      </c>
      <c r="N17" s="11" t="n">
        <v>1.96106</v>
      </c>
      <c r="O17" s="11" t="n">
        <v>1.95249</v>
      </c>
      <c r="P17" s="11" t="n">
        <v>1.96039</v>
      </c>
      <c r="Q17" s="11" t="n">
        <v>1.95053</v>
      </c>
      <c r="R17" s="11" t="n">
        <v>1.95766</v>
      </c>
      <c r="S17" s="11" t="n">
        <v>1.95148</v>
      </c>
      <c r="T17" s="11" t="n">
        <v>1.98913</v>
      </c>
      <c r="U17" s="11" t="n">
        <v>1.95656</v>
      </c>
      <c r="V17" s="11" t="n">
        <v>1.94148</v>
      </c>
      <c r="W17" s="11" t="n">
        <v>1.92577</v>
      </c>
      <c r="X17" s="11" t="n">
        <v>1.90659</v>
      </c>
      <c r="Y17" s="11" t="n">
        <v>1.876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1576</v>
      </c>
      <c r="C18" s="11" t="n">
        <v>1.80925</v>
      </c>
      <c r="D18" s="11" t="n">
        <v>1.80567</v>
      </c>
      <c r="E18" s="11" t="n">
        <v>1.74454</v>
      </c>
      <c r="F18" s="11" t="n">
        <v>1.80409</v>
      </c>
      <c r="G18" s="11" t="n">
        <v>1.82201</v>
      </c>
      <c r="H18" s="11" t="n">
        <v>1.8252</v>
      </c>
      <c r="I18" s="11" t="n">
        <v>1.84301</v>
      </c>
      <c r="J18" s="11" t="n">
        <v>1.85216</v>
      </c>
      <c r="K18" s="11" t="n">
        <v>1.86366</v>
      </c>
      <c r="L18" s="11" t="n">
        <v>1.86349</v>
      </c>
      <c r="M18" s="11" t="n">
        <v>1.8631</v>
      </c>
      <c r="N18" s="11" t="n">
        <v>1.8631</v>
      </c>
      <c r="O18" s="11" t="n">
        <v>1.86277</v>
      </c>
      <c r="P18" s="11" t="n">
        <v>1.86163</v>
      </c>
      <c r="Q18" s="11" t="n">
        <v>1.85336</v>
      </c>
      <c r="R18" s="11" t="n">
        <v>1.85911</v>
      </c>
      <c r="S18" s="11" t="n">
        <v>1.86555</v>
      </c>
      <c r="T18" s="11" t="n">
        <v>1.87883</v>
      </c>
      <c r="U18" s="11" t="n">
        <v>1.86051</v>
      </c>
      <c r="V18" s="11" t="n">
        <v>1.83995</v>
      </c>
      <c r="W18" s="11" t="n">
        <v>1.82916</v>
      </c>
      <c r="X18" s="11" t="n">
        <v>1.82091</v>
      </c>
      <c r="Y18" s="11" t="n">
        <v>1.8114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2028</v>
      </c>
      <c r="C19" s="11" t="n">
        <v>1.90358</v>
      </c>
      <c r="D19" s="11" t="n">
        <v>1.89655</v>
      </c>
      <c r="E19" s="11" t="n">
        <v>1.86615</v>
      </c>
      <c r="F19" s="11" t="n">
        <v>1.88714</v>
      </c>
      <c r="G19" s="11" t="n">
        <v>1.91526</v>
      </c>
      <c r="H19" s="11" t="n">
        <v>1.93518</v>
      </c>
      <c r="I19" s="11" t="n">
        <v>1.93582</v>
      </c>
      <c r="J19" s="11" t="n">
        <v>1.9616</v>
      </c>
      <c r="K19" s="11" t="n">
        <v>1.99847</v>
      </c>
      <c r="L19" s="11" t="n">
        <v>1.99906</v>
      </c>
      <c r="M19" s="11" t="n">
        <v>2.00062</v>
      </c>
      <c r="N19" s="11" t="n">
        <v>2.00055</v>
      </c>
      <c r="O19" s="11" t="n">
        <v>2.00066</v>
      </c>
      <c r="P19" s="11" t="n">
        <v>2.00045</v>
      </c>
      <c r="Q19" s="11" t="n">
        <v>1.99791</v>
      </c>
      <c r="R19" s="11" t="n">
        <v>2.0034</v>
      </c>
      <c r="S19" s="11" t="n">
        <v>2.01511</v>
      </c>
      <c r="T19" s="11" t="n">
        <v>2.02349</v>
      </c>
      <c r="U19" s="11" t="n">
        <v>2.00271</v>
      </c>
      <c r="V19" s="11" t="n">
        <v>1.98233</v>
      </c>
      <c r="W19" s="11" t="n">
        <v>1.95469</v>
      </c>
      <c r="X19" s="11" t="n">
        <v>1.93708</v>
      </c>
      <c r="Y19" s="11" t="n">
        <v>1.929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0829</v>
      </c>
      <c r="C20" s="11" t="n">
        <v>1.89697</v>
      </c>
      <c r="D20" s="11" t="n">
        <v>1.91928</v>
      </c>
      <c r="E20" s="11" t="n">
        <v>1.89714</v>
      </c>
      <c r="F20" s="11" t="n">
        <v>1.93167</v>
      </c>
      <c r="G20" s="11" t="n">
        <v>1.98045</v>
      </c>
      <c r="H20" s="11" t="n">
        <v>2.01023</v>
      </c>
      <c r="I20" s="11" t="n">
        <v>2.06868</v>
      </c>
      <c r="J20" s="11" t="n">
        <v>2.10333</v>
      </c>
      <c r="K20" s="11" t="n">
        <v>2.10109</v>
      </c>
      <c r="L20" s="11" t="n">
        <v>2.1289</v>
      </c>
      <c r="M20" s="11" t="n">
        <v>2.1282</v>
      </c>
      <c r="N20" s="11" t="n">
        <v>2.10174</v>
      </c>
      <c r="O20" s="11" t="n">
        <v>2.12506</v>
      </c>
      <c r="P20" s="11" t="n">
        <v>2.09808</v>
      </c>
      <c r="Q20" s="11" t="n">
        <v>2.09709</v>
      </c>
      <c r="R20" s="11" t="n">
        <v>2.096</v>
      </c>
      <c r="S20" s="11" t="n">
        <v>2.1027</v>
      </c>
      <c r="T20" s="11" t="n">
        <v>2.13094</v>
      </c>
      <c r="U20" s="11" t="n">
        <v>2.06768</v>
      </c>
      <c r="V20" s="11" t="n">
        <v>2.00678</v>
      </c>
      <c r="W20" s="11" t="n">
        <v>1.97311</v>
      </c>
      <c r="X20" s="11" t="n">
        <v>1.93633</v>
      </c>
      <c r="Y20" s="11" t="n">
        <v>1.931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8303</v>
      </c>
      <c r="C21" s="11" t="n">
        <v>1.87654</v>
      </c>
      <c r="D21" s="11" t="n">
        <v>1.87925</v>
      </c>
      <c r="E21" s="11" t="n">
        <v>1.85908</v>
      </c>
      <c r="F21" s="11" t="n">
        <v>1.90035</v>
      </c>
      <c r="G21" s="11" t="n">
        <v>1.93082</v>
      </c>
      <c r="H21" s="11" t="n">
        <v>1.9673</v>
      </c>
      <c r="I21" s="11" t="n">
        <v>2.04034</v>
      </c>
      <c r="J21" s="11" t="n">
        <v>2.03311</v>
      </c>
      <c r="K21" s="11" t="n">
        <v>2.03532</v>
      </c>
      <c r="L21" s="11" t="n">
        <v>2.03492</v>
      </c>
      <c r="M21" s="11" t="n">
        <v>2.03574</v>
      </c>
      <c r="N21" s="11" t="n">
        <v>2.03565</v>
      </c>
      <c r="O21" s="11" t="n">
        <v>2.03415</v>
      </c>
      <c r="P21" s="11" t="n">
        <v>2.02105</v>
      </c>
      <c r="Q21" s="11" t="n">
        <v>2.00125</v>
      </c>
      <c r="R21" s="11" t="n">
        <v>2.00523</v>
      </c>
      <c r="S21" s="11" t="n">
        <v>2.02765</v>
      </c>
      <c r="T21" s="11" t="n">
        <v>2.08175</v>
      </c>
      <c r="U21" s="11" t="n">
        <v>2.00605</v>
      </c>
      <c r="V21" s="11" t="n">
        <v>1.95409</v>
      </c>
      <c r="W21" s="11" t="n">
        <v>1.90662</v>
      </c>
      <c r="X21" s="11" t="n">
        <v>1.88099</v>
      </c>
      <c r="Y21" s="11" t="n">
        <v>1.870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5223</v>
      </c>
      <c r="C22" s="11" t="n">
        <v>1.83895</v>
      </c>
      <c r="D22" s="11" t="n">
        <v>1.85718</v>
      </c>
      <c r="E22" s="11" t="n">
        <v>1.84366</v>
      </c>
      <c r="F22" s="11" t="n">
        <v>1.88835</v>
      </c>
      <c r="G22" s="11" t="n">
        <v>1.92641</v>
      </c>
      <c r="H22" s="11" t="n">
        <v>1.98438</v>
      </c>
      <c r="I22" s="11" t="n">
        <v>2.00863</v>
      </c>
      <c r="J22" s="11" t="n">
        <v>2.02801</v>
      </c>
      <c r="K22" s="11" t="n">
        <v>2.02826</v>
      </c>
      <c r="L22" s="11" t="n">
        <v>2.02848</v>
      </c>
      <c r="M22" s="11" t="n">
        <v>2.08176</v>
      </c>
      <c r="N22" s="11" t="n">
        <v>2.02865</v>
      </c>
      <c r="O22" s="11" t="n">
        <v>2.02721</v>
      </c>
      <c r="P22" s="11" t="n">
        <v>2.0284</v>
      </c>
      <c r="Q22" s="11" t="n">
        <v>2.03091</v>
      </c>
      <c r="R22" s="11" t="n">
        <v>1.98978</v>
      </c>
      <c r="S22" s="11" t="n">
        <v>2.03853</v>
      </c>
      <c r="T22" s="11" t="n">
        <v>2.03446</v>
      </c>
      <c r="U22" s="11" t="n">
        <v>1.99019</v>
      </c>
      <c r="V22" s="11" t="n">
        <v>1.91261</v>
      </c>
      <c r="W22" s="11" t="n">
        <v>1.87171</v>
      </c>
      <c r="X22" s="11" t="n">
        <v>1.85111</v>
      </c>
      <c r="Y22" s="11" t="n">
        <v>1.849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2547</v>
      </c>
      <c r="C23" s="11" t="n">
        <v>1.82246</v>
      </c>
      <c r="D23" s="11" t="n">
        <v>1.8232</v>
      </c>
      <c r="E23" s="11" t="n">
        <v>1.81873</v>
      </c>
      <c r="F23" s="11" t="n">
        <v>1.85169</v>
      </c>
      <c r="G23" s="11" t="n">
        <v>1.91432</v>
      </c>
      <c r="H23" s="11" t="n">
        <v>1.96352</v>
      </c>
      <c r="I23" s="11" t="n">
        <v>1.97537</v>
      </c>
      <c r="J23" s="11" t="n">
        <v>2.00275</v>
      </c>
      <c r="K23" s="11" t="n">
        <v>2.026</v>
      </c>
      <c r="L23" s="11" t="n">
        <v>2.02438</v>
      </c>
      <c r="M23" s="11" t="n">
        <v>2.03195</v>
      </c>
      <c r="N23" s="11" t="n">
        <v>2.02584</v>
      </c>
      <c r="O23" s="11" t="n">
        <v>2.02614</v>
      </c>
      <c r="P23" s="11" t="n">
        <v>2.02435</v>
      </c>
      <c r="Q23" s="11" t="n">
        <v>1.99753</v>
      </c>
      <c r="R23" s="11" t="n">
        <v>1.99713</v>
      </c>
      <c r="S23" s="11" t="n">
        <v>2.10462</v>
      </c>
      <c r="T23" s="11" t="n">
        <v>2.05344</v>
      </c>
      <c r="U23" s="11" t="n">
        <v>2.01857</v>
      </c>
      <c r="V23" s="11" t="n">
        <v>1.9334</v>
      </c>
      <c r="W23" s="11" t="n">
        <v>1.88835</v>
      </c>
      <c r="X23" s="11" t="n">
        <v>1.8489</v>
      </c>
      <c r="Y23" s="11" t="n">
        <v>1.850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0936</v>
      </c>
      <c r="C24" s="11" t="n">
        <v>1.89493</v>
      </c>
      <c r="D24" s="11" t="n">
        <v>1.90659</v>
      </c>
      <c r="E24" s="11" t="n">
        <v>1.89087</v>
      </c>
      <c r="F24" s="11" t="n">
        <v>1.92763</v>
      </c>
      <c r="G24" s="11" t="n">
        <v>1.96358</v>
      </c>
      <c r="H24" s="11" t="n">
        <v>2.00746</v>
      </c>
      <c r="I24" s="11" t="n">
        <v>2.04222</v>
      </c>
      <c r="J24" s="11" t="n">
        <v>2.06882</v>
      </c>
      <c r="K24" s="11" t="n">
        <v>2.07743</v>
      </c>
      <c r="L24" s="11" t="n">
        <v>2.05557</v>
      </c>
      <c r="M24" s="11" t="n">
        <v>2.05592</v>
      </c>
      <c r="N24" s="11" t="n">
        <v>2.05538</v>
      </c>
      <c r="O24" s="11" t="n">
        <v>2.05248</v>
      </c>
      <c r="P24" s="11" t="n">
        <v>2.07689</v>
      </c>
      <c r="Q24" s="11" t="n">
        <v>2.05614</v>
      </c>
      <c r="R24" s="11" t="n">
        <v>2.05936</v>
      </c>
      <c r="S24" s="11" t="n">
        <v>2.0865</v>
      </c>
      <c r="T24" s="11" t="n">
        <v>2.14057</v>
      </c>
      <c r="U24" s="11" t="n">
        <v>2.09105</v>
      </c>
      <c r="V24" s="11" t="n">
        <v>2.02921</v>
      </c>
      <c r="W24" s="11" t="n">
        <v>1.98812</v>
      </c>
      <c r="X24" s="11" t="n">
        <v>1.98912</v>
      </c>
      <c r="Y24" s="11" t="n">
        <v>1.964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9821</v>
      </c>
      <c r="C25" s="11" t="n">
        <v>2.07346</v>
      </c>
      <c r="D25" s="11" t="n">
        <v>2.07326</v>
      </c>
      <c r="E25" s="11" t="n">
        <v>2.06522</v>
      </c>
      <c r="F25" s="11" t="n">
        <v>2.12118</v>
      </c>
      <c r="G25" s="11" t="n">
        <v>2.12166</v>
      </c>
      <c r="H25" s="11" t="n">
        <v>2.15266</v>
      </c>
      <c r="I25" s="11" t="n">
        <v>2.18526</v>
      </c>
      <c r="J25" s="11" t="n">
        <v>2.23551</v>
      </c>
      <c r="K25" s="11" t="n">
        <v>2.24276</v>
      </c>
      <c r="L25" s="11" t="n">
        <v>2.23963</v>
      </c>
      <c r="M25" s="11" t="n">
        <v>2.25073</v>
      </c>
      <c r="N25" s="11" t="n">
        <v>2.23791</v>
      </c>
      <c r="O25" s="11" t="n">
        <v>2.23891</v>
      </c>
      <c r="P25" s="11" t="n">
        <v>2.2378</v>
      </c>
      <c r="Q25" s="11" t="n">
        <v>2.22168</v>
      </c>
      <c r="R25" s="11" t="n">
        <v>2.18726</v>
      </c>
      <c r="S25" s="11" t="n">
        <v>2.31103</v>
      </c>
      <c r="T25" s="11" t="n">
        <v>2.32871</v>
      </c>
      <c r="U25" s="11" t="n">
        <v>2.1885</v>
      </c>
      <c r="V25" s="11" t="n">
        <v>2.15385</v>
      </c>
      <c r="W25" s="11" t="n">
        <v>2.12158</v>
      </c>
      <c r="X25" s="11" t="n">
        <v>2.11109</v>
      </c>
      <c r="Y25" s="11" t="n">
        <v>2.042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0187</v>
      </c>
      <c r="C26" s="11" t="n">
        <v>1.93924</v>
      </c>
      <c r="D26" s="11" t="n">
        <v>1.94773</v>
      </c>
      <c r="E26" s="11" t="n">
        <v>1.97429</v>
      </c>
      <c r="F26" s="11" t="n">
        <v>2.00038</v>
      </c>
      <c r="G26" s="11" t="n">
        <v>1.99532</v>
      </c>
      <c r="H26" s="11" t="n">
        <v>2.01868</v>
      </c>
      <c r="I26" s="11" t="n">
        <v>2.03748</v>
      </c>
      <c r="J26" s="11" t="n">
        <v>2.08736</v>
      </c>
      <c r="K26" s="11" t="n">
        <v>2.1364</v>
      </c>
      <c r="L26" s="11" t="n">
        <v>2.124</v>
      </c>
      <c r="M26" s="11" t="n">
        <v>2.12957</v>
      </c>
      <c r="N26" s="11" t="n">
        <v>2.12833</v>
      </c>
      <c r="O26" s="11" t="n">
        <v>2.12315</v>
      </c>
      <c r="P26" s="11" t="n">
        <v>2.12724</v>
      </c>
      <c r="Q26" s="11" t="n">
        <v>2.12309</v>
      </c>
      <c r="R26" s="11" t="n">
        <v>2.12935</v>
      </c>
      <c r="S26" s="11" t="n">
        <v>2.18139</v>
      </c>
      <c r="T26" s="11" t="n">
        <v>2.17796</v>
      </c>
      <c r="U26" s="11" t="n">
        <v>2.14783</v>
      </c>
      <c r="V26" s="11" t="n">
        <v>2.08689</v>
      </c>
      <c r="W26" s="11" t="n">
        <v>2.05822</v>
      </c>
      <c r="X26" s="11" t="n">
        <v>2.02143</v>
      </c>
      <c r="Y26" s="11" t="n">
        <v>2.0181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6761</v>
      </c>
      <c r="C27" s="11" t="n">
        <v>1.95884</v>
      </c>
      <c r="D27" s="11" t="n">
        <v>1.96071</v>
      </c>
      <c r="E27" s="11" t="n">
        <v>1.9336</v>
      </c>
      <c r="F27" s="11" t="n">
        <v>1.97097</v>
      </c>
      <c r="G27" s="11" t="n">
        <v>2.01501</v>
      </c>
      <c r="H27" s="11" t="n">
        <v>2.08508</v>
      </c>
      <c r="I27" s="11" t="n">
        <v>2.20483</v>
      </c>
      <c r="J27" s="11" t="n">
        <v>2.20885</v>
      </c>
      <c r="K27" s="11" t="n">
        <v>2.2898</v>
      </c>
      <c r="L27" s="11" t="n">
        <v>2.29247</v>
      </c>
      <c r="M27" s="11" t="n">
        <v>2.28967</v>
      </c>
      <c r="N27" s="11" t="n">
        <v>2.2804</v>
      </c>
      <c r="O27" s="11" t="n">
        <v>2.27772</v>
      </c>
      <c r="P27" s="11" t="n">
        <v>2.28073</v>
      </c>
      <c r="Q27" s="11" t="n">
        <v>2.27944</v>
      </c>
      <c r="R27" s="11" t="n">
        <v>2.28927</v>
      </c>
      <c r="S27" s="11" t="n">
        <v>2.3072</v>
      </c>
      <c r="T27" s="11" t="n">
        <v>2.40861</v>
      </c>
      <c r="U27" s="11" t="n">
        <v>2.28555</v>
      </c>
      <c r="V27" s="11" t="n">
        <v>2.13374</v>
      </c>
      <c r="W27" s="11" t="n">
        <v>2.03849</v>
      </c>
      <c r="X27" s="11" t="n">
        <v>2.01153</v>
      </c>
      <c r="Y27" s="11" t="n">
        <v>2.0022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6924</v>
      </c>
      <c r="C28" s="11" t="n">
        <v>1.95294</v>
      </c>
      <c r="D28" s="11" t="n">
        <v>1.97671</v>
      </c>
      <c r="E28" s="11" t="n">
        <v>1.93973</v>
      </c>
      <c r="F28" s="11" t="n">
        <v>1.9999</v>
      </c>
      <c r="G28" s="11" t="n">
        <v>1.98326</v>
      </c>
      <c r="H28" s="11" t="n">
        <v>2.01954</v>
      </c>
      <c r="I28" s="11" t="n">
        <v>2.0598</v>
      </c>
      <c r="J28" s="11" t="n">
        <v>2.07141</v>
      </c>
      <c r="K28" s="11" t="n">
        <v>2.0949</v>
      </c>
      <c r="L28" s="11" t="n">
        <v>2.09585</v>
      </c>
      <c r="M28" s="11" t="n">
        <v>2.11562</v>
      </c>
      <c r="N28" s="11" t="n">
        <v>2.09041</v>
      </c>
      <c r="O28" s="11" t="n">
        <v>2.08269</v>
      </c>
      <c r="P28" s="11" t="n">
        <v>2.07556</v>
      </c>
      <c r="Q28" s="11" t="n">
        <v>2.07007</v>
      </c>
      <c r="R28" s="11" t="n">
        <v>2.09851</v>
      </c>
      <c r="S28" s="11" t="n">
        <v>2.12285</v>
      </c>
      <c r="T28" s="11" t="n">
        <v>2.17798</v>
      </c>
      <c r="U28" s="11" t="n">
        <v>2.12693</v>
      </c>
      <c r="V28" s="11" t="n">
        <v>2.12615</v>
      </c>
      <c r="W28" s="11" t="n">
        <v>2.07973</v>
      </c>
      <c r="X28" s="11" t="n">
        <v>2.04334</v>
      </c>
      <c r="Y28" s="11" t="n">
        <v>1.979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3594</v>
      </c>
      <c r="C29" s="11" t="n">
        <v>1.88455</v>
      </c>
      <c r="D29" s="11" t="n">
        <v>1.90044</v>
      </c>
      <c r="E29" s="11" t="n">
        <v>1.8416</v>
      </c>
      <c r="F29" s="11" t="n">
        <v>1.93355</v>
      </c>
      <c r="G29" s="11" t="n">
        <v>2.03493</v>
      </c>
      <c r="H29" s="11" t="n">
        <v>2.088</v>
      </c>
      <c r="I29" s="11" t="n">
        <v>2.11949</v>
      </c>
      <c r="J29" s="11" t="n">
        <v>2.1159</v>
      </c>
      <c r="K29" s="11" t="n">
        <v>2.13029</v>
      </c>
      <c r="L29" s="11" t="n">
        <v>2.13251</v>
      </c>
      <c r="M29" s="11" t="n">
        <v>2.13205</v>
      </c>
      <c r="N29" s="11" t="n">
        <v>2.13324</v>
      </c>
      <c r="O29" s="11" t="n">
        <v>2.13237</v>
      </c>
      <c r="P29" s="11" t="n">
        <v>2.13061</v>
      </c>
      <c r="Q29" s="11" t="n">
        <v>2.12853</v>
      </c>
      <c r="R29" s="11" t="n">
        <v>2.13475</v>
      </c>
      <c r="S29" s="11" t="n">
        <v>2.16723</v>
      </c>
      <c r="T29" s="11" t="n">
        <v>2.133</v>
      </c>
      <c r="U29" s="11" t="n">
        <v>2.06287</v>
      </c>
      <c r="V29" s="11" t="n">
        <v>2.0208</v>
      </c>
      <c r="W29" s="11" t="n">
        <v>1.84578</v>
      </c>
      <c r="X29" s="11" t="n">
        <v>1.9932</v>
      </c>
      <c r="Y29" s="11" t="n">
        <v>2.037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2351</v>
      </c>
      <c r="C30" s="11" t="n">
        <v>1.957</v>
      </c>
      <c r="D30" s="11" t="n">
        <v>1.97716</v>
      </c>
      <c r="E30" s="11" t="n">
        <v>1.96557</v>
      </c>
      <c r="F30" s="11" t="n">
        <v>1.9644</v>
      </c>
      <c r="G30" s="11" t="n">
        <v>2.00035</v>
      </c>
      <c r="H30" s="11" t="n">
        <v>2.04235</v>
      </c>
      <c r="I30" s="11" t="n">
        <v>2.05921</v>
      </c>
      <c r="J30" s="11" t="n">
        <v>2.06546</v>
      </c>
      <c r="K30" s="11" t="n">
        <v>2.06948</v>
      </c>
      <c r="L30" s="11" t="n">
        <v>2.07306</v>
      </c>
      <c r="M30" s="11" t="n">
        <v>2.06937</v>
      </c>
      <c r="N30" s="11" t="n">
        <v>2.06687</v>
      </c>
      <c r="O30" s="11" t="n">
        <v>2.06461</v>
      </c>
      <c r="P30" s="11" t="n">
        <v>2.05277</v>
      </c>
      <c r="Q30" s="11" t="n">
        <v>2.0457</v>
      </c>
      <c r="R30" s="11" t="n">
        <v>2.07096</v>
      </c>
      <c r="S30" s="11" t="n">
        <v>2.09572</v>
      </c>
      <c r="T30" s="11" t="n">
        <v>2.12542</v>
      </c>
      <c r="U30" s="11" t="n">
        <v>2.06639</v>
      </c>
      <c r="V30" s="11" t="n">
        <v>2.06821</v>
      </c>
      <c r="W30" s="11" t="n">
        <v>2.03443</v>
      </c>
      <c r="X30" s="11" t="n">
        <v>2.03192</v>
      </c>
      <c r="Y30" s="11" t="n">
        <v>2.000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7261</v>
      </c>
      <c r="C31" s="11" t="n">
        <v>1.84098</v>
      </c>
      <c r="D31" s="11" t="n">
        <v>1.88246</v>
      </c>
      <c r="E31" s="11" t="n">
        <v>1.86782</v>
      </c>
      <c r="F31" s="11" t="n">
        <v>1.86253</v>
      </c>
      <c r="G31" s="11" t="n">
        <v>1.88766</v>
      </c>
      <c r="H31" s="11" t="n">
        <v>1.8752</v>
      </c>
      <c r="I31" s="11" t="n">
        <v>1.87635</v>
      </c>
      <c r="J31" s="11" t="n">
        <v>1.87203</v>
      </c>
      <c r="K31" s="11" t="n">
        <v>1.86169</v>
      </c>
      <c r="L31" s="11" t="n">
        <v>1.86379</v>
      </c>
      <c r="M31" s="11" t="n">
        <v>1.86317</v>
      </c>
      <c r="N31" s="11" t="n">
        <v>1.86284</v>
      </c>
      <c r="O31" s="11" t="n">
        <v>1.86185</v>
      </c>
      <c r="P31" s="11" t="n">
        <v>1.85866</v>
      </c>
      <c r="Q31" s="11" t="n">
        <v>1.85831</v>
      </c>
      <c r="R31" s="11" t="n">
        <v>1.86569</v>
      </c>
      <c r="S31" s="11" t="n">
        <v>1.87839</v>
      </c>
      <c r="T31" s="11" t="n">
        <v>1.89642</v>
      </c>
      <c r="U31" s="11" t="n">
        <v>1.89178</v>
      </c>
      <c r="V31" s="11" t="n">
        <v>1.89245</v>
      </c>
      <c r="W31" s="11" t="n">
        <v>1.87423</v>
      </c>
      <c r="X31" s="11" t="n">
        <v>1.8732</v>
      </c>
      <c r="Y31" s="11" t="n">
        <v>1.8726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5148</v>
      </c>
      <c r="C32" s="11" t="n">
        <v>1.84346</v>
      </c>
      <c r="D32" s="11" t="n">
        <v>1.86695</v>
      </c>
      <c r="E32" s="11" t="n">
        <v>1.85406</v>
      </c>
      <c r="F32" s="11" t="n">
        <v>1.84933</v>
      </c>
      <c r="G32" s="11" t="n">
        <v>1.86219</v>
      </c>
      <c r="H32" s="11" t="n">
        <v>1.84876</v>
      </c>
      <c r="I32" s="11" t="n">
        <v>1.84863</v>
      </c>
      <c r="J32" s="11" t="n">
        <v>1.84251</v>
      </c>
      <c r="K32" s="11" t="n">
        <v>1.83089</v>
      </c>
      <c r="L32" s="11" t="n">
        <v>1.83521</v>
      </c>
      <c r="M32" s="11" t="n">
        <v>1.83152</v>
      </c>
      <c r="N32" s="11" t="n">
        <v>1.82795</v>
      </c>
      <c r="O32" s="11" t="n">
        <v>1.83086</v>
      </c>
      <c r="P32" s="11" t="n">
        <v>1.83387</v>
      </c>
      <c r="Q32" s="11" t="n">
        <v>1.83288</v>
      </c>
      <c r="R32" s="11" t="n">
        <v>1.83887</v>
      </c>
      <c r="S32" s="11" t="n">
        <v>1.83059</v>
      </c>
      <c r="T32" s="11" t="n">
        <v>1.85183</v>
      </c>
      <c r="U32" s="11" t="n">
        <v>1.87321</v>
      </c>
      <c r="V32" s="11" t="n">
        <v>1.87771</v>
      </c>
      <c r="W32" s="11" t="n">
        <v>1.86839</v>
      </c>
      <c r="X32" s="11" t="n">
        <v>1.86368</v>
      </c>
      <c r="Y32" s="11" t="n">
        <v>1.862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8463</v>
      </c>
      <c r="C33" s="11" t="n">
        <v>1.78538</v>
      </c>
      <c r="D33" s="11" t="n">
        <v>1.71588</v>
      </c>
      <c r="E33" s="11" t="n">
        <v>1.80273</v>
      </c>
      <c r="F33" s="11" t="n">
        <v>1.79897</v>
      </c>
      <c r="G33" s="11" t="n">
        <v>1.81826</v>
      </c>
      <c r="H33" s="11" t="n">
        <v>1.80153</v>
      </c>
      <c r="I33" s="11" t="n">
        <v>1.79819</v>
      </c>
      <c r="J33" s="11" t="n">
        <v>1.79663</v>
      </c>
      <c r="K33" s="11" t="n">
        <v>1.78998</v>
      </c>
      <c r="L33" s="11" t="n">
        <v>1.78886</v>
      </c>
      <c r="M33" s="11" t="n">
        <v>1.7872</v>
      </c>
      <c r="N33" s="11" t="n">
        <v>1.78074</v>
      </c>
      <c r="O33" s="11" t="n">
        <v>1.78142</v>
      </c>
      <c r="P33" s="11" t="n">
        <v>1.7787</v>
      </c>
      <c r="Q33" s="11" t="n">
        <v>1.78029</v>
      </c>
      <c r="R33" s="11" t="n">
        <v>1.78842</v>
      </c>
      <c r="S33" s="11" t="n">
        <v>1.79683</v>
      </c>
      <c r="T33" s="11" t="n">
        <v>1.80241</v>
      </c>
      <c r="U33" s="11" t="n">
        <v>1.8189</v>
      </c>
      <c r="V33" s="11" t="n">
        <v>1.83362</v>
      </c>
      <c r="W33" s="11" t="n">
        <v>1.82132</v>
      </c>
      <c r="X33" s="11" t="n">
        <v>1.7872</v>
      </c>
      <c r="Y33" s="11" t="n">
        <v>1.79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532</v>
      </c>
      <c r="C34" s="11" t="n">
        <v>1.9573</v>
      </c>
      <c r="D34" s="11" t="n">
        <v>1.95951</v>
      </c>
      <c r="E34" s="11" t="n">
        <v>1.97081</v>
      </c>
      <c r="F34" s="11" t="n">
        <v>1.97333</v>
      </c>
      <c r="G34" s="11" t="n">
        <v>2.00329</v>
      </c>
      <c r="H34" s="11" t="n">
        <v>2.01973</v>
      </c>
      <c r="I34" s="11" t="n">
        <v>2.02995</v>
      </c>
      <c r="J34" s="11" t="n">
        <v>2.01764</v>
      </c>
      <c r="K34" s="11" t="n">
        <v>2.00836</v>
      </c>
      <c r="L34" s="11" t="n">
        <v>2.01234</v>
      </c>
      <c r="M34" s="11" t="n">
        <v>2.01208</v>
      </c>
      <c r="N34" s="11" t="n">
        <v>2.00822</v>
      </c>
      <c r="O34" s="11" t="n">
        <v>2.0059</v>
      </c>
      <c r="P34" s="11" t="n">
        <v>2.00851</v>
      </c>
      <c r="Q34" s="11" t="n">
        <v>2.00491</v>
      </c>
      <c r="R34" s="11" t="n">
        <v>2.03483</v>
      </c>
      <c r="S34" s="11" t="n">
        <v>2.05131</v>
      </c>
      <c r="T34" s="11" t="n">
        <v>2.02024</v>
      </c>
      <c r="U34" s="11" t="n">
        <v>2.08298</v>
      </c>
      <c r="V34" s="11" t="n">
        <v>2.06032</v>
      </c>
      <c r="W34" s="11" t="n">
        <v>2.02375</v>
      </c>
      <c r="X34" s="11" t="n">
        <v>2.00994</v>
      </c>
      <c r="Y34" s="11" t="n">
        <v>2.00722</v>
      </c>
    </row>
    <row r="35" customFormat="false" ht="12.75" hidden="false" customHeight="false" outlineLevel="0" collapsed="false">
      <c r="A35" s="10" t="n">
        <v>29</v>
      </c>
      <c r="B35" s="11" t="n">
        <v>2.0221</v>
      </c>
      <c r="C35" s="11" t="n">
        <v>2.0234</v>
      </c>
      <c r="D35" s="11" t="n">
        <v>2.01567</v>
      </c>
      <c r="E35" s="11" t="n">
        <v>2.04222</v>
      </c>
      <c r="F35" s="11" t="n">
        <v>2.05697</v>
      </c>
      <c r="G35" s="11" t="n">
        <v>2.09745</v>
      </c>
      <c r="H35" s="11" t="n">
        <v>2.12852</v>
      </c>
      <c r="I35" s="11" t="n">
        <v>2.13066</v>
      </c>
      <c r="J35" s="11" t="n">
        <v>2.05032</v>
      </c>
      <c r="K35" s="11" t="n">
        <v>2.04713</v>
      </c>
      <c r="L35" s="11" t="n">
        <v>2.08095</v>
      </c>
      <c r="M35" s="11" t="n">
        <v>2.04758</v>
      </c>
      <c r="N35" s="11" t="n">
        <v>2.04724</v>
      </c>
      <c r="O35" s="11" t="n">
        <v>2.04759</v>
      </c>
      <c r="P35" s="11" t="n">
        <v>2.04656</v>
      </c>
      <c r="Q35" s="11" t="n">
        <v>2.12086</v>
      </c>
      <c r="R35" s="11" t="n">
        <v>2.05523</v>
      </c>
      <c r="S35" s="11" t="n">
        <v>2.08754</v>
      </c>
      <c r="T35" s="11" t="n">
        <v>2.04258</v>
      </c>
      <c r="U35" s="11" t="n">
        <v>2.09328</v>
      </c>
      <c r="V35" s="11" t="n">
        <v>2.04868</v>
      </c>
      <c r="W35" s="11" t="n">
        <v>2.01711</v>
      </c>
      <c r="X35" s="11" t="n">
        <v>1.99961</v>
      </c>
      <c r="Y35" s="11" t="n">
        <v>1.90617</v>
      </c>
    </row>
    <row r="36" customFormat="false" ht="12.75" hidden="false" customHeight="false" outlineLevel="0" collapsed="false">
      <c r="A36" s="10" t="n">
        <v>30</v>
      </c>
      <c r="B36" s="11" t="n">
        <v>1.95422</v>
      </c>
      <c r="C36" s="11" t="n">
        <v>1.96663</v>
      </c>
      <c r="D36" s="11" t="n">
        <v>1.93673</v>
      </c>
      <c r="E36" s="11" t="n">
        <v>1.92567</v>
      </c>
      <c r="F36" s="11" t="n">
        <v>1.91917</v>
      </c>
      <c r="G36" s="11" t="n">
        <v>1.94128</v>
      </c>
      <c r="H36" s="11" t="n">
        <v>1.95293</v>
      </c>
      <c r="I36" s="11" t="n">
        <v>1.94784</v>
      </c>
      <c r="J36" s="11" t="n">
        <v>1.94111</v>
      </c>
      <c r="K36" s="11" t="n">
        <v>1.94384</v>
      </c>
      <c r="L36" s="11" t="n">
        <v>1.94276</v>
      </c>
      <c r="M36" s="11" t="n">
        <v>1.94239</v>
      </c>
      <c r="N36" s="11" t="n">
        <v>1.92908</v>
      </c>
      <c r="O36" s="11" t="n">
        <v>1.92403</v>
      </c>
      <c r="P36" s="11" t="n">
        <v>1.91631</v>
      </c>
      <c r="Q36" s="11" t="n">
        <v>1.90806</v>
      </c>
      <c r="R36" s="11" t="n">
        <v>1.94266</v>
      </c>
      <c r="S36" s="11" t="n">
        <v>1.95566</v>
      </c>
      <c r="T36" s="11" t="n">
        <v>1.92252</v>
      </c>
      <c r="U36" s="11" t="n">
        <v>1.92017</v>
      </c>
      <c r="V36" s="11" t="n">
        <v>1.89395</v>
      </c>
      <c r="W36" s="11" t="n">
        <v>1.90725</v>
      </c>
      <c r="X36" s="11" t="n">
        <v>1.93975</v>
      </c>
      <c r="Y36" s="11" t="n">
        <v>1.93424</v>
      </c>
    </row>
    <row r="37" customFormat="false" ht="12.75" hidden="false" customHeight="false" outlineLevel="0" collapsed="false">
      <c r="A37" s="12" t="n">
        <v>31</v>
      </c>
      <c r="B37" s="11" t="n">
        <v>1.90747</v>
      </c>
      <c r="C37" s="11" t="n">
        <v>1.90973</v>
      </c>
      <c r="D37" s="11" t="n">
        <v>1.89902</v>
      </c>
      <c r="E37" s="11" t="n">
        <v>1.89194</v>
      </c>
      <c r="F37" s="11" t="n">
        <v>1.87756</v>
      </c>
      <c r="G37" s="11" t="n">
        <v>1.89954</v>
      </c>
      <c r="H37" s="11" t="n">
        <v>1.91285</v>
      </c>
      <c r="I37" s="11" t="n">
        <v>1.90967</v>
      </c>
      <c r="J37" s="11" t="n">
        <v>1.89875</v>
      </c>
      <c r="K37" s="11" t="n">
        <v>1.90139</v>
      </c>
      <c r="L37" s="11" t="n">
        <v>1.90073</v>
      </c>
      <c r="M37" s="11" t="n">
        <v>1.8988</v>
      </c>
      <c r="N37" s="11" t="n">
        <v>1.90026</v>
      </c>
      <c r="O37" s="11" t="n">
        <v>1.90012</v>
      </c>
      <c r="P37" s="11" t="n">
        <v>1.89929</v>
      </c>
      <c r="Q37" s="11" t="n">
        <v>1.90684</v>
      </c>
      <c r="R37" s="11" t="n">
        <v>1.92208</v>
      </c>
      <c r="S37" s="11" t="n">
        <v>1.93722</v>
      </c>
      <c r="T37" s="11" t="n">
        <v>1.89641</v>
      </c>
      <c r="U37" s="11" t="n">
        <v>1.91029</v>
      </c>
      <c r="V37" s="11" t="n">
        <v>1.93282</v>
      </c>
      <c r="W37" s="11" t="n">
        <v>1.93945</v>
      </c>
      <c r="X37" s="11" t="n">
        <v>1.96531</v>
      </c>
      <c r="Y37" s="11" t="n">
        <v>1.9519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0341</v>
      </c>
      <c r="C43" s="11" t="n">
        <v>1.69267</v>
      </c>
      <c r="D43" s="11" t="n">
        <v>1.68708</v>
      </c>
      <c r="E43" s="11" t="n">
        <v>1.67807</v>
      </c>
      <c r="F43" s="11" t="n">
        <v>1.68385</v>
      </c>
      <c r="G43" s="11" t="n">
        <v>1.69256</v>
      </c>
      <c r="H43" s="11" t="n">
        <v>1.70707</v>
      </c>
      <c r="I43" s="11" t="n">
        <v>1.74141</v>
      </c>
      <c r="J43" s="11" t="n">
        <v>1.75212</v>
      </c>
      <c r="K43" s="11" t="n">
        <v>1.76805</v>
      </c>
      <c r="L43" s="11" t="n">
        <v>1.75238</v>
      </c>
      <c r="M43" s="11" t="n">
        <v>1.7508</v>
      </c>
      <c r="N43" s="11" t="n">
        <v>1.7632</v>
      </c>
      <c r="O43" s="11" t="n">
        <v>1.74726</v>
      </c>
      <c r="P43" s="11" t="n">
        <v>1.74632</v>
      </c>
      <c r="Q43" s="11" t="n">
        <v>1.70415</v>
      </c>
      <c r="R43" s="11" t="n">
        <v>1.70314</v>
      </c>
      <c r="S43" s="11" t="n">
        <v>1.76211</v>
      </c>
      <c r="T43" s="11" t="n">
        <v>1.8116</v>
      </c>
      <c r="U43" s="11" t="n">
        <v>1.72335</v>
      </c>
      <c r="V43" s="11" t="n">
        <v>1.74569</v>
      </c>
      <c r="W43" s="11" t="n">
        <v>1.73679</v>
      </c>
      <c r="X43" s="11" t="n">
        <v>1.71411</v>
      </c>
      <c r="Y43" s="11" t="n">
        <v>1.6876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5725</v>
      </c>
      <c r="C44" s="11" t="n">
        <v>1.25107</v>
      </c>
      <c r="D44" s="11" t="n">
        <v>1.23932</v>
      </c>
      <c r="E44" s="11" t="n">
        <v>1.21206</v>
      </c>
      <c r="F44" s="11" t="n">
        <v>1.54911</v>
      </c>
      <c r="G44" s="11" t="n">
        <v>1.61351</v>
      </c>
      <c r="H44" s="11" t="n">
        <v>1.62885</v>
      </c>
      <c r="I44" s="11" t="n">
        <v>1.55483</v>
      </c>
      <c r="J44" s="11" t="n">
        <v>1.56084</v>
      </c>
      <c r="K44" s="11" t="n">
        <v>1.5623</v>
      </c>
      <c r="L44" s="11" t="n">
        <v>1.56008</v>
      </c>
      <c r="M44" s="11" t="n">
        <v>1.55972</v>
      </c>
      <c r="N44" s="11" t="n">
        <v>1.56174</v>
      </c>
      <c r="O44" s="11" t="n">
        <v>1.55957</v>
      </c>
      <c r="P44" s="11" t="n">
        <v>1.59589</v>
      </c>
      <c r="Q44" s="11" t="n">
        <v>1.58796</v>
      </c>
      <c r="R44" s="11" t="n">
        <v>1.60275</v>
      </c>
      <c r="S44" s="11" t="n">
        <v>1.66941</v>
      </c>
      <c r="T44" s="11" t="n">
        <v>1.65813</v>
      </c>
      <c r="U44" s="11" t="n">
        <v>1.27658</v>
      </c>
      <c r="V44" s="11" t="n">
        <v>1.30799</v>
      </c>
      <c r="W44" s="11" t="n">
        <v>1.31145</v>
      </c>
      <c r="X44" s="11" t="n">
        <v>1.30077</v>
      </c>
      <c r="Y44" s="11" t="n">
        <v>1.293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0968</v>
      </c>
      <c r="C45" s="11" t="n">
        <v>1.27316</v>
      </c>
      <c r="D45" s="11" t="n">
        <v>1.28501</v>
      </c>
      <c r="E45" s="11" t="n">
        <v>1.25037</v>
      </c>
      <c r="F45" s="11" t="n">
        <v>1.25444</v>
      </c>
      <c r="G45" s="11" t="n">
        <v>1.57602</v>
      </c>
      <c r="H45" s="11" t="n">
        <v>1.58414</v>
      </c>
      <c r="I45" s="11" t="n">
        <v>1.56004</v>
      </c>
      <c r="J45" s="11" t="n">
        <v>1.32351</v>
      </c>
      <c r="K45" s="11" t="n">
        <v>1.32642</v>
      </c>
      <c r="L45" s="11" t="n">
        <v>1.32366</v>
      </c>
      <c r="M45" s="11" t="n">
        <v>1.34979</v>
      </c>
      <c r="N45" s="11" t="n">
        <v>1.35832</v>
      </c>
      <c r="O45" s="11" t="n">
        <v>1.33938</v>
      </c>
      <c r="P45" s="11" t="n">
        <v>1.34375</v>
      </c>
      <c r="Q45" s="11" t="n">
        <v>1.37789</v>
      </c>
      <c r="R45" s="11" t="n">
        <v>1.34328</v>
      </c>
      <c r="S45" s="11" t="n">
        <v>1.68813</v>
      </c>
      <c r="T45" s="11" t="n">
        <v>1.37459</v>
      </c>
      <c r="U45" s="11" t="n">
        <v>1.40544</v>
      </c>
      <c r="V45" s="11" t="n">
        <v>1.33729</v>
      </c>
      <c r="W45" s="11" t="n">
        <v>1.34937</v>
      </c>
      <c r="X45" s="11" t="n">
        <v>1.32196</v>
      </c>
      <c r="Y45" s="11" t="n">
        <v>1.3194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0059</v>
      </c>
      <c r="C46" s="11" t="n">
        <v>1.69797</v>
      </c>
      <c r="D46" s="11" t="n">
        <v>1.6932</v>
      </c>
      <c r="E46" s="11" t="n">
        <v>1.67924</v>
      </c>
      <c r="F46" s="11" t="n">
        <v>1.73926</v>
      </c>
      <c r="G46" s="11" t="n">
        <v>1.73963</v>
      </c>
      <c r="H46" s="11" t="n">
        <v>1.746</v>
      </c>
      <c r="I46" s="11" t="n">
        <v>1.71209</v>
      </c>
      <c r="J46" s="11" t="n">
        <v>1.82069</v>
      </c>
      <c r="K46" s="11" t="n">
        <v>1.86045</v>
      </c>
      <c r="L46" s="11" t="n">
        <v>1.86265</v>
      </c>
      <c r="M46" s="11" t="n">
        <v>1.86399</v>
      </c>
      <c r="N46" s="11" t="n">
        <v>1.85605</v>
      </c>
      <c r="O46" s="11" t="n">
        <v>1.7231</v>
      </c>
      <c r="P46" s="11" t="n">
        <v>1.71358</v>
      </c>
      <c r="Q46" s="11" t="n">
        <v>1.71255</v>
      </c>
      <c r="R46" s="11" t="n">
        <v>1.71181</v>
      </c>
      <c r="S46" s="11" t="n">
        <v>1.71343</v>
      </c>
      <c r="T46" s="11" t="n">
        <v>1.88727</v>
      </c>
      <c r="U46" s="11" t="n">
        <v>1.84889</v>
      </c>
      <c r="V46" s="11" t="n">
        <v>1.91119</v>
      </c>
      <c r="W46" s="11" t="n">
        <v>1.76424</v>
      </c>
      <c r="X46" s="11" t="n">
        <v>1.74764</v>
      </c>
      <c r="Y46" s="11" t="n">
        <v>1.74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1632</v>
      </c>
      <c r="C47" s="11" t="n">
        <v>1.70148</v>
      </c>
      <c r="D47" s="11" t="n">
        <v>1.67959</v>
      </c>
      <c r="E47" s="11" t="n">
        <v>1.63372</v>
      </c>
      <c r="F47" s="11" t="n">
        <v>1.63089</v>
      </c>
      <c r="G47" s="11" t="n">
        <v>1.69536</v>
      </c>
      <c r="H47" s="11" t="n">
        <v>1.69787</v>
      </c>
      <c r="I47" s="11" t="n">
        <v>1.75201</v>
      </c>
      <c r="J47" s="11" t="n">
        <v>1.83112</v>
      </c>
      <c r="K47" s="11" t="n">
        <v>1.86999</v>
      </c>
      <c r="L47" s="11" t="n">
        <v>1.85267</v>
      </c>
      <c r="M47" s="11" t="n">
        <v>1.84518</v>
      </c>
      <c r="N47" s="11" t="n">
        <v>1.84646</v>
      </c>
      <c r="O47" s="11" t="n">
        <v>1.8473</v>
      </c>
      <c r="P47" s="11" t="n">
        <v>1.88103</v>
      </c>
      <c r="Q47" s="11" t="n">
        <v>1.86058</v>
      </c>
      <c r="R47" s="11" t="n">
        <v>1.85593</v>
      </c>
      <c r="S47" s="11" t="n">
        <v>1.85623</v>
      </c>
      <c r="T47" s="11" t="n">
        <v>1.88821</v>
      </c>
      <c r="U47" s="11" t="n">
        <v>1.82775</v>
      </c>
      <c r="V47" s="11" t="n">
        <v>1.8487</v>
      </c>
      <c r="W47" s="11" t="n">
        <v>1.82413</v>
      </c>
      <c r="X47" s="11" t="n">
        <v>1.77413</v>
      </c>
      <c r="Y47" s="11" t="n">
        <v>1.7138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093</v>
      </c>
      <c r="C48" s="11" t="n">
        <v>1.68511</v>
      </c>
      <c r="D48" s="11" t="n">
        <v>1.67599</v>
      </c>
      <c r="E48" s="11" t="n">
        <v>1.61047</v>
      </c>
      <c r="F48" s="11" t="n">
        <v>1.65867</v>
      </c>
      <c r="G48" s="11" t="n">
        <v>1.67861</v>
      </c>
      <c r="H48" s="11" t="n">
        <v>1.68779</v>
      </c>
      <c r="I48" s="11" t="n">
        <v>1.68666</v>
      </c>
      <c r="J48" s="11" t="n">
        <v>1.6666</v>
      </c>
      <c r="K48" s="11" t="n">
        <v>1.66803</v>
      </c>
      <c r="L48" s="11" t="n">
        <v>1.68871</v>
      </c>
      <c r="M48" s="11" t="n">
        <v>1.68866</v>
      </c>
      <c r="N48" s="11" t="n">
        <v>1.68894</v>
      </c>
      <c r="O48" s="11" t="n">
        <v>1.6882</v>
      </c>
      <c r="P48" s="11" t="n">
        <v>1.69899</v>
      </c>
      <c r="Q48" s="11" t="n">
        <v>1.68553</v>
      </c>
      <c r="R48" s="11" t="n">
        <v>1.68704</v>
      </c>
      <c r="S48" s="11" t="n">
        <v>1.72913</v>
      </c>
      <c r="T48" s="11" t="n">
        <v>1.95183</v>
      </c>
      <c r="U48" s="11" t="n">
        <v>1.74376</v>
      </c>
      <c r="V48" s="11" t="n">
        <v>1.74403</v>
      </c>
      <c r="W48" s="11" t="n">
        <v>1.72721</v>
      </c>
      <c r="X48" s="11" t="n">
        <v>1.72911</v>
      </c>
      <c r="Y48" s="11" t="n">
        <v>1.7094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864</v>
      </c>
      <c r="C49" s="11" t="n">
        <v>1.76516</v>
      </c>
      <c r="D49" s="11" t="n">
        <v>1.75738</v>
      </c>
      <c r="E49" s="11" t="n">
        <v>1.73054</v>
      </c>
      <c r="F49" s="11" t="n">
        <v>1.75547</v>
      </c>
      <c r="G49" s="11" t="n">
        <v>1.7751</v>
      </c>
      <c r="H49" s="11" t="n">
        <v>1.83092</v>
      </c>
      <c r="I49" s="11" t="n">
        <v>1.882</v>
      </c>
      <c r="J49" s="11" t="n">
        <v>1.93054</v>
      </c>
      <c r="K49" s="11" t="n">
        <v>1.94266</v>
      </c>
      <c r="L49" s="11" t="n">
        <v>1.94581</v>
      </c>
      <c r="M49" s="11" t="n">
        <v>1.9468</v>
      </c>
      <c r="N49" s="11" t="n">
        <v>1.95069</v>
      </c>
      <c r="O49" s="11" t="n">
        <v>1.94851</v>
      </c>
      <c r="P49" s="11" t="n">
        <v>1.95958</v>
      </c>
      <c r="Q49" s="11" t="n">
        <v>1.952</v>
      </c>
      <c r="R49" s="11" t="n">
        <v>1.92789</v>
      </c>
      <c r="S49" s="11" t="n">
        <v>1.92157</v>
      </c>
      <c r="T49" s="11" t="n">
        <v>1.96472</v>
      </c>
      <c r="U49" s="11" t="n">
        <v>1.92695</v>
      </c>
      <c r="V49" s="11" t="n">
        <v>1.89637</v>
      </c>
      <c r="W49" s="11" t="n">
        <v>1.87608</v>
      </c>
      <c r="X49" s="11" t="n">
        <v>1.76334</v>
      </c>
      <c r="Y49" s="11" t="n">
        <v>1.7554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3826</v>
      </c>
      <c r="C50" s="11" t="n">
        <v>1.3072</v>
      </c>
      <c r="D50" s="11" t="n">
        <v>1.6029</v>
      </c>
      <c r="E50" s="11" t="n">
        <v>1.60556</v>
      </c>
      <c r="F50" s="11" t="n">
        <v>1.62555</v>
      </c>
      <c r="G50" s="11" t="n">
        <v>1.69705</v>
      </c>
      <c r="H50" s="11" t="n">
        <v>1.76431</v>
      </c>
      <c r="I50" s="11" t="n">
        <v>1.74025</v>
      </c>
      <c r="J50" s="11" t="n">
        <v>1.68354</v>
      </c>
      <c r="K50" s="11" t="n">
        <v>1.84798</v>
      </c>
      <c r="L50" s="11" t="n">
        <v>1.84663</v>
      </c>
      <c r="M50" s="11" t="n">
        <v>1.71732</v>
      </c>
      <c r="N50" s="11" t="n">
        <v>1.72219</v>
      </c>
      <c r="O50" s="11" t="n">
        <v>1.72146</v>
      </c>
      <c r="P50" s="11" t="n">
        <v>1.80976</v>
      </c>
      <c r="Q50" s="11" t="n">
        <v>1.81179</v>
      </c>
      <c r="R50" s="11" t="n">
        <v>1.81233</v>
      </c>
      <c r="S50" s="11" t="n">
        <v>1.80148</v>
      </c>
      <c r="T50" s="11" t="n">
        <v>1.8446</v>
      </c>
      <c r="U50" s="11" t="n">
        <v>1.81453</v>
      </c>
      <c r="V50" s="11" t="n">
        <v>1.7764</v>
      </c>
      <c r="W50" s="11" t="n">
        <v>1.34254</v>
      </c>
      <c r="X50" s="11" t="n">
        <v>1.34339</v>
      </c>
      <c r="Y50" s="11" t="n">
        <v>1.337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2721</v>
      </c>
      <c r="C51" s="11" t="n">
        <v>1.72389</v>
      </c>
      <c r="D51" s="11" t="n">
        <v>1.72077</v>
      </c>
      <c r="E51" s="11" t="n">
        <v>1.71008</v>
      </c>
      <c r="F51" s="11" t="n">
        <v>1.72622</v>
      </c>
      <c r="G51" s="11" t="n">
        <v>1.73571</v>
      </c>
      <c r="H51" s="11" t="n">
        <v>1.74809</v>
      </c>
      <c r="I51" s="11" t="n">
        <v>1.76361</v>
      </c>
      <c r="J51" s="11" t="n">
        <v>1.77648</v>
      </c>
      <c r="K51" s="11" t="n">
        <v>1.77436</v>
      </c>
      <c r="L51" s="11" t="n">
        <v>1.77374</v>
      </c>
      <c r="M51" s="11" t="n">
        <v>1.7731</v>
      </c>
      <c r="N51" s="11" t="n">
        <v>1.77294</v>
      </c>
      <c r="O51" s="11" t="n">
        <v>1.77236</v>
      </c>
      <c r="P51" s="11" t="n">
        <v>1.7758</v>
      </c>
      <c r="Q51" s="11" t="n">
        <v>1.77178</v>
      </c>
      <c r="R51" s="11" t="n">
        <v>1.77111</v>
      </c>
      <c r="S51" s="11" t="n">
        <v>1.77701</v>
      </c>
      <c r="T51" s="11" t="n">
        <v>1.79657</v>
      </c>
      <c r="U51" s="11" t="n">
        <v>1.75223</v>
      </c>
      <c r="V51" s="11" t="n">
        <v>1.73574</v>
      </c>
      <c r="W51" s="11" t="n">
        <v>1.72114</v>
      </c>
      <c r="X51" s="11" t="n">
        <v>1.71953</v>
      </c>
      <c r="Y51" s="11" t="n">
        <v>1.7199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0816</v>
      </c>
      <c r="C52" s="11" t="n">
        <v>1.70122</v>
      </c>
      <c r="D52" s="11" t="n">
        <v>1.70752</v>
      </c>
      <c r="E52" s="11" t="n">
        <v>1.68801</v>
      </c>
      <c r="F52" s="11" t="n">
        <v>1.71163</v>
      </c>
      <c r="G52" s="11" t="n">
        <v>1.72565</v>
      </c>
      <c r="H52" s="11" t="n">
        <v>1.73143</v>
      </c>
      <c r="I52" s="11" t="n">
        <v>1.74013</v>
      </c>
      <c r="J52" s="11" t="n">
        <v>1.7491</v>
      </c>
      <c r="K52" s="11" t="n">
        <v>1.7533</v>
      </c>
      <c r="L52" s="11" t="n">
        <v>1.7504</v>
      </c>
      <c r="M52" s="11" t="n">
        <v>1.75115</v>
      </c>
      <c r="N52" s="11" t="n">
        <v>1.75039</v>
      </c>
      <c r="O52" s="11" t="n">
        <v>1.74668</v>
      </c>
      <c r="P52" s="11" t="n">
        <v>1.7425</v>
      </c>
      <c r="Q52" s="11" t="n">
        <v>1.74166</v>
      </c>
      <c r="R52" s="11" t="n">
        <v>1.73748</v>
      </c>
      <c r="S52" s="11" t="n">
        <v>1.7396</v>
      </c>
      <c r="T52" s="11" t="n">
        <v>1.77633</v>
      </c>
      <c r="U52" s="11" t="n">
        <v>1.768</v>
      </c>
      <c r="V52" s="11" t="n">
        <v>1.7297</v>
      </c>
      <c r="W52" s="11" t="n">
        <v>1.7173</v>
      </c>
      <c r="X52" s="11" t="n">
        <v>1.71439</v>
      </c>
      <c r="Y52" s="11" t="n">
        <v>1.700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5429</v>
      </c>
      <c r="C53" s="11" t="n">
        <v>1.84537</v>
      </c>
      <c r="D53" s="11" t="n">
        <v>1.84684</v>
      </c>
      <c r="E53" s="11" t="n">
        <v>1.84628</v>
      </c>
      <c r="F53" s="11" t="n">
        <v>1.87029</v>
      </c>
      <c r="G53" s="11" t="n">
        <v>1.88608</v>
      </c>
      <c r="H53" s="11" t="n">
        <v>1.90273</v>
      </c>
      <c r="I53" s="11" t="n">
        <v>1.95012</v>
      </c>
      <c r="J53" s="11" t="n">
        <v>1.96385</v>
      </c>
      <c r="K53" s="11" t="n">
        <v>1.9716</v>
      </c>
      <c r="L53" s="11" t="n">
        <v>1.97258</v>
      </c>
      <c r="M53" s="11" t="n">
        <v>1.97151</v>
      </c>
      <c r="N53" s="11" t="n">
        <v>1.95375</v>
      </c>
      <c r="O53" s="11" t="n">
        <v>1.94524</v>
      </c>
      <c r="P53" s="11" t="n">
        <v>1.95309</v>
      </c>
      <c r="Q53" s="11" t="n">
        <v>1.94329</v>
      </c>
      <c r="R53" s="11" t="n">
        <v>1.95037</v>
      </c>
      <c r="S53" s="11" t="n">
        <v>1.94424</v>
      </c>
      <c r="T53" s="11" t="n">
        <v>1.98162</v>
      </c>
      <c r="U53" s="11" t="n">
        <v>1.94928</v>
      </c>
      <c r="V53" s="11" t="n">
        <v>1.93431</v>
      </c>
      <c r="W53" s="11" t="n">
        <v>1.91872</v>
      </c>
      <c r="X53" s="11" t="n">
        <v>1.89968</v>
      </c>
      <c r="Y53" s="11" t="n">
        <v>1.8700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0951</v>
      </c>
      <c r="C54" s="11" t="n">
        <v>1.80305</v>
      </c>
      <c r="D54" s="11" t="n">
        <v>1.7995</v>
      </c>
      <c r="E54" s="11" t="n">
        <v>1.73882</v>
      </c>
      <c r="F54" s="11" t="n">
        <v>1.79793</v>
      </c>
      <c r="G54" s="11" t="n">
        <v>1.81572</v>
      </c>
      <c r="H54" s="11" t="n">
        <v>1.81889</v>
      </c>
      <c r="I54" s="11" t="n">
        <v>1.83657</v>
      </c>
      <c r="J54" s="11" t="n">
        <v>1.84565</v>
      </c>
      <c r="K54" s="11" t="n">
        <v>1.85706</v>
      </c>
      <c r="L54" s="11" t="n">
        <v>1.8569</v>
      </c>
      <c r="M54" s="11" t="n">
        <v>1.8565</v>
      </c>
      <c r="N54" s="11" t="n">
        <v>1.8565</v>
      </c>
      <c r="O54" s="11" t="n">
        <v>1.85618</v>
      </c>
      <c r="P54" s="11" t="n">
        <v>1.85505</v>
      </c>
      <c r="Q54" s="11" t="n">
        <v>1.84684</v>
      </c>
      <c r="R54" s="11" t="n">
        <v>1.85254</v>
      </c>
      <c r="S54" s="11" t="n">
        <v>1.85894</v>
      </c>
      <c r="T54" s="11" t="n">
        <v>1.87212</v>
      </c>
      <c r="U54" s="11" t="n">
        <v>1.85394</v>
      </c>
      <c r="V54" s="11" t="n">
        <v>1.83353</v>
      </c>
      <c r="W54" s="11" t="n">
        <v>1.82281</v>
      </c>
      <c r="X54" s="11" t="n">
        <v>1.81463</v>
      </c>
      <c r="Y54" s="11" t="n">
        <v>1.8052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1327</v>
      </c>
      <c r="C55" s="11" t="n">
        <v>1.89669</v>
      </c>
      <c r="D55" s="11" t="n">
        <v>1.88971</v>
      </c>
      <c r="E55" s="11" t="n">
        <v>1.85953</v>
      </c>
      <c r="F55" s="11" t="n">
        <v>1.88037</v>
      </c>
      <c r="G55" s="11" t="n">
        <v>1.90829</v>
      </c>
      <c r="H55" s="11" t="n">
        <v>1.92806</v>
      </c>
      <c r="I55" s="11" t="n">
        <v>1.92869</v>
      </c>
      <c r="J55" s="11" t="n">
        <v>1.95429</v>
      </c>
      <c r="K55" s="11" t="n">
        <v>1.99089</v>
      </c>
      <c r="L55" s="11" t="n">
        <v>1.99147</v>
      </c>
      <c r="M55" s="11" t="n">
        <v>1.99302</v>
      </c>
      <c r="N55" s="11" t="n">
        <v>1.99295</v>
      </c>
      <c r="O55" s="11" t="n">
        <v>1.99306</v>
      </c>
      <c r="P55" s="11" t="n">
        <v>1.99285</v>
      </c>
      <c r="Q55" s="11" t="n">
        <v>1.99033</v>
      </c>
      <c r="R55" s="11" t="n">
        <v>1.99578</v>
      </c>
      <c r="S55" s="11" t="n">
        <v>2.0074</v>
      </c>
      <c r="T55" s="11" t="n">
        <v>2.01572</v>
      </c>
      <c r="U55" s="11" t="n">
        <v>1.99509</v>
      </c>
      <c r="V55" s="11" t="n">
        <v>1.97486</v>
      </c>
      <c r="W55" s="11" t="n">
        <v>1.94743</v>
      </c>
      <c r="X55" s="11" t="n">
        <v>1.92995</v>
      </c>
      <c r="Y55" s="11" t="n">
        <v>1.922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0137</v>
      </c>
      <c r="C56" s="11" t="n">
        <v>1.89013</v>
      </c>
      <c r="D56" s="11" t="n">
        <v>1.91227</v>
      </c>
      <c r="E56" s="11" t="n">
        <v>1.8903</v>
      </c>
      <c r="F56" s="11" t="n">
        <v>1.92458</v>
      </c>
      <c r="G56" s="11" t="n">
        <v>1.973</v>
      </c>
      <c r="H56" s="11" t="n">
        <v>2.00255</v>
      </c>
      <c r="I56" s="11" t="n">
        <v>2.06058</v>
      </c>
      <c r="J56" s="11" t="n">
        <v>2.09498</v>
      </c>
      <c r="K56" s="11" t="n">
        <v>2.09276</v>
      </c>
      <c r="L56" s="11" t="n">
        <v>2.12035</v>
      </c>
      <c r="M56" s="11" t="n">
        <v>2.11967</v>
      </c>
      <c r="N56" s="11" t="n">
        <v>2.0934</v>
      </c>
      <c r="O56" s="11" t="n">
        <v>2.11655</v>
      </c>
      <c r="P56" s="11" t="n">
        <v>2.08976</v>
      </c>
      <c r="Q56" s="11" t="n">
        <v>2.08879</v>
      </c>
      <c r="R56" s="11" t="n">
        <v>2.0877</v>
      </c>
      <c r="S56" s="11" t="n">
        <v>2.09435</v>
      </c>
      <c r="T56" s="11" t="n">
        <v>2.12238</v>
      </c>
      <c r="U56" s="11" t="n">
        <v>2.05959</v>
      </c>
      <c r="V56" s="11" t="n">
        <v>1.99913</v>
      </c>
      <c r="W56" s="11" t="n">
        <v>1.96571</v>
      </c>
      <c r="X56" s="11" t="n">
        <v>1.9292</v>
      </c>
      <c r="Y56" s="11" t="n">
        <v>1.924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7629</v>
      </c>
      <c r="C57" s="11" t="n">
        <v>1.86985</v>
      </c>
      <c r="D57" s="11" t="n">
        <v>1.87254</v>
      </c>
      <c r="E57" s="11" t="n">
        <v>1.85252</v>
      </c>
      <c r="F57" s="11" t="n">
        <v>1.89349</v>
      </c>
      <c r="G57" s="11" t="n">
        <v>1.92373</v>
      </c>
      <c r="H57" s="11" t="n">
        <v>1.95994</v>
      </c>
      <c r="I57" s="11" t="n">
        <v>2.03245</v>
      </c>
      <c r="J57" s="11" t="n">
        <v>2.02527</v>
      </c>
      <c r="K57" s="11" t="n">
        <v>2.02746</v>
      </c>
      <c r="L57" s="11" t="n">
        <v>2.02707</v>
      </c>
      <c r="M57" s="11" t="n">
        <v>2.02788</v>
      </c>
      <c r="N57" s="11" t="n">
        <v>2.02779</v>
      </c>
      <c r="O57" s="11" t="n">
        <v>2.0263</v>
      </c>
      <c r="P57" s="11" t="n">
        <v>2.0133</v>
      </c>
      <c r="Q57" s="11" t="n">
        <v>1.99365</v>
      </c>
      <c r="R57" s="11" t="n">
        <v>1.99759</v>
      </c>
      <c r="S57" s="11" t="n">
        <v>2.01985</v>
      </c>
      <c r="T57" s="11" t="n">
        <v>2.07355</v>
      </c>
      <c r="U57" s="11" t="n">
        <v>1.99841</v>
      </c>
      <c r="V57" s="11" t="n">
        <v>1.94683</v>
      </c>
      <c r="W57" s="11" t="n">
        <v>1.89971</v>
      </c>
      <c r="X57" s="11" t="n">
        <v>1.87426</v>
      </c>
      <c r="Y57" s="11" t="n">
        <v>1.863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4572</v>
      </c>
      <c r="C58" s="11" t="n">
        <v>1.83254</v>
      </c>
      <c r="D58" s="11" t="n">
        <v>1.85063</v>
      </c>
      <c r="E58" s="11" t="n">
        <v>1.83721</v>
      </c>
      <c r="F58" s="11" t="n">
        <v>1.88157</v>
      </c>
      <c r="G58" s="11" t="n">
        <v>1.91935</v>
      </c>
      <c r="H58" s="11" t="n">
        <v>1.9769</v>
      </c>
      <c r="I58" s="11" t="n">
        <v>2.00097</v>
      </c>
      <c r="J58" s="11" t="n">
        <v>2.02021</v>
      </c>
      <c r="K58" s="11" t="n">
        <v>2.02045</v>
      </c>
      <c r="L58" s="11" t="n">
        <v>2.02067</v>
      </c>
      <c r="M58" s="11" t="n">
        <v>2.07357</v>
      </c>
      <c r="N58" s="11" t="n">
        <v>2.02085</v>
      </c>
      <c r="O58" s="11" t="n">
        <v>2.01942</v>
      </c>
      <c r="P58" s="11" t="n">
        <v>2.02059</v>
      </c>
      <c r="Q58" s="11" t="n">
        <v>2.02308</v>
      </c>
      <c r="R58" s="11" t="n">
        <v>1.98226</v>
      </c>
      <c r="S58" s="11" t="n">
        <v>2.03065</v>
      </c>
      <c r="T58" s="11" t="n">
        <v>2.02661</v>
      </c>
      <c r="U58" s="11" t="n">
        <v>1.98266</v>
      </c>
      <c r="V58" s="11" t="n">
        <v>1.90566</v>
      </c>
      <c r="W58" s="11" t="n">
        <v>1.86505</v>
      </c>
      <c r="X58" s="11" t="n">
        <v>1.8446</v>
      </c>
      <c r="Y58" s="11" t="n">
        <v>1.842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1916</v>
      </c>
      <c r="C59" s="11" t="n">
        <v>1.81616</v>
      </c>
      <c r="D59" s="11" t="n">
        <v>1.8169</v>
      </c>
      <c r="E59" s="11" t="n">
        <v>1.81246</v>
      </c>
      <c r="F59" s="11" t="n">
        <v>1.84518</v>
      </c>
      <c r="G59" s="11" t="n">
        <v>1.90736</v>
      </c>
      <c r="H59" s="11" t="n">
        <v>1.9562</v>
      </c>
      <c r="I59" s="11" t="n">
        <v>1.96796</v>
      </c>
      <c r="J59" s="11" t="n">
        <v>1.99514</v>
      </c>
      <c r="K59" s="11" t="n">
        <v>2.01822</v>
      </c>
      <c r="L59" s="11" t="n">
        <v>2.01661</v>
      </c>
      <c r="M59" s="11" t="n">
        <v>2.02412</v>
      </c>
      <c r="N59" s="11" t="n">
        <v>2.01805</v>
      </c>
      <c r="O59" s="11" t="n">
        <v>2.01836</v>
      </c>
      <c r="P59" s="11" t="n">
        <v>2.01657</v>
      </c>
      <c r="Q59" s="11" t="n">
        <v>1.98995</v>
      </c>
      <c r="R59" s="11" t="n">
        <v>1.98956</v>
      </c>
      <c r="S59" s="11" t="n">
        <v>2.09626</v>
      </c>
      <c r="T59" s="11" t="n">
        <v>2.04545</v>
      </c>
      <c r="U59" s="11" t="n">
        <v>2.01083</v>
      </c>
      <c r="V59" s="11" t="n">
        <v>1.92629</v>
      </c>
      <c r="W59" s="11" t="n">
        <v>1.88157</v>
      </c>
      <c r="X59" s="11" t="n">
        <v>1.84241</v>
      </c>
      <c r="Y59" s="11" t="n">
        <v>1.843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0243</v>
      </c>
      <c r="C60" s="11" t="n">
        <v>1.88811</v>
      </c>
      <c r="D60" s="11" t="n">
        <v>1.89968</v>
      </c>
      <c r="E60" s="11" t="n">
        <v>1.88408</v>
      </c>
      <c r="F60" s="11" t="n">
        <v>1.92056</v>
      </c>
      <c r="G60" s="11" t="n">
        <v>1.95625</v>
      </c>
      <c r="H60" s="11" t="n">
        <v>1.99981</v>
      </c>
      <c r="I60" s="11" t="n">
        <v>2.03431</v>
      </c>
      <c r="J60" s="11" t="n">
        <v>2.06072</v>
      </c>
      <c r="K60" s="11" t="n">
        <v>2.06927</v>
      </c>
      <c r="L60" s="11" t="n">
        <v>2.04756</v>
      </c>
      <c r="M60" s="11" t="n">
        <v>2.04791</v>
      </c>
      <c r="N60" s="11" t="n">
        <v>2.04738</v>
      </c>
      <c r="O60" s="11" t="n">
        <v>2.0445</v>
      </c>
      <c r="P60" s="11" t="n">
        <v>2.06873</v>
      </c>
      <c r="Q60" s="11" t="n">
        <v>2.04813</v>
      </c>
      <c r="R60" s="11" t="n">
        <v>2.05132</v>
      </c>
      <c r="S60" s="11" t="n">
        <v>2.07827</v>
      </c>
      <c r="T60" s="11" t="n">
        <v>2.13194</v>
      </c>
      <c r="U60" s="11" t="n">
        <v>2.08279</v>
      </c>
      <c r="V60" s="11" t="n">
        <v>2.0214</v>
      </c>
      <c r="W60" s="11" t="n">
        <v>1.98061</v>
      </c>
      <c r="X60" s="11" t="n">
        <v>1.9816</v>
      </c>
      <c r="Y60" s="11" t="n">
        <v>1.957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8989</v>
      </c>
      <c r="C61" s="11" t="n">
        <v>2.06532</v>
      </c>
      <c r="D61" s="11" t="n">
        <v>2.06512</v>
      </c>
      <c r="E61" s="11" t="n">
        <v>2.05715</v>
      </c>
      <c r="F61" s="11" t="n">
        <v>2.11269</v>
      </c>
      <c r="G61" s="11" t="n">
        <v>2.11317</v>
      </c>
      <c r="H61" s="11" t="n">
        <v>2.14395</v>
      </c>
      <c r="I61" s="11" t="n">
        <v>2.17631</v>
      </c>
      <c r="J61" s="11" t="n">
        <v>2.22618</v>
      </c>
      <c r="K61" s="11" t="n">
        <v>2.23338</v>
      </c>
      <c r="L61" s="11" t="n">
        <v>2.23027</v>
      </c>
      <c r="M61" s="11" t="n">
        <v>2.2413</v>
      </c>
      <c r="N61" s="11" t="n">
        <v>2.22857</v>
      </c>
      <c r="O61" s="11" t="n">
        <v>2.22956</v>
      </c>
      <c r="P61" s="11" t="n">
        <v>2.22846</v>
      </c>
      <c r="Q61" s="11" t="n">
        <v>2.21245</v>
      </c>
      <c r="R61" s="11" t="n">
        <v>2.17829</v>
      </c>
      <c r="S61" s="11" t="n">
        <v>2.30115</v>
      </c>
      <c r="T61" s="11" t="n">
        <v>2.3187</v>
      </c>
      <c r="U61" s="11" t="n">
        <v>2.17952</v>
      </c>
      <c r="V61" s="11" t="n">
        <v>2.14512</v>
      </c>
      <c r="W61" s="11" t="n">
        <v>2.11309</v>
      </c>
      <c r="X61" s="11" t="n">
        <v>2.10268</v>
      </c>
      <c r="Y61" s="11" t="n">
        <v>2.0344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9426</v>
      </c>
      <c r="C62" s="11" t="n">
        <v>1.93209</v>
      </c>
      <c r="D62" s="11" t="n">
        <v>1.94052</v>
      </c>
      <c r="E62" s="11" t="n">
        <v>1.96689</v>
      </c>
      <c r="F62" s="11" t="n">
        <v>1.99278</v>
      </c>
      <c r="G62" s="11" t="n">
        <v>1.98775</v>
      </c>
      <c r="H62" s="11" t="n">
        <v>2.01095</v>
      </c>
      <c r="I62" s="11" t="n">
        <v>2.02961</v>
      </c>
      <c r="J62" s="11" t="n">
        <v>2.07912</v>
      </c>
      <c r="K62" s="11" t="n">
        <v>2.12781</v>
      </c>
      <c r="L62" s="11" t="n">
        <v>2.1155</v>
      </c>
      <c r="M62" s="11" t="n">
        <v>2.12102</v>
      </c>
      <c r="N62" s="11" t="n">
        <v>2.1198</v>
      </c>
      <c r="O62" s="11" t="n">
        <v>2.11465</v>
      </c>
      <c r="P62" s="11" t="n">
        <v>2.11871</v>
      </c>
      <c r="Q62" s="11" t="n">
        <v>2.11459</v>
      </c>
      <c r="R62" s="11" t="n">
        <v>2.12081</v>
      </c>
      <c r="S62" s="11" t="n">
        <v>2.17247</v>
      </c>
      <c r="T62" s="11" t="n">
        <v>2.16905</v>
      </c>
      <c r="U62" s="11" t="n">
        <v>2.13915</v>
      </c>
      <c r="V62" s="11" t="n">
        <v>2.07865</v>
      </c>
      <c r="W62" s="11" t="n">
        <v>2.05019</v>
      </c>
      <c r="X62" s="11" t="n">
        <v>2.01367</v>
      </c>
      <c r="Y62" s="11" t="n">
        <v>2.0104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6025</v>
      </c>
      <c r="C63" s="11" t="n">
        <v>1.95155</v>
      </c>
      <c r="D63" s="11" t="n">
        <v>1.9534</v>
      </c>
      <c r="E63" s="11" t="n">
        <v>1.92649</v>
      </c>
      <c r="F63" s="11" t="n">
        <v>1.96359</v>
      </c>
      <c r="G63" s="11" t="n">
        <v>2.00731</v>
      </c>
      <c r="H63" s="11" t="n">
        <v>2.07686</v>
      </c>
      <c r="I63" s="11" t="n">
        <v>2.19573</v>
      </c>
      <c r="J63" s="11" t="n">
        <v>2.19973</v>
      </c>
      <c r="K63" s="11" t="n">
        <v>2.28008</v>
      </c>
      <c r="L63" s="11" t="n">
        <v>2.28273</v>
      </c>
      <c r="M63" s="11" t="n">
        <v>2.27995</v>
      </c>
      <c r="N63" s="11" t="n">
        <v>2.27075</v>
      </c>
      <c r="O63" s="11" t="n">
        <v>2.26808</v>
      </c>
      <c r="P63" s="11" t="n">
        <v>2.27108</v>
      </c>
      <c r="Q63" s="11" t="n">
        <v>2.26979</v>
      </c>
      <c r="R63" s="11" t="n">
        <v>2.27955</v>
      </c>
      <c r="S63" s="11" t="n">
        <v>2.29735</v>
      </c>
      <c r="T63" s="11" t="n">
        <v>2.39802</v>
      </c>
      <c r="U63" s="11" t="n">
        <v>2.27586</v>
      </c>
      <c r="V63" s="11" t="n">
        <v>2.12516</v>
      </c>
      <c r="W63" s="11" t="n">
        <v>2.03061</v>
      </c>
      <c r="X63" s="11" t="n">
        <v>2.00385</v>
      </c>
      <c r="Y63" s="11" t="n">
        <v>1.9946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6187</v>
      </c>
      <c r="C64" s="11" t="n">
        <v>1.94569</v>
      </c>
      <c r="D64" s="11" t="n">
        <v>1.96928</v>
      </c>
      <c r="E64" s="11" t="n">
        <v>1.93258</v>
      </c>
      <c r="F64" s="11" t="n">
        <v>1.99231</v>
      </c>
      <c r="G64" s="11" t="n">
        <v>1.97578</v>
      </c>
      <c r="H64" s="11" t="n">
        <v>2.0118</v>
      </c>
      <c r="I64" s="11" t="n">
        <v>2.05177</v>
      </c>
      <c r="J64" s="11" t="n">
        <v>2.06329</v>
      </c>
      <c r="K64" s="11" t="n">
        <v>2.08661</v>
      </c>
      <c r="L64" s="11" t="n">
        <v>2.08755</v>
      </c>
      <c r="M64" s="11" t="n">
        <v>2.10717</v>
      </c>
      <c r="N64" s="11" t="n">
        <v>2.08215</v>
      </c>
      <c r="O64" s="11" t="n">
        <v>2.07449</v>
      </c>
      <c r="P64" s="11" t="n">
        <v>2.0674</v>
      </c>
      <c r="Q64" s="11" t="n">
        <v>2.06196</v>
      </c>
      <c r="R64" s="11" t="n">
        <v>2.09019</v>
      </c>
      <c r="S64" s="11" t="n">
        <v>2.11436</v>
      </c>
      <c r="T64" s="11" t="n">
        <v>2.16908</v>
      </c>
      <c r="U64" s="11" t="n">
        <v>2.1184</v>
      </c>
      <c r="V64" s="11" t="n">
        <v>2.11763</v>
      </c>
      <c r="W64" s="11" t="n">
        <v>2.07155</v>
      </c>
      <c r="X64" s="11" t="n">
        <v>2.03543</v>
      </c>
      <c r="Y64" s="11" t="n">
        <v>1.972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2808</v>
      </c>
      <c r="C65" s="11" t="n">
        <v>1.8778</v>
      </c>
      <c r="D65" s="11" t="n">
        <v>1.89357</v>
      </c>
      <c r="E65" s="11" t="n">
        <v>1.83517</v>
      </c>
      <c r="F65" s="11" t="n">
        <v>1.92644</v>
      </c>
      <c r="G65" s="11" t="n">
        <v>2.02708</v>
      </c>
      <c r="H65" s="11" t="n">
        <v>2.07976</v>
      </c>
      <c r="I65" s="11" t="n">
        <v>2.11102</v>
      </c>
      <c r="J65" s="11" t="n">
        <v>2.10745</v>
      </c>
      <c r="K65" s="11" t="n">
        <v>2.12174</v>
      </c>
      <c r="L65" s="11" t="n">
        <v>2.12394</v>
      </c>
      <c r="M65" s="11" t="n">
        <v>2.12349</v>
      </c>
      <c r="N65" s="11" t="n">
        <v>2.12466</v>
      </c>
      <c r="O65" s="11" t="n">
        <v>2.1238</v>
      </c>
      <c r="P65" s="11" t="n">
        <v>2.12205</v>
      </c>
      <c r="Q65" s="11" t="n">
        <v>2.11999</v>
      </c>
      <c r="R65" s="11" t="n">
        <v>2.12617</v>
      </c>
      <c r="S65" s="11" t="n">
        <v>2.15841</v>
      </c>
      <c r="T65" s="11" t="n">
        <v>2.12443</v>
      </c>
      <c r="U65" s="11" t="n">
        <v>2.05482</v>
      </c>
      <c r="V65" s="11" t="n">
        <v>2.01305</v>
      </c>
      <c r="W65" s="11" t="n">
        <v>1.83931</v>
      </c>
      <c r="X65" s="11" t="n">
        <v>1.98566</v>
      </c>
      <c r="Y65" s="11" t="n">
        <v>2.029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1647</v>
      </c>
      <c r="C66" s="11" t="n">
        <v>1.94972</v>
      </c>
      <c r="D66" s="11" t="n">
        <v>1.96973</v>
      </c>
      <c r="E66" s="11" t="n">
        <v>1.95822</v>
      </c>
      <c r="F66" s="11" t="n">
        <v>1.95707</v>
      </c>
      <c r="G66" s="11" t="n">
        <v>1.99275</v>
      </c>
      <c r="H66" s="11" t="n">
        <v>2.03444</v>
      </c>
      <c r="I66" s="11" t="n">
        <v>2.05118</v>
      </c>
      <c r="J66" s="11" t="n">
        <v>2.05738</v>
      </c>
      <c r="K66" s="11" t="n">
        <v>2.06137</v>
      </c>
      <c r="L66" s="11" t="n">
        <v>2.06492</v>
      </c>
      <c r="M66" s="11" t="n">
        <v>2.06127</v>
      </c>
      <c r="N66" s="11" t="n">
        <v>2.05879</v>
      </c>
      <c r="O66" s="11" t="n">
        <v>2.05654</v>
      </c>
      <c r="P66" s="11" t="n">
        <v>2.04479</v>
      </c>
      <c r="Q66" s="11" t="n">
        <v>2.03777</v>
      </c>
      <c r="R66" s="11" t="n">
        <v>2.06284</v>
      </c>
      <c r="S66" s="11" t="n">
        <v>2.08742</v>
      </c>
      <c r="T66" s="11" t="n">
        <v>2.11691</v>
      </c>
      <c r="U66" s="11" t="n">
        <v>2.05831</v>
      </c>
      <c r="V66" s="11" t="n">
        <v>2.06012</v>
      </c>
      <c r="W66" s="11" t="n">
        <v>2.02658</v>
      </c>
      <c r="X66" s="11" t="n">
        <v>2.02409</v>
      </c>
      <c r="Y66" s="11" t="n">
        <v>1.992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6595</v>
      </c>
      <c r="C67" s="11" t="n">
        <v>1.83455</v>
      </c>
      <c r="D67" s="11" t="n">
        <v>1.87573</v>
      </c>
      <c r="E67" s="11" t="n">
        <v>1.8612</v>
      </c>
      <c r="F67" s="11" t="n">
        <v>1.85594</v>
      </c>
      <c r="G67" s="11" t="n">
        <v>1.88089</v>
      </c>
      <c r="H67" s="11" t="n">
        <v>1.86852</v>
      </c>
      <c r="I67" s="11" t="n">
        <v>1.86966</v>
      </c>
      <c r="J67" s="11" t="n">
        <v>1.86538</v>
      </c>
      <c r="K67" s="11" t="n">
        <v>1.8551</v>
      </c>
      <c r="L67" s="11" t="n">
        <v>1.85719</v>
      </c>
      <c r="M67" s="11" t="n">
        <v>1.85657</v>
      </c>
      <c r="N67" s="11" t="n">
        <v>1.85625</v>
      </c>
      <c r="O67" s="11" t="n">
        <v>1.85527</v>
      </c>
      <c r="P67" s="11" t="n">
        <v>1.8521</v>
      </c>
      <c r="Q67" s="11" t="n">
        <v>1.85175</v>
      </c>
      <c r="R67" s="11" t="n">
        <v>1.85908</v>
      </c>
      <c r="S67" s="11" t="n">
        <v>1.87169</v>
      </c>
      <c r="T67" s="11" t="n">
        <v>1.88959</v>
      </c>
      <c r="U67" s="11" t="n">
        <v>1.88497</v>
      </c>
      <c r="V67" s="11" t="n">
        <v>1.88564</v>
      </c>
      <c r="W67" s="11" t="n">
        <v>1.86755</v>
      </c>
      <c r="X67" s="11" t="n">
        <v>1.86653</v>
      </c>
      <c r="Y67" s="11" t="n">
        <v>1.8659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4497</v>
      </c>
      <c r="C68" s="11" t="n">
        <v>1.83701</v>
      </c>
      <c r="D68" s="11" t="n">
        <v>1.86033</v>
      </c>
      <c r="E68" s="11" t="n">
        <v>1.84754</v>
      </c>
      <c r="F68" s="11" t="n">
        <v>1.84284</v>
      </c>
      <c r="G68" s="11" t="n">
        <v>1.85561</v>
      </c>
      <c r="H68" s="11" t="n">
        <v>1.84227</v>
      </c>
      <c r="I68" s="11" t="n">
        <v>1.84214</v>
      </c>
      <c r="J68" s="11" t="n">
        <v>1.83607</v>
      </c>
      <c r="K68" s="11" t="n">
        <v>1.82454</v>
      </c>
      <c r="L68" s="11" t="n">
        <v>1.82882</v>
      </c>
      <c r="M68" s="11" t="n">
        <v>1.82515</v>
      </c>
      <c r="N68" s="11" t="n">
        <v>1.82161</v>
      </c>
      <c r="O68" s="11" t="n">
        <v>1.8245</v>
      </c>
      <c r="P68" s="11" t="n">
        <v>1.82749</v>
      </c>
      <c r="Q68" s="11" t="n">
        <v>1.8265</v>
      </c>
      <c r="R68" s="11" t="n">
        <v>1.83246</v>
      </c>
      <c r="S68" s="11" t="n">
        <v>1.82423</v>
      </c>
      <c r="T68" s="11" t="n">
        <v>1.84532</v>
      </c>
      <c r="U68" s="11" t="n">
        <v>1.86654</v>
      </c>
      <c r="V68" s="11" t="n">
        <v>1.87101</v>
      </c>
      <c r="W68" s="11" t="n">
        <v>1.86175</v>
      </c>
      <c r="X68" s="11" t="n">
        <v>1.85708</v>
      </c>
      <c r="Y68" s="11" t="n">
        <v>1.855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7861</v>
      </c>
      <c r="C69" s="11" t="n">
        <v>1.77935</v>
      </c>
      <c r="D69" s="11" t="n">
        <v>1.71037</v>
      </c>
      <c r="E69" s="11" t="n">
        <v>1.79658</v>
      </c>
      <c r="F69" s="11" t="n">
        <v>1.79285</v>
      </c>
      <c r="G69" s="11" t="n">
        <v>1.812</v>
      </c>
      <c r="H69" s="11" t="n">
        <v>1.79539</v>
      </c>
      <c r="I69" s="11" t="n">
        <v>1.79207</v>
      </c>
      <c r="J69" s="11" t="n">
        <v>1.79052</v>
      </c>
      <c r="K69" s="11" t="n">
        <v>1.78392</v>
      </c>
      <c r="L69" s="11" t="n">
        <v>1.78281</v>
      </c>
      <c r="M69" s="11" t="n">
        <v>1.78116</v>
      </c>
      <c r="N69" s="11" t="n">
        <v>1.77475</v>
      </c>
      <c r="O69" s="11" t="n">
        <v>1.77543</v>
      </c>
      <c r="P69" s="11" t="n">
        <v>1.77273</v>
      </c>
      <c r="Q69" s="11" t="n">
        <v>1.7743</v>
      </c>
      <c r="R69" s="11" t="n">
        <v>1.78237</v>
      </c>
      <c r="S69" s="11" t="n">
        <v>1.79072</v>
      </c>
      <c r="T69" s="11" t="n">
        <v>1.79626</v>
      </c>
      <c r="U69" s="11" t="n">
        <v>1.81264</v>
      </c>
      <c r="V69" s="11" t="n">
        <v>1.82724</v>
      </c>
      <c r="W69" s="11" t="n">
        <v>1.81503</v>
      </c>
      <c r="X69" s="11" t="n">
        <v>1.78116</v>
      </c>
      <c r="Y69" s="11" t="n">
        <v>1.784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4595</v>
      </c>
      <c r="C70" s="11" t="n">
        <v>1.95001</v>
      </c>
      <c r="D70" s="11" t="n">
        <v>1.95221</v>
      </c>
      <c r="E70" s="11" t="n">
        <v>1.96343</v>
      </c>
      <c r="F70" s="11" t="n">
        <v>1.96593</v>
      </c>
      <c r="G70" s="11" t="n">
        <v>1.99567</v>
      </c>
      <c r="H70" s="11" t="n">
        <v>2.01199</v>
      </c>
      <c r="I70" s="11" t="n">
        <v>2.02213</v>
      </c>
      <c r="J70" s="11" t="n">
        <v>2.00991</v>
      </c>
      <c r="K70" s="11" t="n">
        <v>2.0007</v>
      </c>
      <c r="L70" s="11" t="n">
        <v>2.00465</v>
      </c>
      <c r="M70" s="11" t="n">
        <v>2.00439</v>
      </c>
      <c r="N70" s="11" t="n">
        <v>2.00056</v>
      </c>
      <c r="O70" s="11" t="n">
        <v>1.99826</v>
      </c>
      <c r="P70" s="11" t="n">
        <v>2.00085</v>
      </c>
      <c r="Q70" s="11" t="n">
        <v>1.99728</v>
      </c>
      <c r="R70" s="11" t="n">
        <v>2.02697</v>
      </c>
      <c r="S70" s="11" t="n">
        <v>2.04333</v>
      </c>
      <c r="T70" s="11" t="n">
        <v>2.0125</v>
      </c>
      <c r="U70" s="11" t="n">
        <v>2.07478</v>
      </c>
      <c r="V70" s="11" t="n">
        <v>2.05228</v>
      </c>
      <c r="W70" s="11" t="n">
        <v>2.01598</v>
      </c>
      <c r="X70" s="11" t="n">
        <v>2.00227</v>
      </c>
      <c r="Y70" s="11" t="n">
        <v>1.99957</v>
      </c>
    </row>
    <row r="71" customFormat="false" ht="12.75" hidden="false" customHeight="false" outlineLevel="0" collapsed="false">
      <c r="A71" s="10" t="n">
        <v>29</v>
      </c>
      <c r="B71" s="11" t="n">
        <v>2.01434</v>
      </c>
      <c r="C71" s="11" t="n">
        <v>2.01563</v>
      </c>
      <c r="D71" s="11" t="n">
        <v>2.00796</v>
      </c>
      <c r="E71" s="11" t="n">
        <v>2.03431</v>
      </c>
      <c r="F71" s="11" t="n">
        <v>2.04896</v>
      </c>
      <c r="G71" s="11" t="n">
        <v>2.08913</v>
      </c>
      <c r="H71" s="11" t="n">
        <v>2.11998</v>
      </c>
      <c r="I71" s="11" t="n">
        <v>2.1221</v>
      </c>
      <c r="J71" s="11" t="n">
        <v>2.04236</v>
      </c>
      <c r="K71" s="11" t="n">
        <v>2.03919</v>
      </c>
      <c r="L71" s="11" t="n">
        <v>2.07276</v>
      </c>
      <c r="M71" s="11" t="n">
        <v>2.03963</v>
      </c>
      <c r="N71" s="11" t="n">
        <v>2.03929</v>
      </c>
      <c r="O71" s="11" t="n">
        <v>2.03964</v>
      </c>
      <c r="P71" s="11" t="n">
        <v>2.03862</v>
      </c>
      <c r="Q71" s="11" t="n">
        <v>2.11238</v>
      </c>
      <c r="R71" s="11" t="n">
        <v>2.04722</v>
      </c>
      <c r="S71" s="11" t="n">
        <v>2.07931</v>
      </c>
      <c r="T71" s="11" t="n">
        <v>2.03467</v>
      </c>
      <c r="U71" s="11" t="n">
        <v>2.085</v>
      </c>
      <c r="V71" s="11" t="n">
        <v>2.04073</v>
      </c>
      <c r="W71" s="11" t="n">
        <v>2.00939</v>
      </c>
      <c r="X71" s="11" t="n">
        <v>1.99202</v>
      </c>
      <c r="Y71" s="11" t="n">
        <v>1.89926</v>
      </c>
    </row>
    <row r="72" customFormat="false" ht="12.75" hidden="false" customHeight="false" outlineLevel="0" collapsed="false">
      <c r="A72" s="10" t="n">
        <v>30</v>
      </c>
      <c r="B72" s="11" t="n">
        <v>1.94696</v>
      </c>
      <c r="C72" s="11" t="n">
        <v>1.95928</v>
      </c>
      <c r="D72" s="11" t="n">
        <v>1.9296</v>
      </c>
      <c r="E72" s="11" t="n">
        <v>1.91862</v>
      </c>
      <c r="F72" s="11" t="n">
        <v>1.91217</v>
      </c>
      <c r="G72" s="11" t="n">
        <v>1.93412</v>
      </c>
      <c r="H72" s="11" t="n">
        <v>1.94568</v>
      </c>
      <c r="I72" s="11" t="n">
        <v>1.94063</v>
      </c>
      <c r="J72" s="11" t="n">
        <v>1.93394</v>
      </c>
      <c r="K72" s="11" t="n">
        <v>1.93665</v>
      </c>
      <c r="L72" s="11" t="n">
        <v>1.93558</v>
      </c>
      <c r="M72" s="11" t="n">
        <v>1.93521</v>
      </c>
      <c r="N72" s="11" t="n">
        <v>1.92201</v>
      </c>
      <c r="O72" s="11" t="n">
        <v>1.91699</v>
      </c>
      <c r="P72" s="11" t="n">
        <v>1.90932</v>
      </c>
      <c r="Q72" s="11" t="n">
        <v>1.90114</v>
      </c>
      <c r="R72" s="11" t="n">
        <v>1.93548</v>
      </c>
      <c r="S72" s="11" t="n">
        <v>1.94839</v>
      </c>
      <c r="T72" s="11" t="n">
        <v>1.9155</v>
      </c>
      <c r="U72" s="11" t="n">
        <v>1.91316</v>
      </c>
      <c r="V72" s="11" t="n">
        <v>1.88713</v>
      </c>
      <c r="W72" s="11" t="n">
        <v>1.90033</v>
      </c>
      <c r="X72" s="11" t="n">
        <v>1.93259</v>
      </c>
      <c r="Y72" s="11" t="n">
        <v>1.92713</v>
      </c>
    </row>
    <row r="73" customFormat="false" ht="12.75" hidden="false" customHeight="false" outlineLevel="0" collapsed="false">
      <c r="A73" s="12" t="n">
        <v>31</v>
      </c>
      <c r="B73" s="13" t="n">
        <v>1.90056</v>
      </c>
      <c r="C73" s="13" t="n">
        <v>1.90279</v>
      </c>
      <c r="D73" s="13" t="n">
        <v>1.89216</v>
      </c>
      <c r="E73" s="13" t="n">
        <v>1.88514</v>
      </c>
      <c r="F73" s="13" t="n">
        <v>1.87086</v>
      </c>
      <c r="G73" s="13" t="n">
        <v>1.89268</v>
      </c>
      <c r="H73" s="13" t="n">
        <v>1.90589</v>
      </c>
      <c r="I73" s="13" t="n">
        <v>1.90273</v>
      </c>
      <c r="J73" s="13" t="n">
        <v>1.89189</v>
      </c>
      <c r="K73" s="13" t="n">
        <v>1.89451</v>
      </c>
      <c r="L73" s="13" t="n">
        <v>1.89386</v>
      </c>
      <c r="M73" s="13" t="n">
        <v>1.89195</v>
      </c>
      <c r="N73" s="13" t="n">
        <v>1.89339</v>
      </c>
      <c r="O73" s="13" t="n">
        <v>1.89325</v>
      </c>
      <c r="P73" s="13" t="n">
        <v>1.89243</v>
      </c>
      <c r="Q73" s="13" t="n">
        <v>1.89993</v>
      </c>
      <c r="R73" s="13" t="n">
        <v>1.91505</v>
      </c>
      <c r="S73" s="13" t="n">
        <v>1.93009</v>
      </c>
      <c r="T73" s="13" t="n">
        <v>1.88957</v>
      </c>
      <c r="U73" s="13" t="n">
        <v>1.90335</v>
      </c>
      <c r="V73" s="13" t="n">
        <v>1.92572</v>
      </c>
      <c r="W73" s="13" t="n">
        <v>1.9323</v>
      </c>
      <c r="X73" s="13" t="n">
        <v>1.95797</v>
      </c>
      <c r="Y73" s="13" t="n">
        <v>1.9447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6517</v>
      </c>
      <c r="C79" s="11" t="n">
        <v>1.65499</v>
      </c>
      <c r="D79" s="11" t="n">
        <v>1.64969</v>
      </c>
      <c r="E79" s="11" t="n">
        <v>1.64114</v>
      </c>
      <c r="F79" s="11" t="n">
        <v>1.64663</v>
      </c>
      <c r="G79" s="11" t="n">
        <v>1.65489</v>
      </c>
      <c r="H79" s="11" t="n">
        <v>1.66865</v>
      </c>
      <c r="I79" s="11" t="n">
        <v>1.70121</v>
      </c>
      <c r="J79" s="11" t="n">
        <v>1.71136</v>
      </c>
      <c r="K79" s="11" t="n">
        <v>1.72647</v>
      </c>
      <c r="L79" s="11" t="n">
        <v>1.71162</v>
      </c>
      <c r="M79" s="11" t="n">
        <v>1.71011</v>
      </c>
      <c r="N79" s="11" t="n">
        <v>1.72187</v>
      </c>
      <c r="O79" s="11" t="n">
        <v>1.70676</v>
      </c>
      <c r="P79" s="11" t="n">
        <v>1.70586</v>
      </c>
      <c r="Q79" s="11" t="n">
        <v>1.66587</v>
      </c>
      <c r="R79" s="11" t="n">
        <v>1.66491</v>
      </c>
      <c r="S79" s="11" t="n">
        <v>1.72084</v>
      </c>
      <c r="T79" s="11" t="n">
        <v>1.76777</v>
      </c>
      <c r="U79" s="11" t="n">
        <v>1.68408</v>
      </c>
      <c r="V79" s="11" t="n">
        <v>1.70527</v>
      </c>
      <c r="W79" s="11" t="n">
        <v>1.69683</v>
      </c>
      <c r="X79" s="11" t="n">
        <v>1.67532</v>
      </c>
      <c r="Y79" s="11" t="n">
        <v>1.650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5241</v>
      </c>
      <c r="C80" s="11" t="n">
        <v>1.23621</v>
      </c>
      <c r="D80" s="11" t="n">
        <v>1.22507</v>
      </c>
      <c r="E80" s="11" t="n">
        <v>1.19922</v>
      </c>
      <c r="F80" s="11" t="n">
        <v>1.51885</v>
      </c>
      <c r="G80" s="11" t="n">
        <v>1.57992</v>
      </c>
      <c r="H80" s="11" t="n">
        <v>1.59447</v>
      </c>
      <c r="I80" s="11" t="n">
        <v>1.52427</v>
      </c>
      <c r="J80" s="11" t="n">
        <v>1.52997</v>
      </c>
      <c r="K80" s="11" t="n">
        <v>1.53136</v>
      </c>
      <c r="L80" s="11" t="n">
        <v>1.52925</v>
      </c>
      <c r="M80" s="11" t="n">
        <v>1.52891</v>
      </c>
      <c r="N80" s="11" t="n">
        <v>1.53083</v>
      </c>
      <c r="O80" s="11" t="n">
        <v>1.52877</v>
      </c>
      <c r="P80" s="11" t="n">
        <v>1.56321</v>
      </c>
      <c r="Q80" s="11" t="n">
        <v>1.55569</v>
      </c>
      <c r="R80" s="11" t="n">
        <v>1.56971</v>
      </c>
      <c r="S80" s="11" t="n">
        <v>1.63293</v>
      </c>
      <c r="T80" s="11" t="n">
        <v>1.62223</v>
      </c>
      <c r="U80" s="11" t="n">
        <v>1.26041</v>
      </c>
      <c r="V80" s="11" t="n">
        <v>1.29019</v>
      </c>
      <c r="W80" s="11" t="n">
        <v>1.29347</v>
      </c>
      <c r="X80" s="11" t="n">
        <v>1.28335</v>
      </c>
      <c r="Y80" s="11" t="n">
        <v>1.2765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9179</v>
      </c>
      <c r="C81" s="11" t="n">
        <v>1.25716</v>
      </c>
      <c r="D81" s="11" t="n">
        <v>1.2684</v>
      </c>
      <c r="E81" s="11" t="n">
        <v>1.23555</v>
      </c>
      <c r="F81" s="11" t="n">
        <v>1.23942</v>
      </c>
      <c r="G81" s="11" t="n">
        <v>1.54437</v>
      </c>
      <c r="H81" s="11" t="n">
        <v>1.55207</v>
      </c>
      <c r="I81" s="11" t="n">
        <v>1.52922</v>
      </c>
      <c r="J81" s="11" t="n">
        <v>1.30491</v>
      </c>
      <c r="K81" s="11" t="n">
        <v>1.30767</v>
      </c>
      <c r="L81" s="11" t="n">
        <v>1.30506</v>
      </c>
      <c r="M81" s="11" t="n">
        <v>1.32984</v>
      </c>
      <c r="N81" s="11" t="n">
        <v>1.33792</v>
      </c>
      <c r="O81" s="11" t="n">
        <v>1.31996</v>
      </c>
      <c r="P81" s="11" t="n">
        <v>1.32411</v>
      </c>
      <c r="Q81" s="11" t="n">
        <v>1.35648</v>
      </c>
      <c r="R81" s="11" t="n">
        <v>1.32366</v>
      </c>
      <c r="S81" s="11" t="n">
        <v>1.65068</v>
      </c>
      <c r="T81" s="11" t="n">
        <v>1.35335</v>
      </c>
      <c r="U81" s="11" t="n">
        <v>1.38261</v>
      </c>
      <c r="V81" s="11" t="n">
        <v>1.31798</v>
      </c>
      <c r="W81" s="11" t="n">
        <v>1.32944</v>
      </c>
      <c r="X81" s="11" t="n">
        <v>1.30344</v>
      </c>
      <c r="Y81" s="11" t="n">
        <v>1.301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625</v>
      </c>
      <c r="C82" s="11" t="n">
        <v>1.66001</v>
      </c>
      <c r="D82" s="11" t="n">
        <v>1.65549</v>
      </c>
      <c r="E82" s="11" t="n">
        <v>1.64225</v>
      </c>
      <c r="F82" s="11" t="n">
        <v>1.69917</v>
      </c>
      <c r="G82" s="11" t="n">
        <v>1.69952</v>
      </c>
      <c r="H82" s="11" t="n">
        <v>1.70556</v>
      </c>
      <c r="I82" s="11" t="n">
        <v>1.67341</v>
      </c>
      <c r="J82" s="11" t="n">
        <v>1.77639</v>
      </c>
      <c r="K82" s="11" t="n">
        <v>1.81409</v>
      </c>
      <c r="L82" s="11" t="n">
        <v>1.81618</v>
      </c>
      <c r="M82" s="11" t="n">
        <v>1.81745</v>
      </c>
      <c r="N82" s="11" t="n">
        <v>1.80992</v>
      </c>
      <c r="O82" s="11" t="n">
        <v>1.68384</v>
      </c>
      <c r="P82" s="11" t="n">
        <v>1.67482</v>
      </c>
      <c r="Q82" s="11" t="n">
        <v>1.67384</v>
      </c>
      <c r="R82" s="11" t="n">
        <v>1.67314</v>
      </c>
      <c r="S82" s="11" t="n">
        <v>1.67468</v>
      </c>
      <c r="T82" s="11" t="n">
        <v>1.83953</v>
      </c>
      <c r="U82" s="11" t="n">
        <v>1.80313</v>
      </c>
      <c r="V82" s="11" t="n">
        <v>1.86221</v>
      </c>
      <c r="W82" s="11" t="n">
        <v>1.72286</v>
      </c>
      <c r="X82" s="11" t="n">
        <v>1.70712</v>
      </c>
      <c r="Y82" s="11" t="n">
        <v>1.7002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7224</v>
      </c>
      <c r="C83" s="11" t="n">
        <v>1.66335</v>
      </c>
      <c r="D83" s="11" t="n">
        <v>1.64259</v>
      </c>
      <c r="E83" s="11" t="n">
        <v>1.59909</v>
      </c>
      <c r="F83" s="11" t="n">
        <v>1.5964</v>
      </c>
      <c r="G83" s="11" t="n">
        <v>1.65754</v>
      </c>
      <c r="H83" s="11" t="n">
        <v>1.65992</v>
      </c>
      <c r="I83" s="11" t="n">
        <v>1.71126</v>
      </c>
      <c r="J83" s="11" t="n">
        <v>1.78628</v>
      </c>
      <c r="K83" s="11" t="n">
        <v>1.82314</v>
      </c>
      <c r="L83" s="11" t="n">
        <v>1.80672</v>
      </c>
      <c r="M83" s="11" t="n">
        <v>1.79962</v>
      </c>
      <c r="N83" s="11" t="n">
        <v>1.80083</v>
      </c>
      <c r="O83" s="11" t="n">
        <v>1.80163</v>
      </c>
      <c r="P83" s="11" t="n">
        <v>1.83361</v>
      </c>
      <c r="Q83" s="11" t="n">
        <v>1.81422</v>
      </c>
      <c r="R83" s="11" t="n">
        <v>1.80981</v>
      </c>
      <c r="S83" s="11" t="n">
        <v>1.8101</v>
      </c>
      <c r="T83" s="11" t="n">
        <v>1.84042</v>
      </c>
      <c r="U83" s="11" t="n">
        <v>1.78309</v>
      </c>
      <c r="V83" s="11" t="n">
        <v>1.80295</v>
      </c>
      <c r="W83" s="11" t="n">
        <v>1.77965</v>
      </c>
      <c r="X83" s="11" t="n">
        <v>1.73223</v>
      </c>
      <c r="Y83" s="11" t="n">
        <v>1.675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7076</v>
      </c>
      <c r="C84" s="11" t="n">
        <v>1.64782</v>
      </c>
      <c r="D84" s="11" t="n">
        <v>1.63917</v>
      </c>
      <c r="E84" s="11" t="n">
        <v>1.57703</v>
      </c>
      <c r="F84" s="11" t="n">
        <v>1.62274</v>
      </c>
      <c r="G84" s="11" t="n">
        <v>1.64166</v>
      </c>
      <c r="H84" s="11" t="n">
        <v>1.65036</v>
      </c>
      <c r="I84" s="11" t="n">
        <v>1.64929</v>
      </c>
      <c r="J84" s="11" t="n">
        <v>1.63026</v>
      </c>
      <c r="K84" s="11" t="n">
        <v>1.63162</v>
      </c>
      <c r="L84" s="11" t="n">
        <v>1.65123</v>
      </c>
      <c r="M84" s="11" t="n">
        <v>1.65119</v>
      </c>
      <c r="N84" s="11" t="n">
        <v>1.65145</v>
      </c>
      <c r="O84" s="11" t="n">
        <v>1.65075</v>
      </c>
      <c r="P84" s="11" t="n">
        <v>1.66098</v>
      </c>
      <c r="Q84" s="11" t="n">
        <v>1.64822</v>
      </c>
      <c r="R84" s="11" t="n">
        <v>1.64965</v>
      </c>
      <c r="S84" s="11" t="n">
        <v>1.68956</v>
      </c>
      <c r="T84" s="11" t="n">
        <v>1.90075</v>
      </c>
      <c r="U84" s="11" t="n">
        <v>1.70343</v>
      </c>
      <c r="V84" s="11" t="n">
        <v>1.7037</v>
      </c>
      <c r="W84" s="11" t="n">
        <v>1.68774</v>
      </c>
      <c r="X84" s="11" t="n">
        <v>1.68954</v>
      </c>
      <c r="Y84" s="11" t="n">
        <v>1.6708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4387</v>
      </c>
      <c r="C85" s="11" t="n">
        <v>1.72373</v>
      </c>
      <c r="D85" s="11" t="n">
        <v>1.71635</v>
      </c>
      <c r="E85" s="11" t="n">
        <v>1.6909</v>
      </c>
      <c r="F85" s="11" t="n">
        <v>1.71454</v>
      </c>
      <c r="G85" s="11" t="n">
        <v>1.73316</v>
      </c>
      <c r="H85" s="11" t="n">
        <v>1.78609</v>
      </c>
      <c r="I85" s="11" t="n">
        <v>1.83453</v>
      </c>
      <c r="J85" s="11" t="n">
        <v>1.88056</v>
      </c>
      <c r="K85" s="11" t="n">
        <v>1.89206</v>
      </c>
      <c r="L85" s="11" t="n">
        <v>1.89504</v>
      </c>
      <c r="M85" s="11" t="n">
        <v>1.89598</v>
      </c>
      <c r="N85" s="11" t="n">
        <v>1.89967</v>
      </c>
      <c r="O85" s="11" t="n">
        <v>1.8976</v>
      </c>
      <c r="P85" s="11" t="n">
        <v>1.9081</v>
      </c>
      <c r="Q85" s="11" t="n">
        <v>1.90091</v>
      </c>
      <c r="R85" s="11" t="n">
        <v>1.87804</v>
      </c>
      <c r="S85" s="11" t="n">
        <v>1.87206</v>
      </c>
      <c r="T85" s="11" t="n">
        <v>1.91297</v>
      </c>
      <c r="U85" s="11" t="n">
        <v>1.87716</v>
      </c>
      <c r="V85" s="11" t="n">
        <v>1.84816</v>
      </c>
      <c r="W85" s="11" t="n">
        <v>1.82891</v>
      </c>
      <c r="X85" s="11" t="n">
        <v>1.72201</v>
      </c>
      <c r="Y85" s="11" t="n">
        <v>1.714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189</v>
      </c>
      <c r="C86" s="11" t="n">
        <v>1.28944</v>
      </c>
      <c r="D86" s="11" t="n">
        <v>1.56986</v>
      </c>
      <c r="E86" s="11" t="n">
        <v>1.57238</v>
      </c>
      <c r="F86" s="11" t="n">
        <v>1.59133</v>
      </c>
      <c r="G86" s="11" t="n">
        <v>1.65914</v>
      </c>
      <c r="H86" s="11" t="n">
        <v>1.72292</v>
      </c>
      <c r="I86" s="11" t="n">
        <v>1.70011</v>
      </c>
      <c r="J86" s="11" t="n">
        <v>1.64633</v>
      </c>
      <c r="K86" s="11" t="n">
        <v>1.80227</v>
      </c>
      <c r="L86" s="11" t="n">
        <v>1.80099</v>
      </c>
      <c r="M86" s="11" t="n">
        <v>1.67836</v>
      </c>
      <c r="N86" s="11" t="n">
        <v>1.68298</v>
      </c>
      <c r="O86" s="11" t="n">
        <v>1.68228</v>
      </c>
      <c r="P86" s="11" t="n">
        <v>1.76602</v>
      </c>
      <c r="Q86" s="11" t="n">
        <v>1.76795</v>
      </c>
      <c r="R86" s="11" t="n">
        <v>1.76846</v>
      </c>
      <c r="S86" s="11" t="n">
        <v>1.75817</v>
      </c>
      <c r="T86" s="11" t="n">
        <v>1.79906</v>
      </c>
      <c r="U86" s="11" t="n">
        <v>1.77055</v>
      </c>
      <c r="V86" s="11" t="n">
        <v>1.73439</v>
      </c>
      <c r="W86" s="11" t="n">
        <v>1.32296</v>
      </c>
      <c r="X86" s="11" t="n">
        <v>1.32376</v>
      </c>
      <c r="Y86" s="11" t="n">
        <v>1.3182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8774</v>
      </c>
      <c r="C87" s="11" t="n">
        <v>1.68459</v>
      </c>
      <c r="D87" s="11" t="n">
        <v>1.68163</v>
      </c>
      <c r="E87" s="11" t="n">
        <v>1.6715</v>
      </c>
      <c r="F87" s="11" t="n">
        <v>1.6868</v>
      </c>
      <c r="G87" s="11" t="n">
        <v>1.6958</v>
      </c>
      <c r="H87" s="11" t="n">
        <v>1.70754</v>
      </c>
      <c r="I87" s="11" t="n">
        <v>1.72226</v>
      </c>
      <c r="J87" s="11" t="n">
        <v>1.73446</v>
      </c>
      <c r="K87" s="11" t="n">
        <v>1.73245</v>
      </c>
      <c r="L87" s="11" t="n">
        <v>1.73187</v>
      </c>
      <c r="M87" s="11" t="n">
        <v>1.73126</v>
      </c>
      <c r="N87" s="11" t="n">
        <v>1.73111</v>
      </c>
      <c r="O87" s="11" t="n">
        <v>1.73055</v>
      </c>
      <c r="P87" s="11" t="n">
        <v>1.73382</v>
      </c>
      <c r="Q87" s="11" t="n">
        <v>1.73001</v>
      </c>
      <c r="R87" s="11" t="n">
        <v>1.72937</v>
      </c>
      <c r="S87" s="11" t="n">
        <v>1.73497</v>
      </c>
      <c r="T87" s="11" t="n">
        <v>1.75351</v>
      </c>
      <c r="U87" s="11" t="n">
        <v>1.71147</v>
      </c>
      <c r="V87" s="11" t="n">
        <v>1.69583</v>
      </c>
      <c r="W87" s="11" t="n">
        <v>1.68199</v>
      </c>
      <c r="X87" s="11" t="n">
        <v>1.68046</v>
      </c>
      <c r="Y87" s="11" t="n">
        <v>1.680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6967</v>
      </c>
      <c r="C88" s="11" t="n">
        <v>1.66309</v>
      </c>
      <c r="D88" s="11" t="n">
        <v>1.66907</v>
      </c>
      <c r="E88" s="11" t="n">
        <v>1.65057</v>
      </c>
      <c r="F88" s="11" t="n">
        <v>1.67296</v>
      </c>
      <c r="G88" s="11" t="n">
        <v>1.68626</v>
      </c>
      <c r="H88" s="11" t="n">
        <v>1.69175</v>
      </c>
      <c r="I88" s="11" t="n">
        <v>1.7</v>
      </c>
      <c r="J88" s="11" t="n">
        <v>1.7085</v>
      </c>
      <c r="K88" s="11" t="n">
        <v>1.71249</v>
      </c>
      <c r="L88" s="11" t="n">
        <v>1.70974</v>
      </c>
      <c r="M88" s="11" t="n">
        <v>1.71044</v>
      </c>
      <c r="N88" s="11" t="n">
        <v>1.70973</v>
      </c>
      <c r="O88" s="11" t="n">
        <v>1.7062</v>
      </c>
      <c r="P88" s="11" t="n">
        <v>1.70224</v>
      </c>
      <c r="Q88" s="11" t="n">
        <v>1.70144</v>
      </c>
      <c r="R88" s="11" t="n">
        <v>1.69748</v>
      </c>
      <c r="S88" s="11" t="n">
        <v>1.69949</v>
      </c>
      <c r="T88" s="11" t="n">
        <v>1.73432</v>
      </c>
      <c r="U88" s="11" t="n">
        <v>1.72642</v>
      </c>
      <c r="V88" s="11" t="n">
        <v>1.6901</v>
      </c>
      <c r="W88" s="11" t="n">
        <v>1.67834</v>
      </c>
      <c r="X88" s="11" t="n">
        <v>1.67558</v>
      </c>
      <c r="Y88" s="11" t="n">
        <v>1.6623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0825</v>
      </c>
      <c r="C89" s="11" t="n">
        <v>1.79979</v>
      </c>
      <c r="D89" s="11" t="n">
        <v>1.80118</v>
      </c>
      <c r="E89" s="11" t="n">
        <v>1.80065</v>
      </c>
      <c r="F89" s="11" t="n">
        <v>1.82343</v>
      </c>
      <c r="G89" s="11" t="n">
        <v>1.8384</v>
      </c>
      <c r="H89" s="11" t="n">
        <v>1.85419</v>
      </c>
      <c r="I89" s="11" t="n">
        <v>1.89913</v>
      </c>
      <c r="J89" s="11" t="n">
        <v>1.91214</v>
      </c>
      <c r="K89" s="11" t="n">
        <v>1.9195</v>
      </c>
      <c r="L89" s="11" t="n">
        <v>1.92043</v>
      </c>
      <c r="M89" s="11" t="n">
        <v>1.91941</v>
      </c>
      <c r="N89" s="11" t="n">
        <v>1.90257</v>
      </c>
      <c r="O89" s="11" t="n">
        <v>1.8945</v>
      </c>
      <c r="P89" s="11" t="n">
        <v>1.90194</v>
      </c>
      <c r="Q89" s="11" t="n">
        <v>1.89265</v>
      </c>
      <c r="R89" s="11" t="n">
        <v>1.89937</v>
      </c>
      <c r="S89" s="11" t="n">
        <v>1.89355</v>
      </c>
      <c r="T89" s="11" t="n">
        <v>1.929</v>
      </c>
      <c r="U89" s="11" t="n">
        <v>1.89833</v>
      </c>
      <c r="V89" s="11" t="n">
        <v>1.88414</v>
      </c>
      <c r="W89" s="11" t="n">
        <v>1.86935</v>
      </c>
      <c r="X89" s="11" t="n">
        <v>1.8513</v>
      </c>
      <c r="Y89" s="11" t="n">
        <v>1.8231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6579</v>
      </c>
      <c r="C90" s="11" t="n">
        <v>1.75966</v>
      </c>
      <c r="D90" s="11" t="n">
        <v>1.7563</v>
      </c>
      <c r="E90" s="11" t="n">
        <v>1.69875</v>
      </c>
      <c r="F90" s="11" t="n">
        <v>1.7548</v>
      </c>
      <c r="G90" s="11" t="n">
        <v>1.77168</v>
      </c>
      <c r="H90" s="11" t="n">
        <v>1.77468</v>
      </c>
      <c r="I90" s="11" t="n">
        <v>1.79144</v>
      </c>
      <c r="J90" s="11" t="n">
        <v>1.80006</v>
      </c>
      <c r="K90" s="11" t="n">
        <v>1.81088</v>
      </c>
      <c r="L90" s="11" t="n">
        <v>1.81073</v>
      </c>
      <c r="M90" s="11" t="n">
        <v>1.81035</v>
      </c>
      <c r="N90" s="11" t="n">
        <v>1.81035</v>
      </c>
      <c r="O90" s="11" t="n">
        <v>1.81004</v>
      </c>
      <c r="P90" s="11" t="n">
        <v>1.80897</v>
      </c>
      <c r="Q90" s="11" t="n">
        <v>1.80118</v>
      </c>
      <c r="R90" s="11" t="n">
        <v>1.8066</v>
      </c>
      <c r="S90" s="11" t="n">
        <v>1.81266</v>
      </c>
      <c r="T90" s="11" t="n">
        <v>1.82516</v>
      </c>
      <c r="U90" s="11" t="n">
        <v>1.80792</v>
      </c>
      <c r="V90" s="11" t="n">
        <v>1.78856</v>
      </c>
      <c r="W90" s="11" t="n">
        <v>1.7784</v>
      </c>
      <c r="X90" s="11" t="n">
        <v>1.77064</v>
      </c>
      <c r="Y90" s="11" t="n">
        <v>1.7617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6419</v>
      </c>
      <c r="C91" s="11" t="n">
        <v>1.84846</v>
      </c>
      <c r="D91" s="11" t="n">
        <v>1.84185</v>
      </c>
      <c r="E91" s="11" t="n">
        <v>1.81322</v>
      </c>
      <c r="F91" s="11" t="n">
        <v>1.83299</v>
      </c>
      <c r="G91" s="11" t="n">
        <v>1.85946</v>
      </c>
      <c r="H91" s="11" t="n">
        <v>1.87821</v>
      </c>
      <c r="I91" s="11" t="n">
        <v>1.87881</v>
      </c>
      <c r="J91" s="11" t="n">
        <v>1.90308</v>
      </c>
      <c r="K91" s="11" t="n">
        <v>1.93779</v>
      </c>
      <c r="L91" s="11" t="n">
        <v>1.93834</v>
      </c>
      <c r="M91" s="11" t="n">
        <v>1.93981</v>
      </c>
      <c r="N91" s="11" t="n">
        <v>1.93974</v>
      </c>
      <c r="O91" s="11" t="n">
        <v>1.93985</v>
      </c>
      <c r="P91" s="11" t="n">
        <v>1.93965</v>
      </c>
      <c r="Q91" s="11" t="n">
        <v>1.93726</v>
      </c>
      <c r="R91" s="11" t="n">
        <v>1.94242</v>
      </c>
      <c r="S91" s="11" t="n">
        <v>1.95345</v>
      </c>
      <c r="T91" s="11" t="n">
        <v>1.96134</v>
      </c>
      <c r="U91" s="11" t="n">
        <v>1.94177</v>
      </c>
      <c r="V91" s="11" t="n">
        <v>1.92259</v>
      </c>
      <c r="W91" s="11" t="n">
        <v>1.89657</v>
      </c>
      <c r="X91" s="11" t="n">
        <v>1.88</v>
      </c>
      <c r="Y91" s="11" t="n">
        <v>1.8725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529</v>
      </c>
      <c r="C92" s="11" t="n">
        <v>1.84224</v>
      </c>
      <c r="D92" s="11" t="n">
        <v>1.86324</v>
      </c>
      <c r="E92" s="11" t="n">
        <v>1.8424</v>
      </c>
      <c r="F92" s="11" t="n">
        <v>1.87491</v>
      </c>
      <c r="G92" s="11" t="n">
        <v>1.92082</v>
      </c>
      <c r="H92" s="11" t="n">
        <v>1.94885</v>
      </c>
      <c r="I92" s="11" t="n">
        <v>2.00388</v>
      </c>
      <c r="J92" s="11" t="n">
        <v>2.0365</v>
      </c>
      <c r="K92" s="11" t="n">
        <v>2.03439</v>
      </c>
      <c r="L92" s="11" t="n">
        <v>2.06056</v>
      </c>
      <c r="M92" s="11" t="n">
        <v>2.05991</v>
      </c>
      <c r="N92" s="11" t="n">
        <v>2.035</v>
      </c>
      <c r="O92" s="11" t="n">
        <v>2.05695</v>
      </c>
      <c r="P92" s="11" t="n">
        <v>2.03155</v>
      </c>
      <c r="Q92" s="11" t="n">
        <v>2.03063</v>
      </c>
      <c r="R92" s="11" t="n">
        <v>2.0296</v>
      </c>
      <c r="S92" s="11" t="n">
        <v>2.0359</v>
      </c>
      <c r="T92" s="11" t="n">
        <v>2.06248</v>
      </c>
      <c r="U92" s="11" t="n">
        <v>2.00294</v>
      </c>
      <c r="V92" s="11" t="n">
        <v>1.94561</v>
      </c>
      <c r="W92" s="11" t="n">
        <v>1.91391</v>
      </c>
      <c r="X92" s="11" t="n">
        <v>1.87929</v>
      </c>
      <c r="Y92" s="11" t="n">
        <v>1.87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2911</v>
      </c>
      <c r="C93" s="11" t="n">
        <v>1.82301</v>
      </c>
      <c r="D93" s="11" t="n">
        <v>1.82556</v>
      </c>
      <c r="E93" s="11" t="n">
        <v>1.80657</v>
      </c>
      <c r="F93" s="11" t="n">
        <v>1.84542</v>
      </c>
      <c r="G93" s="11" t="n">
        <v>1.8741</v>
      </c>
      <c r="H93" s="11" t="n">
        <v>1.90845</v>
      </c>
      <c r="I93" s="11" t="n">
        <v>1.9772</v>
      </c>
      <c r="J93" s="11" t="n">
        <v>1.9704</v>
      </c>
      <c r="K93" s="11" t="n">
        <v>1.97247</v>
      </c>
      <c r="L93" s="11" t="n">
        <v>1.9721</v>
      </c>
      <c r="M93" s="11" t="n">
        <v>1.97287</v>
      </c>
      <c r="N93" s="11" t="n">
        <v>1.97278</v>
      </c>
      <c r="O93" s="11" t="n">
        <v>1.97137</v>
      </c>
      <c r="P93" s="11" t="n">
        <v>1.95904</v>
      </c>
      <c r="Q93" s="11" t="n">
        <v>1.9404</v>
      </c>
      <c r="R93" s="11" t="n">
        <v>1.94415</v>
      </c>
      <c r="S93" s="11" t="n">
        <v>1.96525</v>
      </c>
      <c r="T93" s="11" t="n">
        <v>2.01618</v>
      </c>
      <c r="U93" s="11" t="n">
        <v>1.94492</v>
      </c>
      <c r="V93" s="11" t="n">
        <v>1.89601</v>
      </c>
      <c r="W93" s="11" t="n">
        <v>1.85132</v>
      </c>
      <c r="X93" s="11" t="n">
        <v>1.82719</v>
      </c>
      <c r="Y93" s="11" t="n">
        <v>1.8172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0012</v>
      </c>
      <c r="C94" s="11" t="n">
        <v>1.78762</v>
      </c>
      <c r="D94" s="11" t="n">
        <v>1.80478</v>
      </c>
      <c r="E94" s="11" t="n">
        <v>1.79205</v>
      </c>
      <c r="F94" s="11" t="n">
        <v>1.83413</v>
      </c>
      <c r="G94" s="11" t="n">
        <v>1.86995</v>
      </c>
      <c r="H94" s="11" t="n">
        <v>1.92452</v>
      </c>
      <c r="I94" s="11" t="n">
        <v>1.94735</v>
      </c>
      <c r="J94" s="11" t="n">
        <v>1.96559</v>
      </c>
      <c r="K94" s="11" t="n">
        <v>1.96582</v>
      </c>
      <c r="L94" s="11" t="n">
        <v>1.96603</v>
      </c>
      <c r="M94" s="11" t="n">
        <v>2.01619</v>
      </c>
      <c r="N94" s="11" t="n">
        <v>1.9662</v>
      </c>
      <c r="O94" s="11" t="n">
        <v>1.96484</v>
      </c>
      <c r="P94" s="11" t="n">
        <v>1.96596</v>
      </c>
      <c r="Q94" s="11" t="n">
        <v>1.96832</v>
      </c>
      <c r="R94" s="11" t="n">
        <v>1.9296</v>
      </c>
      <c r="S94" s="11" t="n">
        <v>1.9755</v>
      </c>
      <c r="T94" s="11" t="n">
        <v>1.97167</v>
      </c>
      <c r="U94" s="11" t="n">
        <v>1.92999</v>
      </c>
      <c r="V94" s="11" t="n">
        <v>1.85696</v>
      </c>
      <c r="W94" s="11" t="n">
        <v>1.81846</v>
      </c>
      <c r="X94" s="11" t="n">
        <v>1.79906</v>
      </c>
      <c r="Y94" s="11" t="n">
        <v>1.797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7494</v>
      </c>
      <c r="C95" s="11" t="n">
        <v>1.7721</v>
      </c>
      <c r="D95" s="11" t="n">
        <v>1.77279</v>
      </c>
      <c r="E95" s="11" t="n">
        <v>1.76859</v>
      </c>
      <c r="F95" s="11" t="n">
        <v>1.79962</v>
      </c>
      <c r="G95" s="11" t="n">
        <v>1.85858</v>
      </c>
      <c r="H95" s="11" t="n">
        <v>1.90489</v>
      </c>
      <c r="I95" s="11" t="n">
        <v>1.91604</v>
      </c>
      <c r="J95" s="11" t="n">
        <v>1.94182</v>
      </c>
      <c r="K95" s="11" t="n">
        <v>1.9637</v>
      </c>
      <c r="L95" s="11" t="n">
        <v>1.96218</v>
      </c>
      <c r="M95" s="11" t="n">
        <v>1.9693</v>
      </c>
      <c r="N95" s="11" t="n">
        <v>1.96355</v>
      </c>
      <c r="O95" s="11" t="n">
        <v>1.96384</v>
      </c>
      <c r="P95" s="11" t="n">
        <v>1.96215</v>
      </c>
      <c r="Q95" s="11" t="n">
        <v>1.9369</v>
      </c>
      <c r="R95" s="11" t="n">
        <v>1.93653</v>
      </c>
      <c r="S95" s="11" t="n">
        <v>2.03771</v>
      </c>
      <c r="T95" s="11" t="n">
        <v>1.98953</v>
      </c>
      <c r="U95" s="11" t="n">
        <v>1.9567</v>
      </c>
      <c r="V95" s="11" t="n">
        <v>1.87653</v>
      </c>
      <c r="W95" s="11" t="n">
        <v>1.83413</v>
      </c>
      <c r="X95" s="11" t="n">
        <v>1.79699</v>
      </c>
      <c r="Y95" s="11" t="n">
        <v>1.7983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539</v>
      </c>
      <c r="C96" s="11" t="n">
        <v>1.84032</v>
      </c>
      <c r="D96" s="11" t="n">
        <v>1.8513</v>
      </c>
      <c r="E96" s="11" t="n">
        <v>1.8365</v>
      </c>
      <c r="F96" s="11" t="n">
        <v>1.8711</v>
      </c>
      <c r="G96" s="11" t="n">
        <v>1.90494</v>
      </c>
      <c r="H96" s="11" t="n">
        <v>1.94625</v>
      </c>
      <c r="I96" s="11" t="n">
        <v>1.97897</v>
      </c>
      <c r="J96" s="11" t="n">
        <v>2.00401</v>
      </c>
      <c r="K96" s="11" t="n">
        <v>2.01212</v>
      </c>
      <c r="L96" s="11" t="n">
        <v>1.99153</v>
      </c>
      <c r="M96" s="11" t="n">
        <v>1.99186</v>
      </c>
      <c r="N96" s="11" t="n">
        <v>1.99136</v>
      </c>
      <c r="O96" s="11" t="n">
        <v>1.98863</v>
      </c>
      <c r="P96" s="11" t="n">
        <v>2.01161</v>
      </c>
      <c r="Q96" s="11" t="n">
        <v>1.99207</v>
      </c>
      <c r="R96" s="11" t="n">
        <v>1.9951</v>
      </c>
      <c r="S96" s="11" t="n">
        <v>2.02065</v>
      </c>
      <c r="T96" s="11" t="n">
        <v>2.07155</v>
      </c>
      <c r="U96" s="11" t="n">
        <v>2.02494</v>
      </c>
      <c r="V96" s="11" t="n">
        <v>1.96672</v>
      </c>
      <c r="W96" s="11" t="n">
        <v>1.92805</v>
      </c>
      <c r="X96" s="11" t="n">
        <v>1.92899</v>
      </c>
      <c r="Y96" s="11" t="n">
        <v>1.905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3167</v>
      </c>
      <c r="C97" s="11" t="n">
        <v>2.00837</v>
      </c>
      <c r="D97" s="11" t="n">
        <v>2.00819</v>
      </c>
      <c r="E97" s="11" t="n">
        <v>2.00062</v>
      </c>
      <c r="F97" s="11" t="n">
        <v>2.0533</v>
      </c>
      <c r="G97" s="11" t="n">
        <v>2.05375</v>
      </c>
      <c r="H97" s="11" t="n">
        <v>2.08294</v>
      </c>
      <c r="I97" s="11" t="n">
        <v>2.11362</v>
      </c>
      <c r="J97" s="11" t="n">
        <v>2.16092</v>
      </c>
      <c r="K97" s="11" t="n">
        <v>2.16775</v>
      </c>
      <c r="L97" s="11" t="n">
        <v>2.1648</v>
      </c>
      <c r="M97" s="11" t="n">
        <v>2.17526</v>
      </c>
      <c r="N97" s="11" t="n">
        <v>2.16319</v>
      </c>
      <c r="O97" s="11" t="n">
        <v>2.16412</v>
      </c>
      <c r="P97" s="11" t="n">
        <v>2.16308</v>
      </c>
      <c r="Q97" s="11" t="n">
        <v>2.1479</v>
      </c>
      <c r="R97" s="11" t="n">
        <v>2.1155</v>
      </c>
      <c r="S97" s="11" t="n">
        <v>2.23202</v>
      </c>
      <c r="T97" s="11" t="n">
        <v>2.24866</v>
      </c>
      <c r="U97" s="11" t="n">
        <v>2.11667</v>
      </c>
      <c r="V97" s="11" t="n">
        <v>2.08405</v>
      </c>
      <c r="W97" s="11" t="n">
        <v>2.05367</v>
      </c>
      <c r="X97" s="11" t="n">
        <v>2.0438</v>
      </c>
      <c r="Y97" s="11" t="n">
        <v>1.979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4099</v>
      </c>
      <c r="C98" s="11" t="n">
        <v>1.88203</v>
      </c>
      <c r="D98" s="11" t="n">
        <v>1.89003</v>
      </c>
      <c r="E98" s="11" t="n">
        <v>1.91503</v>
      </c>
      <c r="F98" s="11" t="n">
        <v>1.93959</v>
      </c>
      <c r="G98" s="11" t="n">
        <v>1.93482</v>
      </c>
      <c r="H98" s="11" t="n">
        <v>1.95681</v>
      </c>
      <c r="I98" s="11" t="n">
        <v>1.9745</v>
      </c>
      <c r="J98" s="11" t="n">
        <v>2.02146</v>
      </c>
      <c r="K98" s="11" t="n">
        <v>2.06763</v>
      </c>
      <c r="L98" s="11" t="n">
        <v>2.05596</v>
      </c>
      <c r="M98" s="11" t="n">
        <v>2.06119</v>
      </c>
      <c r="N98" s="11" t="n">
        <v>2.06003</v>
      </c>
      <c r="O98" s="11" t="n">
        <v>2.05515</v>
      </c>
      <c r="P98" s="11" t="n">
        <v>2.05901</v>
      </c>
      <c r="Q98" s="11" t="n">
        <v>2.0551</v>
      </c>
      <c r="R98" s="11" t="n">
        <v>2.06099</v>
      </c>
      <c r="S98" s="11" t="n">
        <v>2.10998</v>
      </c>
      <c r="T98" s="11" t="n">
        <v>2.10674</v>
      </c>
      <c r="U98" s="11" t="n">
        <v>2.07839</v>
      </c>
      <c r="V98" s="11" t="n">
        <v>2.02102</v>
      </c>
      <c r="W98" s="11" t="n">
        <v>1.99403</v>
      </c>
      <c r="X98" s="11" t="n">
        <v>1.9594</v>
      </c>
      <c r="Y98" s="11" t="n">
        <v>1.9563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0873</v>
      </c>
      <c r="C99" s="11" t="n">
        <v>1.90048</v>
      </c>
      <c r="D99" s="11" t="n">
        <v>1.90224</v>
      </c>
      <c r="E99" s="11" t="n">
        <v>1.87672</v>
      </c>
      <c r="F99" s="11" t="n">
        <v>1.9119</v>
      </c>
      <c r="G99" s="11" t="n">
        <v>1.95336</v>
      </c>
      <c r="H99" s="11" t="n">
        <v>2.01932</v>
      </c>
      <c r="I99" s="11" t="n">
        <v>2.13204</v>
      </c>
      <c r="J99" s="11" t="n">
        <v>2.13583</v>
      </c>
      <c r="K99" s="11" t="n">
        <v>2.21203</v>
      </c>
      <c r="L99" s="11" t="n">
        <v>2.21455</v>
      </c>
      <c r="M99" s="11" t="n">
        <v>2.21191</v>
      </c>
      <c r="N99" s="11" t="n">
        <v>2.20318</v>
      </c>
      <c r="O99" s="11" t="n">
        <v>2.20065</v>
      </c>
      <c r="P99" s="11" t="n">
        <v>2.20349</v>
      </c>
      <c r="Q99" s="11" t="n">
        <v>2.20228</v>
      </c>
      <c r="R99" s="11" t="n">
        <v>2.21153</v>
      </c>
      <c r="S99" s="11" t="n">
        <v>2.22841</v>
      </c>
      <c r="T99" s="11" t="n">
        <v>2.32387</v>
      </c>
      <c r="U99" s="11" t="n">
        <v>2.20803</v>
      </c>
      <c r="V99" s="11" t="n">
        <v>2.06512</v>
      </c>
      <c r="W99" s="11" t="n">
        <v>1.97545</v>
      </c>
      <c r="X99" s="11" t="n">
        <v>1.95008</v>
      </c>
      <c r="Y99" s="11" t="n">
        <v>1.9413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1027</v>
      </c>
      <c r="C100" s="11" t="n">
        <v>1.89493</v>
      </c>
      <c r="D100" s="11" t="n">
        <v>1.9173</v>
      </c>
      <c r="E100" s="11" t="n">
        <v>1.88249</v>
      </c>
      <c r="F100" s="11" t="n">
        <v>1.93913</v>
      </c>
      <c r="G100" s="11" t="n">
        <v>1.92346</v>
      </c>
      <c r="H100" s="11" t="n">
        <v>1.95762</v>
      </c>
      <c r="I100" s="11" t="n">
        <v>1.99552</v>
      </c>
      <c r="J100" s="11" t="n">
        <v>2.00645</v>
      </c>
      <c r="K100" s="11" t="n">
        <v>2.02856</v>
      </c>
      <c r="L100" s="11" t="n">
        <v>2.02945</v>
      </c>
      <c r="M100" s="11" t="n">
        <v>2.04806</v>
      </c>
      <c r="N100" s="11" t="n">
        <v>2.02433</v>
      </c>
      <c r="O100" s="11" t="n">
        <v>2.01706</v>
      </c>
      <c r="P100" s="11" t="n">
        <v>2.01035</v>
      </c>
      <c r="Q100" s="11" t="n">
        <v>2.00518</v>
      </c>
      <c r="R100" s="11" t="n">
        <v>2.03196</v>
      </c>
      <c r="S100" s="11" t="n">
        <v>2.05488</v>
      </c>
      <c r="T100" s="11" t="n">
        <v>2.10677</v>
      </c>
      <c r="U100" s="11" t="n">
        <v>2.05871</v>
      </c>
      <c r="V100" s="11" t="n">
        <v>2.05798</v>
      </c>
      <c r="W100" s="11" t="n">
        <v>2.01428</v>
      </c>
      <c r="X100" s="11" t="n">
        <v>1.98003</v>
      </c>
      <c r="Y100" s="11" t="n">
        <v>1.9202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7306</v>
      </c>
      <c r="C101" s="11" t="n">
        <v>1.83055</v>
      </c>
      <c r="D101" s="11" t="n">
        <v>1.8455</v>
      </c>
      <c r="E101" s="11" t="n">
        <v>1.79012</v>
      </c>
      <c r="F101" s="11" t="n">
        <v>1.87667</v>
      </c>
      <c r="G101" s="11" t="n">
        <v>1.97211</v>
      </c>
      <c r="H101" s="11" t="n">
        <v>2.02207</v>
      </c>
      <c r="I101" s="11" t="n">
        <v>2.05171</v>
      </c>
      <c r="J101" s="11" t="n">
        <v>2.04833</v>
      </c>
      <c r="K101" s="11" t="n">
        <v>2.06188</v>
      </c>
      <c r="L101" s="11" t="n">
        <v>2.06396</v>
      </c>
      <c r="M101" s="11" t="n">
        <v>2.06353</v>
      </c>
      <c r="N101" s="11" t="n">
        <v>2.06465</v>
      </c>
      <c r="O101" s="11" t="n">
        <v>2.06383</v>
      </c>
      <c r="P101" s="11" t="n">
        <v>2.06218</v>
      </c>
      <c r="Q101" s="11" t="n">
        <v>2.06022</v>
      </c>
      <c r="R101" s="11" t="n">
        <v>2.06607</v>
      </c>
      <c r="S101" s="11" t="n">
        <v>2.09665</v>
      </c>
      <c r="T101" s="11" t="n">
        <v>2.06443</v>
      </c>
      <c r="U101" s="11" t="n">
        <v>1.99841</v>
      </c>
      <c r="V101" s="11" t="n">
        <v>1.9588</v>
      </c>
      <c r="W101" s="11" t="n">
        <v>1.79405</v>
      </c>
      <c r="X101" s="11" t="n">
        <v>1.93283</v>
      </c>
      <c r="Y101" s="11" t="n">
        <v>1.9741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6722</v>
      </c>
      <c r="C102" s="11" t="n">
        <v>1.89875</v>
      </c>
      <c r="D102" s="11" t="n">
        <v>1.91772</v>
      </c>
      <c r="E102" s="11" t="n">
        <v>1.90681</v>
      </c>
      <c r="F102" s="11" t="n">
        <v>1.90572</v>
      </c>
      <c r="G102" s="11" t="n">
        <v>1.93955</v>
      </c>
      <c r="H102" s="11" t="n">
        <v>1.97909</v>
      </c>
      <c r="I102" s="11" t="n">
        <v>1.99497</v>
      </c>
      <c r="J102" s="11" t="n">
        <v>2.00084</v>
      </c>
      <c r="K102" s="11" t="n">
        <v>2.00463</v>
      </c>
      <c r="L102" s="11" t="n">
        <v>2.008</v>
      </c>
      <c r="M102" s="11" t="n">
        <v>2.00453</v>
      </c>
      <c r="N102" s="11" t="n">
        <v>2.00218</v>
      </c>
      <c r="O102" s="11" t="n">
        <v>2.00005</v>
      </c>
      <c r="P102" s="11" t="n">
        <v>1.9889</v>
      </c>
      <c r="Q102" s="11" t="n">
        <v>1.98225</v>
      </c>
      <c r="R102" s="11" t="n">
        <v>2.00602</v>
      </c>
      <c r="S102" s="11" t="n">
        <v>2.02933</v>
      </c>
      <c r="T102" s="11" t="n">
        <v>2.05729</v>
      </c>
      <c r="U102" s="11" t="n">
        <v>2.00173</v>
      </c>
      <c r="V102" s="11" t="n">
        <v>2.00344</v>
      </c>
      <c r="W102" s="11" t="n">
        <v>1.97163</v>
      </c>
      <c r="X102" s="11" t="n">
        <v>1.96927</v>
      </c>
      <c r="Y102" s="11" t="n">
        <v>1.9397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1931</v>
      </c>
      <c r="C103" s="11" t="n">
        <v>1.78953</v>
      </c>
      <c r="D103" s="11" t="n">
        <v>1.82858</v>
      </c>
      <c r="E103" s="11" t="n">
        <v>1.8148</v>
      </c>
      <c r="F103" s="11" t="n">
        <v>1.80982</v>
      </c>
      <c r="G103" s="11" t="n">
        <v>1.83347</v>
      </c>
      <c r="H103" s="11" t="n">
        <v>1.82175</v>
      </c>
      <c r="I103" s="11" t="n">
        <v>1.82283</v>
      </c>
      <c r="J103" s="11" t="n">
        <v>1.81877</v>
      </c>
      <c r="K103" s="11" t="n">
        <v>1.80903</v>
      </c>
      <c r="L103" s="11" t="n">
        <v>1.811</v>
      </c>
      <c r="M103" s="11" t="n">
        <v>1.81042</v>
      </c>
      <c r="N103" s="11" t="n">
        <v>1.81011</v>
      </c>
      <c r="O103" s="11" t="n">
        <v>1.80918</v>
      </c>
      <c r="P103" s="11" t="n">
        <v>1.80618</v>
      </c>
      <c r="Q103" s="11" t="n">
        <v>1.80585</v>
      </c>
      <c r="R103" s="11" t="n">
        <v>1.81279</v>
      </c>
      <c r="S103" s="11" t="n">
        <v>1.82475</v>
      </c>
      <c r="T103" s="11" t="n">
        <v>1.84172</v>
      </c>
      <c r="U103" s="11" t="n">
        <v>1.83735</v>
      </c>
      <c r="V103" s="11" t="n">
        <v>1.83798</v>
      </c>
      <c r="W103" s="11" t="n">
        <v>1.82083</v>
      </c>
      <c r="X103" s="11" t="n">
        <v>1.81986</v>
      </c>
      <c r="Y103" s="11" t="n">
        <v>1.819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9942</v>
      </c>
      <c r="C104" s="11" t="n">
        <v>1.79186</v>
      </c>
      <c r="D104" s="11" t="n">
        <v>1.81398</v>
      </c>
      <c r="E104" s="11" t="n">
        <v>1.80185</v>
      </c>
      <c r="F104" s="11" t="n">
        <v>1.7974</v>
      </c>
      <c r="G104" s="11" t="n">
        <v>1.8095</v>
      </c>
      <c r="H104" s="11" t="n">
        <v>1.79686</v>
      </c>
      <c r="I104" s="11" t="n">
        <v>1.79673</v>
      </c>
      <c r="J104" s="11" t="n">
        <v>1.79097</v>
      </c>
      <c r="K104" s="11" t="n">
        <v>1.78004</v>
      </c>
      <c r="L104" s="11" t="n">
        <v>1.7841</v>
      </c>
      <c r="M104" s="11" t="n">
        <v>1.78062</v>
      </c>
      <c r="N104" s="11" t="n">
        <v>1.77727</v>
      </c>
      <c r="O104" s="11" t="n">
        <v>1.78</v>
      </c>
      <c r="P104" s="11" t="n">
        <v>1.78284</v>
      </c>
      <c r="Q104" s="11" t="n">
        <v>1.7819</v>
      </c>
      <c r="R104" s="11" t="n">
        <v>1.78755</v>
      </c>
      <c r="S104" s="11" t="n">
        <v>1.77975</v>
      </c>
      <c r="T104" s="11" t="n">
        <v>1.79975</v>
      </c>
      <c r="U104" s="11" t="n">
        <v>1.81987</v>
      </c>
      <c r="V104" s="11" t="n">
        <v>1.82411</v>
      </c>
      <c r="W104" s="11" t="n">
        <v>1.81533</v>
      </c>
      <c r="X104" s="11" t="n">
        <v>1.8109</v>
      </c>
      <c r="Y104" s="11" t="n">
        <v>1.8094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3648</v>
      </c>
      <c r="C105" s="11" t="n">
        <v>1.73719</v>
      </c>
      <c r="D105" s="11" t="n">
        <v>1.67177</v>
      </c>
      <c r="E105" s="11" t="n">
        <v>1.75352</v>
      </c>
      <c r="F105" s="11" t="n">
        <v>1.74999</v>
      </c>
      <c r="G105" s="11" t="n">
        <v>1.76814</v>
      </c>
      <c r="H105" s="11" t="n">
        <v>1.7524</v>
      </c>
      <c r="I105" s="11" t="n">
        <v>1.74925</v>
      </c>
      <c r="J105" s="11" t="n">
        <v>1.74778</v>
      </c>
      <c r="K105" s="11" t="n">
        <v>1.74152</v>
      </c>
      <c r="L105" s="11" t="n">
        <v>1.74047</v>
      </c>
      <c r="M105" s="11" t="n">
        <v>1.7389</v>
      </c>
      <c r="N105" s="11" t="n">
        <v>1.73283</v>
      </c>
      <c r="O105" s="11" t="n">
        <v>1.73347</v>
      </c>
      <c r="P105" s="11" t="n">
        <v>1.73091</v>
      </c>
      <c r="Q105" s="11" t="n">
        <v>1.7324</v>
      </c>
      <c r="R105" s="11" t="n">
        <v>1.74005</v>
      </c>
      <c r="S105" s="11" t="n">
        <v>1.74797</v>
      </c>
      <c r="T105" s="11" t="n">
        <v>1.75323</v>
      </c>
      <c r="U105" s="11" t="n">
        <v>1.76875</v>
      </c>
      <c r="V105" s="11" t="n">
        <v>1.7826</v>
      </c>
      <c r="W105" s="11" t="n">
        <v>1.77103</v>
      </c>
      <c r="X105" s="11" t="n">
        <v>1.7389</v>
      </c>
      <c r="Y105" s="11" t="n">
        <v>1.742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9517</v>
      </c>
      <c r="C106" s="11" t="n">
        <v>1.89903</v>
      </c>
      <c r="D106" s="11" t="n">
        <v>1.90111</v>
      </c>
      <c r="E106" s="11" t="n">
        <v>1.91175</v>
      </c>
      <c r="F106" s="11" t="n">
        <v>1.91412</v>
      </c>
      <c r="G106" s="11" t="n">
        <v>1.94233</v>
      </c>
      <c r="H106" s="11" t="n">
        <v>1.9578</v>
      </c>
      <c r="I106" s="11" t="n">
        <v>1.96742</v>
      </c>
      <c r="J106" s="11" t="n">
        <v>1.95583</v>
      </c>
      <c r="K106" s="11" t="n">
        <v>1.9471</v>
      </c>
      <c r="L106" s="11" t="n">
        <v>1.95084</v>
      </c>
      <c r="M106" s="11" t="n">
        <v>1.9506</v>
      </c>
      <c r="N106" s="11" t="n">
        <v>1.94696</v>
      </c>
      <c r="O106" s="11" t="n">
        <v>1.94478</v>
      </c>
      <c r="P106" s="11" t="n">
        <v>1.94724</v>
      </c>
      <c r="Q106" s="11" t="n">
        <v>1.94385</v>
      </c>
      <c r="R106" s="11" t="n">
        <v>1.97201</v>
      </c>
      <c r="S106" s="11" t="n">
        <v>1.98752</v>
      </c>
      <c r="T106" s="11" t="n">
        <v>1.95828</v>
      </c>
      <c r="U106" s="11" t="n">
        <v>2.01734</v>
      </c>
      <c r="V106" s="11" t="n">
        <v>1.99601</v>
      </c>
      <c r="W106" s="11" t="n">
        <v>1.96158</v>
      </c>
      <c r="X106" s="11" t="n">
        <v>1.94859</v>
      </c>
      <c r="Y106" s="11" t="n">
        <v>1.94602</v>
      </c>
    </row>
    <row r="107" customFormat="false" ht="12.75" hidden="false" customHeight="false" outlineLevel="0" collapsed="false">
      <c r="A107" s="10" t="n">
        <v>29</v>
      </c>
      <c r="B107" s="11" t="n">
        <v>1.96003</v>
      </c>
      <c r="C107" s="11" t="n">
        <v>1.96125</v>
      </c>
      <c r="D107" s="11" t="n">
        <v>1.95398</v>
      </c>
      <c r="E107" s="11" t="n">
        <v>1.97897</v>
      </c>
      <c r="F107" s="11" t="n">
        <v>1.99286</v>
      </c>
      <c r="G107" s="11" t="n">
        <v>2.03096</v>
      </c>
      <c r="H107" s="11" t="n">
        <v>2.06021</v>
      </c>
      <c r="I107" s="11" t="n">
        <v>2.06222</v>
      </c>
      <c r="J107" s="11" t="n">
        <v>1.9866</v>
      </c>
      <c r="K107" s="11" t="n">
        <v>1.98359</v>
      </c>
      <c r="L107" s="11" t="n">
        <v>2.01543</v>
      </c>
      <c r="M107" s="11" t="n">
        <v>1.98401</v>
      </c>
      <c r="N107" s="11" t="n">
        <v>1.98369</v>
      </c>
      <c r="O107" s="11" t="n">
        <v>1.98402</v>
      </c>
      <c r="P107" s="11" t="n">
        <v>1.98305</v>
      </c>
      <c r="Q107" s="11" t="n">
        <v>2.053</v>
      </c>
      <c r="R107" s="11" t="n">
        <v>1.99121</v>
      </c>
      <c r="S107" s="11" t="n">
        <v>2.02164</v>
      </c>
      <c r="T107" s="11" t="n">
        <v>1.97931</v>
      </c>
      <c r="U107" s="11" t="n">
        <v>2.02704</v>
      </c>
      <c r="V107" s="11" t="n">
        <v>1.98505</v>
      </c>
      <c r="W107" s="11" t="n">
        <v>1.95533</v>
      </c>
      <c r="X107" s="11" t="n">
        <v>1.93886</v>
      </c>
      <c r="Y107" s="11" t="n">
        <v>1.8509</v>
      </c>
    </row>
    <row r="108" customFormat="false" ht="12.75" hidden="false" customHeight="false" outlineLevel="0" collapsed="false">
      <c r="A108" s="10" t="n">
        <v>30</v>
      </c>
      <c r="B108" s="11" t="n">
        <v>1.89613</v>
      </c>
      <c r="C108" s="11" t="n">
        <v>1.90782</v>
      </c>
      <c r="D108" s="11" t="n">
        <v>1.87967</v>
      </c>
      <c r="E108" s="11" t="n">
        <v>1.86925</v>
      </c>
      <c r="F108" s="11" t="n">
        <v>1.86314</v>
      </c>
      <c r="G108" s="11" t="n">
        <v>1.88395</v>
      </c>
      <c r="H108" s="11" t="n">
        <v>1.89492</v>
      </c>
      <c r="I108" s="11" t="n">
        <v>1.89013</v>
      </c>
      <c r="J108" s="11" t="n">
        <v>1.88379</v>
      </c>
      <c r="K108" s="11" t="n">
        <v>1.88636</v>
      </c>
      <c r="L108" s="11" t="n">
        <v>1.88534</v>
      </c>
      <c r="M108" s="11" t="n">
        <v>1.88499</v>
      </c>
      <c r="N108" s="11" t="n">
        <v>1.87247</v>
      </c>
      <c r="O108" s="11" t="n">
        <v>1.86771</v>
      </c>
      <c r="P108" s="11" t="n">
        <v>1.86044</v>
      </c>
      <c r="Q108" s="11" t="n">
        <v>1.85268</v>
      </c>
      <c r="R108" s="11" t="n">
        <v>1.88524</v>
      </c>
      <c r="S108" s="11" t="n">
        <v>1.89749</v>
      </c>
      <c r="T108" s="11" t="n">
        <v>1.86629</v>
      </c>
      <c r="U108" s="11" t="n">
        <v>1.86407</v>
      </c>
      <c r="V108" s="11" t="n">
        <v>1.83939</v>
      </c>
      <c r="W108" s="11" t="n">
        <v>1.85192</v>
      </c>
      <c r="X108" s="11" t="n">
        <v>1.88251</v>
      </c>
      <c r="Y108" s="11" t="n">
        <v>1.87733</v>
      </c>
    </row>
    <row r="109" customFormat="false" ht="12.75" hidden="false" customHeight="false" outlineLevel="0" collapsed="false">
      <c r="A109" s="12" t="n">
        <v>31</v>
      </c>
      <c r="B109" s="13" t="n">
        <v>1.85213</v>
      </c>
      <c r="C109" s="13" t="n">
        <v>1.85425</v>
      </c>
      <c r="D109" s="13" t="n">
        <v>1.84416</v>
      </c>
      <c r="E109" s="13" t="n">
        <v>1.83751</v>
      </c>
      <c r="F109" s="13" t="n">
        <v>1.82397</v>
      </c>
      <c r="G109" s="13" t="n">
        <v>1.84466</v>
      </c>
      <c r="H109" s="13" t="n">
        <v>1.85718</v>
      </c>
      <c r="I109" s="13" t="n">
        <v>1.85419</v>
      </c>
      <c r="J109" s="13" t="n">
        <v>1.84391</v>
      </c>
      <c r="K109" s="13" t="n">
        <v>1.84639</v>
      </c>
      <c r="L109" s="13" t="n">
        <v>1.84578</v>
      </c>
      <c r="M109" s="13" t="n">
        <v>1.84397</v>
      </c>
      <c r="N109" s="13" t="n">
        <v>1.84533</v>
      </c>
      <c r="O109" s="13" t="n">
        <v>1.8452</v>
      </c>
      <c r="P109" s="13" t="n">
        <v>1.84442</v>
      </c>
      <c r="Q109" s="13" t="n">
        <v>1.85153</v>
      </c>
      <c r="R109" s="13" t="n">
        <v>1.86587</v>
      </c>
      <c r="S109" s="13" t="n">
        <v>1.88013</v>
      </c>
      <c r="T109" s="13" t="n">
        <v>1.84171</v>
      </c>
      <c r="U109" s="13" t="n">
        <v>1.85478</v>
      </c>
      <c r="V109" s="13" t="n">
        <v>1.87599</v>
      </c>
      <c r="W109" s="13" t="n">
        <v>1.88223</v>
      </c>
      <c r="X109" s="13" t="n">
        <v>1.90657</v>
      </c>
      <c r="Y109" s="13" t="n">
        <v>1.8940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35</v>
      </c>
      <c r="C115" s="11" t="n">
        <v>1.62525</v>
      </c>
      <c r="D115" s="11" t="n">
        <v>1.62018</v>
      </c>
      <c r="E115" s="11" t="n">
        <v>1.612</v>
      </c>
      <c r="F115" s="11" t="n">
        <v>1.61725</v>
      </c>
      <c r="G115" s="11" t="n">
        <v>1.62516</v>
      </c>
      <c r="H115" s="11" t="n">
        <v>1.63833</v>
      </c>
      <c r="I115" s="11" t="n">
        <v>1.66949</v>
      </c>
      <c r="J115" s="11" t="n">
        <v>1.6792</v>
      </c>
      <c r="K115" s="11" t="n">
        <v>1.69366</v>
      </c>
      <c r="L115" s="11" t="n">
        <v>1.67945</v>
      </c>
      <c r="M115" s="11" t="n">
        <v>1.67801</v>
      </c>
      <c r="N115" s="11" t="n">
        <v>1.68926</v>
      </c>
      <c r="O115" s="11" t="n">
        <v>1.6748</v>
      </c>
      <c r="P115" s="11" t="n">
        <v>1.67394</v>
      </c>
      <c r="Q115" s="11" t="n">
        <v>1.63567</v>
      </c>
      <c r="R115" s="11" t="n">
        <v>1.63475</v>
      </c>
      <c r="S115" s="11" t="n">
        <v>1.68827</v>
      </c>
      <c r="T115" s="11" t="n">
        <v>1.73318</v>
      </c>
      <c r="U115" s="11" t="n">
        <v>1.6531</v>
      </c>
      <c r="V115" s="11" t="n">
        <v>1.67337</v>
      </c>
      <c r="W115" s="11" t="n">
        <v>1.6653</v>
      </c>
      <c r="X115" s="11" t="n">
        <v>1.64471</v>
      </c>
      <c r="Y115" s="11" t="n">
        <v>1.620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486</v>
      </c>
      <c r="C116" s="11" t="n">
        <v>1.22449</v>
      </c>
      <c r="D116" s="11" t="n">
        <v>1.21383</v>
      </c>
      <c r="E116" s="11" t="n">
        <v>1.18909</v>
      </c>
      <c r="F116" s="11" t="n">
        <v>1.49497</v>
      </c>
      <c r="G116" s="11" t="n">
        <v>1.55341</v>
      </c>
      <c r="H116" s="11" t="n">
        <v>1.56734</v>
      </c>
      <c r="I116" s="11" t="n">
        <v>1.50016</v>
      </c>
      <c r="J116" s="11" t="n">
        <v>1.50561</v>
      </c>
      <c r="K116" s="11" t="n">
        <v>1.50695</v>
      </c>
      <c r="L116" s="11" t="n">
        <v>1.50493</v>
      </c>
      <c r="M116" s="11" t="n">
        <v>1.5046</v>
      </c>
      <c r="N116" s="11" t="n">
        <v>1.50644</v>
      </c>
      <c r="O116" s="11" t="n">
        <v>1.50446</v>
      </c>
      <c r="P116" s="11" t="n">
        <v>1.53742</v>
      </c>
      <c r="Q116" s="11" t="n">
        <v>1.53023</v>
      </c>
      <c r="R116" s="11" t="n">
        <v>1.54365</v>
      </c>
      <c r="S116" s="11" t="n">
        <v>1.60415</v>
      </c>
      <c r="T116" s="11" t="n">
        <v>1.59391</v>
      </c>
      <c r="U116" s="11" t="n">
        <v>1.24765</v>
      </c>
      <c r="V116" s="11" t="n">
        <v>1.27615</v>
      </c>
      <c r="W116" s="11" t="n">
        <v>1.27929</v>
      </c>
      <c r="X116" s="11" t="n">
        <v>1.2696</v>
      </c>
      <c r="Y116" s="11" t="n">
        <v>1.263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7768</v>
      </c>
      <c r="C117" s="11" t="n">
        <v>1.24454</v>
      </c>
      <c r="D117" s="11" t="n">
        <v>1.2553</v>
      </c>
      <c r="E117" s="11" t="n">
        <v>1.22386</v>
      </c>
      <c r="F117" s="11" t="n">
        <v>1.22756</v>
      </c>
      <c r="G117" s="11" t="n">
        <v>1.51939</v>
      </c>
      <c r="H117" s="11" t="n">
        <v>1.52676</v>
      </c>
      <c r="I117" s="11" t="n">
        <v>1.5049</v>
      </c>
      <c r="J117" s="11" t="n">
        <v>1.29024</v>
      </c>
      <c r="K117" s="11" t="n">
        <v>1.29288</v>
      </c>
      <c r="L117" s="11" t="n">
        <v>1.29038</v>
      </c>
      <c r="M117" s="11" t="n">
        <v>1.31409</v>
      </c>
      <c r="N117" s="11" t="n">
        <v>1.32183</v>
      </c>
      <c r="O117" s="11" t="n">
        <v>1.30464</v>
      </c>
      <c r="P117" s="11" t="n">
        <v>1.3086</v>
      </c>
      <c r="Q117" s="11" t="n">
        <v>1.33959</v>
      </c>
      <c r="R117" s="11" t="n">
        <v>1.30818</v>
      </c>
      <c r="S117" s="11" t="n">
        <v>1.62113</v>
      </c>
      <c r="T117" s="11" t="n">
        <v>1.33659</v>
      </c>
      <c r="U117" s="11" t="n">
        <v>1.36459</v>
      </c>
      <c r="V117" s="11" t="n">
        <v>1.30274</v>
      </c>
      <c r="W117" s="11" t="n">
        <v>1.31371</v>
      </c>
      <c r="X117" s="11" t="n">
        <v>1.28883</v>
      </c>
      <c r="Y117" s="11" t="n">
        <v>1.286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3244</v>
      </c>
      <c r="C118" s="11" t="n">
        <v>1.63006</v>
      </c>
      <c r="D118" s="11" t="n">
        <v>1.62574</v>
      </c>
      <c r="E118" s="11" t="n">
        <v>1.61307</v>
      </c>
      <c r="F118" s="11" t="n">
        <v>1.66754</v>
      </c>
      <c r="G118" s="11" t="n">
        <v>1.66787</v>
      </c>
      <c r="H118" s="11" t="n">
        <v>1.67366</v>
      </c>
      <c r="I118" s="11" t="n">
        <v>1.64288</v>
      </c>
      <c r="J118" s="11" t="n">
        <v>1.74144</v>
      </c>
      <c r="K118" s="11" t="n">
        <v>1.77752</v>
      </c>
      <c r="L118" s="11" t="n">
        <v>1.77952</v>
      </c>
      <c r="M118" s="11" t="n">
        <v>1.78073</v>
      </c>
      <c r="N118" s="11" t="n">
        <v>1.77352</v>
      </c>
      <c r="O118" s="11" t="n">
        <v>1.65287</v>
      </c>
      <c r="P118" s="11" t="n">
        <v>1.64423</v>
      </c>
      <c r="Q118" s="11" t="n">
        <v>1.64329</v>
      </c>
      <c r="R118" s="11" t="n">
        <v>1.64263</v>
      </c>
      <c r="S118" s="11" t="n">
        <v>1.6441</v>
      </c>
      <c r="T118" s="11" t="n">
        <v>1.80186</v>
      </c>
      <c r="U118" s="11" t="n">
        <v>1.76702</v>
      </c>
      <c r="V118" s="11" t="n">
        <v>1.82356</v>
      </c>
      <c r="W118" s="11" t="n">
        <v>1.6902</v>
      </c>
      <c r="X118" s="11" t="n">
        <v>1.67515</v>
      </c>
      <c r="Y118" s="11" t="n">
        <v>1.6685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3746</v>
      </c>
      <c r="C119" s="11" t="n">
        <v>1.63325</v>
      </c>
      <c r="D119" s="11" t="n">
        <v>1.61339</v>
      </c>
      <c r="E119" s="11" t="n">
        <v>1.57176</v>
      </c>
      <c r="F119" s="11" t="n">
        <v>1.56919</v>
      </c>
      <c r="G119" s="11" t="n">
        <v>1.6277</v>
      </c>
      <c r="H119" s="11" t="n">
        <v>1.62998</v>
      </c>
      <c r="I119" s="11" t="n">
        <v>1.67911</v>
      </c>
      <c r="J119" s="11" t="n">
        <v>1.7509</v>
      </c>
      <c r="K119" s="11" t="n">
        <v>1.78617</v>
      </c>
      <c r="L119" s="11" t="n">
        <v>1.77046</v>
      </c>
      <c r="M119" s="11" t="n">
        <v>1.76366</v>
      </c>
      <c r="N119" s="11" t="n">
        <v>1.76483</v>
      </c>
      <c r="O119" s="11" t="n">
        <v>1.76559</v>
      </c>
      <c r="P119" s="11" t="n">
        <v>1.79619</v>
      </c>
      <c r="Q119" s="11" t="n">
        <v>1.77763</v>
      </c>
      <c r="R119" s="11" t="n">
        <v>1.77342</v>
      </c>
      <c r="S119" s="11" t="n">
        <v>1.77369</v>
      </c>
      <c r="T119" s="11" t="n">
        <v>1.80271</v>
      </c>
      <c r="U119" s="11" t="n">
        <v>1.74784</v>
      </c>
      <c r="V119" s="11" t="n">
        <v>1.76685</v>
      </c>
      <c r="W119" s="11" t="n">
        <v>1.74456</v>
      </c>
      <c r="X119" s="11" t="n">
        <v>1.69918</v>
      </c>
      <c r="Y119" s="11" t="n">
        <v>1.6445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4035</v>
      </c>
      <c r="C120" s="11" t="n">
        <v>1.6184</v>
      </c>
      <c r="D120" s="11" t="n">
        <v>1.61012</v>
      </c>
      <c r="E120" s="11" t="n">
        <v>1.55065</v>
      </c>
      <c r="F120" s="11" t="n">
        <v>1.5944</v>
      </c>
      <c r="G120" s="11" t="n">
        <v>1.6125</v>
      </c>
      <c r="H120" s="11" t="n">
        <v>1.62083</v>
      </c>
      <c r="I120" s="11" t="n">
        <v>1.6198</v>
      </c>
      <c r="J120" s="11" t="n">
        <v>1.60159</v>
      </c>
      <c r="K120" s="11" t="n">
        <v>1.60289</v>
      </c>
      <c r="L120" s="11" t="n">
        <v>1.62166</v>
      </c>
      <c r="M120" s="11" t="n">
        <v>1.62162</v>
      </c>
      <c r="N120" s="11" t="n">
        <v>1.62187</v>
      </c>
      <c r="O120" s="11" t="n">
        <v>1.6212</v>
      </c>
      <c r="P120" s="11" t="n">
        <v>1.63099</v>
      </c>
      <c r="Q120" s="11" t="n">
        <v>1.61878</v>
      </c>
      <c r="R120" s="11" t="n">
        <v>1.62015</v>
      </c>
      <c r="S120" s="11" t="n">
        <v>1.65834</v>
      </c>
      <c r="T120" s="11" t="n">
        <v>1.86044</v>
      </c>
      <c r="U120" s="11" t="n">
        <v>1.67162</v>
      </c>
      <c r="V120" s="11" t="n">
        <v>1.67187</v>
      </c>
      <c r="W120" s="11" t="n">
        <v>1.6566</v>
      </c>
      <c r="X120" s="11" t="n">
        <v>1.65832</v>
      </c>
      <c r="Y120" s="11" t="n">
        <v>1.640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1032</v>
      </c>
      <c r="C121" s="11" t="n">
        <v>1.69104</v>
      </c>
      <c r="D121" s="11" t="n">
        <v>1.68398</v>
      </c>
      <c r="E121" s="11" t="n">
        <v>1.65962</v>
      </c>
      <c r="F121" s="11" t="n">
        <v>1.68225</v>
      </c>
      <c r="G121" s="11" t="n">
        <v>1.70006</v>
      </c>
      <c r="H121" s="11" t="n">
        <v>1.75072</v>
      </c>
      <c r="I121" s="11" t="n">
        <v>1.79708</v>
      </c>
      <c r="J121" s="11" t="n">
        <v>1.84113</v>
      </c>
      <c r="K121" s="11" t="n">
        <v>1.85213</v>
      </c>
      <c r="L121" s="11" t="n">
        <v>1.85498</v>
      </c>
      <c r="M121" s="11" t="n">
        <v>1.85588</v>
      </c>
      <c r="N121" s="11" t="n">
        <v>1.85941</v>
      </c>
      <c r="O121" s="11" t="n">
        <v>1.85743</v>
      </c>
      <c r="P121" s="11" t="n">
        <v>1.86748</v>
      </c>
      <c r="Q121" s="11" t="n">
        <v>1.8606</v>
      </c>
      <c r="R121" s="11" t="n">
        <v>1.83872</v>
      </c>
      <c r="S121" s="11" t="n">
        <v>1.83299</v>
      </c>
      <c r="T121" s="11" t="n">
        <v>1.87214</v>
      </c>
      <c r="U121" s="11" t="n">
        <v>1.83787</v>
      </c>
      <c r="V121" s="11" t="n">
        <v>1.81012</v>
      </c>
      <c r="W121" s="11" t="n">
        <v>1.7917</v>
      </c>
      <c r="X121" s="11" t="n">
        <v>1.68939</v>
      </c>
      <c r="Y121" s="11" t="n">
        <v>1.6822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0363</v>
      </c>
      <c r="C122" s="11" t="n">
        <v>1.27543</v>
      </c>
      <c r="D122" s="11" t="n">
        <v>1.54379</v>
      </c>
      <c r="E122" s="11" t="n">
        <v>1.54621</v>
      </c>
      <c r="F122" s="11" t="n">
        <v>1.56434</v>
      </c>
      <c r="G122" s="11" t="n">
        <v>1.62923</v>
      </c>
      <c r="H122" s="11" t="n">
        <v>1.69027</v>
      </c>
      <c r="I122" s="11" t="n">
        <v>1.66843</v>
      </c>
      <c r="J122" s="11" t="n">
        <v>1.61697</v>
      </c>
      <c r="K122" s="11" t="n">
        <v>1.7662</v>
      </c>
      <c r="L122" s="11" t="n">
        <v>1.76497</v>
      </c>
      <c r="M122" s="11" t="n">
        <v>1.64763</v>
      </c>
      <c r="N122" s="11" t="n">
        <v>1.65204</v>
      </c>
      <c r="O122" s="11" t="n">
        <v>1.65138</v>
      </c>
      <c r="P122" s="11" t="n">
        <v>1.73152</v>
      </c>
      <c r="Q122" s="11" t="n">
        <v>1.73335</v>
      </c>
      <c r="R122" s="11" t="n">
        <v>1.73385</v>
      </c>
      <c r="S122" s="11" t="n">
        <v>1.724</v>
      </c>
      <c r="T122" s="11" t="n">
        <v>1.76313</v>
      </c>
      <c r="U122" s="11" t="n">
        <v>1.73585</v>
      </c>
      <c r="V122" s="11" t="n">
        <v>1.70124</v>
      </c>
      <c r="W122" s="11" t="n">
        <v>1.30751</v>
      </c>
      <c r="X122" s="11" t="n">
        <v>1.30828</v>
      </c>
      <c r="Y122" s="11" t="n">
        <v>1.3030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566</v>
      </c>
      <c r="C123" s="11" t="n">
        <v>1.65359</v>
      </c>
      <c r="D123" s="11" t="n">
        <v>1.65075</v>
      </c>
      <c r="E123" s="11" t="n">
        <v>1.64105</v>
      </c>
      <c r="F123" s="11" t="n">
        <v>1.6557</v>
      </c>
      <c r="G123" s="11" t="n">
        <v>1.66431</v>
      </c>
      <c r="H123" s="11" t="n">
        <v>1.67555</v>
      </c>
      <c r="I123" s="11" t="n">
        <v>1.68963</v>
      </c>
      <c r="J123" s="11" t="n">
        <v>1.70131</v>
      </c>
      <c r="K123" s="11" t="n">
        <v>1.69939</v>
      </c>
      <c r="L123" s="11" t="n">
        <v>1.69883</v>
      </c>
      <c r="M123" s="11" t="n">
        <v>1.69825</v>
      </c>
      <c r="N123" s="11" t="n">
        <v>1.6981</v>
      </c>
      <c r="O123" s="11" t="n">
        <v>1.69757</v>
      </c>
      <c r="P123" s="11" t="n">
        <v>1.7007</v>
      </c>
      <c r="Q123" s="11" t="n">
        <v>1.69705</v>
      </c>
      <c r="R123" s="11" t="n">
        <v>1.69644</v>
      </c>
      <c r="S123" s="11" t="n">
        <v>1.7018</v>
      </c>
      <c r="T123" s="11" t="n">
        <v>1.71954</v>
      </c>
      <c r="U123" s="11" t="n">
        <v>1.67931</v>
      </c>
      <c r="V123" s="11" t="n">
        <v>1.66434</v>
      </c>
      <c r="W123" s="11" t="n">
        <v>1.65109</v>
      </c>
      <c r="X123" s="11" t="n">
        <v>1.64963</v>
      </c>
      <c r="Y123" s="11" t="n">
        <v>1.650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3931</v>
      </c>
      <c r="C124" s="11" t="n">
        <v>1.63301</v>
      </c>
      <c r="D124" s="11" t="n">
        <v>1.63873</v>
      </c>
      <c r="E124" s="11" t="n">
        <v>1.62103</v>
      </c>
      <c r="F124" s="11" t="n">
        <v>1.64246</v>
      </c>
      <c r="G124" s="11" t="n">
        <v>1.65518</v>
      </c>
      <c r="H124" s="11" t="n">
        <v>1.66043</v>
      </c>
      <c r="I124" s="11" t="n">
        <v>1.66833</v>
      </c>
      <c r="J124" s="11" t="n">
        <v>1.67647</v>
      </c>
      <c r="K124" s="11" t="n">
        <v>1.68028</v>
      </c>
      <c r="L124" s="11" t="n">
        <v>1.67765</v>
      </c>
      <c r="M124" s="11" t="n">
        <v>1.67833</v>
      </c>
      <c r="N124" s="11" t="n">
        <v>1.67764</v>
      </c>
      <c r="O124" s="11" t="n">
        <v>1.67427</v>
      </c>
      <c r="P124" s="11" t="n">
        <v>1.67047</v>
      </c>
      <c r="Q124" s="11" t="n">
        <v>1.66971</v>
      </c>
      <c r="R124" s="11" t="n">
        <v>1.66592</v>
      </c>
      <c r="S124" s="11" t="n">
        <v>1.66784</v>
      </c>
      <c r="T124" s="11" t="n">
        <v>1.70117</v>
      </c>
      <c r="U124" s="11" t="n">
        <v>1.69362</v>
      </c>
      <c r="V124" s="11" t="n">
        <v>1.65886</v>
      </c>
      <c r="W124" s="11" t="n">
        <v>1.64761</v>
      </c>
      <c r="X124" s="11" t="n">
        <v>1.64496</v>
      </c>
      <c r="Y124" s="11" t="n">
        <v>1.632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7193</v>
      </c>
      <c r="C125" s="11" t="n">
        <v>1.76383</v>
      </c>
      <c r="D125" s="11" t="n">
        <v>1.76516</v>
      </c>
      <c r="E125" s="11" t="n">
        <v>1.76466</v>
      </c>
      <c r="F125" s="11" t="n">
        <v>1.78645</v>
      </c>
      <c r="G125" s="11" t="n">
        <v>1.80078</v>
      </c>
      <c r="H125" s="11" t="n">
        <v>1.81589</v>
      </c>
      <c r="I125" s="11" t="n">
        <v>1.85889</v>
      </c>
      <c r="J125" s="11" t="n">
        <v>1.87135</v>
      </c>
      <c r="K125" s="11" t="n">
        <v>1.87839</v>
      </c>
      <c r="L125" s="11" t="n">
        <v>1.87928</v>
      </c>
      <c r="M125" s="11" t="n">
        <v>1.8783</v>
      </c>
      <c r="N125" s="11" t="n">
        <v>1.86219</v>
      </c>
      <c r="O125" s="11" t="n">
        <v>1.85446</v>
      </c>
      <c r="P125" s="11" t="n">
        <v>1.86159</v>
      </c>
      <c r="Q125" s="11" t="n">
        <v>1.8527</v>
      </c>
      <c r="R125" s="11" t="n">
        <v>1.85912</v>
      </c>
      <c r="S125" s="11" t="n">
        <v>1.85355</v>
      </c>
      <c r="T125" s="11" t="n">
        <v>1.88748</v>
      </c>
      <c r="U125" s="11" t="n">
        <v>1.85813</v>
      </c>
      <c r="V125" s="11" t="n">
        <v>1.84455</v>
      </c>
      <c r="W125" s="11" t="n">
        <v>1.8304</v>
      </c>
      <c r="X125" s="11" t="n">
        <v>1.81312</v>
      </c>
      <c r="Y125" s="11" t="n">
        <v>1.786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3129</v>
      </c>
      <c r="C126" s="11" t="n">
        <v>1.72543</v>
      </c>
      <c r="D126" s="11" t="n">
        <v>1.7222</v>
      </c>
      <c r="E126" s="11" t="n">
        <v>1.66713</v>
      </c>
      <c r="F126" s="11" t="n">
        <v>1.72078</v>
      </c>
      <c r="G126" s="11" t="n">
        <v>1.73693</v>
      </c>
      <c r="H126" s="11" t="n">
        <v>1.7398</v>
      </c>
      <c r="I126" s="11" t="n">
        <v>1.75584</v>
      </c>
      <c r="J126" s="11" t="n">
        <v>1.76409</v>
      </c>
      <c r="K126" s="11" t="n">
        <v>1.77444</v>
      </c>
      <c r="L126" s="11" t="n">
        <v>1.77429</v>
      </c>
      <c r="M126" s="11" t="n">
        <v>1.77394</v>
      </c>
      <c r="N126" s="11" t="n">
        <v>1.77394</v>
      </c>
      <c r="O126" s="11" t="n">
        <v>1.77364</v>
      </c>
      <c r="P126" s="11" t="n">
        <v>1.77261</v>
      </c>
      <c r="Q126" s="11" t="n">
        <v>1.76516</v>
      </c>
      <c r="R126" s="11" t="n">
        <v>1.77034</v>
      </c>
      <c r="S126" s="11" t="n">
        <v>1.77614</v>
      </c>
      <c r="T126" s="11" t="n">
        <v>1.78811</v>
      </c>
      <c r="U126" s="11" t="n">
        <v>1.77161</v>
      </c>
      <c r="V126" s="11" t="n">
        <v>1.75308</v>
      </c>
      <c r="W126" s="11" t="n">
        <v>1.74336</v>
      </c>
      <c r="X126" s="11" t="n">
        <v>1.73593</v>
      </c>
      <c r="Y126" s="11" t="n">
        <v>1.727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2545</v>
      </c>
      <c r="C127" s="11" t="n">
        <v>1.81041</v>
      </c>
      <c r="D127" s="11" t="n">
        <v>1.80408</v>
      </c>
      <c r="E127" s="11" t="n">
        <v>1.77668</v>
      </c>
      <c r="F127" s="11" t="n">
        <v>1.7956</v>
      </c>
      <c r="G127" s="11" t="n">
        <v>1.82093</v>
      </c>
      <c r="H127" s="11" t="n">
        <v>1.83888</v>
      </c>
      <c r="I127" s="11" t="n">
        <v>1.83945</v>
      </c>
      <c r="J127" s="11" t="n">
        <v>1.86267</v>
      </c>
      <c r="K127" s="11" t="n">
        <v>1.89589</v>
      </c>
      <c r="L127" s="11" t="n">
        <v>1.89642</v>
      </c>
      <c r="M127" s="11" t="n">
        <v>1.89782</v>
      </c>
      <c r="N127" s="11" t="n">
        <v>1.89776</v>
      </c>
      <c r="O127" s="11" t="n">
        <v>1.89787</v>
      </c>
      <c r="P127" s="11" t="n">
        <v>1.89768</v>
      </c>
      <c r="Q127" s="11" t="n">
        <v>1.89538</v>
      </c>
      <c r="R127" s="11" t="n">
        <v>1.90033</v>
      </c>
      <c r="S127" s="11" t="n">
        <v>1.91088</v>
      </c>
      <c r="T127" s="11" t="n">
        <v>1.91843</v>
      </c>
      <c r="U127" s="11" t="n">
        <v>1.8997</v>
      </c>
      <c r="V127" s="11" t="n">
        <v>1.88135</v>
      </c>
      <c r="W127" s="11" t="n">
        <v>1.85645</v>
      </c>
      <c r="X127" s="11" t="n">
        <v>1.84059</v>
      </c>
      <c r="Y127" s="11" t="n">
        <v>1.8334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1465</v>
      </c>
      <c r="C128" s="11" t="n">
        <v>1.80446</v>
      </c>
      <c r="D128" s="11" t="n">
        <v>1.82455</v>
      </c>
      <c r="E128" s="11" t="n">
        <v>1.8046</v>
      </c>
      <c r="F128" s="11" t="n">
        <v>1.83572</v>
      </c>
      <c r="G128" s="11" t="n">
        <v>1.87966</v>
      </c>
      <c r="H128" s="11" t="n">
        <v>1.90648</v>
      </c>
      <c r="I128" s="11" t="n">
        <v>1.95914</v>
      </c>
      <c r="J128" s="11" t="n">
        <v>1.99036</v>
      </c>
      <c r="K128" s="11" t="n">
        <v>1.98834</v>
      </c>
      <c r="L128" s="11" t="n">
        <v>2.01338</v>
      </c>
      <c r="M128" s="11" t="n">
        <v>2.01276</v>
      </c>
      <c r="N128" s="11" t="n">
        <v>1.98892</v>
      </c>
      <c r="O128" s="11" t="n">
        <v>2.00993</v>
      </c>
      <c r="P128" s="11" t="n">
        <v>1.98562</v>
      </c>
      <c r="Q128" s="11" t="n">
        <v>1.98474</v>
      </c>
      <c r="R128" s="11" t="n">
        <v>1.98375</v>
      </c>
      <c r="S128" s="11" t="n">
        <v>1.98979</v>
      </c>
      <c r="T128" s="11" t="n">
        <v>2.01522</v>
      </c>
      <c r="U128" s="11" t="n">
        <v>1.95824</v>
      </c>
      <c r="V128" s="11" t="n">
        <v>1.90337</v>
      </c>
      <c r="W128" s="11" t="n">
        <v>1.87304</v>
      </c>
      <c r="X128" s="11" t="n">
        <v>1.83991</v>
      </c>
      <c r="Y128" s="11" t="n">
        <v>1.8356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9189</v>
      </c>
      <c r="C129" s="11" t="n">
        <v>1.78605</v>
      </c>
      <c r="D129" s="11" t="n">
        <v>1.78849</v>
      </c>
      <c r="E129" s="11" t="n">
        <v>1.77032</v>
      </c>
      <c r="F129" s="11" t="n">
        <v>1.8075</v>
      </c>
      <c r="G129" s="11" t="n">
        <v>1.83494</v>
      </c>
      <c r="H129" s="11" t="n">
        <v>1.86781</v>
      </c>
      <c r="I129" s="11" t="n">
        <v>1.93361</v>
      </c>
      <c r="J129" s="11" t="n">
        <v>1.9271</v>
      </c>
      <c r="K129" s="11" t="n">
        <v>1.92908</v>
      </c>
      <c r="L129" s="11" t="n">
        <v>1.92872</v>
      </c>
      <c r="M129" s="11" t="n">
        <v>1.92946</v>
      </c>
      <c r="N129" s="11" t="n">
        <v>1.92938</v>
      </c>
      <c r="O129" s="11" t="n">
        <v>1.92803</v>
      </c>
      <c r="P129" s="11" t="n">
        <v>1.91623</v>
      </c>
      <c r="Q129" s="11" t="n">
        <v>1.89839</v>
      </c>
      <c r="R129" s="11" t="n">
        <v>1.90198</v>
      </c>
      <c r="S129" s="11" t="n">
        <v>1.92217</v>
      </c>
      <c r="T129" s="11" t="n">
        <v>1.97091</v>
      </c>
      <c r="U129" s="11" t="n">
        <v>1.90272</v>
      </c>
      <c r="V129" s="11" t="n">
        <v>1.85591</v>
      </c>
      <c r="W129" s="11" t="n">
        <v>1.81314</v>
      </c>
      <c r="X129" s="11" t="n">
        <v>1.79005</v>
      </c>
      <c r="Y129" s="11" t="n">
        <v>1.7805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6415</v>
      </c>
      <c r="C130" s="11" t="n">
        <v>1.75219</v>
      </c>
      <c r="D130" s="11" t="n">
        <v>1.76861</v>
      </c>
      <c r="E130" s="11" t="n">
        <v>1.75642</v>
      </c>
      <c r="F130" s="11" t="n">
        <v>1.79669</v>
      </c>
      <c r="G130" s="11" t="n">
        <v>1.83097</v>
      </c>
      <c r="H130" s="11" t="n">
        <v>1.8832</v>
      </c>
      <c r="I130" s="11" t="n">
        <v>1.90504</v>
      </c>
      <c r="J130" s="11" t="n">
        <v>1.9225</v>
      </c>
      <c r="K130" s="11" t="n">
        <v>1.92272</v>
      </c>
      <c r="L130" s="11" t="n">
        <v>1.92292</v>
      </c>
      <c r="M130" s="11" t="n">
        <v>1.97092</v>
      </c>
      <c r="N130" s="11" t="n">
        <v>1.92308</v>
      </c>
      <c r="O130" s="11" t="n">
        <v>1.92178</v>
      </c>
      <c r="P130" s="11" t="n">
        <v>1.92285</v>
      </c>
      <c r="Q130" s="11" t="n">
        <v>1.92511</v>
      </c>
      <c r="R130" s="11" t="n">
        <v>1.88806</v>
      </c>
      <c r="S130" s="11" t="n">
        <v>1.93198</v>
      </c>
      <c r="T130" s="11" t="n">
        <v>1.92831</v>
      </c>
      <c r="U130" s="11" t="n">
        <v>1.88843</v>
      </c>
      <c r="V130" s="11" t="n">
        <v>1.81854</v>
      </c>
      <c r="W130" s="11" t="n">
        <v>1.78169</v>
      </c>
      <c r="X130" s="11" t="n">
        <v>1.76313</v>
      </c>
      <c r="Y130" s="11" t="n">
        <v>1.761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4004</v>
      </c>
      <c r="C131" s="11" t="n">
        <v>1.73733</v>
      </c>
      <c r="D131" s="11" t="n">
        <v>1.73799</v>
      </c>
      <c r="E131" s="11" t="n">
        <v>1.73397</v>
      </c>
      <c r="F131" s="11" t="n">
        <v>1.76366</v>
      </c>
      <c r="G131" s="11" t="n">
        <v>1.82009</v>
      </c>
      <c r="H131" s="11" t="n">
        <v>1.86441</v>
      </c>
      <c r="I131" s="11" t="n">
        <v>1.87508</v>
      </c>
      <c r="J131" s="11" t="n">
        <v>1.89975</v>
      </c>
      <c r="K131" s="11" t="n">
        <v>1.92069</v>
      </c>
      <c r="L131" s="11" t="n">
        <v>1.91923</v>
      </c>
      <c r="M131" s="11" t="n">
        <v>1.92605</v>
      </c>
      <c r="N131" s="11" t="n">
        <v>1.92055</v>
      </c>
      <c r="O131" s="11" t="n">
        <v>1.92082</v>
      </c>
      <c r="P131" s="11" t="n">
        <v>1.9192</v>
      </c>
      <c r="Q131" s="11" t="n">
        <v>1.89504</v>
      </c>
      <c r="R131" s="11" t="n">
        <v>1.89469</v>
      </c>
      <c r="S131" s="11" t="n">
        <v>1.99152</v>
      </c>
      <c r="T131" s="11" t="n">
        <v>1.94541</v>
      </c>
      <c r="U131" s="11" t="n">
        <v>1.91399</v>
      </c>
      <c r="V131" s="11" t="n">
        <v>1.83727</v>
      </c>
      <c r="W131" s="11" t="n">
        <v>1.79669</v>
      </c>
      <c r="X131" s="11" t="n">
        <v>1.76115</v>
      </c>
      <c r="Y131" s="11" t="n">
        <v>1.7624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1562</v>
      </c>
      <c r="C132" s="11" t="n">
        <v>1.80262</v>
      </c>
      <c r="D132" s="11" t="n">
        <v>1.81312</v>
      </c>
      <c r="E132" s="11" t="n">
        <v>1.79896</v>
      </c>
      <c r="F132" s="11" t="n">
        <v>1.83207</v>
      </c>
      <c r="G132" s="11" t="n">
        <v>1.86446</v>
      </c>
      <c r="H132" s="11" t="n">
        <v>1.90398</v>
      </c>
      <c r="I132" s="11" t="n">
        <v>1.9353</v>
      </c>
      <c r="J132" s="11" t="n">
        <v>1.95927</v>
      </c>
      <c r="K132" s="11" t="n">
        <v>1.96702</v>
      </c>
      <c r="L132" s="11" t="n">
        <v>1.94732</v>
      </c>
      <c r="M132" s="11" t="n">
        <v>1.94764</v>
      </c>
      <c r="N132" s="11" t="n">
        <v>1.94716</v>
      </c>
      <c r="O132" s="11" t="n">
        <v>1.94454</v>
      </c>
      <c r="P132" s="11" t="n">
        <v>1.96654</v>
      </c>
      <c r="Q132" s="11" t="n">
        <v>1.94784</v>
      </c>
      <c r="R132" s="11" t="n">
        <v>1.95074</v>
      </c>
      <c r="S132" s="11" t="n">
        <v>1.97519</v>
      </c>
      <c r="T132" s="11" t="n">
        <v>2.0239</v>
      </c>
      <c r="U132" s="11" t="n">
        <v>1.97929</v>
      </c>
      <c r="V132" s="11" t="n">
        <v>1.92358</v>
      </c>
      <c r="W132" s="11" t="n">
        <v>1.88657</v>
      </c>
      <c r="X132" s="11" t="n">
        <v>1.88747</v>
      </c>
      <c r="Y132" s="11" t="n">
        <v>1.8652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8574</v>
      </c>
      <c r="C133" s="11" t="n">
        <v>1.96344</v>
      </c>
      <c r="D133" s="11" t="n">
        <v>1.96326</v>
      </c>
      <c r="E133" s="11" t="n">
        <v>1.95602</v>
      </c>
      <c r="F133" s="11" t="n">
        <v>2.00643</v>
      </c>
      <c r="G133" s="11" t="n">
        <v>2.00686</v>
      </c>
      <c r="H133" s="11" t="n">
        <v>2.0348</v>
      </c>
      <c r="I133" s="11" t="n">
        <v>2.06416</v>
      </c>
      <c r="J133" s="11" t="n">
        <v>2.10943</v>
      </c>
      <c r="K133" s="11" t="n">
        <v>2.11596</v>
      </c>
      <c r="L133" s="11" t="n">
        <v>2.11314</v>
      </c>
      <c r="M133" s="11" t="n">
        <v>2.12314</v>
      </c>
      <c r="N133" s="11" t="n">
        <v>2.11159</v>
      </c>
      <c r="O133" s="11" t="n">
        <v>2.11249</v>
      </c>
      <c r="P133" s="11" t="n">
        <v>2.11149</v>
      </c>
      <c r="Q133" s="11" t="n">
        <v>2.09697</v>
      </c>
      <c r="R133" s="11" t="n">
        <v>2.06596</v>
      </c>
      <c r="S133" s="11" t="n">
        <v>2.17746</v>
      </c>
      <c r="T133" s="11" t="n">
        <v>2.19339</v>
      </c>
      <c r="U133" s="11" t="n">
        <v>2.06708</v>
      </c>
      <c r="V133" s="11" t="n">
        <v>2.03586</v>
      </c>
      <c r="W133" s="11" t="n">
        <v>2.00679</v>
      </c>
      <c r="X133" s="11" t="n">
        <v>1.99734</v>
      </c>
      <c r="Y133" s="11" t="n">
        <v>1.9353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9895</v>
      </c>
      <c r="C134" s="11" t="n">
        <v>1.84253</v>
      </c>
      <c r="D134" s="11" t="n">
        <v>1.85018</v>
      </c>
      <c r="E134" s="11" t="n">
        <v>1.87411</v>
      </c>
      <c r="F134" s="11" t="n">
        <v>1.89761</v>
      </c>
      <c r="G134" s="11" t="n">
        <v>1.89305</v>
      </c>
      <c r="H134" s="11" t="n">
        <v>1.9141</v>
      </c>
      <c r="I134" s="11" t="n">
        <v>1.93103</v>
      </c>
      <c r="J134" s="11" t="n">
        <v>1.97596</v>
      </c>
      <c r="K134" s="11" t="n">
        <v>2.02015</v>
      </c>
      <c r="L134" s="11" t="n">
        <v>2.00898</v>
      </c>
      <c r="M134" s="11" t="n">
        <v>2.01399</v>
      </c>
      <c r="N134" s="11" t="n">
        <v>2.01288</v>
      </c>
      <c r="O134" s="11" t="n">
        <v>2.00821</v>
      </c>
      <c r="P134" s="11" t="n">
        <v>2.01189</v>
      </c>
      <c r="Q134" s="11" t="n">
        <v>2.00815</v>
      </c>
      <c r="R134" s="11" t="n">
        <v>2.0138</v>
      </c>
      <c r="S134" s="11" t="n">
        <v>2.06068</v>
      </c>
      <c r="T134" s="11" t="n">
        <v>2.05758</v>
      </c>
      <c r="U134" s="11" t="n">
        <v>2.03044</v>
      </c>
      <c r="V134" s="11" t="n">
        <v>1.97554</v>
      </c>
      <c r="W134" s="11" t="n">
        <v>1.94971</v>
      </c>
      <c r="X134" s="11" t="n">
        <v>1.91657</v>
      </c>
      <c r="Y134" s="11" t="n">
        <v>1.913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6809</v>
      </c>
      <c r="C135" s="11" t="n">
        <v>1.86019</v>
      </c>
      <c r="D135" s="11" t="n">
        <v>1.86187</v>
      </c>
      <c r="E135" s="11" t="n">
        <v>1.83745</v>
      </c>
      <c r="F135" s="11" t="n">
        <v>1.87112</v>
      </c>
      <c r="G135" s="11" t="n">
        <v>1.91079</v>
      </c>
      <c r="H135" s="11" t="n">
        <v>1.97391</v>
      </c>
      <c r="I135" s="11" t="n">
        <v>2.08179</v>
      </c>
      <c r="J135" s="11" t="n">
        <v>2.08542</v>
      </c>
      <c r="K135" s="11" t="n">
        <v>2.15834</v>
      </c>
      <c r="L135" s="11" t="n">
        <v>2.16075</v>
      </c>
      <c r="M135" s="11" t="n">
        <v>2.15822</v>
      </c>
      <c r="N135" s="11" t="n">
        <v>2.14987</v>
      </c>
      <c r="O135" s="11" t="n">
        <v>2.14745</v>
      </c>
      <c r="P135" s="11" t="n">
        <v>2.15017</v>
      </c>
      <c r="Q135" s="11" t="n">
        <v>2.149</v>
      </c>
      <c r="R135" s="11" t="n">
        <v>2.15786</v>
      </c>
      <c r="S135" s="11" t="n">
        <v>2.17401</v>
      </c>
      <c r="T135" s="11" t="n">
        <v>2.26537</v>
      </c>
      <c r="U135" s="11" t="n">
        <v>2.15451</v>
      </c>
      <c r="V135" s="11" t="n">
        <v>2.01775</v>
      </c>
      <c r="W135" s="11" t="n">
        <v>1.93194</v>
      </c>
      <c r="X135" s="11" t="n">
        <v>1.90765</v>
      </c>
      <c r="Y135" s="11" t="n">
        <v>1.899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6955</v>
      </c>
      <c r="C136" s="11" t="n">
        <v>1.85488</v>
      </c>
      <c r="D136" s="11" t="n">
        <v>1.87629</v>
      </c>
      <c r="E136" s="11" t="n">
        <v>1.84298</v>
      </c>
      <c r="F136" s="11" t="n">
        <v>1.89718</v>
      </c>
      <c r="G136" s="11" t="n">
        <v>1.88218</v>
      </c>
      <c r="H136" s="11" t="n">
        <v>1.91487</v>
      </c>
      <c r="I136" s="11" t="n">
        <v>1.95114</v>
      </c>
      <c r="J136" s="11" t="n">
        <v>1.9616</v>
      </c>
      <c r="K136" s="11" t="n">
        <v>1.98276</v>
      </c>
      <c r="L136" s="11" t="n">
        <v>1.98361</v>
      </c>
      <c r="M136" s="11" t="n">
        <v>2.00142</v>
      </c>
      <c r="N136" s="11" t="n">
        <v>1.97871</v>
      </c>
      <c r="O136" s="11" t="n">
        <v>1.97176</v>
      </c>
      <c r="P136" s="11" t="n">
        <v>1.96533</v>
      </c>
      <c r="Q136" s="11" t="n">
        <v>1.96039</v>
      </c>
      <c r="R136" s="11" t="n">
        <v>1.98601</v>
      </c>
      <c r="S136" s="11" t="n">
        <v>2.00794</v>
      </c>
      <c r="T136" s="11" t="n">
        <v>2.0576</v>
      </c>
      <c r="U136" s="11" t="n">
        <v>2.01161</v>
      </c>
      <c r="V136" s="11" t="n">
        <v>2.01091</v>
      </c>
      <c r="W136" s="11" t="n">
        <v>1.96909</v>
      </c>
      <c r="X136" s="11" t="n">
        <v>1.93631</v>
      </c>
      <c r="Y136" s="11" t="n">
        <v>1.8790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2964</v>
      </c>
      <c r="C137" s="11" t="n">
        <v>1.79326</v>
      </c>
      <c r="D137" s="11" t="n">
        <v>1.80757</v>
      </c>
      <c r="E137" s="11" t="n">
        <v>1.75457</v>
      </c>
      <c r="F137" s="11" t="n">
        <v>1.83741</v>
      </c>
      <c r="G137" s="11" t="n">
        <v>1.92874</v>
      </c>
      <c r="H137" s="11" t="n">
        <v>1.97654</v>
      </c>
      <c r="I137" s="11" t="n">
        <v>2.00491</v>
      </c>
      <c r="J137" s="11" t="n">
        <v>2.00168</v>
      </c>
      <c r="K137" s="11" t="n">
        <v>2.01464</v>
      </c>
      <c r="L137" s="11" t="n">
        <v>2.01664</v>
      </c>
      <c r="M137" s="11" t="n">
        <v>2.01623</v>
      </c>
      <c r="N137" s="11" t="n">
        <v>2.0173</v>
      </c>
      <c r="O137" s="11" t="n">
        <v>2.01651</v>
      </c>
      <c r="P137" s="11" t="n">
        <v>2.01493</v>
      </c>
      <c r="Q137" s="11" t="n">
        <v>2.01306</v>
      </c>
      <c r="R137" s="11" t="n">
        <v>2.01866</v>
      </c>
      <c r="S137" s="11" t="n">
        <v>2.04792</v>
      </c>
      <c r="T137" s="11" t="n">
        <v>2.01708</v>
      </c>
      <c r="U137" s="11" t="n">
        <v>1.95391</v>
      </c>
      <c r="V137" s="11" t="n">
        <v>1.916</v>
      </c>
      <c r="W137" s="11" t="n">
        <v>1.75834</v>
      </c>
      <c r="X137" s="11" t="n">
        <v>1.89114</v>
      </c>
      <c r="Y137" s="11" t="n">
        <v>1.9306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2836</v>
      </c>
      <c r="C138" s="11" t="n">
        <v>1.85853</v>
      </c>
      <c r="D138" s="11" t="n">
        <v>1.87669</v>
      </c>
      <c r="E138" s="11" t="n">
        <v>1.86625</v>
      </c>
      <c r="F138" s="11" t="n">
        <v>1.8652</v>
      </c>
      <c r="G138" s="11" t="n">
        <v>1.89758</v>
      </c>
      <c r="H138" s="11" t="n">
        <v>1.93541</v>
      </c>
      <c r="I138" s="11" t="n">
        <v>1.95061</v>
      </c>
      <c r="J138" s="11" t="n">
        <v>1.95623</v>
      </c>
      <c r="K138" s="11" t="n">
        <v>1.95986</v>
      </c>
      <c r="L138" s="11" t="n">
        <v>1.96308</v>
      </c>
      <c r="M138" s="11" t="n">
        <v>1.95976</v>
      </c>
      <c r="N138" s="11" t="n">
        <v>1.95751</v>
      </c>
      <c r="O138" s="11" t="n">
        <v>1.95547</v>
      </c>
      <c r="P138" s="11" t="n">
        <v>1.94481</v>
      </c>
      <c r="Q138" s="11" t="n">
        <v>1.93844</v>
      </c>
      <c r="R138" s="11" t="n">
        <v>1.96119</v>
      </c>
      <c r="S138" s="11" t="n">
        <v>1.9835</v>
      </c>
      <c r="T138" s="11" t="n">
        <v>2.01026</v>
      </c>
      <c r="U138" s="11" t="n">
        <v>1.95708</v>
      </c>
      <c r="V138" s="11" t="n">
        <v>1.95872</v>
      </c>
      <c r="W138" s="11" t="n">
        <v>1.92828</v>
      </c>
      <c r="X138" s="11" t="n">
        <v>1.92602</v>
      </c>
      <c r="Y138" s="11" t="n">
        <v>1.8977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8251</v>
      </c>
      <c r="C139" s="11" t="n">
        <v>1.75401</v>
      </c>
      <c r="D139" s="11" t="n">
        <v>1.79138</v>
      </c>
      <c r="E139" s="11" t="n">
        <v>1.77819</v>
      </c>
      <c r="F139" s="11" t="n">
        <v>1.77343</v>
      </c>
      <c r="G139" s="11" t="n">
        <v>1.79606</v>
      </c>
      <c r="H139" s="11" t="n">
        <v>1.78484</v>
      </c>
      <c r="I139" s="11" t="n">
        <v>1.78588</v>
      </c>
      <c r="J139" s="11" t="n">
        <v>1.78199</v>
      </c>
      <c r="K139" s="11" t="n">
        <v>1.77267</v>
      </c>
      <c r="L139" s="11" t="n">
        <v>1.77456</v>
      </c>
      <c r="M139" s="11" t="n">
        <v>1.774</v>
      </c>
      <c r="N139" s="11" t="n">
        <v>1.7737</v>
      </c>
      <c r="O139" s="11" t="n">
        <v>1.77281</v>
      </c>
      <c r="P139" s="11" t="n">
        <v>1.76994</v>
      </c>
      <c r="Q139" s="11" t="n">
        <v>1.76962</v>
      </c>
      <c r="R139" s="11" t="n">
        <v>1.77627</v>
      </c>
      <c r="S139" s="11" t="n">
        <v>1.78772</v>
      </c>
      <c r="T139" s="11" t="n">
        <v>1.80396</v>
      </c>
      <c r="U139" s="11" t="n">
        <v>1.79977</v>
      </c>
      <c r="V139" s="11" t="n">
        <v>1.80038</v>
      </c>
      <c r="W139" s="11" t="n">
        <v>1.78396</v>
      </c>
      <c r="X139" s="11" t="n">
        <v>1.78303</v>
      </c>
      <c r="Y139" s="11" t="n">
        <v>1.782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6347</v>
      </c>
      <c r="C140" s="11" t="n">
        <v>1.75624</v>
      </c>
      <c r="D140" s="11" t="n">
        <v>1.77741</v>
      </c>
      <c r="E140" s="11" t="n">
        <v>1.7658</v>
      </c>
      <c r="F140" s="11" t="n">
        <v>1.76154</v>
      </c>
      <c r="G140" s="11" t="n">
        <v>1.77312</v>
      </c>
      <c r="H140" s="11" t="n">
        <v>1.76102</v>
      </c>
      <c r="I140" s="11" t="n">
        <v>1.7609</v>
      </c>
      <c r="J140" s="11" t="n">
        <v>1.75539</v>
      </c>
      <c r="K140" s="11" t="n">
        <v>1.74493</v>
      </c>
      <c r="L140" s="11" t="n">
        <v>1.74882</v>
      </c>
      <c r="M140" s="11" t="n">
        <v>1.74549</v>
      </c>
      <c r="N140" s="11" t="n">
        <v>1.74227</v>
      </c>
      <c r="O140" s="11" t="n">
        <v>1.74489</v>
      </c>
      <c r="P140" s="11" t="n">
        <v>1.74761</v>
      </c>
      <c r="Q140" s="11" t="n">
        <v>1.74671</v>
      </c>
      <c r="R140" s="11" t="n">
        <v>1.75211</v>
      </c>
      <c r="S140" s="11" t="n">
        <v>1.74465</v>
      </c>
      <c r="T140" s="11" t="n">
        <v>1.76379</v>
      </c>
      <c r="U140" s="11" t="n">
        <v>1.78304</v>
      </c>
      <c r="V140" s="11" t="n">
        <v>1.7871</v>
      </c>
      <c r="W140" s="11" t="n">
        <v>1.7787</v>
      </c>
      <c r="X140" s="11" t="n">
        <v>1.77446</v>
      </c>
      <c r="Y140" s="11" t="n">
        <v>1.773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0325</v>
      </c>
      <c r="C141" s="11" t="n">
        <v>1.70392</v>
      </c>
      <c r="D141" s="11" t="n">
        <v>1.64132</v>
      </c>
      <c r="E141" s="11" t="n">
        <v>1.71955</v>
      </c>
      <c r="F141" s="11" t="n">
        <v>1.71617</v>
      </c>
      <c r="G141" s="11" t="n">
        <v>1.73354</v>
      </c>
      <c r="H141" s="11" t="n">
        <v>1.71847</v>
      </c>
      <c r="I141" s="11" t="n">
        <v>1.71546</v>
      </c>
      <c r="J141" s="11" t="n">
        <v>1.71406</v>
      </c>
      <c r="K141" s="11" t="n">
        <v>1.70806</v>
      </c>
      <c r="L141" s="11" t="n">
        <v>1.70706</v>
      </c>
      <c r="M141" s="11" t="n">
        <v>1.70556</v>
      </c>
      <c r="N141" s="11" t="n">
        <v>1.69975</v>
      </c>
      <c r="O141" s="11" t="n">
        <v>1.70036</v>
      </c>
      <c r="P141" s="11" t="n">
        <v>1.69791</v>
      </c>
      <c r="Q141" s="11" t="n">
        <v>1.69934</v>
      </c>
      <c r="R141" s="11" t="n">
        <v>1.70666</v>
      </c>
      <c r="S141" s="11" t="n">
        <v>1.71424</v>
      </c>
      <c r="T141" s="11" t="n">
        <v>1.71927</v>
      </c>
      <c r="U141" s="11" t="n">
        <v>1.73413</v>
      </c>
      <c r="V141" s="11" t="n">
        <v>1.74738</v>
      </c>
      <c r="W141" s="11" t="n">
        <v>1.7363</v>
      </c>
      <c r="X141" s="11" t="n">
        <v>1.70556</v>
      </c>
      <c r="Y141" s="11" t="n">
        <v>1.70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5511</v>
      </c>
      <c r="C142" s="11" t="n">
        <v>1.8588</v>
      </c>
      <c r="D142" s="11" t="n">
        <v>1.86079</v>
      </c>
      <c r="E142" s="11" t="n">
        <v>1.87097</v>
      </c>
      <c r="F142" s="11" t="n">
        <v>1.87324</v>
      </c>
      <c r="G142" s="11" t="n">
        <v>1.90023</v>
      </c>
      <c r="H142" s="11" t="n">
        <v>1.91504</v>
      </c>
      <c r="I142" s="11" t="n">
        <v>1.92424</v>
      </c>
      <c r="J142" s="11" t="n">
        <v>1.91316</v>
      </c>
      <c r="K142" s="11" t="n">
        <v>1.9048</v>
      </c>
      <c r="L142" s="11" t="n">
        <v>1.90838</v>
      </c>
      <c r="M142" s="11" t="n">
        <v>1.90815</v>
      </c>
      <c r="N142" s="11" t="n">
        <v>1.90467</v>
      </c>
      <c r="O142" s="11" t="n">
        <v>1.90258</v>
      </c>
      <c r="P142" s="11" t="n">
        <v>1.90494</v>
      </c>
      <c r="Q142" s="11" t="n">
        <v>1.90169</v>
      </c>
      <c r="R142" s="11" t="n">
        <v>1.92864</v>
      </c>
      <c r="S142" s="11" t="n">
        <v>1.94349</v>
      </c>
      <c r="T142" s="11" t="n">
        <v>1.9155</v>
      </c>
      <c r="U142" s="11" t="n">
        <v>1.97202</v>
      </c>
      <c r="V142" s="11" t="n">
        <v>1.9516</v>
      </c>
      <c r="W142" s="11" t="n">
        <v>1.91866</v>
      </c>
      <c r="X142" s="11" t="n">
        <v>1.90623</v>
      </c>
      <c r="Y142" s="11" t="n">
        <v>1.90377</v>
      </c>
    </row>
    <row r="143" customFormat="false" ht="12.75" hidden="false" customHeight="false" outlineLevel="0" collapsed="false">
      <c r="A143" s="10" t="n">
        <v>29</v>
      </c>
      <c r="B143" s="11" t="n">
        <v>1.91717</v>
      </c>
      <c r="C143" s="11" t="n">
        <v>1.91835</v>
      </c>
      <c r="D143" s="11" t="n">
        <v>1.91138</v>
      </c>
      <c r="E143" s="11" t="n">
        <v>1.9353</v>
      </c>
      <c r="F143" s="11" t="n">
        <v>1.94859</v>
      </c>
      <c r="G143" s="11" t="n">
        <v>1.98505</v>
      </c>
      <c r="H143" s="11" t="n">
        <v>2.01305</v>
      </c>
      <c r="I143" s="11" t="n">
        <v>2.01497</v>
      </c>
      <c r="J143" s="11" t="n">
        <v>1.9426</v>
      </c>
      <c r="K143" s="11" t="n">
        <v>1.93973</v>
      </c>
      <c r="L143" s="11" t="n">
        <v>1.97019</v>
      </c>
      <c r="M143" s="11" t="n">
        <v>1.94013</v>
      </c>
      <c r="N143" s="11" t="n">
        <v>1.93982</v>
      </c>
      <c r="O143" s="11" t="n">
        <v>1.94014</v>
      </c>
      <c r="P143" s="11" t="n">
        <v>1.93921</v>
      </c>
      <c r="Q143" s="11" t="n">
        <v>2.00615</v>
      </c>
      <c r="R143" s="11" t="n">
        <v>1.94702</v>
      </c>
      <c r="S143" s="11" t="n">
        <v>1.97613</v>
      </c>
      <c r="T143" s="11" t="n">
        <v>1.93563</v>
      </c>
      <c r="U143" s="11" t="n">
        <v>1.9813</v>
      </c>
      <c r="V143" s="11" t="n">
        <v>1.94112</v>
      </c>
      <c r="W143" s="11" t="n">
        <v>1.91268</v>
      </c>
      <c r="X143" s="11" t="n">
        <v>1.89691</v>
      </c>
      <c r="Y143" s="11" t="n">
        <v>1.81274</v>
      </c>
    </row>
    <row r="144" customFormat="false" ht="12.75" hidden="false" customHeight="false" outlineLevel="0" collapsed="false">
      <c r="A144" s="10" t="n">
        <v>30</v>
      </c>
      <c r="B144" s="11" t="n">
        <v>1.85603</v>
      </c>
      <c r="C144" s="11" t="n">
        <v>1.86721</v>
      </c>
      <c r="D144" s="11" t="n">
        <v>1.84027</v>
      </c>
      <c r="E144" s="11" t="n">
        <v>1.8303</v>
      </c>
      <c r="F144" s="11" t="n">
        <v>1.82445</v>
      </c>
      <c r="G144" s="11" t="n">
        <v>1.84437</v>
      </c>
      <c r="H144" s="11" t="n">
        <v>1.85486</v>
      </c>
      <c r="I144" s="11" t="n">
        <v>1.85028</v>
      </c>
      <c r="J144" s="11" t="n">
        <v>1.84421</v>
      </c>
      <c r="K144" s="11" t="n">
        <v>1.84667</v>
      </c>
      <c r="L144" s="11" t="n">
        <v>1.8457</v>
      </c>
      <c r="M144" s="11" t="n">
        <v>1.84536</v>
      </c>
      <c r="N144" s="11" t="n">
        <v>1.83338</v>
      </c>
      <c r="O144" s="11" t="n">
        <v>1.82883</v>
      </c>
      <c r="P144" s="11" t="n">
        <v>1.82187</v>
      </c>
      <c r="Q144" s="11" t="n">
        <v>1.81444</v>
      </c>
      <c r="R144" s="11" t="n">
        <v>1.84561</v>
      </c>
      <c r="S144" s="11" t="n">
        <v>1.85733</v>
      </c>
      <c r="T144" s="11" t="n">
        <v>1.82747</v>
      </c>
      <c r="U144" s="11" t="n">
        <v>1.82535</v>
      </c>
      <c r="V144" s="11" t="n">
        <v>1.80173</v>
      </c>
      <c r="W144" s="11" t="n">
        <v>1.81371</v>
      </c>
      <c r="X144" s="11" t="n">
        <v>1.84299</v>
      </c>
      <c r="Y144" s="11" t="n">
        <v>1.83803</v>
      </c>
    </row>
    <row r="145" customFormat="false" ht="12.75" hidden="false" customHeight="false" outlineLevel="0" collapsed="false">
      <c r="A145" s="12" t="n">
        <v>31</v>
      </c>
      <c r="B145" s="13" t="n">
        <v>1.81391</v>
      </c>
      <c r="C145" s="13" t="n">
        <v>1.81594</v>
      </c>
      <c r="D145" s="13" t="n">
        <v>1.80629</v>
      </c>
      <c r="E145" s="13" t="n">
        <v>1.79992</v>
      </c>
      <c r="F145" s="13" t="n">
        <v>1.78697</v>
      </c>
      <c r="G145" s="13" t="n">
        <v>1.80677</v>
      </c>
      <c r="H145" s="13" t="n">
        <v>1.81875</v>
      </c>
      <c r="I145" s="13" t="n">
        <v>1.81589</v>
      </c>
      <c r="J145" s="13" t="n">
        <v>1.80605</v>
      </c>
      <c r="K145" s="13" t="n">
        <v>1.80843</v>
      </c>
      <c r="L145" s="13" t="n">
        <v>1.80784</v>
      </c>
      <c r="M145" s="13" t="n">
        <v>1.8061</v>
      </c>
      <c r="N145" s="13" t="n">
        <v>1.80741</v>
      </c>
      <c r="O145" s="13" t="n">
        <v>1.80729</v>
      </c>
      <c r="P145" s="13" t="n">
        <v>1.80654</v>
      </c>
      <c r="Q145" s="13" t="n">
        <v>1.81334</v>
      </c>
      <c r="R145" s="13" t="n">
        <v>1.82707</v>
      </c>
      <c r="S145" s="13" t="n">
        <v>1.84071</v>
      </c>
      <c r="T145" s="13" t="n">
        <v>1.80395</v>
      </c>
      <c r="U145" s="13" t="n">
        <v>1.81645</v>
      </c>
      <c r="V145" s="13" t="n">
        <v>1.83675</v>
      </c>
      <c r="W145" s="13" t="n">
        <v>1.84272</v>
      </c>
      <c r="X145" s="13" t="n">
        <v>1.86601</v>
      </c>
      <c r="Y145" s="13" t="n">
        <v>1.854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471</v>
      </c>
      <c r="C7" s="11" t="n">
        <v>1.83628</v>
      </c>
      <c r="D7" s="11" t="n">
        <v>1.83065</v>
      </c>
      <c r="E7" s="11" t="n">
        <v>1.82157</v>
      </c>
      <c r="F7" s="11" t="n">
        <v>1.8274</v>
      </c>
      <c r="G7" s="11" t="n">
        <v>1.83618</v>
      </c>
      <c r="H7" s="11" t="n">
        <v>1.85079</v>
      </c>
      <c r="I7" s="11" t="n">
        <v>1.88539</v>
      </c>
      <c r="J7" s="11" t="n">
        <v>1.89617</v>
      </c>
      <c r="K7" s="11" t="n">
        <v>1.91222</v>
      </c>
      <c r="L7" s="11" t="n">
        <v>1.89644</v>
      </c>
      <c r="M7" s="11" t="n">
        <v>1.89484</v>
      </c>
      <c r="N7" s="11" t="n">
        <v>1.90734</v>
      </c>
      <c r="O7" s="11" t="n">
        <v>1.89128</v>
      </c>
      <c r="P7" s="11" t="n">
        <v>1.89033</v>
      </c>
      <c r="Q7" s="11" t="n">
        <v>1.84785</v>
      </c>
      <c r="R7" s="11" t="n">
        <v>1.84683</v>
      </c>
      <c r="S7" s="11" t="n">
        <v>1.90623</v>
      </c>
      <c r="T7" s="11" t="n">
        <v>1.95609</v>
      </c>
      <c r="U7" s="11" t="n">
        <v>1.86719</v>
      </c>
      <c r="V7" s="11" t="n">
        <v>1.88969</v>
      </c>
      <c r="W7" s="11" t="n">
        <v>1.88073</v>
      </c>
      <c r="X7" s="11" t="n">
        <v>1.85788</v>
      </c>
      <c r="Y7" s="11" t="n">
        <v>1.831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9617</v>
      </c>
      <c r="C8" s="11" t="n">
        <v>1.39142</v>
      </c>
      <c r="D8" s="11" t="n">
        <v>1.37958</v>
      </c>
      <c r="E8" s="11" t="n">
        <v>1.35212</v>
      </c>
      <c r="F8" s="11" t="n">
        <v>1.69166</v>
      </c>
      <c r="G8" s="11" t="n">
        <v>1.75653</v>
      </c>
      <c r="H8" s="11" t="n">
        <v>1.772</v>
      </c>
      <c r="I8" s="11" t="n">
        <v>1.69742</v>
      </c>
      <c r="J8" s="11" t="n">
        <v>1.70348</v>
      </c>
      <c r="K8" s="11" t="n">
        <v>1.70495</v>
      </c>
      <c r="L8" s="11" t="n">
        <v>1.70271</v>
      </c>
      <c r="M8" s="11" t="n">
        <v>1.70235</v>
      </c>
      <c r="N8" s="11" t="n">
        <v>1.70439</v>
      </c>
      <c r="O8" s="11" t="n">
        <v>1.7022</v>
      </c>
      <c r="P8" s="11" t="n">
        <v>1.73879</v>
      </c>
      <c r="Q8" s="11" t="n">
        <v>1.7308</v>
      </c>
      <c r="R8" s="11" t="n">
        <v>1.7457</v>
      </c>
      <c r="S8" s="11" t="n">
        <v>1.81286</v>
      </c>
      <c r="T8" s="11" t="n">
        <v>1.80149</v>
      </c>
      <c r="U8" s="11" t="n">
        <v>1.41712</v>
      </c>
      <c r="V8" s="11" t="n">
        <v>1.44876</v>
      </c>
      <c r="W8" s="11" t="n">
        <v>1.45224</v>
      </c>
      <c r="X8" s="11" t="n">
        <v>1.44149</v>
      </c>
      <c r="Y8" s="11" t="n">
        <v>1.4342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046</v>
      </c>
      <c r="C9" s="11" t="n">
        <v>1.41367</v>
      </c>
      <c r="D9" s="11" t="n">
        <v>1.42561</v>
      </c>
      <c r="E9" s="11" t="n">
        <v>1.39072</v>
      </c>
      <c r="F9" s="11" t="n">
        <v>1.39482</v>
      </c>
      <c r="G9" s="11" t="n">
        <v>1.71877</v>
      </c>
      <c r="H9" s="11" t="n">
        <v>1.72695</v>
      </c>
      <c r="I9" s="11" t="n">
        <v>1.70268</v>
      </c>
      <c r="J9" s="11" t="n">
        <v>1.4644</v>
      </c>
      <c r="K9" s="11" t="n">
        <v>1.46733</v>
      </c>
      <c r="L9" s="11" t="n">
        <v>1.46455</v>
      </c>
      <c r="M9" s="11" t="n">
        <v>1.49087</v>
      </c>
      <c r="N9" s="11" t="n">
        <v>1.49946</v>
      </c>
      <c r="O9" s="11" t="n">
        <v>1.48039</v>
      </c>
      <c r="P9" s="11" t="n">
        <v>1.48479</v>
      </c>
      <c r="Q9" s="11" t="n">
        <v>1.51918</v>
      </c>
      <c r="R9" s="11" t="n">
        <v>1.48432</v>
      </c>
      <c r="S9" s="11" t="n">
        <v>1.83171</v>
      </c>
      <c r="T9" s="11" t="n">
        <v>1.51585</v>
      </c>
      <c r="U9" s="11" t="n">
        <v>1.54694</v>
      </c>
      <c r="V9" s="11" t="n">
        <v>1.47828</v>
      </c>
      <c r="W9" s="11" t="n">
        <v>1.49045</v>
      </c>
      <c r="X9" s="11" t="n">
        <v>1.46284</v>
      </c>
      <c r="Y9" s="11" t="n">
        <v>1.460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4426</v>
      </c>
      <c r="C10" s="11" t="n">
        <v>1.84162</v>
      </c>
      <c r="D10" s="11" t="n">
        <v>1.83682</v>
      </c>
      <c r="E10" s="11" t="n">
        <v>1.82276</v>
      </c>
      <c r="F10" s="11" t="n">
        <v>1.88322</v>
      </c>
      <c r="G10" s="11" t="n">
        <v>1.88359</v>
      </c>
      <c r="H10" s="11" t="n">
        <v>1.89001</v>
      </c>
      <c r="I10" s="11" t="n">
        <v>1.85585</v>
      </c>
      <c r="J10" s="11" t="n">
        <v>1.96525</v>
      </c>
      <c r="K10" s="11" t="n">
        <v>2.0053</v>
      </c>
      <c r="L10" s="11" t="n">
        <v>2.00752</v>
      </c>
      <c r="M10" s="11" t="n">
        <v>2.00887</v>
      </c>
      <c r="N10" s="11" t="n">
        <v>2.00087</v>
      </c>
      <c r="O10" s="11" t="n">
        <v>1.86694</v>
      </c>
      <c r="P10" s="11" t="n">
        <v>1.85735</v>
      </c>
      <c r="Q10" s="11" t="n">
        <v>1.85631</v>
      </c>
      <c r="R10" s="11" t="n">
        <v>1.85557</v>
      </c>
      <c r="S10" s="11" t="n">
        <v>1.8572</v>
      </c>
      <c r="T10" s="11" t="n">
        <v>2.03232</v>
      </c>
      <c r="U10" s="11" t="n">
        <v>1.99365</v>
      </c>
      <c r="V10" s="11" t="n">
        <v>2.05641</v>
      </c>
      <c r="W10" s="11" t="n">
        <v>1.90838</v>
      </c>
      <c r="X10" s="11" t="n">
        <v>1.89166</v>
      </c>
      <c r="Y10" s="11" t="n">
        <v>1.884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6084</v>
      </c>
      <c r="C11" s="11" t="n">
        <v>1.84516</v>
      </c>
      <c r="D11" s="11" t="n">
        <v>1.82311</v>
      </c>
      <c r="E11" s="11" t="n">
        <v>1.7769</v>
      </c>
      <c r="F11" s="11" t="n">
        <v>1.77405</v>
      </c>
      <c r="G11" s="11" t="n">
        <v>1.83899</v>
      </c>
      <c r="H11" s="11" t="n">
        <v>1.84153</v>
      </c>
      <c r="I11" s="11" t="n">
        <v>1.89606</v>
      </c>
      <c r="J11" s="11" t="n">
        <v>1.97575</v>
      </c>
      <c r="K11" s="11" t="n">
        <v>2.01491</v>
      </c>
      <c r="L11" s="11" t="n">
        <v>1.99747</v>
      </c>
      <c r="M11" s="11" t="n">
        <v>1.98992</v>
      </c>
      <c r="N11" s="11" t="n">
        <v>1.99121</v>
      </c>
      <c r="O11" s="11" t="n">
        <v>1.99206</v>
      </c>
      <c r="P11" s="11" t="n">
        <v>2.02603</v>
      </c>
      <c r="Q11" s="11" t="n">
        <v>2.00543</v>
      </c>
      <c r="R11" s="11" t="n">
        <v>2.00075</v>
      </c>
      <c r="S11" s="11" t="n">
        <v>2.00106</v>
      </c>
      <c r="T11" s="11" t="n">
        <v>2.03327</v>
      </c>
      <c r="U11" s="11" t="n">
        <v>1.97236</v>
      </c>
      <c r="V11" s="11" t="n">
        <v>1.99347</v>
      </c>
      <c r="W11" s="11" t="n">
        <v>1.96871</v>
      </c>
      <c r="X11" s="11" t="n">
        <v>1.91834</v>
      </c>
      <c r="Y11" s="11" t="n">
        <v>1.8576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5303</v>
      </c>
      <c r="C12" s="11" t="n">
        <v>1.82867</v>
      </c>
      <c r="D12" s="11" t="n">
        <v>1.81948</v>
      </c>
      <c r="E12" s="11" t="n">
        <v>1.75347</v>
      </c>
      <c r="F12" s="11" t="n">
        <v>1.80203</v>
      </c>
      <c r="G12" s="11" t="n">
        <v>1.82212</v>
      </c>
      <c r="H12" s="11" t="n">
        <v>1.83137</v>
      </c>
      <c r="I12" s="11" t="n">
        <v>1.83023</v>
      </c>
      <c r="J12" s="11" t="n">
        <v>1.81002</v>
      </c>
      <c r="K12" s="11" t="n">
        <v>1.81146</v>
      </c>
      <c r="L12" s="11" t="n">
        <v>1.83229</v>
      </c>
      <c r="M12" s="11" t="n">
        <v>1.83225</v>
      </c>
      <c r="N12" s="11" t="n">
        <v>1.83253</v>
      </c>
      <c r="O12" s="11" t="n">
        <v>1.83178</v>
      </c>
      <c r="P12" s="11" t="n">
        <v>1.84265</v>
      </c>
      <c r="Q12" s="11" t="n">
        <v>1.82909</v>
      </c>
      <c r="R12" s="11" t="n">
        <v>1.83062</v>
      </c>
      <c r="S12" s="11" t="n">
        <v>1.87301</v>
      </c>
      <c r="T12" s="11" t="n">
        <v>2.09736</v>
      </c>
      <c r="U12" s="11" t="n">
        <v>1.88775</v>
      </c>
      <c r="V12" s="11" t="n">
        <v>1.88803</v>
      </c>
      <c r="W12" s="11" t="n">
        <v>1.87108</v>
      </c>
      <c r="X12" s="11" t="n">
        <v>1.87299</v>
      </c>
      <c r="Y12" s="11" t="n">
        <v>1.853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307</v>
      </c>
      <c r="C13" s="11" t="n">
        <v>1.90931</v>
      </c>
      <c r="D13" s="11" t="n">
        <v>1.90147</v>
      </c>
      <c r="E13" s="11" t="n">
        <v>1.87443</v>
      </c>
      <c r="F13" s="11" t="n">
        <v>1.89955</v>
      </c>
      <c r="G13" s="11" t="n">
        <v>1.91933</v>
      </c>
      <c r="H13" s="11" t="n">
        <v>1.97555</v>
      </c>
      <c r="I13" s="11" t="n">
        <v>2.02702</v>
      </c>
      <c r="J13" s="11" t="n">
        <v>2.07591</v>
      </c>
      <c r="K13" s="11" t="n">
        <v>2.08812</v>
      </c>
      <c r="L13" s="11" t="n">
        <v>2.09129</v>
      </c>
      <c r="M13" s="11" t="n">
        <v>2.09229</v>
      </c>
      <c r="N13" s="11" t="n">
        <v>2.09621</v>
      </c>
      <c r="O13" s="11" t="n">
        <v>2.09401</v>
      </c>
      <c r="P13" s="11" t="n">
        <v>2.10517</v>
      </c>
      <c r="Q13" s="11" t="n">
        <v>2.09753</v>
      </c>
      <c r="R13" s="11" t="n">
        <v>2.07324</v>
      </c>
      <c r="S13" s="11" t="n">
        <v>2.06688</v>
      </c>
      <c r="T13" s="11" t="n">
        <v>2.11034</v>
      </c>
      <c r="U13" s="11" t="n">
        <v>2.0723</v>
      </c>
      <c r="V13" s="11" t="n">
        <v>2.04149</v>
      </c>
      <c r="W13" s="11" t="n">
        <v>2.02105</v>
      </c>
      <c r="X13" s="11" t="n">
        <v>1.90748</v>
      </c>
      <c r="Y13" s="11" t="n">
        <v>1.8995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7926</v>
      </c>
      <c r="C14" s="11" t="n">
        <v>1.44796</v>
      </c>
      <c r="D14" s="11" t="n">
        <v>1.74585</v>
      </c>
      <c r="E14" s="11" t="n">
        <v>1.74853</v>
      </c>
      <c r="F14" s="11" t="n">
        <v>1.76866</v>
      </c>
      <c r="G14" s="11" t="n">
        <v>1.84069</v>
      </c>
      <c r="H14" s="11" t="n">
        <v>1.90845</v>
      </c>
      <c r="I14" s="11" t="n">
        <v>1.88421</v>
      </c>
      <c r="J14" s="11" t="n">
        <v>1.82708</v>
      </c>
      <c r="K14" s="11" t="n">
        <v>1.99274</v>
      </c>
      <c r="L14" s="11" t="n">
        <v>1.99138</v>
      </c>
      <c r="M14" s="11" t="n">
        <v>1.86112</v>
      </c>
      <c r="N14" s="11" t="n">
        <v>1.86602</v>
      </c>
      <c r="O14" s="11" t="n">
        <v>1.86528</v>
      </c>
      <c r="P14" s="11" t="n">
        <v>1.95424</v>
      </c>
      <c r="Q14" s="11" t="n">
        <v>1.95628</v>
      </c>
      <c r="R14" s="11" t="n">
        <v>1.95683</v>
      </c>
      <c r="S14" s="11" t="n">
        <v>1.9459</v>
      </c>
      <c r="T14" s="11" t="n">
        <v>1.98934</v>
      </c>
      <c r="U14" s="11" t="n">
        <v>1.95905</v>
      </c>
      <c r="V14" s="11" t="n">
        <v>1.92063</v>
      </c>
      <c r="W14" s="11" t="n">
        <v>1.48357</v>
      </c>
      <c r="X14" s="11" t="n">
        <v>1.48442</v>
      </c>
      <c r="Y14" s="11" t="n">
        <v>1.478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7108</v>
      </c>
      <c r="C15" s="11" t="n">
        <v>1.86773</v>
      </c>
      <c r="D15" s="11" t="n">
        <v>1.86459</v>
      </c>
      <c r="E15" s="11" t="n">
        <v>1.85382</v>
      </c>
      <c r="F15" s="11" t="n">
        <v>1.87008</v>
      </c>
      <c r="G15" s="11" t="n">
        <v>1.87964</v>
      </c>
      <c r="H15" s="11" t="n">
        <v>1.89211</v>
      </c>
      <c r="I15" s="11" t="n">
        <v>1.90775</v>
      </c>
      <c r="J15" s="11" t="n">
        <v>1.92071</v>
      </c>
      <c r="K15" s="11" t="n">
        <v>1.91857</v>
      </c>
      <c r="L15" s="11" t="n">
        <v>1.91795</v>
      </c>
      <c r="M15" s="11" t="n">
        <v>1.91731</v>
      </c>
      <c r="N15" s="11" t="n">
        <v>1.91714</v>
      </c>
      <c r="O15" s="11" t="n">
        <v>1.91656</v>
      </c>
      <c r="P15" s="11" t="n">
        <v>1.92003</v>
      </c>
      <c r="Q15" s="11" t="n">
        <v>1.91598</v>
      </c>
      <c r="R15" s="11" t="n">
        <v>1.9153</v>
      </c>
      <c r="S15" s="11" t="n">
        <v>1.92125</v>
      </c>
      <c r="T15" s="11" t="n">
        <v>1.94095</v>
      </c>
      <c r="U15" s="11" t="n">
        <v>1.89629</v>
      </c>
      <c r="V15" s="11" t="n">
        <v>1.87967</v>
      </c>
      <c r="W15" s="11" t="n">
        <v>1.86496</v>
      </c>
      <c r="X15" s="11" t="n">
        <v>1.86335</v>
      </c>
      <c r="Y15" s="11" t="n">
        <v>1.863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5188</v>
      </c>
      <c r="C16" s="11" t="n">
        <v>1.84489</v>
      </c>
      <c r="D16" s="11" t="n">
        <v>1.85124</v>
      </c>
      <c r="E16" s="11" t="n">
        <v>1.83159</v>
      </c>
      <c r="F16" s="11" t="n">
        <v>1.85538</v>
      </c>
      <c r="G16" s="11" t="n">
        <v>1.8695</v>
      </c>
      <c r="H16" s="11" t="n">
        <v>1.87533</v>
      </c>
      <c r="I16" s="11" t="n">
        <v>1.8841</v>
      </c>
      <c r="J16" s="11" t="n">
        <v>1.89313</v>
      </c>
      <c r="K16" s="11" t="n">
        <v>1.89737</v>
      </c>
      <c r="L16" s="11" t="n">
        <v>1.89444</v>
      </c>
      <c r="M16" s="11" t="n">
        <v>1.8952</v>
      </c>
      <c r="N16" s="11" t="n">
        <v>1.89443</v>
      </c>
      <c r="O16" s="11" t="n">
        <v>1.89069</v>
      </c>
      <c r="P16" s="11" t="n">
        <v>1.88648</v>
      </c>
      <c r="Q16" s="11" t="n">
        <v>1.88563</v>
      </c>
      <c r="R16" s="11" t="n">
        <v>1.88142</v>
      </c>
      <c r="S16" s="11" t="n">
        <v>1.88356</v>
      </c>
      <c r="T16" s="11" t="n">
        <v>1.92056</v>
      </c>
      <c r="U16" s="11" t="n">
        <v>1.91217</v>
      </c>
      <c r="V16" s="11" t="n">
        <v>1.87359</v>
      </c>
      <c r="W16" s="11" t="n">
        <v>1.86109</v>
      </c>
      <c r="X16" s="11" t="n">
        <v>1.85816</v>
      </c>
      <c r="Y16" s="11" t="n">
        <v>1.844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991</v>
      </c>
      <c r="C17" s="11" t="n">
        <v>1.99011</v>
      </c>
      <c r="D17" s="11" t="n">
        <v>1.99159</v>
      </c>
      <c r="E17" s="11" t="n">
        <v>1.99103</v>
      </c>
      <c r="F17" s="11" t="n">
        <v>2.01521</v>
      </c>
      <c r="G17" s="11" t="n">
        <v>2.03112</v>
      </c>
      <c r="H17" s="11" t="n">
        <v>2.0479</v>
      </c>
      <c r="I17" s="11" t="n">
        <v>2.09563</v>
      </c>
      <c r="J17" s="11" t="n">
        <v>2.10946</v>
      </c>
      <c r="K17" s="11" t="n">
        <v>2.11727</v>
      </c>
      <c r="L17" s="11" t="n">
        <v>2.11826</v>
      </c>
      <c r="M17" s="11" t="n">
        <v>2.11718</v>
      </c>
      <c r="N17" s="11" t="n">
        <v>2.09929</v>
      </c>
      <c r="O17" s="11" t="n">
        <v>2.09072</v>
      </c>
      <c r="P17" s="11" t="n">
        <v>2.09862</v>
      </c>
      <c r="Q17" s="11" t="n">
        <v>2.08876</v>
      </c>
      <c r="R17" s="11" t="n">
        <v>2.09589</v>
      </c>
      <c r="S17" s="11" t="n">
        <v>2.08971</v>
      </c>
      <c r="T17" s="11" t="n">
        <v>2.12736</v>
      </c>
      <c r="U17" s="11" t="n">
        <v>2.09479</v>
      </c>
      <c r="V17" s="11" t="n">
        <v>2.07971</v>
      </c>
      <c r="W17" s="11" t="n">
        <v>2.064</v>
      </c>
      <c r="X17" s="11" t="n">
        <v>2.04482</v>
      </c>
      <c r="Y17" s="11" t="n">
        <v>2.014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5399</v>
      </c>
      <c r="C18" s="11" t="n">
        <v>1.94748</v>
      </c>
      <c r="D18" s="11" t="n">
        <v>1.9439</v>
      </c>
      <c r="E18" s="11" t="n">
        <v>1.88277</v>
      </c>
      <c r="F18" s="11" t="n">
        <v>1.94232</v>
      </c>
      <c r="G18" s="11" t="n">
        <v>1.96024</v>
      </c>
      <c r="H18" s="11" t="n">
        <v>1.96343</v>
      </c>
      <c r="I18" s="11" t="n">
        <v>1.98124</v>
      </c>
      <c r="J18" s="11" t="n">
        <v>1.99039</v>
      </c>
      <c r="K18" s="11" t="n">
        <v>2.00189</v>
      </c>
      <c r="L18" s="11" t="n">
        <v>2.00172</v>
      </c>
      <c r="M18" s="11" t="n">
        <v>2.00133</v>
      </c>
      <c r="N18" s="11" t="n">
        <v>2.00133</v>
      </c>
      <c r="O18" s="11" t="n">
        <v>2.001</v>
      </c>
      <c r="P18" s="11" t="n">
        <v>1.99986</v>
      </c>
      <c r="Q18" s="11" t="n">
        <v>1.99159</v>
      </c>
      <c r="R18" s="11" t="n">
        <v>1.99734</v>
      </c>
      <c r="S18" s="11" t="n">
        <v>2.00378</v>
      </c>
      <c r="T18" s="11" t="n">
        <v>2.01706</v>
      </c>
      <c r="U18" s="11" t="n">
        <v>1.99874</v>
      </c>
      <c r="V18" s="11" t="n">
        <v>1.97818</v>
      </c>
      <c r="W18" s="11" t="n">
        <v>1.96739</v>
      </c>
      <c r="X18" s="11" t="n">
        <v>1.95914</v>
      </c>
      <c r="Y18" s="11" t="n">
        <v>1.94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5851</v>
      </c>
      <c r="C19" s="11" t="n">
        <v>2.04181</v>
      </c>
      <c r="D19" s="11" t="n">
        <v>2.03478</v>
      </c>
      <c r="E19" s="11" t="n">
        <v>2.00438</v>
      </c>
      <c r="F19" s="11" t="n">
        <v>2.02537</v>
      </c>
      <c r="G19" s="11" t="n">
        <v>2.05349</v>
      </c>
      <c r="H19" s="11" t="n">
        <v>2.07341</v>
      </c>
      <c r="I19" s="11" t="n">
        <v>2.07405</v>
      </c>
      <c r="J19" s="11" t="n">
        <v>2.09983</v>
      </c>
      <c r="K19" s="11" t="n">
        <v>2.1367</v>
      </c>
      <c r="L19" s="11" t="n">
        <v>2.13729</v>
      </c>
      <c r="M19" s="11" t="n">
        <v>2.13885</v>
      </c>
      <c r="N19" s="11" t="n">
        <v>2.13878</v>
      </c>
      <c r="O19" s="11" t="n">
        <v>2.13889</v>
      </c>
      <c r="P19" s="11" t="n">
        <v>2.13868</v>
      </c>
      <c r="Q19" s="11" t="n">
        <v>2.13614</v>
      </c>
      <c r="R19" s="11" t="n">
        <v>2.14163</v>
      </c>
      <c r="S19" s="11" t="n">
        <v>2.15334</v>
      </c>
      <c r="T19" s="11" t="n">
        <v>2.16172</v>
      </c>
      <c r="U19" s="11" t="n">
        <v>2.14094</v>
      </c>
      <c r="V19" s="11" t="n">
        <v>2.12056</v>
      </c>
      <c r="W19" s="11" t="n">
        <v>2.09292</v>
      </c>
      <c r="X19" s="11" t="n">
        <v>2.07531</v>
      </c>
      <c r="Y19" s="11" t="n">
        <v>2.067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4652</v>
      </c>
      <c r="C20" s="11" t="n">
        <v>2.0352</v>
      </c>
      <c r="D20" s="11" t="n">
        <v>2.05751</v>
      </c>
      <c r="E20" s="11" t="n">
        <v>2.03537</v>
      </c>
      <c r="F20" s="11" t="n">
        <v>2.0699</v>
      </c>
      <c r="G20" s="11" t="n">
        <v>2.11868</v>
      </c>
      <c r="H20" s="11" t="n">
        <v>2.14846</v>
      </c>
      <c r="I20" s="11" t="n">
        <v>2.20691</v>
      </c>
      <c r="J20" s="11" t="n">
        <v>2.24156</v>
      </c>
      <c r="K20" s="11" t="n">
        <v>2.23932</v>
      </c>
      <c r="L20" s="11" t="n">
        <v>2.26713</v>
      </c>
      <c r="M20" s="11" t="n">
        <v>2.26643</v>
      </c>
      <c r="N20" s="11" t="n">
        <v>2.23997</v>
      </c>
      <c r="O20" s="11" t="n">
        <v>2.26329</v>
      </c>
      <c r="P20" s="11" t="n">
        <v>2.23631</v>
      </c>
      <c r="Q20" s="11" t="n">
        <v>2.23532</v>
      </c>
      <c r="R20" s="11" t="n">
        <v>2.23423</v>
      </c>
      <c r="S20" s="11" t="n">
        <v>2.24093</v>
      </c>
      <c r="T20" s="11" t="n">
        <v>2.26917</v>
      </c>
      <c r="U20" s="11" t="n">
        <v>2.20591</v>
      </c>
      <c r="V20" s="11" t="n">
        <v>2.14501</v>
      </c>
      <c r="W20" s="11" t="n">
        <v>2.11134</v>
      </c>
      <c r="X20" s="11" t="n">
        <v>2.07456</v>
      </c>
      <c r="Y20" s="11" t="n">
        <v>2.069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2126</v>
      </c>
      <c r="C21" s="11" t="n">
        <v>2.01477</v>
      </c>
      <c r="D21" s="11" t="n">
        <v>2.01748</v>
      </c>
      <c r="E21" s="11" t="n">
        <v>1.99731</v>
      </c>
      <c r="F21" s="11" t="n">
        <v>2.03858</v>
      </c>
      <c r="G21" s="11" t="n">
        <v>2.06905</v>
      </c>
      <c r="H21" s="11" t="n">
        <v>2.10553</v>
      </c>
      <c r="I21" s="11" t="n">
        <v>2.17857</v>
      </c>
      <c r="J21" s="11" t="n">
        <v>2.17134</v>
      </c>
      <c r="K21" s="11" t="n">
        <v>2.17355</v>
      </c>
      <c r="L21" s="11" t="n">
        <v>2.17315</v>
      </c>
      <c r="M21" s="11" t="n">
        <v>2.17397</v>
      </c>
      <c r="N21" s="11" t="n">
        <v>2.17388</v>
      </c>
      <c r="O21" s="11" t="n">
        <v>2.17238</v>
      </c>
      <c r="P21" s="11" t="n">
        <v>2.15928</v>
      </c>
      <c r="Q21" s="11" t="n">
        <v>2.13948</v>
      </c>
      <c r="R21" s="11" t="n">
        <v>2.14346</v>
      </c>
      <c r="S21" s="11" t="n">
        <v>2.16588</v>
      </c>
      <c r="T21" s="11" t="n">
        <v>2.21998</v>
      </c>
      <c r="U21" s="11" t="n">
        <v>2.14428</v>
      </c>
      <c r="V21" s="11" t="n">
        <v>2.09232</v>
      </c>
      <c r="W21" s="11" t="n">
        <v>2.04485</v>
      </c>
      <c r="X21" s="11" t="n">
        <v>2.01922</v>
      </c>
      <c r="Y21" s="11" t="n">
        <v>2.0086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9046</v>
      </c>
      <c r="C22" s="11" t="n">
        <v>1.97718</v>
      </c>
      <c r="D22" s="11" t="n">
        <v>1.99541</v>
      </c>
      <c r="E22" s="11" t="n">
        <v>1.98189</v>
      </c>
      <c r="F22" s="11" t="n">
        <v>2.02658</v>
      </c>
      <c r="G22" s="11" t="n">
        <v>2.06464</v>
      </c>
      <c r="H22" s="11" t="n">
        <v>2.12261</v>
      </c>
      <c r="I22" s="11" t="n">
        <v>2.14686</v>
      </c>
      <c r="J22" s="11" t="n">
        <v>2.16624</v>
      </c>
      <c r="K22" s="11" t="n">
        <v>2.16649</v>
      </c>
      <c r="L22" s="11" t="n">
        <v>2.16671</v>
      </c>
      <c r="M22" s="11" t="n">
        <v>2.21999</v>
      </c>
      <c r="N22" s="11" t="n">
        <v>2.16688</v>
      </c>
      <c r="O22" s="11" t="n">
        <v>2.16544</v>
      </c>
      <c r="P22" s="11" t="n">
        <v>2.16663</v>
      </c>
      <c r="Q22" s="11" t="n">
        <v>2.16914</v>
      </c>
      <c r="R22" s="11" t="n">
        <v>2.12801</v>
      </c>
      <c r="S22" s="11" t="n">
        <v>2.17676</v>
      </c>
      <c r="T22" s="11" t="n">
        <v>2.17269</v>
      </c>
      <c r="U22" s="11" t="n">
        <v>2.12842</v>
      </c>
      <c r="V22" s="11" t="n">
        <v>2.05084</v>
      </c>
      <c r="W22" s="11" t="n">
        <v>2.00994</v>
      </c>
      <c r="X22" s="11" t="n">
        <v>1.98934</v>
      </c>
      <c r="Y22" s="11" t="n">
        <v>1.9873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637</v>
      </c>
      <c r="C23" s="11" t="n">
        <v>1.96069</v>
      </c>
      <c r="D23" s="11" t="n">
        <v>1.96143</v>
      </c>
      <c r="E23" s="11" t="n">
        <v>1.95696</v>
      </c>
      <c r="F23" s="11" t="n">
        <v>1.98992</v>
      </c>
      <c r="G23" s="11" t="n">
        <v>2.05255</v>
      </c>
      <c r="H23" s="11" t="n">
        <v>2.10175</v>
      </c>
      <c r="I23" s="11" t="n">
        <v>2.1136</v>
      </c>
      <c r="J23" s="11" t="n">
        <v>2.14098</v>
      </c>
      <c r="K23" s="11" t="n">
        <v>2.16423</v>
      </c>
      <c r="L23" s="11" t="n">
        <v>2.16261</v>
      </c>
      <c r="M23" s="11" t="n">
        <v>2.17018</v>
      </c>
      <c r="N23" s="11" t="n">
        <v>2.16407</v>
      </c>
      <c r="O23" s="11" t="n">
        <v>2.16437</v>
      </c>
      <c r="P23" s="11" t="n">
        <v>2.16258</v>
      </c>
      <c r="Q23" s="11" t="n">
        <v>2.13576</v>
      </c>
      <c r="R23" s="11" t="n">
        <v>2.13536</v>
      </c>
      <c r="S23" s="11" t="n">
        <v>2.24285</v>
      </c>
      <c r="T23" s="11" t="n">
        <v>2.19167</v>
      </c>
      <c r="U23" s="11" t="n">
        <v>2.1568</v>
      </c>
      <c r="V23" s="11" t="n">
        <v>2.07163</v>
      </c>
      <c r="W23" s="11" t="n">
        <v>2.02658</v>
      </c>
      <c r="X23" s="11" t="n">
        <v>1.98713</v>
      </c>
      <c r="Y23" s="11" t="n">
        <v>1.988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4759</v>
      </c>
      <c r="C24" s="11" t="n">
        <v>2.03316</v>
      </c>
      <c r="D24" s="11" t="n">
        <v>2.04482</v>
      </c>
      <c r="E24" s="11" t="n">
        <v>2.0291</v>
      </c>
      <c r="F24" s="11" t="n">
        <v>2.06586</v>
      </c>
      <c r="G24" s="11" t="n">
        <v>2.10181</v>
      </c>
      <c r="H24" s="11" t="n">
        <v>2.14569</v>
      </c>
      <c r="I24" s="11" t="n">
        <v>2.18045</v>
      </c>
      <c r="J24" s="11" t="n">
        <v>2.20705</v>
      </c>
      <c r="K24" s="11" t="n">
        <v>2.21566</v>
      </c>
      <c r="L24" s="11" t="n">
        <v>2.1938</v>
      </c>
      <c r="M24" s="11" t="n">
        <v>2.19415</v>
      </c>
      <c r="N24" s="11" t="n">
        <v>2.19361</v>
      </c>
      <c r="O24" s="11" t="n">
        <v>2.19071</v>
      </c>
      <c r="P24" s="11" t="n">
        <v>2.21512</v>
      </c>
      <c r="Q24" s="11" t="n">
        <v>2.19437</v>
      </c>
      <c r="R24" s="11" t="n">
        <v>2.19759</v>
      </c>
      <c r="S24" s="11" t="n">
        <v>2.22473</v>
      </c>
      <c r="T24" s="11" t="n">
        <v>2.2788</v>
      </c>
      <c r="U24" s="11" t="n">
        <v>2.22928</v>
      </c>
      <c r="V24" s="11" t="n">
        <v>2.16744</v>
      </c>
      <c r="W24" s="11" t="n">
        <v>2.12635</v>
      </c>
      <c r="X24" s="11" t="n">
        <v>2.12735</v>
      </c>
      <c r="Y24" s="11" t="n">
        <v>2.1026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3644</v>
      </c>
      <c r="C25" s="11" t="n">
        <v>2.21169</v>
      </c>
      <c r="D25" s="11" t="n">
        <v>2.21149</v>
      </c>
      <c r="E25" s="11" t="n">
        <v>2.20345</v>
      </c>
      <c r="F25" s="11" t="n">
        <v>2.25941</v>
      </c>
      <c r="G25" s="11" t="n">
        <v>2.25989</v>
      </c>
      <c r="H25" s="11" t="n">
        <v>2.29089</v>
      </c>
      <c r="I25" s="11" t="n">
        <v>2.32349</v>
      </c>
      <c r="J25" s="11" t="n">
        <v>2.37374</v>
      </c>
      <c r="K25" s="11" t="n">
        <v>2.38099</v>
      </c>
      <c r="L25" s="11" t="n">
        <v>2.37786</v>
      </c>
      <c r="M25" s="11" t="n">
        <v>2.38896</v>
      </c>
      <c r="N25" s="11" t="n">
        <v>2.37614</v>
      </c>
      <c r="O25" s="11" t="n">
        <v>2.37714</v>
      </c>
      <c r="P25" s="11" t="n">
        <v>2.37603</v>
      </c>
      <c r="Q25" s="11" t="n">
        <v>2.35991</v>
      </c>
      <c r="R25" s="11" t="n">
        <v>2.32549</v>
      </c>
      <c r="S25" s="11" t="n">
        <v>2.44926</v>
      </c>
      <c r="T25" s="11" t="n">
        <v>2.46694</v>
      </c>
      <c r="U25" s="11" t="n">
        <v>2.32673</v>
      </c>
      <c r="V25" s="11" t="n">
        <v>2.29208</v>
      </c>
      <c r="W25" s="11" t="n">
        <v>2.25981</v>
      </c>
      <c r="X25" s="11" t="n">
        <v>2.24932</v>
      </c>
      <c r="Y25" s="11" t="n">
        <v>2.1805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401</v>
      </c>
      <c r="C26" s="11" t="n">
        <v>2.07747</v>
      </c>
      <c r="D26" s="11" t="n">
        <v>2.08596</v>
      </c>
      <c r="E26" s="11" t="n">
        <v>2.11252</v>
      </c>
      <c r="F26" s="11" t="n">
        <v>2.13861</v>
      </c>
      <c r="G26" s="11" t="n">
        <v>2.13355</v>
      </c>
      <c r="H26" s="11" t="n">
        <v>2.15691</v>
      </c>
      <c r="I26" s="11" t="n">
        <v>2.17571</v>
      </c>
      <c r="J26" s="11" t="n">
        <v>2.22559</v>
      </c>
      <c r="K26" s="11" t="n">
        <v>2.27463</v>
      </c>
      <c r="L26" s="11" t="n">
        <v>2.26223</v>
      </c>
      <c r="M26" s="11" t="n">
        <v>2.2678</v>
      </c>
      <c r="N26" s="11" t="n">
        <v>2.26656</v>
      </c>
      <c r="O26" s="11" t="n">
        <v>2.26138</v>
      </c>
      <c r="P26" s="11" t="n">
        <v>2.26547</v>
      </c>
      <c r="Q26" s="11" t="n">
        <v>2.26132</v>
      </c>
      <c r="R26" s="11" t="n">
        <v>2.26758</v>
      </c>
      <c r="S26" s="11" t="n">
        <v>2.31962</v>
      </c>
      <c r="T26" s="11" t="n">
        <v>2.31619</v>
      </c>
      <c r="U26" s="11" t="n">
        <v>2.28606</v>
      </c>
      <c r="V26" s="11" t="n">
        <v>2.22512</v>
      </c>
      <c r="W26" s="11" t="n">
        <v>2.19645</v>
      </c>
      <c r="X26" s="11" t="n">
        <v>2.15966</v>
      </c>
      <c r="Y26" s="11" t="n">
        <v>2.156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0584</v>
      </c>
      <c r="C27" s="11" t="n">
        <v>2.09707</v>
      </c>
      <c r="D27" s="11" t="n">
        <v>2.09894</v>
      </c>
      <c r="E27" s="11" t="n">
        <v>2.07183</v>
      </c>
      <c r="F27" s="11" t="n">
        <v>2.1092</v>
      </c>
      <c r="G27" s="11" t="n">
        <v>2.15324</v>
      </c>
      <c r="H27" s="11" t="n">
        <v>2.22331</v>
      </c>
      <c r="I27" s="11" t="n">
        <v>2.34306</v>
      </c>
      <c r="J27" s="11" t="n">
        <v>2.34708</v>
      </c>
      <c r="K27" s="11" t="n">
        <v>2.42803</v>
      </c>
      <c r="L27" s="11" t="n">
        <v>2.4307</v>
      </c>
      <c r="M27" s="11" t="n">
        <v>2.4279</v>
      </c>
      <c r="N27" s="11" t="n">
        <v>2.41863</v>
      </c>
      <c r="O27" s="11" t="n">
        <v>2.41595</v>
      </c>
      <c r="P27" s="11" t="n">
        <v>2.41896</v>
      </c>
      <c r="Q27" s="11" t="n">
        <v>2.41767</v>
      </c>
      <c r="R27" s="11" t="n">
        <v>2.4275</v>
      </c>
      <c r="S27" s="11" t="n">
        <v>2.44543</v>
      </c>
      <c r="T27" s="11" t="n">
        <v>2.54684</v>
      </c>
      <c r="U27" s="11" t="n">
        <v>2.42378</v>
      </c>
      <c r="V27" s="11" t="n">
        <v>2.27197</v>
      </c>
      <c r="W27" s="11" t="n">
        <v>2.17672</v>
      </c>
      <c r="X27" s="11" t="n">
        <v>2.14976</v>
      </c>
      <c r="Y27" s="11" t="n">
        <v>2.140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0747</v>
      </c>
      <c r="C28" s="11" t="n">
        <v>2.09117</v>
      </c>
      <c r="D28" s="11" t="n">
        <v>2.11494</v>
      </c>
      <c r="E28" s="11" t="n">
        <v>2.07796</v>
      </c>
      <c r="F28" s="11" t="n">
        <v>2.13813</v>
      </c>
      <c r="G28" s="11" t="n">
        <v>2.12149</v>
      </c>
      <c r="H28" s="11" t="n">
        <v>2.15777</v>
      </c>
      <c r="I28" s="11" t="n">
        <v>2.19803</v>
      </c>
      <c r="J28" s="11" t="n">
        <v>2.20964</v>
      </c>
      <c r="K28" s="11" t="n">
        <v>2.23313</v>
      </c>
      <c r="L28" s="11" t="n">
        <v>2.23408</v>
      </c>
      <c r="M28" s="11" t="n">
        <v>2.25385</v>
      </c>
      <c r="N28" s="11" t="n">
        <v>2.22864</v>
      </c>
      <c r="O28" s="11" t="n">
        <v>2.22092</v>
      </c>
      <c r="P28" s="11" t="n">
        <v>2.21379</v>
      </c>
      <c r="Q28" s="11" t="n">
        <v>2.2083</v>
      </c>
      <c r="R28" s="11" t="n">
        <v>2.23674</v>
      </c>
      <c r="S28" s="11" t="n">
        <v>2.26108</v>
      </c>
      <c r="T28" s="11" t="n">
        <v>2.31621</v>
      </c>
      <c r="U28" s="11" t="n">
        <v>2.26516</v>
      </c>
      <c r="V28" s="11" t="n">
        <v>2.26438</v>
      </c>
      <c r="W28" s="11" t="n">
        <v>2.21796</v>
      </c>
      <c r="X28" s="11" t="n">
        <v>2.18157</v>
      </c>
      <c r="Y28" s="11" t="n">
        <v>2.1180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7417</v>
      </c>
      <c r="C29" s="11" t="n">
        <v>2.02278</v>
      </c>
      <c r="D29" s="11" t="n">
        <v>2.03867</v>
      </c>
      <c r="E29" s="11" t="n">
        <v>1.97983</v>
      </c>
      <c r="F29" s="11" t="n">
        <v>2.07178</v>
      </c>
      <c r="G29" s="11" t="n">
        <v>2.17316</v>
      </c>
      <c r="H29" s="11" t="n">
        <v>2.22623</v>
      </c>
      <c r="I29" s="11" t="n">
        <v>2.25772</v>
      </c>
      <c r="J29" s="11" t="n">
        <v>2.25413</v>
      </c>
      <c r="K29" s="11" t="n">
        <v>2.26852</v>
      </c>
      <c r="L29" s="11" t="n">
        <v>2.27074</v>
      </c>
      <c r="M29" s="11" t="n">
        <v>2.27028</v>
      </c>
      <c r="N29" s="11" t="n">
        <v>2.27147</v>
      </c>
      <c r="O29" s="11" t="n">
        <v>2.2706</v>
      </c>
      <c r="P29" s="11" t="n">
        <v>2.26884</v>
      </c>
      <c r="Q29" s="11" t="n">
        <v>2.26676</v>
      </c>
      <c r="R29" s="11" t="n">
        <v>2.27298</v>
      </c>
      <c r="S29" s="11" t="n">
        <v>2.30546</v>
      </c>
      <c r="T29" s="11" t="n">
        <v>2.27123</v>
      </c>
      <c r="U29" s="11" t="n">
        <v>2.2011</v>
      </c>
      <c r="V29" s="11" t="n">
        <v>2.15903</v>
      </c>
      <c r="W29" s="11" t="n">
        <v>1.98401</v>
      </c>
      <c r="X29" s="11" t="n">
        <v>2.13143</v>
      </c>
      <c r="Y29" s="11" t="n">
        <v>2.175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6174</v>
      </c>
      <c r="C30" s="11" t="n">
        <v>2.09523</v>
      </c>
      <c r="D30" s="11" t="n">
        <v>2.11539</v>
      </c>
      <c r="E30" s="11" t="n">
        <v>2.1038</v>
      </c>
      <c r="F30" s="11" t="n">
        <v>2.10263</v>
      </c>
      <c r="G30" s="11" t="n">
        <v>2.13858</v>
      </c>
      <c r="H30" s="11" t="n">
        <v>2.18058</v>
      </c>
      <c r="I30" s="11" t="n">
        <v>2.19744</v>
      </c>
      <c r="J30" s="11" t="n">
        <v>2.20369</v>
      </c>
      <c r="K30" s="11" t="n">
        <v>2.20771</v>
      </c>
      <c r="L30" s="11" t="n">
        <v>2.21129</v>
      </c>
      <c r="M30" s="11" t="n">
        <v>2.2076</v>
      </c>
      <c r="N30" s="11" t="n">
        <v>2.2051</v>
      </c>
      <c r="O30" s="11" t="n">
        <v>2.20284</v>
      </c>
      <c r="P30" s="11" t="n">
        <v>2.191</v>
      </c>
      <c r="Q30" s="11" t="n">
        <v>2.18393</v>
      </c>
      <c r="R30" s="11" t="n">
        <v>2.20919</v>
      </c>
      <c r="S30" s="11" t="n">
        <v>2.23395</v>
      </c>
      <c r="T30" s="11" t="n">
        <v>2.26365</v>
      </c>
      <c r="U30" s="11" t="n">
        <v>2.20462</v>
      </c>
      <c r="V30" s="11" t="n">
        <v>2.20644</v>
      </c>
      <c r="W30" s="11" t="n">
        <v>2.17266</v>
      </c>
      <c r="X30" s="11" t="n">
        <v>2.17015</v>
      </c>
      <c r="Y30" s="11" t="n">
        <v>2.138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1084</v>
      </c>
      <c r="C31" s="11" t="n">
        <v>1.97921</v>
      </c>
      <c r="D31" s="11" t="n">
        <v>2.02069</v>
      </c>
      <c r="E31" s="11" t="n">
        <v>2.00605</v>
      </c>
      <c r="F31" s="11" t="n">
        <v>2.00076</v>
      </c>
      <c r="G31" s="11" t="n">
        <v>2.02589</v>
      </c>
      <c r="H31" s="11" t="n">
        <v>2.01343</v>
      </c>
      <c r="I31" s="11" t="n">
        <v>2.01458</v>
      </c>
      <c r="J31" s="11" t="n">
        <v>2.01026</v>
      </c>
      <c r="K31" s="11" t="n">
        <v>1.99992</v>
      </c>
      <c r="L31" s="11" t="n">
        <v>2.00202</v>
      </c>
      <c r="M31" s="11" t="n">
        <v>2.0014</v>
      </c>
      <c r="N31" s="11" t="n">
        <v>2.00107</v>
      </c>
      <c r="O31" s="11" t="n">
        <v>2.00008</v>
      </c>
      <c r="P31" s="11" t="n">
        <v>1.99689</v>
      </c>
      <c r="Q31" s="11" t="n">
        <v>1.99654</v>
      </c>
      <c r="R31" s="11" t="n">
        <v>2.00392</v>
      </c>
      <c r="S31" s="11" t="n">
        <v>2.01662</v>
      </c>
      <c r="T31" s="11" t="n">
        <v>2.03465</v>
      </c>
      <c r="U31" s="11" t="n">
        <v>2.03001</v>
      </c>
      <c r="V31" s="11" t="n">
        <v>2.03068</v>
      </c>
      <c r="W31" s="11" t="n">
        <v>2.01246</v>
      </c>
      <c r="X31" s="11" t="n">
        <v>2.01143</v>
      </c>
      <c r="Y31" s="11" t="n">
        <v>2.010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8971</v>
      </c>
      <c r="C32" s="11" t="n">
        <v>1.98169</v>
      </c>
      <c r="D32" s="11" t="n">
        <v>2.00518</v>
      </c>
      <c r="E32" s="11" t="n">
        <v>1.99229</v>
      </c>
      <c r="F32" s="11" t="n">
        <v>1.98756</v>
      </c>
      <c r="G32" s="11" t="n">
        <v>2.00042</v>
      </c>
      <c r="H32" s="11" t="n">
        <v>1.98699</v>
      </c>
      <c r="I32" s="11" t="n">
        <v>1.98686</v>
      </c>
      <c r="J32" s="11" t="n">
        <v>1.98074</v>
      </c>
      <c r="K32" s="11" t="n">
        <v>1.96912</v>
      </c>
      <c r="L32" s="11" t="n">
        <v>1.97344</v>
      </c>
      <c r="M32" s="11" t="n">
        <v>1.96975</v>
      </c>
      <c r="N32" s="11" t="n">
        <v>1.96618</v>
      </c>
      <c r="O32" s="11" t="n">
        <v>1.96909</v>
      </c>
      <c r="P32" s="11" t="n">
        <v>1.9721</v>
      </c>
      <c r="Q32" s="11" t="n">
        <v>1.97111</v>
      </c>
      <c r="R32" s="11" t="n">
        <v>1.9771</v>
      </c>
      <c r="S32" s="11" t="n">
        <v>1.96882</v>
      </c>
      <c r="T32" s="11" t="n">
        <v>1.99006</v>
      </c>
      <c r="U32" s="11" t="n">
        <v>2.01144</v>
      </c>
      <c r="V32" s="11" t="n">
        <v>2.01594</v>
      </c>
      <c r="W32" s="11" t="n">
        <v>2.00662</v>
      </c>
      <c r="X32" s="11" t="n">
        <v>2.00191</v>
      </c>
      <c r="Y32" s="11" t="n">
        <v>2.0003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2286</v>
      </c>
      <c r="C33" s="11" t="n">
        <v>1.92361</v>
      </c>
      <c r="D33" s="11" t="n">
        <v>1.85411</v>
      </c>
      <c r="E33" s="11" t="n">
        <v>1.94096</v>
      </c>
      <c r="F33" s="11" t="n">
        <v>1.9372</v>
      </c>
      <c r="G33" s="11" t="n">
        <v>1.95649</v>
      </c>
      <c r="H33" s="11" t="n">
        <v>1.93976</v>
      </c>
      <c r="I33" s="11" t="n">
        <v>1.93642</v>
      </c>
      <c r="J33" s="11" t="n">
        <v>1.93486</v>
      </c>
      <c r="K33" s="11" t="n">
        <v>1.92821</v>
      </c>
      <c r="L33" s="11" t="n">
        <v>1.92709</v>
      </c>
      <c r="M33" s="11" t="n">
        <v>1.92543</v>
      </c>
      <c r="N33" s="11" t="n">
        <v>1.91897</v>
      </c>
      <c r="O33" s="11" t="n">
        <v>1.91965</v>
      </c>
      <c r="P33" s="11" t="n">
        <v>1.91693</v>
      </c>
      <c r="Q33" s="11" t="n">
        <v>1.91852</v>
      </c>
      <c r="R33" s="11" t="n">
        <v>1.92665</v>
      </c>
      <c r="S33" s="11" t="n">
        <v>1.93506</v>
      </c>
      <c r="T33" s="11" t="n">
        <v>1.94064</v>
      </c>
      <c r="U33" s="11" t="n">
        <v>1.95713</v>
      </c>
      <c r="V33" s="11" t="n">
        <v>1.97185</v>
      </c>
      <c r="W33" s="11" t="n">
        <v>1.95955</v>
      </c>
      <c r="X33" s="11" t="n">
        <v>1.92543</v>
      </c>
      <c r="Y33" s="11" t="n">
        <v>1.929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9143</v>
      </c>
      <c r="C34" s="11" t="n">
        <v>2.09553</v>
      </c>
      <c r="D34" s="11" t="n">
        <v>2.09774</v>
      </c>
      <c r="E34" s="11" t="n">
        <v>2.10904</v>
      </c>
      <c r="F34" s="11" t="n">
        <v>2.11156</v>
      </c>
      <c r="G34" s="11" t="n">
        <v>2.14152</v>
      </c>
      <c r="H34" s="11" t="n">
        <v>2.15796</v>
      </c>
      <c r="I34" s="11" t="n">
        <v>2.16818</v>
      </c>
      <c r="J34" s="11" t="n">
        <v>2.15587</v>
      </c>
      <c r="K34" s="11" t="n">
        <v>2.14659</v>
      </c>
      <c r="L34" s="11" t="n">
        <v>2.15057</v>
      </c>
      <c r="M34" s="11" t="n">
        <v>2.15031</v>
      </c>
      <c r="N34" s="11" t="n">
        <v>2.14645</v>
      </c>
      <c r="O34" s="11" t="n">
        <v>2.14413</v>
      </c>
      <c r="P34" s="11" t="n">
        <v>2.14674</v>
      </c>
      <c r="Q34" s="11" t="n">
        <v>2.14314</v>
      </c>
      <c r="R34" s="11" t="n">
        <v>2.17306</v>
      </c>
      <c r="S34" s="11" t="n">
        <v>2.18954</v>
      </c>
      <c r="T34" s="11" t="n">
        <v>2.15847</v>
      </c>
      <c r="U34" s="11" t="n">
        <v>2.22121</v>
      </c>
      <c r="V34" s="11" t="n">
        <v>2.19855</v>
      </c>
      <c r="W34" s="11" t="n">
        <v>2.16198</v>
      </c>
      <c r="X34" s="11" t="n">
        <v>2.14817</v>
      </c>
      <c r="Y34" s="11" t="n">
        <v>2.14545</v>
      </c>
    </row>
    <row r="35" customFormat="false" ht="12.75" hidden="false" customHeight="false" outlineLevel="0" collapsed="false">
      <c r="A35" s="10" t="n">
        <v>29</v>
      </c>
      <c r="B35" s="11" t="n">
        <v>2.16033</v>
      </c>
      <c r="C35" s="11" t="n">
        <v>2.16163</v>
      </c>
      <c r="D35" s="11" t="n">
        <v>2.1539</v>
      </c>
      <c r="E35" s="11" t="n">
        <v>2.18045</v>
      </c>
      <c r="F35" s="11" t="n">
        <v>2.1952</v>
      </c>
      <c r="G35" s="11" t="n">
        <v>2.23568</v>
      </c>
      <c r="H35" s="11" t="n">
        <v>2.26675</v>
      </c>
      <c r="I35" s="11" t="n">
        <v>2.26889</v>
      </c>
      <c r="J35" s="11" t="n">
        <v>2.18855</v>
      </c>
      <c r="K35" s="11" t="n">
        <v>2.18536</v>
      </c>
      <c r="L35" s="11" t="n">
        <v>2.21918</v>
      </c>
      <c r="M35" s="11" t="n">
        <v>2.18581</v>
      </c>
      <c r="N35" s="11" t="n">
        <v>2.18547</v>
      </c>
      <c r="O35" s="11" t="n">
        <v>2.18582</v>
      </c>
      <c r="P35" s="11" t="n">
        <v>2.18479</v>
      </c>
      <c r="Q35" s="11" t="n">
        <v>2.25909</v>
      </c>
      <c r="R35" s="11" t="n">
        <v>2.19346</v>
      </c>
      <c r="S35" s="11" t="n">
        <v>2.22577</v>
      </c>
      <c r="T35" s="11" t="n">
        <v>2.18081</v>
      </c>
      <c r="U35" s="11" t="n">
        <v>2.23151</v>
      </c>
      <c r="V35" s="11" t="n">
        <v>2.18691</v>
      </c>
      <c r="W35" s="11" t="n">
        <v>2.15534</v>
      </c>
      <c r="X35" s="11" t="n">
        <v>2.13784</v>
      </c>
      <c r="Y35" s="11" t="n">
        <v>2.0444</v>
      </c>
    </row>
    <row r="36" customFormat="false" ht="12.75" hidden="false" customHeight="false" outlineLevel="0" collapsed="false">
      <c r="A36" s="10" t="n">
        <v>30</v>
      </c>
      <c r="B36" s="11" t="n">
        <v>2.09245</v>
      </c>
      <c r="C36" s="11" t="n">
        <v>2.10486</v>
      </c>
      <c r="D36" s="11" t="n">
        <v>2.07496</v>
      </c>
      <c r="E36" s="11" t="n">
        <v>2.0639</v>
      </c>
      <c r="F36" s="11" t="n">
        <v>2.0574</v>
      </c>
      <c r="G36" s="11" t="n">
        <v>2.07951</v>
      </c>
      <c r="H36" s="11" t="n">
        <v>2.09116</v>
      </c>
      <c r="I36" s="11" t="n">
        <v>2.08607</v>
      </c>
      <c r="J36" s="11" t="n">
        <v>2.07934</v>
      </c>
      <c r="K36" s="11" t="n">
        <v>2.08207</v>
      </c>
      <c r="L36" s="11" t="n">
        <v>2.08099</v>
      </c>
      <c r="M36" s="11" t="n">
        <v>2.08062</v>
      </c>
      <c r="N36" s="11" t="n">
        <v>2.06731</v>
      </c>
      <c r="O36" s="11" t="n">
        <v>2.06226</v>
      </c>
      <c r="P36" s="11" t="n">
        <v>2.05454</v>
      </c>
      <c r="Q36" s="11" t="n">
        <v>2.04629</v>
      </c>
      <c r="R36" s="11" t="n">
        <v>2.08089</v>
      </c>
      <c r="S36" s="11" t="n">
        <v>2.09389</v>
      </c>
      <c r="T36" s="11" t="n">
        <v>2.06075</v>
      </c>
      <c r="U36" s="11" t="n">
        <v>2.0584</v>
      </c>
      <c r="V36" s="11" t="n">
        <v>2.03218</v>
      </c>
      <c r="W36" s="11" t="n">
        <v>2.04548</v>
      </c>
      <c r="X36" s="11" t="n">
        <v>2.07798</v>
      </c>
      <c r="Y36" s="11" t="n">
        <v>2.07247</v>
      </c>
    </row>
    <row r="37" customFormat="false" ht="12.75" hidden="false" customHeight="false" outlineLevel="0" collapsed="false">
      <c r="A37" s="12" t="n">
        <v>31</v>
      </c>
      <c r="B37" s="11" t="n">
        <v>2.0457</v>
      </c>
      <c r="C37" s="11" t="n">
        <v>2.04796</v>
      </c>
      <c r="D37" s="11" t="n">
        <v>2.03725</v>
      </c>
      <c r="E37" s="11" t="n">
        <v>2.03017</v>
      </c>
      <c r="F37" s="11" t="n">
        <v>2.01579</v>
      </c>
      <c r="G37" s="11" t="n">
        <v>2.03777</v>
      </c>
      <c r="H37" s="11" t="n">
        <v>2.05108</v>
      </c>
      <c r="I37" s="11" t="n">
        <v>2.0479</v>
      </c>
      <c r="J37" s="11" t="n">
        <v>2.03698</v>
      </c>
      <c r="K37" s="11" t="n">
        <v>2.03962</v>
      </c>
      <c r="L37" s="11" t="n">
        <v>2.03896</v>
      </c>
      <c r="M37" s="11" t="n">
        <v>2.03703</v>
      </c>
      <c r="N37" s="11" t="n">
        <v>2.03849</v>
      </c>
      <c r="O37" s="11" t="n">
        <v>2.03835</v>
      </c>
      <c r="P37" s="11" t="n">
        <v>2.03752</v>
      </c>
      <c r="Q37" s="11" t="n">
        <v>2.04507</v>
      </c>
      <c r="R37" s="11" t="n">
        <v>2.06031</v>
      </c>
      <c r="S37" s="11" t="n">
        <v>2.07545</v>
      </c>
      <c r="T37" s="11" t="n">
        <v>2.03464</v>
      </c>
      <c r="U37" s="11" t="n">
        <v>2.04852</v>
      </c>
      <c r="V37" s="11" t="n">
        <v>2.07105</v>
      </c>
      <c r="W37" s="11" t="n">
        <v>2.07768</v>
      </c>
      <c r="X37" s="11" t="n">
        <v>2.10354</v>
      </c>
      <c r="Y37" s="11" t="n">
        <v>2.090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4164</v>
      </c>
      <c r="C43" s="11" t="n">
        <v>1.8309</v>
      </c>
      <c r="D43" s="11" t="n">
        <v>1.82531</v>
      </c>
      <c r="E43" s="11" t="n">
        <v>1.8163</v>
      </c>
      <c r="F43" s="11" t="n">
        <v>1.82208</v>
      </c>
      <c r="G43" s="11" t="n">
        <v>1.83079</v>
      </c>
      <c r="H43" s="11" t="n">
        <v>1.8453</v>
      </c>
      <c r="I43" s="11" t="n">
        <v>1.87964</v>
      </c>
      <c r="J43" s="11" t="n">
        <v>1.89035</v>
      </c>
      <c r="K43" s="11" t="n">
        <v>1.90628</v>
      </c>
      <c r="L43" s="11" t="n">
        <v>1.89061</v>
      </c>
      <c r="M43" s="11" t="n">
        <v>1.88903</v>
      </c>
      <c r="N43" s="11" t="n">
        <v>1.90143</v>
      </c>
      <c r="O43" s="11" t="n">
        <v>1.88549</v>
      </c>
      <c r="P43" s="11" t="n">
        <v>1.88455</v>
      </c>
      <c r="Q43" s="11" t="n">
        <v>1.84238</v>
      </c>
      <c r="R43" s="11" t="n">
        <v>1.84137</v>
      </c>
      <c r="S43" s="11" t="n">
        <v>1.90034</v>
      </c>
      <c r="T43" s="11" t="n">
        <v>1.94983</v>
      </c>
      <c r="U43" s="11" t="n">
        <v>1.86158</v>
      </c>
      <c r="V43" s="11" t="n">
        <v>1.88392</v>
      </c>
      <c r="W43" s="11" t="n">
        <v>1.87502</v>
      </c>
      <c r="X43" s="11" t="n">
        <v>1.85234</v>
      </c>
      <c r="Y43" s="11" t="n">
        <v>1.825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9548</v>
      </c>
      <c r="C44" s="11" t="n">
        <v>1.3893</v>
      </c>
      <c r="D44" s="11" t="n">
        <v>1.37755</v>
      </c>
      <c r="E44" s="11" t="n">
        <v>1.35029</v>
      </c>
      <c r="F44" s="11" t="n">
        <v>1.68734</v>
      </c>
      <c r="G44" s="11" t="n">
        <v>1.75174</v>
      </c>
      <c r="H44" s="11" t="n">
        <v>1.76708</v>
      </c>
      <c r="I44" s="11" t="n">
        <v>1.69306</v>
      </c>
      <c r="J44" s="11" t="n">
        <v>1.69907</v>
      </c>
      <c r="K44" s="11" t="n">
        <v>1.70053</v>
      </c>
      <c r="L44" s="11" t="n">
        <v>1.69831</v>
      </c>
      <c r="M44" s="11" t="n">
        <v>1.69795</v>
      </c>
      <c r="N44" s="11" t="n">
        <v>1.69997</v>
      </c>
      <c r="O44" s="11" t="n">
        <v>1.6978</v>
      </c>
      <c r="P44" s="11" t="n">
        <v>1.73412</v>
      </c>
      <c r="Q44" s="11" t="n">
        <v>1.72619</v>
      </c>
      <c r="R44" s="11" t="n">
        <v>1.74098</v>
      </c>
      <c r="S44" s="11" t="n">
        <v>1.80764</v>
      </c>
      <c r="T44" s="11" t="n">
        <v>1.79636</v>
      </c>
      <c r="U44" s="11" t="n">
        <v>1.41481</v>
      </c>
      <c r="V44" s="11" t="n">
        <v>1.44622</v>
      </c>
      <c r="W44" s="11" t="n">
        <v>1.44968</v>
      </c>
      <c r="X44" s="11" t="n">
        <v>1.439</v>
      </c>
      <c r="Y44" s="11" t="n">
        <v>1.431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791</v>
      </c>
      <c r="C45" s="11" t="n">
        <v>1.41139</v>
      </c>
      <c r="D45" s="11" t="n">
        <v>1.42324</v>
      </c>
      <c r="E45" s="11" t="n">
        <v>1.3886</v>
      </c>
      <c r="F45" s="11" t="n">
        <v>1.39267</v>
      </c>
      <c r="G45" s="11" t="n">
        <v>1.71425</v>
      </c>
      <c r="H45" s="11" t="n">
        <v>1.72237</v>
      </c>
      <c r="I45" s="11" t="n">
        <v>1.69827</v>
      </c>
      <c r="J45" s="11" t="n">
        <v>1.46174</v>
      </c>
      <c r="K45" s="11" t="n">
        <v>1.46465</v>
      </c>
      <c r="L45" s="11" t="n">
        <v>1.46189</v>
      </c>
      <c r="M45" s="11" t="n">
        <v>1.48802</v>
      </c>
      <c r="N45" s="11" t="n">
        <v>1.49655</v>
      </c>
      <c r="O45" s="11" t="n">
        <v>1.47761</v>
      </c>
      <c r="P45" s="11" t="n">
        <v>1.48198</v>
      </c>
      <c r="Q45" s="11" t="n">
        <v>1.51612</v>
      </c>
      <c r="R45" s="11" t="n">
        <v>1.48151</v>
      </c>
      <c r="S45" s="11" t="n">
        <v>1.82636</v>
      </c>
      <c r="T45" s="11" t="n">
        <v>1.51282</v>
      </c>
      <c r="U45" s="11" t="n">
        <v>1.54367</v>
      </c>
      <c r="V45" s="11" t="n">
        <v>1.47552</v>
      </c>
      <c r="W45" s="11" t="n">
        <v>1.4876</v>
      </c>
      <c r="X45" s="11" t="n">
        <v>1.46019</v>
      </c>
      <c r="Y45" s="11" t="n">
        <v>1.4576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3882</v>
      </c>
      <c r="C46" s="11" t="n">
        <v>1.8362</v>
      </c>
      <c r="D46" s="11" t="n">
        <v>1.83143</v>
      </c>
      <c r="E46" s="11" t="n">
        <v>1.81747</v>
      </c>
      <c r="F46" s="11" t="n">
        <v>1.87749</v>
      </c>
      <c r="G46" s="11" t="n">
        <v>1.87786</v>
      </c>
      <c r="H46" s="11" t="n">
        <v>1.88423</v>
      </c>
      <c r="I46" s="11" t="n">
        <v>1.85032</v>
      </c>
      <c r="J46" s="11" t="n">
        <v>1.95892</v>
      </c>
      <c r="K46" s="11" t="n">
        <v>1.99868</v>
      </c>
      <c r="L46" s="11" t="n">
        <v>2.00088</v>
      </c>
      <c r="M46" s="11" t="n">
        <v>2.00222</v>
      </c>
      <c r="N46" s="11" t="n">
        <v>1.99428</v>
      </c>
      <c r="O46" s="11" t="n">
        <v>1.86133</v>
      </c>
      <c r="P46" s="11" t="n">
        <v>1.85181</v>
      </c>
      <c r="Q46" s="11" t="n">
        <v>1.85078</v>
      </c>
      <c r="R46" s="11" t="n">
        <v>1.85004</v>
      </c>
      <c r="S46" s="11" t="n">
        <v>1.85166</v>
      </c>
      <c r="T46" s="11" t="n">
        <v>2.0255</v>
      </c>
      <c r="U46" s="11" t="n">
        <v>1.98712</v>
      </c>
      <c r="V46" s="11" t="n">
        <v>2.04942</v>
      </c>
      <c r="W46" s="11" t="n">
        <v>1.90247</v>
      </c>
      <c r="X46" s="11" t="n">
        <v>1.88587</v>
      </c>
      <c r="Y46" s="11" t="n">
        <v>1.8786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5455</v>
      </c>
      <c r="C47" s="11" t="n">
        <v>1.83971</v>
      </c>
      <c r="D47" s="11" t="n">
        <v>1.81782</v>
      </c>
      <c r="E47" s="11" t="n">
        <v>1.77195</v>
      </c>
      <c r="F47" s="11" t="n">
        <v>1.76912</v>
      </c>
      <c r="G47" s="11" t="n">
        <v>1.83359</v>
      </c>
      <c r="H47" s="11" t="n">
        <v>1.8361</v>
      </c>
      <c r="I47" s="11" t="n">
        <v>1.89024</v>
      </c>
      <c r="J47" s="11" t="n">
        <v>1.96935</v>
      </c>
      <c r="K47" s="11" t="n">
        <v>2.00822</v>
      </c>
      <c r="L47" s="11" t="n">
        <v>1.9909</v>
      </c>
      <c r="M47" s="11" t="n">
        <v>1.98341</v>
      </c>
      <c r="N47" s="11" t="n">
        <v>1.98469</v>
      </c>
      <c r="O47" s="11" t="n">
        <v>1.98553</v>
      </c>
      <c r="P47" s="11" t="n">
        <v>2.01926</v>
      </c>
      <c r="Q47" s="11" t="n">
        <v>1.99881</v>
      </c>
      <c r="R47" s="11" t="n">
        <v>1.99416</v>
      </c>
      <c r="S47" s="11" t="n">
        <v>1.99446</v>
      </c>
      <c r="T47" s="11" t="n">
        <v>2.02644</v>
      </c>
      <c r="U47" s="11" t="n">
        <v>1.96598</v>
      </c>
      <c r="V47" s="11" t="n">
        <v>1.98693</v>
      </c>
      <c r="W47" s="11" t="n">
        <v>1.96236</v>
      </c>
      <c r="X47" s="11" t="n">
        <v>1.91236</v>
      </c>
      <c r="Y47" s="11" t="n">
        <v>1.852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4753</v>
      </c>
      <c r="C48" s="11" t="n">
        <v>1.82334</v>
      </c>
      <c r="D48" s="11" t="n">
        <v>1.81422</v>
      </c>
      <c r="E48" s="11" t="n">
        <v>1.7487</v>
      </c>
      <c r="F48" s="11" t="n">
        <v>1.7969</v>
      </c>
      <c r="G48" s="11" t="n">
        <v>1.81684</v>
      </c>
      <c r="H48" s="11" t="n">
        <v>1.82602</v>
      </c>
      <c r="I48" s="11" t="n">
        <v>1.82489</v>
      </c>
      <c r="J48" s="11" t="n">
        <v>1.80483</v>
      </c>
      <c r="K48" s="11" t="n">
        <v>1.80626</v>
      </c>
      <c r="L48" s="11" t="n">
        <v>1.82694</v>
      </c>
      <c r="M48" s="11" t="n">
        <v>1.82689</v>
      </c>
      <c r="N48" s="11" t="n">
        <v>1.82717</v>
      </c>
      <c r="O48" s="11" t="n">
        <v>1.82643</v>
      </c>
      <c r="P48" s="11" t="n">
        <v>1.83722</v>
      </c>
      <c r="Q48" s="11" t="n">
        <v>1.82376</v>
      </c>
      <c r="R48" s="11" t="n">
        <v>1.82527</v>
      </c>
      <c r="S48" s="11" t="n">
        <v>1.86736</v>
      </c>
      <c r="T48" s="11" t="n">
        <v>2.09006</v>
      </c>
      <c r="U48" s="11" t="n">
        <v>1.88199</v>
      </c>
      <c r="V48" s="11" t="n">
        <v>1.88226</v>
      </c>
      <c r="W48" s="11" t="n">
        <v>1.86544</v>
      </c>
      <c r="X48" s="11" t="n">
        <v>1.86734</v>
      </c>
      <c r="Y48" s="11" t="n">
        <v>1.8476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2463</v>
      </c>
      <c r="C49" s="11" t="n">
        <v>1.90339</v>
      </c>
      <c r="D49" s="11" t="n">
        <v>1.89561</v>
      </c>
      <c r="E49" s="11" t="n">
        <v>1.86877</v>
      </c>
      <c r="F49" s="11" t="n">
        <v>1.8937</v>
      </c>
      <c r="G49" s="11" t="n">
        <v>1.91333</v>
      </c>
      <c r="H49" s="11" t="n">
        <v>1.96915</v>
      </c>
      <c r="I49" s="11" t="n">
        <v>2.02023</v>
      </c>
      <c r="J49" s="11" t="n">
        <v>2.06877</v>
      </c>
      <c r="K49" s="11" t="n">
        <v>2.08089</v>
      </c>
      <c r="L49" s="11" t="n">
        <v>2.08404</v>
      </c>
      <c r="M49" s="11" t="n">
        <v>2.08503</v>
      </c>
      <c r="N49" s="11" t="n">
        <v>2.08892</v>
      </c>
      <c r="O49" s="11" t="n">
        <v>2.08674</v>
      </c>
      <c r="P49" s="11" t="n">
        <v>2.09781</v>
      </c>
      <c r="Q49" s="11" t="n">
        <v>2.09023</v>
      </c>
      <c r="R49" s="11" t="n">
        <v>2.06612</v>
      </c>
      <c r="S49" s="11" t="n">
        <v>2.0598</v>
      </c>
      <c r="T49" s="11" t="n">
        <v>2.10295</v>
      </c>
      <c r="U49" s="11" t="n">
        <v>2.06518</v>
      </c>
      <c r="V49" s="11" t="n">
        <v>2.0346</v>
      </c>
      <c r="W49" s="11" t="n">
        <v>2.01431</v>
      </c>
      <c r="X49" s="11" t="n">
        <v>1.90157</v>
      </c>
      <c r="Y49" s="11" t="n">
        <v>1.8936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7649</v>
      </c>
      <c r="C50" s="11" t="n">
        <v>1.44543</v>
      </c>
      <c r="D50" s="11" t="n">
        <v>1.74113</v>
      </c>
      <c r="E50" s="11" t="n">
        <v>1.74379</v>
      </c>
      <c r="F50" s="11" t="n">
        <v>1.76378</v>
      </c>
      <c r="G50" s="11" t="n">
        <v>1.83528</v>
      </c>
      <c r="H50" s="11" t="n">
        <v>1.90254</v>
      </c>
      <c r="I50" s="11" t="n">
        <v>1.87848</v>
      </c>
      <c r="J50" s="11" t="n">
        <v>1.82177</v>
      </c>
      <c r="K50" s="11" t="n">
        <v>1.98621</v>
      </c>
      <c r="L50" s="11" t="n">
        <v>1.98486</v>
      </c>
      <c r="M50" s="11" t="n">
        <v>1.85555</v>
      </c>
      <c r="N50" s="11" t="n">
        <v>1.86042</v>
      </c>
      <c r="O50" s="11" t="n">
        <v>1.85969</v>
      </c>
      <c r="P50" s="11" t="n">
        <v>1.94799</v>
      </c>
      <c r="Q50" s="11" t="n">
        <v>1.95002</v>
      </c>
      <c r="R50" s="11" t="n">
        <v>1.95056</v>
      </c>
      <c r="S50" s="11" t="n">
        <v>1.93971</v>
      </c>
      <c r="T50" s="11" t="n">
        <v>1.98283</v>
      </c>
      <c r="U50" s="11" t="n">
        <v>1.95276</v>
      </c>
      <c r="V50" s="11" t="n">
        <v>1.91463</v>
      </c>
      <c r="W50" s="11" t="n">
        <v>1.48077</v>
      </c>
      <c r="X50" s="11" t="n">
        <v>1.48162</v>
      </c>
      <c r="Y50" s="11" t="n">
        <v>1.475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6544</v>
      </c>
      <c r="C51" s="11" t="n">
        <v>1.86212</v>
      </c>
      <c r="D51" s="11" t="n">
        <v>1.859</v>
      </c>
      <c r="E51" s="11" t="n">
        <v>1.84831</v>
      </c>
      <c r="F51" s="11" t="n">
        <v>1.86445</v>
      </c>
      <c r="G51" s="11" t="n">
        <v>1.87394</v>
      </c>
      <c r="H51" s="11" t="n">
        <v>1.88632</v>
      </c>
      <c r="I51" s="11" t="n">
        <v>1.90184</v>
      </c>
      <c r="J51" s="11" t="n">
        <v>1.91471</v>
      </c>
      <c r="K51" s="11" t="n">
        <v>1.91259</v>
      </c>
      <c r="L51" s="11" t="n">
        <v>1.91197</v>
      </c>
      <c r="M51" s="11" t="n">
        <v>1.91133</v>
      </c>
      <c r="N51" s="11" t="n">
        <v>1.91117</v>
      </c>
      <c r="O51" s="11" t="n">
        <v>1.91059</v>
      </c>
      <c r="P51" s="11" t="n">
        <v>1.91403</v>
      </c>
      <c r="Q51" s="11" t="n">
        <v>1.91001</v>
      </c>
      <c r="R51" s="11" t="n">
        <v>1.90934</v>
      </c>
      <c r="S51" s="11" t="n">
        <v>1.91524</v>
      </c>
      <c r="T51" s="11" t="n">
        <v>1.9348</v>
      </c>
      <c r="U51" s="11" t="n">
        <v>1.89046</v>
      </c>
      <c r="V51" s="11" t="n">
        <v>1.87397</v>
      </c>
      <c r="W51" s="11" t="n">
        <v>1.85937</v>
      </c>
      <c r="X51" s="11" t="n">
        <v>1.85776</v>
      </c>
      <c r="Y51" s="11" t="n">
        <v>1.8581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4639</v>
      </c>
      <c r="C52" s="11" t="n">
        <v>1.83945</v>
      </c>
      <c r="D52" s="11" t="n">
        <v>1.84575</v>
      </c>
      <c r="E52" s="11" t="n">
        <v>1.82624</v>
      </c>
      <c r="F52" s="11" t="n">
        <v>1.84986</v>
      </c>
      <c r="G52" s="11" t="n">
        <v>1.86388</v>
      </c>
      <c r="H52" s="11" t="n">
        <v>1.86966</v>
      </c>
      <c r="I52" s="11" t="n">
        <v>1.87836</v>
      </c>
      <c r="J52" s="11" t="n">
        <v>1.88733</v>
      </c>
      <c r="K52" s="11" t="n">
        <v>1.89153</v>
      </c>
      <c r="L52" s="11" t="n">
        <v>1.88863</v>
      </c>
      <c r="M52" s="11" t="n">
        <v>1.88938</v>
      </c>
      <c r="N52" s="11" t="n">
        <v>1.88862</v>
      </c>
      <c r="O52" s="11" t="n">
        <v>1.88491</v>
      </c>
      <c r="P52" s="11" t="n">
        <v>1.88073</v>
      </c>
      <c r="Q52" s="11" t="n">
        <v>1.87989</v>
      </c>
      <c r="R52" s="11" t="n">
        <v>1.87571</v>
      </c>
      <c r="S52" s="11" t="n">
        <v>1.87783</v>
      </c>
      <c r="T52" s="11" t="n">
        <v>1.91456</v>
      </c>
      <c r="U52" s="11" t="n">
        <v>1.90623</v>
      </c>
      <c r="V52" s="11" t="n">
        <v>1.86793</v>
      </c>
      <c r="W52" s="11" t="n">
        <v>1.85553</v>
      </c>
      <c r="X52" s="11" t="n">
        <v>1.85262</v>
      </c>
      <c r="Y52" s="11" t="n">
        <v>1.838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9252</v>
      </c>
      <c r="C53" s="11" t="n">
        <v>1.9836</v>
      </c>
      <c r="D53" s="11" t="n">
        <v>1.98507</v>
      </c>
      <c r="E53" s="11" t="n">
        <v>1.98451</v>
      </c>
      <c r="F53" s="11" t="n">
        <v>2.00852</v>
      </c>
      <c r="G53" s="11" t="n">
        <v>2.02431</v>
      </c>
      <c r="H53" s="11" t="n">
        <v>2.04096</v>
      </c>
      <c r="I53" s="11" t="n">
        <v>2.08835</v>
      </c>
      <c r="J53" s="11" t="n">
        <v>2.10208</v>
      </c>
      <c r="K53" s="11" t="n">
        <v>2.10983</v>
      </c>
      <c r="L53" s="11" t="n">
        <v>2.11081</v>
      </c>
      <c r="M53" s="11" t="n">
        <v>2.10974</v>
      </c>
      <c r="N53" s="11" t="n">
        <v>2.09198</v>
      </c>
      <c r="O53" s="11" t="n">
        <v>2.08347</v>
      </c>
      <c r="P53" s="11" t="n">
        <v>2.09132</v>
      </c>
      <c r="Q53" s="11" t="n">
        <v>2.08152</v>
      </c>
      <c r="R53" s="11" t="n">
        <v>2.0886</v>
      </c>
      <c r="S53" s="11" t="n">
        <v>2.08247</v>
      </c>
      <c r="T53" s="11" t="n">
        <v>2.11985</v>
      </c>
      <c r="U53" s="11" t="n">
        <v>2.08751</v>
      </c>
      <c r="V53" s="11" t="n">
        <v>2.07254</v>
      </c>
      <c r="W53" s="11" t="n">
        <v>2.05695</v>
      </c>
      <c r="X53" s="11" t="n">
        <v>2.03791</v>
      </c>
      <c r="Y53" s="11" t="n">
        <v>2.008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4774</v>
      </c>
      <c r="C54" s="11" t="n">
        <v>1.94128</v>
      </c>
      <c r="D54" s="11" t="n">
        <v>1.93773</v>
      </c>
      <c r="E54" s="11" t="n">
        <v>1.87705</v>
      </c>
      <c r="F54" s="11" t="n">
        <v>1.93616</v>
      </c>
      <c r="G54" s="11" t="n">
        <v>1.95395</v>
      </c>
      <c r="H54" s="11" t="n">
        <v>1.95712</v>
      </c>
      <c r="I54" s="11" t="n">
        <v>1.9748</v>
      </c>
      <c r="J54" s="11" t="n">
        <v>1.98388</v>
      </c>
      <c r="K54" s="11" t="n">
        <v>1.99529</v>
      </c>
      <c r="L54" s="11" t="n">
        <v>1.99513</v>
      </c>
      <c r="M54" s="11" t="n">
        <v>1.99473</v>
      </c>
      <c r="N54" s="11" t="n">
        <v>1.99473</v>
      </c>
      <c r="O54" s="11" t="n">
        <v>1.99441</v>
      </c>
      <c r="P54" s="11" t="n">
        <v>1.99328</v>
      </c>
      <c r="Q54" s="11" t="n">
        <v>1.98507</v>
      </c>
      <c r="R54" s="11" t="n">
        <v>1.99077</v>
      </c>
      <c r="S54" s="11" t="n">
        <v>1.99717</v>
      </c>
      <c r="T54" s="11" t="n">
        <v>2.01035</v>
      </c>
      <c r="U54" s="11" t="n">
        <v>1.99217</v>
      </c>
      <c r="V54" s="11" t="n">
        <v>1.97176</v>
      </c>
      <c r="W54" s="11" t="n">
        <v>1.96104</v>
      </c>
      <c r="X54" s="11" t="n">
        <v>1.95286</v>
      </c>
      <c r="Y54" s="11" t="n">
        <v>1.9434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0515</v>
      </c>
      <c r="C55" s="11" t="n">
        <v>2.03492</v>
      </c>
      <c r="D55" s="11" t="n">
        <v>2.02794</v>
      </c>
      <c r="E55" s="11" t="n">
        <v>1.99776</v>
      </c>
      <c r="F55" s="11" t="n">
        <v>2.0186</v>
      </c>
      <c r="G55" s="11" t="n">
        <v>2.04652</v>
      </c>
      <c r="H55" s="11" t="n">
        <v>2.06629</v>
      </c>
      <c r="I55" s="11" t="n">
        <v>2.06692</v>
      </c>
      <c r="J55" s="11" t="n">
        <v>2.09252</v>
      </c>
      <c r="K55" s="11" t="n">
        <v>2.12912</v>
      </c>
      <c r="L55" s="11" t="n">
        <v>2.1297</v>
      </c>
      <c r="M55" s="11" t="n">
        <v>2.13125</v>
      </c>
      <c r="N55" s="11" t="n">
        <v>2.13118</v>
      </c>
      <c r="O55" s="11" t="n">
        <v>2.13129</v>
      </c>
      <c r="P55" s="11" t="n">
        <v>2.13108</v>
      </c>
      <c r="Q55" s="11" t="n">
        <v>2.12856</v>
      </c>
      <c r="R55" s="11" t="n">
        <v>2.13401</v>
      </c>
      <c r="S55" s="11" t="n">
        <v>2.14563</v>
      </c>
      <c r="T55" s="11" t="n">
        <v>2.15395</v>
      </c>
      <c r="U55" s="11" t="n">
        <v>2.13332</v>
      </c>
      <c r="V55" s="11" t="n">
        <v>2.11309</v>
      </c>
      <c r="W55" s="11" t="n">
        <v>2.08566</v>
      </c>
      <c r="X55" s="11" t="n">
        <v>2.06818</v>
      </c>
      <c r="Y55" s="11" t="n">
        <v>2.0602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396</v>
      </c>
      <c r="C56" s="11" t="n">
        <v>2.02836</v>
      </c>
      <c r="D56" s="11" t="n">
        <v>2.0505</v>
      </c>
      <c r="E56" s="11" t="n">
        <v>2.02853</v>
      </c>
      <c r="F56" s="11" t="n">
        <v>2.06281</v>
      </c>
      <c r="G56" s="11" t="n">
        <v>2.11123</v>
      </c>
      <c r="H56" s="11" t="n">
        <v>2.14078</v>
      </c>
      <c r="I56" s="11" t="n">
        <v>2.19881</v>
      </c>
      <c r="J56" s="11" t="n">
        <v>2.23321</v>
      </c>
      <c r="K56" s="11" t="n">
        <v>2.23099</v>
      </c>
      <c r="L56" s="11" t="n">
        <v>2.25858</v>
      </c>
      <c r="M56" s="11" t="n">
        <v>2.2579</v>
      </c>
      <c r="N56" s="11" t="n">
        <v>2.23163</v>
      </c>
      <c r="O56" s="11" t="n">
        <v>2.25478</v>
      </c>
      <c r="P56" s="11" t="n">
        <v>2.22799</v>
      </c>
      <c r="Q56" s="11" t="n">
        <v>2.22702</v>
      </c>
      <c r="R56" s="11" t="n">
        <v>2.22593</v>
      </c>
      <c r="S56" s="11" t="n">
        <v>2.23258</v>
      </c>
      <c r="T56" s="11" t="n">
        <v>2.26061</v>
      </c>
      <c r="U56" s="11" t="n">
        <v>2.19782</v>
      </c>
      <c r="V56" s="11" t="n">
        <v>2.13736</v>
      </c>
      <c r="W56" s="11" t="n">
        <v>2.10394</v>
      </c>
      <c r="X56" s="11" t="n">
        <v>2.06743</v>
      </c>
      <c r="Y56" s="11" t="n">
        <v>2.0626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1452</v>
      </c>
      <c r="C57" s="11" t="n">
        <v>2.00808</v>
      </c>
      <c r="D57" s="11" t="n">
        <v>2.01077</v>
      </c>
      <c r="E57" s="11" t="n">
        <v>1.99075</v>
      </c>
      <c r="F57" s="11" t="n">
        <v>2.03172</v>
      </c>
      <c r="G57" s="11" t="n">
        <v>2.06196</v>
      </c>
      <c r="H57" s="11" t="n">
        <v>2.09817</v>
      </c>
      <c r="I57" s="11" t="n">
        <v>2.17068</v>
      </c>
      <c r="J57" s="11" t="n">
        <v>2.1635</v>
      </c>
      <c r="K57" s="11" t="n">
        <v>2.16569</v>
      </c>
      <c r="L57" s="11" t="n">
        <v>2.1653</v>
      </c>
      <c r="M57" s="11" t="n">
        <v>2.16611</v>
      </c>
      <c r="N57" s="11" t="n">
        <v>2.16602</v>
      </c>
      <c r="O57" s="11" t="n">
        <v>2.16453</v>
      </c>
      <c r="P57" s="11" t="n">
        <v>2.15153</v>
      </c>
      <c r="Q57" s="11" t="n">
        <v>2.13188</v>
      </c>
      <c r="R57" s="11" t="n">
        <v>2.13582</v>
      </c>
      <c r="S57" s="11" t="n">
        <v>2.15808</v>
      </c>
      <c r="T57" s="11" t="n">
        <v>2.21178</v>
      </c>
      <c r="U57" s="11" t="n">
        <v>2.13664</v>
      </c>
      <c r="V57" s="11" t="n">
        <v>2.08506</v>
      </c>
      <c r="W57" s="11" t="n">
        <v>2.03794</v>
      </c>
      <c r="X57" s="11" t="n">
        <v>2.01249</v>
      </c>
      <c r="Y57" s="11" t="n">
        <v>2.002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8395</v>
      </c>
      <c r="C58" s="11" t="n">
        <v>1.97077</v>
      </c>
      <c r="D58" s="11" t="n">
        <v>1.98886</v>
      </c>
      <c r="E58" s="11" t="n">
        <v>1.97544</v>
      </c>
      <c r="F58" s="11" t="n">
        <v>2.0198</v>
      </c>
      <c r="G58" s="11" t="n">
        <v>2.05758</v>
      </c>
      <c r="H58" s="11" t="n">
        <v>2.11513</v>
      </c>
      <c r="I58" s="11" t="n">
        <v>2.1392</v>
      </c>
      <c r="J58" s="11" t="n">
        <v>2.15844</v>
      </c>
      <c r="K58" s="11" t="n">
        <v>2.15868</v>
      </c>
      <c r="L58" s="11" t="n">
        <v>2.1589</v>
      </c>
      <c r="M58" s="11" t="n">
        <v>2.2118</v>
      </c>
      <c r="N58" s="11" t="n">
        <v>2.15908</v>
      </c>
      <c r="O58" s="11" t="n">
        <v>2.15765</v>
      </c>
      <c r="P58" s="11" t="n">
        <v>2.15882</v>
      </c>
      <c r="Q58" s="11" t="n">
        <v>2.16131</v>
      </c>
      <c r="R58" s="11" t="n">
        <v>2.12049</v>
      </c>
      <c r="S58" s="11" t="n">
        <v>2.16888</v>
      </c>
      <c r="T58" s="11" t="n">
        <v>2.16484</v>
      </c>
      <c r="U58" s="11" t="n">
        <v>2.12089</v>
      </c>
      <c r="V58" s="11" t="n">
        <v>2.04389</v>
      </c>
      <c r="W58" s="11" t="n">
        <v>2.00328</v>
      </c>
      <c r="X58" s="11" t="n">
        <v>1.98283</v>
      </c>
      <c r="Y58" s="11" t="n">
        <v>1.980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5739</v>
      </c>
      <c r="C59" s="11" t="n">
        <v>1.95439</v>
      </c>
      <c r="D59" s="11" t="n">
        <v>1.95513</v>
      </c>
      <c r="E59" s="11" t="n">
        <v>1.95069</v>
      </c>
      <c r="F59" s="11" t="n">
        <v>1.98341</v>
      </c>
      <c r="G59" s="11" t="n">
        <v>2.04559</v>
      </c>
      <c r="H59" s="11" t="n">
        <v>2.09443</v>
      </c>
      <c r="I59" s="11" t="n">
        <v>2.10619</v>
      </c>
      <c r="J59" s="11" t="n">
        <v>2.13337</v>
      </c>
      <c r="K59" s="11" t="n">
        <v>2.15645</v>
      </c>
      <c r="L59" s="11" t="n">
        <v>2.15484</v>
      </c>
      <c r="M59" s="11" t="n">
        <v>2.16235</v>
      </c>
      <c r="N59" s="11" t="n">
        <v>2.15628</v>
      </c>
      <c r="O59" s="11" t="n">
        <v>2.15659</v>
      </c>
      <c r="P59" s="11" t="n">
        <v>2.1548</v>
      </c>
      <c r="Q59" s="11" t="n">
        <v>2.12818</v>
      </c>
      <c r="R59" s="11" t="n">
        <v>2.12779</v>
      </c>
      <c r="S59" s="11" t="n">
        <v>2.23449</v>
      </c>
      <c r="T59" s="11" t="n">
        <v>2.18368</v>
      </c>
      <c r="U59" s="11" t="n">
        <v>2.14906</v>
      </c>
      <c r="V59" s="11" t="n">
        <v>2.06452</v>
      </c>
      <c r="W59" s="11" t="n">
        <v>2.0198</v>
      </c>
      <c r="X59" s="11" t="n">
        <v>1.98064</v>
      </c>
      <c r="Y59" s="11" t="n">
        <v>1.982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4066</v>
      </c>
      <c r="C60" s="11" t="n">
        <v>2.02634</v>
      </c>
      <c r="D60" s="11" t="n">
        <v>2.03791</v>
      </c>
      <c r="E60" s="11" t="n">
        <v>2.02231</v>
      </c>
      <c r="F60" s="11" t="n">
        <v>2.05879</v>
      </c>
      <c r="G60" s="11" t="n">
        <v>2.09448</v>
      </c>
      <c r="H60" s="11" t="n">
        <v>2.13804</v>
      </c>
      <c r="I60" s="11" t="n">
        <v>2.17254</v>
      </c>
      <c r="J60" s="11" t="n">
        <v>2.19895</v>
      </c>
      <c r="K60" s="11" t="n">
        <v>2.2075</v>
      </c>
      <c r="L60" s="11" t="n">
        <v>2.18579</v>
      </c>
      <c r="M60" s="11" t="n">
        <v>2.18614</v>
      </c>
      <c r="N60" s="11" t="n">
        <v>2.18561</v>
      </c>
      <c r="O60" s="11" t="n">
        <v>2.18273</v>
      </c>
      <c r="P60" s="11" t="n">
        <v>2.20696</v>
      </c>
      <c r="Q60" s="11" t="n">
        <v>2.18636</v>
      </c>
      <c r="R60" s="11" t="n">
        <v>2.18955</v>
      </c>
      <c r="S60" s="11" t="n">
        <v>2.2165</v>
      </c>
      <c r="T60" s="11" t="n">
        <v>2.27017</v>
      </c>
      <c r="U60" s="11" t="n">
        <v>2.22102</v>
      </c>
      <c r="V60" s="11" t="n">
        <v>2.15963</v>
      </c>
      <c r="W60" s="11" t="n">
        <v>2.11884</v>
      </c>
      <c r="X60" s="11" t="n">
        <v>2.11983</v>
      </c>
      <c r="Y60" s="11" t="n">
        <v>2.0953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22812</v>
      </c>
      <c r="C61" s="11" t="n">
        <v>2.20355</v>
      </c>
      <c r="D61" s="11" t="n">
        <v>2.20335</v>
      </c>
      <c r="E61" s="11" t="n">
        <v>2.19538</v>
      </c>
      <c r="F61" s="11" t="n">
        <v>2.25092</v>
      </c>
      <c r="G61" s="11" t="n">
        <v>2.2514</v>
      </c>
      <c r="H61" s="11" t="n">
        <v>2.28218</v>
      </c>
      <c r="I61" s="11" t="n">
        <v>2.31454</v>
      </c>
      <c r="J61" s="11" t="n">
        <v>2.36441</v>
      </c>
      <c r="K61" s="11" t="n">
        <v>2.37161</v>
      </c>
      <c r="L61" s="11" t="n">
        <v>2.3685</v>
      </c>
      <c r="M61" s="11" t="n">
        <v>2.37953</v>
      </c>
      <c r="N61" s="11" t="n">
        <v>2.3668</v>
      </c>
      <c r="O61" s="11" t="n">
        <v>2.36779</v>
      </c>
      <c r="P61" s="11" t="n">
        <v>2.36669</v>
      </c>
      <c r="Q61" s="11" t="n">
        <v>2.35068</v>
      </c>
      <c r="R61" s="11" t="n">
        <v>2.31652</v>
      </c>
      <c r="S61" s="11" t="n">
        <v>2.43938</v>
      </c>
      <c r="T61" s="11" t="n">
        <v>2.45693</v>
      </c>
      <c r="U61" s="11" t="n">
        <v>2.31775</v>
      </c>
      <c r="V61" s="11" t="n">
        <v>2.28335</v>
      </c>
      <c r="W61" s="11" t="n">
        <v>2.25132</v>
      </c>
      <c r="X61" s="11" t="n">
        <v>2.24091</v>
      </c>
      <c r="Y61" s="11" t="n">
        <v>2.1726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3249</v>
      </c>
      <c r="C62" s="11" t="n">
        <v>2.07032</v>
      </c>
      <c r="D62" s="11" t="n">
        <v>2.07875</v>
      </c>
      <c r="E62" s="11" t="n">
        <v>2.10512</v>
      </c>
      <c r="F62" s="11" t="n">
        <v>2.13101</v>
      </c>
      <c r="G62" s="11" t="n">
        <v>2.12598</v>
      </c>
      <c r="H62" s="11" t="n">
        <v>2.14918</v>
      </c>
      <c r="I62" s="11" t="n">
        <v>2.16784</v>
      </c>
      <c r="J62" s="11" t="n">
        <v>2.21735</v>
      </c>
      <c r="K62" s="11" t="n">
        <v>2.26604</v>
      </c>
      <c r="L62" s="11" t="n">
        <v>2.25373</v>
      </c>
      <c r="M62" s="11" t="n">
        <v>2.25925</v>
      </c>
      <c r="N62" s="11" t="n">
        <v>2.25803</v>
      </c>
      <c r="O62" s="11" t="n">
        <v>2.25288</v>
      </c>
      <c r="P62" s="11" t="n">
        <v>2.25694</v>
      </c>
      <c r="Q62" s="11" t="n">
        <v>2.25282</v>
      </c>
      <c r="R62" s="11" t="n">
        <v>2.25904</v>
      </c>
      <c r="S62" s="11" t="n">
        <v>2.3107</v>
      </c>
      <c r="T62" s="11" t="n">
        <v>2.30728</v>
      </c>
      <c r="U62" s="11" t="n">
        <v>2.27738</v>
      </c>
      <c r="V62" s="11" t="n">
        <v>2.21688</v>
      </c>
      <c r="W62" s="11" t="n">
        <v>2.18842</v>
      </c>
      <c r="X62" s="11" t="n">
        <v>2.1519</v>
      </c>
      <c r="Y62" s="11" t="n">
        <v>2.1486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9848</v>
      </c>
      <c r="C63" s="11" t="n">
        <v>2.08978</v>
      </c>
      <c r="D63" s="11" t="n">
        <v>2.09163</v>
      </c>
      <c r="E63" s="11" t="n">
        <v>2.06472</v>
      </c>
      <c r="F63" s="11" t="n">
        <v>2.10182</v>
      </c>
      <c r="G63" s="11" t="n">
        <v>2.14554</v>
      </c>
      <c r="H63" s="11" t="n">
        <v>2.21509</v>
      </c>
      <c r="I63" s="11" t="n">
        <v>2.33396</v>
      </c>
      <c r="J63" s="11" t="n">
        <v>2.33796</v>
      </c>
      <c r="K63" s="11" t="n">
        <v>2.41831</v>
      </c>
      <c r="L63" s="11" t="n">
        <v>2.42096</v>
      </c>
      <c r="M63" s="11" t="n">
        <v>2.41818</v>
      </c>
      <c r="N63" s="11" t="n">
        <v>2.40898</v>
      </c>
      <c r="O63" s="11" t="n">
        <v>2.40631</v>
      </c>
      <c r="P63" s="11" t="n">
        <v>2.40931</v>
      </c>
      <c r="Q63" s="11" t="n">
        <v>2.40802</v>
      </c>
      <c r="R63" s="11" t="n">
        <v>2.41778</v>
      </c>
      <c r="S63" s="11" t="n">
        <v>2.43558</v>
      </c>
      <c r="T63" s="11" t="n">
        <v>2.53625</v>
      </c>
      <c r="U63" s="11" t="n">
        <v>2.41409</v>
      </c>
      <c r="V63" s="11" t="n">
        <v>2.26339</v>
      </c>
      <c r="W63" s="11" t="n">
        <v>2.16884</v>
      </c>
      <c r="X63" s="11" t="n">
        <v>2.14208</v>
      </c>
      <c r="Y63" s="11" t="n">
        <v>2.1328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1001</v>
      </c>
      <c r="C64" s="11" t="n">
        <v>2.08392</v>
      </c>
      <c r="D64" s="11" t="n">
        <v>2.10751</v>
      </c>
      <c r="E64" s="11" t="n">
        <v>2.07081</v>
      </c>
      <c r="F64" s="11" t="n">
        <v>2.13054</v>
      </c>
      <c r="G64" s="11" t="n">
        <v>2.11401</v>
      </c>
      <c r="H64" s="11" t="n">
        <v>2.15003</v>
      </c>
      <c r="I64" s="11" t="n">
        <v>2.19</v>
      </c>
      <c r="J64" s="11" t="n">
        <v>2.20152</v>
      </c>
      <c r="K64" s="11" t="n">
        <v>2.22484</v>
      </c>
      <c r="L64" s="11" t="n">
        <v>2.22578</v>
      </c>
      <c r="M64" s="11" t="n">
        <v>2.2454</v>
      </c>
      <c r="N64" s="11" t="n">
        <v>2.22038</v>
      </c>
      <c r="O64" s="11" t="n">
        <v>2.21272</v>
      </c>
      <c r="P64" s="11" t="n">
        <v>2.20563</v>
      </c>
      <c r="Q64" s="11" t="n">
        <v>2.20019</v>
      </c>
      <c r="R64" s="11" t="n">
        <v>2.22842</v>
      </c>
      <c r="S64" s="11" t="n">
        <v>2.25259</v>
      </c>
      <c r="T64" s="11" t="n">
        <v>2.30731</v>
      </c>
      <c r="U64" s="11" t="n">
        <v>2.25663</v>
      </c>
      <c r="V64" s="11" t="n">
        <v>2.25586</v>
      </c>
      <c r="W64" s="11" t="n">
        <v>2.20978</v>
      </c>
      <c r="X64" s="11" t="n">
        <v>2.17366</v>
      </c>
      <c r="Y64" s="11" t="n">
        <v>2.1105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6631</v>
      </c>
      <c r="C65" s="11" t="n">
        <v>2.01603</v>
      </c>
      <c r="D65" s="11" t="n">
        <v>2.0318</v>
      </c>
      <c r="E65" s="11" t="n">
        <v>1.9734</v>
      </c>
      <c r="F65" s="11" t="n">
        <v>2.06467</v>
      </c>
      <c r="G65" s="11" t="n">
        <v>2.16531</v>
      </c>
      <c r="H65" s="11" t="n">
        <v>2.21799</v>
      </c>
      <c r="I65" s="11" t="n">
        <v>2.24925</v>
      </c>
      <c r="J65" s="11" t="n">
        <v>2.24568</v>
      </c>
      <c r="K65" s="11" t="n">
        <v>2.25997</v>
      </c>
      <c r="L65" s="11" t="n">
        <v>2.26217</v>
      </c>
      <c r="M65" s="11" t="n">
        <v>2.26172</v>
      </c>
      <c r="N65" s="11" t="n">
        <v>2.26289</v>
      </c>
      <c r="O65" s="11" t="n">
        <v>2.26203</v>
      </c>
      <c r="P65" s="11" t="n">
        <v>2.26028</v>
      </c>
      <c r="Q65" s="11" t="n">
        <v>2.25822</v>
      </c>
      <c r="R65" s="11" t="n">
        <v>2.2644</v>
      </c>
      <c r="S65" s="11" t="n">
        <v>2.29664</v>
      </c>
      <c r="T65" s="11" t="n">
        <v>2.26266</v>
      </c>
      <c r="U65" s="11" t="n">
        <v>2.19305</v>
      </c>
      <c r="V65" s="11" t="n">
        <v>2.15128</v>
      </c>
      <c r="W65" s="11" t="n">
        <v>1.97754</v>
      </c>
      <c r="X65" s="11" t="n">
        <v>2.12389</v>
      </c>
      <c r="Y65" s="11" t="n">
        <v>2.167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547</v>
      </c>
      <c r="C66" s="11" t="n">
        <v>2.08795</v>
      </c>
      <c r="D66" s="11" t="n">
        <v>2.10796</v>
      </c>
      <c r="E66" s="11" t="n">
        <v>2.09645</v>
      </c>
      <c r="F66" s="11" t="n">
        <v>2.0953</v>
      </c>
      <c r="G66" s="11" t="n">
        <v>2.13098</v>
      </c>
      <c r="H66" s="11" t="n">
        <v>2.17267</v>
      </c>
      <c r="I66" s="11" t="n">
        <v>2.18941</v>
      </c>
      <c r="J66" s="11" t="n">
        <v>2.19561</v>
      </c>
      <c r="K66" s="11" t="n">
        <v>2.1996</v>
      </c>
      <c r="L66" s="11" t="n">
        <v>2.20315</v>
      </c>
      <c r="M66" s="11" t="n">
        <v>2.1995</v>
      </c>
      <c r="N66" s="11" t="n">
        <v>2.19702</v>
      </c>
      <c r="O66" s="11" t="n">
        <v>2.19477</v>
      </c>
      <c r="P66" s="11" t="n">
        <v>2.18302</v>
      </c>
      <c r="Q66" s="11" t="n">
        <v>2.176</v>
      </c>
      <c r="R66" s="11" t="n">
        <v>2.20107</v>
      </c>
      <c r="S66" s="11" t="n">
        <v>2.22565</v>
      </c>
      <c r="T66" s="11" t="n">
        <v>2.25514</v>
      </c>
      <c r="U66" s="11" t="n">
        <v>2.19654</v>
      </c>
      <c r="V66" s="11" t="n">
        <v>2.19835</v>
      </c>
      <c r="W66" s="11" t="n">
        <v>2.16481</v>
      </c>
      <c r="X66" s="11" t="n">
        <v>2.16232</v>
      </c>
      <c r="Y66" s="11" t="n">
        <v>2.1311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00418</v>
      </c>
      <c r="C67" s="11" t="n">
        <v>1.97278</v>
      </c>
      <c r="D67" s="11" t="n">
        <v>2.01396</v>
      </c>
      <c r="E67" s="11" t="n">
        <v>1.99943</v>
      </c>
      <c r="F67" s="11" t="n">
        <v>1.99417</v>
      </c>
      <c r="G67" s="11" t="n">
        <v>2.01912</v>
      </c>
      <c r="H67" s="11" t="n">
        <v>2.00675</v>
      </c>
      <c r="I67" s="11" t="n">
        <v>2.00789</v>
      </c>
      <c r="J67" s="11" t="n">
        <v>2.00361</v>
      </c>
      <c r="K67" s="11" t="n">
        <v>1.99333</v>
      </c>
      <c r="L67" s="11" t="n">
        <v>1.99542</v>
      </c>
      <c r="M67" s="11" t="n">
        <v>1.9948</v>
      </c>
      <c r="N67" s="11" t="n">
        <v>1.99448</v>
      </c>
      <c r="O67" s="11" t="n">
        <v>1.9935</v>
      </c>
      <c r="P67" s="11" t="n">
        <v>1.99033</v>
      </c>
      <c r="Q67" s="11" t="n">
        <v>1.98998</v>
      </c>
      <c r="R67" s="11" t="n">
        <v>1.99731</v>
      </c>
      <c r="S67" s="11" t="n">
        <v>2.00992</v>
      </c>
      <c r="T67" s="11" t="n">
        <v>2.02782</v>
      </c>
      <c r="U67" s="11" t="n">
        <v>2.0232</v>
      </c>
      <c r="V67" s="11" t="n">
        <v>2.02387</v>
      </c>
      <c r="W67" s="11" t="n">
        <v>2.00578</v>
      </c>
      <c r="X67" s="11" t="n">
        <v>2.00476</v>
      </c>
      <c r="Y67" s="11" t="n">
        <v>2.0042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832</v>
      </c>
      <c r="C68" s="11" t="n">
        <v>1.97524</v>
      </c>
      <c r="D68" s="11" t="n">
        <v>1.99856</v>
      </c>
      <c r="E68" s="11" t="n">
        <v>1.98577</v>
      </c>
      <c r="F68" s="11" t="n">
        <v>1.98107</v>
      </c>
      <c r="G68" s="11" t="n">
        <v>1.99384</v>
      </c>
      <c r="H68" s="11" t="n">
        <v>1.9805</v>
      </c>
      <c r="I68" s="11" t="n">
        <v>1.98037</v>
      </c>
      <c r="J68" s="11" t="n">
        <v>1.9743</v>
      </c>
      <c r="K68" s="11" t="n">
        <v>1.96277</v>
      </c>
      <c r="L68" s="11" t="n">
        <v>1.96705</v>
      </c>
      <c r="M68" s="11" t="n">
        <v>1.96338</v>
      </c>
      <c r="N68" s="11" t="n">
        <v>1.95984</v>
      </c>
      <c r="O68" s="11" t="n">
        <v>1.96273</v>
      </c>
      <c r="P68" s="11" t="n">
        <v>1.96572</v>
      </c>
      <c r="Q68" s="11" t="n">
        <v>1.96473</v>
      </c>
      <c r="R68" s="11" t="n">
        <v>1.97069</v>
      </c>
      <c r="S68" s="11" t="n">
        <v>1.96246</v>
      </c>
      <c r="T68" s="11" t="n">
        <v>1.98355</v>
      </c>
      <c r="U68" s="11" t="n">
        <v>2.00477</v>
      </c>
      <c r="V68" s="11" t="n">
        <v>2.00924</v>
      </c>
      <c r="W68" s="11" t="n">
        <v>1.99998</v>
      </c>
      <c r="X68" s="11" t="n">
        <v>1.99531</v>
      </c>
      <c r="Y68" s="11" t="n">
        <v>1.9937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1684</v>
      </c>
      <c r="C69" s="11" t="n">
        <v>1.91758</v>
      </c>
      <c r="D69" s="11" t="n">
        <v>1.8486</v>
      </c>
      <c r="E69" s="11" t="n">
        <v>1.93481</v>
      </c>
      <c r="F69" s="11" t="n">
        <v>1.93108</v>
      </c>
      <c r="G69" s="11" t="n">
        <v>1.95023</v>
      </c>
      <c r="H69" s="11" t="n">
        <v>1.93362</v>
      </c>
      <c r="I69" s="11" t="n">
        <v>1.9303</v>
      </c>
      <c r="J69" s="11" t="n">
        <v>1.92875</v>
      </c>
      <c r="K69" s="11" t="n">
        <v>1.92215</v>
      </c>
      <c r="L69" s="11" t="n">
        <v>1.92104</v>
      </c>
      <c r="M69" s="11" t="n">
        <v>1.91939</v>
      </c>
      <c r="N69" s="11" t="n">
        <v>1.91298</v>
      </c>
      <c r="O69" s="11" t="n">
        <v>1.91366</v>
      </c>
      <c r="P69" s="11" t="n">
        <v>1.91096</v>
      </c>
      <c r="Q69" s="11" t="n">
        <v>1.91253</v>
      </c>
      <c r="R69" s="11" t="n">
        <v>1.9206</v>
      </c>
      <c r="S69" s="11" t="n">
        <v>1.92895</v>
      </c>
      <c r="T69" s="11" t="n">
        <v>1.93449</v>
      </c>
      <c r="U69" s="11" t="n">
        <v>1.95087</v>
      </c>
      <c r="V69" s="11" t="n">
        <v>1.96547</v>
      </c>
      <c r="W69" s="11" t="n">
        <v>1.95326</v>
      </c>
      <c r="X69" s="11" t="n">
        <v>1.91939</v>
      </c>
      <c r="Y69" s="11" t="n">
        <v>1.922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8418</v>
      </c>
      <c r="C70" s="11" t="n">
        <v>2.08824</v>
      </c>
      <c r="D70" s="11" t="n">
        <v>2.09044</v>
      </c>
      <c r="E70" s="11" t="n">
        <v>2.10166</v>
      </c>
      <c r="F70" s="11" t="n">
        <v>2.10416</v>
      </c>
      <c r="G70" s="11" t="n">
        <v>2.1339</v>
      </c>
      <c r="H70" s="11" t="n">
        <v>2.15022</v>
      </c>
      <c r="I70" s="11" t="n">
        <v>2.16036</v>
      </c>
      <c r="J70" s="11" t="n">
        <v>2.14814</v>
      </c>
      <c r="K70" s="11" t="n">
        <v>2.13893</v>
      </c>
      <c r="L70" s="11" t="n">
        <v>2.14288</v>
      </c>
      <c r="M70" s="11" t="n">
        <v>2.14262</v>
      </c>
      <c r="N70" s="11" t="n">
        <v>2.13879</v>
      </c>
      <c r="O70" s="11" t="n">
        <v>2.13649</v>
      </c>
      <c r="P70" s="11" t="n">
        <v>2.13908</v>
      </c>
      <c r="Q70" s="11" t="n">
        <v>2.13551</v>
      </c>
      <c r="R70" s="11" t="n">
        <v>2.1652</v>
      </c>
      <c r="S70" s="11" t="n">
        <v>2.18156</v>
      </c>
      <c r="T70" s="11" t="n">
        <v>2.15073</v>
      </c>
      <c r="U70" s="11" t="n">
        <v>2.21301</v>
      </c>
      <c r="V70" s="11" t="n">
        <v>2.19051</v>
      </c>
      <c r="W70" s="11" t="n">
        <v>2.15421</v>
      </c>
      <c r="X70" s="11" t="n">
        <v>2.1405</v>
      </c>
      <c r="Y70" s="11" t="n">
        <v>2.1378</v>
      </c>
    </row>
    <row r="71" customFormat="false" ht="12.75" hidden="false" customHeight="false" outlineLevel="0" collapsed="false">
      <c r="A71" s="10" t="n">
        <v>29</v>
      </c>
      <c r="B71" s="11" t="n">
        <v>2.15257</v>
      </c>
      <c r="C71" s="11" t="n">
        <v>2.15386</v>
      </c>
      <c r="D71" s="11" t="n">
        <v>2.14619</v>
      </c>
      <c r="E71" s="11" t="n">
        <v>2.17254</v>
      </c>
      <c r="F71" s="11" t="n">
        <v>2.18719</v>
      </c>
      <c r="G71" s="11" t="n">
        <v>2.22736</v>
      </c>
      <c r="H71" s="11" t="n">
        <v>2.25821</v>
      </c>
      <c r="I71" s="11" t="n">
        <v>2.26033</v>
      </c>
      <c r="J71" s="11" t="n">
        <v>2.18059</v>
      </c>
      <c r="K71" s="11" t="n">
        <v>2.17742</v>
      </c>
      <c r="L71" s="11" t="n">
        <v>2.21099</v>
      </c>
      <c r="M71" s="11" t="n">
        <v>2.17786</v>
      </c>
      <c r="N71" s="11" t="n">
        <v>2.17752</v>
      </c>
      <c r="O71" s="11" t="n">
        <v>2.17787</v>
      </c>
      <c r="P71" s="11" t="n">
        <v>2.17685</v>
      </c>
      <c r="Q71" s="11" t="n">
        <v>2.25061</v>
      </c>
      <c r="R71" s="11" t="n">
        <v>2.18545</v>
      </c>
      <c r="S71" s="11" t="n">
        <v>2.21754</v>
      </c>
      <c r="T71" s="11" t="n">
        <v>2.1729</v>
      </c>
      <c r="U71" s="11" t="n">
        <v>2.22323</v>
      </c>
      <c r="V71" s="11" t="n">
        <v>2.17896</v>
      </c>
      <c r="W71" s="11" t="n">
        <v>2.14762</v>
      </c>
      <c r="X71" s="11" t="n">
        <v>2.13025</v>
      </c>
      <c r="Y71" s="11" t="n">
        <v>2.03749</v>
      </c>
    </row>
    <row r="72" customFormat="false" ht="12.75" hidden="false" customHeight="false" outlineLevel="0" collapsed="false">
      <c r="A72" s="10" t="n">
        <v>30</v>
      </c>
      <c r="B72" s="11" t="n">
        <v>2.08519</v>
      </c>
      <c r="C72" s="11" t="n">
        <v>2.09751</v>
      </c>
      <c r="D72" s="11" t="n">
        <v>2.06783</v>
      </c>
      <c r="E72" s="11" t="n">
        <v>2.05685</v>
      </c>
      <c r="F72" s="11" t="n">
        <v>2.0504</v>
      </c>
      <c r="G72" s="11" t="n">
        <v>2.07235</v>
      </c>
      <c r="H72" s="11" t="n">
        <v>2.08391</v>
      </c>
      <c r="I72" s="11" t="n">
        <v>2.07886</v>
      </c>
      <c r="J72" s="11" t="n">
        <v>2.07217</v>
      </c>
      <c r="K72" s="11" t="n">
        <v>2.07488</v>
      </c>
      <c r="L72" s="11" t="n">
        <v>2.07381</v>
      </c>
      <c r="M72" s="11" t="n">
        <v>2.07344</v>
      </c>
      <c r="N72" s="11" t="n">
        <v>2.06024</v>
      </c>
      <c r="O72" s="11" t="n">
        <v>2.05522</v>
      </c>
      <c r="P72" s="11" t="n">
        <v>2.04755</v>
      </c>
      <c r="Q72" s="11" t="n">
        <v>2.03937</v>
      </c>
      <c r="R72" s="11" t="n">
        <v>2.07371</v>
      </c>
      <c r="S72" s="11" t="n">
        <v>2.08662</v>
      </c>
      <c r="T72" s="11" t="n">
        <v>2.05373</v>
      </c>
      <c r="U72" s="11" t="n">
        <v>2.05139</v>
      </c>
      <c r="V72" s="11" t="n">
        <v>2.02536</v>
      </c>
      <c r="W72" s="11" t="n">
        <v>2.03856</v>
      </c>
      <c r="X72" s="11" t="n">
        <v>2.07082</v>
      </c>
      <c r="Y72" s="11" t="n">
        <v>2.06536</v>
      </c>
    </row>
    <row r="73" customFormat="false" ht="12.75" hidden="false" customHeight="false" outlineLevel="0" collapsed="false">
      <c r="A73" s="12" t="n">
        <v>31</v>
      </c>
      <c r="B73" s="13" t="n">
        <v>2.03879</v>
      </c>
      <c r="C73" s="13" t="n">
        <v>2.04102</v>
      </c>
      <c r="D73" s="13" t="n">
        <v>2.03039</v>
      </c>
      <c r="E73" s="13" t="n">
        <v>2.02337</v>
      </c>
      <c r="F73" s="13" t="n">
        <v>2.00909</v>
      </c>
      <c r="G73" s="13" t="n">
        <v>2.03091</v>
      </c>
      <c r="H73" s="13" t="n">
        <v>2.04412</v>
      </c>
      <c r="I73" s="13" t="n">
        <v>2.04096</v>
      </c>
      <c r="J73" s="13" t="n">
        <v>2.03012</v>
      </c>
      <c r="K73" s="13" t="n">
        <v>2.03274</v>
      </c>
      <c r="L73" s="13" t="n">
        <v>2.03209</v>
      </c>
      <c r="M73" s="13" t="n">
        <v>2.03018</v>
      </c>
      <c r="N73" s="13" t="n">
        <v>2.03162</v>
      </c>
      <c r="O73" s="13" t="n">
        <v>2.03148</v>
      </c>
      <c r="P73" s="13" t="n">
        <v>2.03066</v>
      </c>
      <c r="Q73" s="13" t="n">
        <v>2.03816</v>
      </c>
      <c r="R73" s="13" t="n">
        <v>2.05328</v>
      </c>
      <c r="S73" s="13" t="n">
        <v>2.06832</v>
      </c>
      <c r="T73" s="13" t="n">
        <v>2.0278</v>
      </c>
      <c r="U73" s="13" t="n">
        <v>2.04158</v>
      </c>
      <c r="V73" s="13" t="n">
        <v>2.06395</v>
      </c>
      <c r="W73" s="13" t="n">
        <v>2.07053</v>
      </c>
      <c r="X73" s="13" t="n">
        <v>2.0962</v>
      </c>
      <c r="Y73" s="13" t="n">
        <v>2.082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034</v>
      </c>
      <c r="C79" s="11" t="n">
        <v>1.79322</v>
      </c>
      <c r="D79" s="11" t="n">
        <v>1.78792</v>
      </c>
      <c r="E79" s="11" t="n">
        <v>1.77937</v>
      </c>
      <c r="F79" s="11" t="n">
        <v>1.78486</v>
      </c>
      <c r="G79" s="11" t="n">
        <v>1.79312</v>
      </c>
      <c r="H79" s="11" t="n">
        <v>1.80688</v>
      </c>
      <c r="I79" s="11" t="n">
        <v>1.83944</v>
      </c>
      <c r="J79" s="11" t="n">
        <v>1.84959</v>
      </c>
      <c r="K79" s="11" t="n">
        <v>1.8647</v>
      </c>
      <c r="L79" s="11" t="n">
        <v>1.84985</v>
      </c>
      <c r="M79" s="11" t="n">
        <v>1.84834</v>
      </c>
      <c r="N79" s="11" t="n">
        <v>1.8601</v>
      </c>
      <c r="O79" s="11" t="n">
        <v>1.84499</v>
      </c>
      <c r="P79" s="11" t="n">
        <v>1.84409</v>
      </c>
      <c r="Q79" s="11" t="n">
        <v>1.8041</v>
      </c>
      <c r="R79" s="11" t="n">
        <v>1.80314</v>
      </c>
      <c r="S79" s="11" t="n">
        <v>1.85907</v>
      </c>
      <c r="T79" s="11" t="n">
        <v>1.906</v>
      </c>
      <c r="U79" s="11" t="n">
        <v>1.82231</v>
      </c>
      <c r="V79" s="11" t="n">
        <v>1.8435</v>
      </c>
      <c r="W79" s="11" t="n">
        <v>1.83506</v>
      </c>
      <c r="X79" s="11" t="n">
        <v>1.81355</v>
      </c>
      <c r="Y79" s="11" t="n">
        <v>1.788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064</v>
      </c>
      <c r="C80" s="11" t="n">
        <v>1.37444</v>
      </c>
      <c r="D80" s="11" t="n">
        <v>1.3633</v>
      </c>
      <c r="E80" s="11" t="n">
        <v>1.33745</v>
      </c>
      <c r="F80" s="11" t="n">
        <v>1.65708</v>
      </c>
      <c r="G80" s="11" t="n">
        <v>1.71815</v>
      </c>
      <c r="H80" s="11" t="n">
        <v>1.7327</v>
      </c>
      <c r="I80" s="11" t="n">
        <v>1.6625</v>
      </c>
      <c r="J80" s="11" t="n">
        <v>1.6682</v>
      </c>
      <c r="K80" s="11" t="n">
        <v>1.66959</v>
      </c>
      <c r="L80" s="11" t="n">
        <v>1.66748</v>
      </c>
      <c r="M80" s="11" t="n">
        <v>1.66714</v>
      </c>
      <c r="N80" s="11" t="n">
        <v>1.66906</v>
      </c>
      <c r="O80" s="11" t="n">
        <v>1.667</v>
      </c>
      <c r="P80" s="11" t="n">
        <v>1.70144</v>
      </c>
      <c r="Q80" s="11" t="n">
        <v>1.69392</v>
      </c>
      <c r="R80" s="11" t="n">
        <v>1.70794</v>
      </c>
      <c r="S80" s="11" t="n">
        <v>1.77116</v>
      </c>
      <c r="T80" s="11" t="n">
        <v>1.76046</v>
      </c>
      <c r="U80" s="11" t="n">
        <v>1.39864</v>
      </c>
      <c r="V80" s="11" t="n">
        <v>1.42842</v>
      </c>
      <c r="W80" s="11" t="n">
        <v>1.4317</v>
      </c>
      <c r="X80" s="11" t="n">
        <v>1.42158</v>
      </c>
      <c r="Y80" s="11" t="n">
        <v>1.414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3002</v>
      </c>
      <c r="C81" s="11" t="n">
        <v>1.39539</v>
      </c>
      <c r="D81" s="11" t="n">
        <v>1.40663</v>
      </c>
      <c r="E81" s="11" t="n">
        <v>1.37378</v>
      </c>
      <c r="F81" s="11" t="n">
        <v>1.37765</v>
      </c>
      <c r="G81" s="11" t="n">
        <v>1.6826</v>
      </c>
      <c r="H81" s="11" t="n">
        <v>1.6903</v>
      </c>
      <c r="I81" s="11" t="n">
        <v>1.66745</v>
      </c>
      <c r="J81" s="11" t="n">
        <v>1.44314</v>
      </c>
      <c r="K81" s="11" t="n">
        <v>1.4459</v>
      </c>
      <c r="L81" s="11" t="n">
        <v>1.44329</v>
      </c>
      <c r="M81" s="11" t="n">
        <v>1.46807</v>
      </c>
      <c r="N81" s="11" t="n">
        <v>1.47615</v>
      </c>
      <c r="O81" s="11" t="n">
        <v>1.45819</v>
      </c>
      <c r="P81" s="11" t="n">
        <v>1.46234</v>
      </c>
      <c r="Q81" s="11" t="n">
        <v>1.49471</v>
      </c>
      <c r="R81" s="11" t="n">
        <v>1.46189</v>
      </c>
      <c r="S81" s="11" t="n">
        <v>1.78891</v>
      </c>
      <c r="T81" s="11" t="n">
        <v>1.49158</v>
      </c>
      <c r="U81" s="11" t="n">
        <v>1.52084</v>
      </c>
      <c r="V81" s="11" t="n">
        <v>1.45621</v>
      </c>
      <c r="W81" s="11" t="n">
        <v>1.46767</v>
      </c>
      <c r="X81" s="11" t="n">
        <v>1.44167</v>
      </c>
      <c r="Y81" s="11" t="n">
        <v>1.439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0073</v>
      </c>
      <c r="C82" s="11" t="n">
        <v>1.79824</v>
      </c>
      <c r="D82" s="11" t="n">
        <v>1.79372</v>
      </c>
      <c r="E82" s="11" t="n">
        <v>1.78048</v>
      </c>
      <c r="F82" s="11" t="n">
        <v>1.8374</v>
      </c>
      <c r="G82" s="11" t="n">
        <v>1.83775</v>
      </c>
      <c r="H82" s="11" t="n">
        <v>1.84379</v>
      </c>
      <c r="I82" s="11" t="n">
        <v>1.81164</v>
      </c>
      <c r="J82" s="11" t="n">
        <v>1.91462</v>
      </c>
      <c r="K82" s="11" t="n">
        <v>1.95232</v>
      </c>
      <c r="L82" s="11" t="n">
        <v>1.95441</v>
      </c>
      <c r="M82" s="11" t="n">
        <v>1.95568</v>
      </c>
      <c r="N82" s="11" t="n">
        <v>1.94815</v>
      </c>
      <c r="O82" s="11" t="n">
        <v>1.82207</v>
      </c>
      <c r="P82" s="11" t="n">
        <v>1.81305</v>
      </c>
      <c r="Q82" s="11" t="n">
        <v>1.81207</v>
      </c>
      <c r="R82" s="11" t="n">
        <v>1.81137</v>
      </c>
      <c r="S82" s="11" t="n">
        <v>1.81291</v>
      </c>
      <c r="T82" s="11" t="n">
        <v>1.97776</v>
      </c>
      <c r="U82" s="11" t="n">
        <v>1.94136</v>
      </c>
      <c r="V82" s="11" t="n">
        <v>2.00044</v>
      </c>
      <c r="W82" s="11" t="n">
        <v>1.86109</v>
      </c>
      <c r="X82" s="11" t="n">
        <v>1.84535</v>
      </c>
      <c r="Y82" s="11" t="n">
        <v>1.8384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1047</v>
      </c>
      <c r="C83" s="11" t="n">
        <v>1.80158</v>
      </c>
      <c r="D83" s="11" t="n">
        <v>1.78082</v>
      </c>
      <c r="E83" s="11" t="n">
        <v>1.73732</v>
      </c>
      <c r="F83" s="11" t="n">
        <v>1.73463</v>
      </c>
      <c r="G83" s="11" t="n">
        <v>1.79577</v>
      </c>
      <c r="H83" s="11" t="n">
        <v>1.79815</v>
      </c>
      <c r="I83" s="11" t="n">
        <v>1.84949</v>
      </c>
      <c r="J83" s="11" t="n">
        <v>1.92451</v>
      </c>
      <c r="K83" s="11" t="n">
        <v>1.96137</v>
      </c>
      <c r="L83" s="11" t="n">
        <v>1.94495</v>
      </c>
      <c r="M83" s="11" t="n">
        <v>1.93785</v>
      </c>
      <c r="N83" s="11" t="n">
        <v>1.93906</v>
      </c>
      <c r="O83" s="11" t="n">
        <v>1.93986</v>
      </c>
      <c r="P83" s="11" t="n">
        <v>1.97184</v>
      </c>
      <c r="Q83" s="11" t="n">
        <v>1.95245</v>
      </c>
      <c r="R83" s="11" t="n">
        <v>1.94804</v>
      </c>
      <c r="S83" s="11" t="n">
        <v>1.94833</v>
      </c>
      <c r="T83" s="11" t="n">
        <v>1.97865</v>
      </c>
      <c r="U83" s="11" t="n">
        <v>1.92132</v>
      </c>
      <c r="V83" s="11" t="n">
        <v>1.94118</v>
      </c>
      <c r="W83" s="11" t="n">
        <v>1.91788</v>
      </c>
      <c r="X83" s="11" t="n">
        <v>1.87046</v>
      </c>
      <c r="Y83" s="11" t="n">
        <v>1.8133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0899</v>
      </c>
      <c r="C84" s="11" t="n">
        <v>1.78605</v>
      </c>
      <c r="D84" s="11" t="n">
        <v>1.7774</v>
      </c>
      <c r="E84" s="11" t="n">
        <v>1.71526</v>
      </c>
      <c r="F84" s="11" t="n">
        <v>1.76097</v>
      </c>
      <c r="G84" s="11" t="n">
        <v>1.77989</v>
      </c>
      <c r="H84" s="11" t="n">
        <v>1.78859</v>
      </c>
      <c r="I84" s="11" t="n">
        <v>1.78752</v>
      </c>
      <c r="J84" s="11" t="n">
        <v>1.76849</v>
      </c>
      <c r="K84" s="11" t="n">
        <v>1.76985</v>
      </c>
      <c r="L84" s="11" t="n">
        <v>1.78946</v>
      </c>
      <c r="M84" s="11" t="n">
        <v>1.78942</v>
      </c>
      <c r="N84" s="11" t="n">
        <v>1.78968</v>
      </c>
      <c r="O84" s="11" t="n">
        <v>1.78898</v>
      </c>
      <c r="P84" s="11" t="n">
        <v>1.79921</v>
      </c>
      <c r="Q84" s="11" t="n">
        <v>1.78645</v>
      </c>
      <c r="R84" s="11" t="n">
        <v>1.78788</v>
      </c>
      <c r="S84" s="11" t="n">
        <v>1.82779</v>
      </c>
      <c r="T84" s="11" t="n">
        <v>2.03898</v>
      </c>
      <c r="U84" s="11" t="n">
        <v>1.84166</v>
      </c>
      <c r="V84" s="11" t="n">
        <v>1.84193</v>
      </c>
      <c r="W84" s="11" t="n">
        <v>1.82597</v>
      </c>
      <c r="X84" s="11" t="n">
        <v>1.82777</v>
      </c>
      <c r="Y84" s="11" t="n">
        <v>1.809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821</v>
      </c>
      <c r="C85" s="11" t="n">
        <v>1.86196</v>
      </c>
      <c r="D85" s="11" t="n">
        <v>1.85458</v>
      </c>
      <c r="E85" s="11" t="n">
        <v>1.82913</v>
      </c>
      <c r="F85" s="11" t="n">
        <v>1.85277</v>
      </c>
      <c r="G85" s="11" t="n">
        <v>1.87139</v>
      </c>
      <c r="H85" s="11" t="n">
        <v>1.92432</v>
      </c>
      <c r="I85" s="11" t="n">
        <v>1.97276</v>
      </c>
      <c r="J85" s="11" t="n">
        <v>2.01879</v>
      </c>
      <c r="K85" s="11" t="n">
        <v>2.03029</v>
      </c>
      <c r="L85" s="11" t="n">
        <v>2.03327</v>
      </c>
      <c r="M85" s="11" t="n">
        <v>2.03421</v>
      </c>
      <c r="N85" s="11" t="n">
        <v>2.0379</v>
      </c>
      <c r="O85" s="11" t="n">
        <v>2.03583</v>
      </c>
      <c r="P85" s="11" t="n">
        <v>2.04633</v>
      </c>
      <c r="Q85" s="11" t="n">
        <v>2.03914</v>
      </c>
      <c r="R85" s="11" t="n">
        <v>2.01627</v>
      </c>
      <c r="S85" s="11" t="n">
        <v>2.01029</v>
      </c>
      <c r="T85" s="11" t="n">
        <v>2.0512</v>
      </c>
      <c r="U85" s="11" t="n">
        <v>2.01539</v>
      </c>
      <c r="V85" s="11" t="n">
        <v>1.98639</v>
      </c>
      <c r="W85" s="11" t="n">
        <v>1.96714</v>
      </c>
      <c r="X85" s="11" t="n">
        <v>1.86024</v>
      </c>
      <c r="Y85" s="11" t="n">
        <v>1.8527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5713</v>
      </c>
      <c r="C86" s="11" t="n">
        <v>1.42767</v>
      </c>
      <c r="D86" s="11" t="n">
        <v>1.70809</v>
      </c>
      <c r="E86" s="11" t="n">
        <v>1.71061</v>
      </c>
      <c r="F86" s="11" t="n">
        <v>1.72956</v>
      </c>
      <c r="G86" s="11" t="n">
        <v>1.79737</v>
      </c>
      <c r="H86" s="11" t="n">
        <v>1.86115</v>
      </c>
      <c r="I86" s="11" t="n">
        <v>1.83834</v>
      </c>
      <c r="J86" s="11" t="n">
        <v>1.78456</v>
      </c>
      <c r="K86" s="11" t="n">
        <v>1.9405</v>
      </c>
      <c r="L86" s="11" t="n">
        <v>1.93922</v>
      </c>
      <c r="M86" s="11" t="n">
        <v>1.81659</v>
      </c>
      <c r="N86" s="11" t="n">
        <v>1.82121</v>
      </c>
      <c r="O86" s="11" t="n">
        <v>1.82051</v>
      </c>
      <c r="P86" s="11" t="n">
        <v>1.90425</v>
      </c>
      <c r="Q86" s="11" t="n">
        <v>1.90618</v>
      </c>
      <c r="R86" s="11" t="n">
        <v>1.90669</v>
      </c>
      <c r="S86" s="11" t="n">
        <v>1.8964</v>
      </c>
      <c r="T86" s="11" t="n">
        <v>1.93729</v>
      </c>
      <c r="U86" s="11" t="n">
        <v>1.90878</v>
      </c>
      <c r="V86" s="11" t="n">
        <v>1.87262</v>
      </c>
      <c r="W86" s="11" t="n">
        <v>1.46119</v>
      </c>
      <c r="X86" s="11" t="n">
        <v>1.46199</v>
      </c>
      <c r="Y86" s="11" t="n">
        <v>1.4564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2597</v>
      </c>
      <c r="C87" s="11" t="n">
        <v>1.82282</v>
      </c>
      <c r="D87" s="11" t="n">
        <v>1.81986</v>
      </c>
      <c r="E87" s="11" t="n">
        <v>1.80973</v>
      </c>
      <c r="F87" s="11" t="n">
        <v>1.82503</v>
      </c>
      <c r="G87" s="11" t="n">
        <v>1.83403</v>
      </c>
      <c r="H87" s="11" t="n">
        <v>1.84577</v>
      </c>
      <c r="I87" s="11" t="n">
        <v>1.86049</v>
      </c>
      <c r="J87" s="11" t="n">
        <v>1.87269</v>
      </c>
      <c r="K87" s="11" t="n">
        <v>1.87068</v>
      </c>
      <c r="L87" s="11" t="n">
        <v>1.8701</v>
      </c>
      <c r="M87" s="11" t="n">
        <v>1.86949</v>
      </c>
      <c r="N87" s="11" t="n">
        <v>1.86934</v>
      </c>
      <c r="O87" s="11" t="n">
        <v>1.86878</v>
      </c>
      <c r="P87" s="11" t="n">
        <v>1.87205</v>
      </c>
      <c r="Q87" s="11" t="n">
        <v>1.86824</v>
      </c>
      <c r="R87" s="11" t="n">
        <v>1.8676</v>
      </c>
      <c r="S87" s="11" t="n">
        <v>1.8732</v>
      </c>
      <c r="T87" s="11" t="n">
        <v>1.89174</v>
      </c>
      <c r="U87" s="11" t="n">
        <v>1.8497</v>
      </c>
      <c r="V87" s="11" t="n">
        <v>1.83406</v>
      </c>
      <c r="W87" s="11" t="n">
        <v>1.82022</v>
      </c>
      <c r="X87" s="11" t="n">
        <v>1.81869</v>
      </c>
      <c r="Y87" s="11" t="n">
        <v>1.819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079</v>
      </c>
      <c r="C88" s="11" t="n">
        <v>1.80132</v>
      </c>
      <c r="D88" s="11" t="n">
        <v>1.8073</v>
      </c>
      <c r="E88" s="11" t="n">
        <v>1.7888</v>
      </c>
      <c r="F88" s="11" t="n">
        <v>1.81119</v>
      </c>
      <c r="G88" s="11" t="n">
        <v>1.82449</v>
      </c>
      <c r="H88" s="11" t="n">
        <v>1.82998</v>
      </c>
      <c r="I88" s="11" t="n">
        <v>1.83823</v>
      </c>
      <c r="J88" s="11" t="n">
        <v>1.84673</v>
      </c>
      <c r="K88" s="11" t="n">
        <v>1.85072</v>
      </c>
      <c r="L88" s="11" t="n">
        <v>1.84797</v>
      </c>
      <c r="M88" s="11" t="n">
        <v>1.84867</v>
      </c>
      <c r="N88" s="11" t="n">
        <v>1.84796</v>
      </c>
      <c r="O88" s="11" t="n">
        <v>1.84443</v>
      </c>
      <c r="P88" s="11" t="n">
        <v>1.84047</v>
      </c>
      <c r="Q88" s="11" t="n">
        <v>1.83967</v>
      </c>
      <c r="R88" s="11" t="n">
        <v>1.83571</v>
      </c>
      <c r="S88" s="11" t="n">
        <v>1.83772</v>
      </c>
      <c r="T88" s="11" t="n">
        <v>1.87255</v>
      </c>
      <c r="U88" s="11" t="n">
        <v>1.86465</v>
      </c>
      <c r="V88" s="11" t="n">
        <v>1.82833</v>
      </c>
      <c r="W88" s="11" t="n">
        <v>1.81657</v>
      </c>
      <c r="X88" s="11" t="n">
        <v>1.81381</v>
      </c>
      <c r="Y88" s="11" t="n">
        <v>1.8005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4648</v>
      </c>
      <c r="C89" s="11" t="n">
        <v>1.93802</v>
      </c>
      <c r="D89" s="11" t="n">
        <v>1.93941</v>
      </c>
      <c r="E89" s="11" t="n">
        <v>1.93888</v>
      </c>
      <c r="F89" s="11" t="n">
        <v>1.96166</v>
      </c>
      <c r="G89" s="11" t="n">
        <v>1.97663</v>
      </c>
      <c r="H89" s="11" t="n">
        <v>1.99242</v>
      </c>
      <c r="I89" s="11" t="n">
        <v>2.03736</v>
      </c>
      <c r="J89" s="11" t="n">
        <v>2.05037</v>
      </c>
      <c r="K89" s="11" t="n">
        <v>2.05773</v>
      </c>
      <c r="L89" s="11" t="n">
        <v>2.05866</v>
      </c>
      <c r="M89" s="11" t="n">
        <v>2.05764</v>
      </c>
      <c r="N89" s="11" t="n">
        <v>2.0408</v>
      </c>
      <c r="O89" s="11" t="n">
        <v>2.03273</v>
      </c>
      <c r="P89" s="11" t="n">
        <v>2.04017</v>
      </c>
      <c r="Q89" s="11" t="n">
        <v>2.03088</v>
      </c>
      <c r="R89" s="11" t="n">
        <v>2.0376</v>
      </c>
      <c r="S89" s="11" t="n">
        <v>2.03178</v>
      </c>
      <c r="T89" s="11" t="n">
        <v>2.06723</v>
      </c>
      <c r="U89" s="11" t="n">
        <v>2.03656</v>
      </c>
      <c r="V89" s="11" t="n">
        <v>2.02237</v>
      </c>
      <c r="W89" s="11" t="n">
        <v>2.00758</v>
      </c>
      <c r="X89" s="11" t="n">
        <v>1.98953</v>
      </c>
      <c r="Y89" s="11" t="n">
        <v>1.9614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0402</v>
      </c>
      <c r="C90" s="11" t="n">
        <v>1.89789</v>
      </c>
      <c r="D90" s="11" t="n">
        <v>1.89453</v>
      </c>
      <c r="E90" s="11" t="n">
        <v>1.83698</v>
      </c>
      <c r="F90" s="11" t="n">
        <v>1.89303</v>
      </c>
      <c r="G90" s="11" t="n">
        <v>1.90991</v>
      </c>
      <c r="H90" s="11" t="n">
        <v>1.91291</v>
      </c>
      <c r="I90" s="11" t="n">
        <v>1.92967</v>
      </c>
      <c r="J90" s="11" t="n">
        <v>1.93829</v>
      </c>
      <c r="K90" s="11" t="n">
        <v>1.94911</v>
      </c>
      <c r="L90" s="11" t="n">
        <v>1.94896</v>
      </c>
      <c r="M90" s="11" t="n">
        <v>1.94858</v>
      </c>
      <c r="N90" s="11" t="n">
        <v>1.94858</v>
      </c>
      <c r="O90" s="11" t="n">
        <v>1.94827</v>
      </c>
      <c r="P90" s="11" t="n">
        <v>1.9472</v>
      </c>
      <c r="Q90" s="11" t="n">
        <v>1.93941</v>
      </c>
      <c r="R90" s="11" t="n">
        <v>1.94483</v>
      </c>
      <c r="S90" s="11" t="n">
        <v>1.95089</v>
      </c>
      <c r="T90" s="11" t="n">
        <v>1.96339</v>
      </c>
      <c r="U90" s="11" t="n">
        <v>1.94615</v>
      </c>
      <c r="V90" s="11" t="n">
        <v>1.92679</v>
      </c>
      <c r="W90" s="11" t="n">
        <v>1.91663</v>
      </c>
      <c r="X90" s="11" t="n">
        <v>1.90887</v>
      </c>
      <c r="Y90" s="11" t="n">
        <v>1.899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00242</v>
      </c>
      <c r="C91" s="11" t="n">
        <v>1.98669</v>
      </c>
      <c r="D91" s="11" t="n">
        <v>1.98008</v>
      </c>
      <c r="E91" s="11" t="n">
        <v>1.95145</v>
      </c>
      <c r="F91" s="11" t="n">
        <v>1.97122</v>
      </c>
      <c r="G91" s="11" t="n">
        <v>1.99769</v>
      </c>
      <c r="H91" s="11" t="n">
        <v>2.01644</v>
      </c>
      <c r="I91" s="11" t="n">
        <v>2.01704</v>
      </c>
      <c r="J91" s="11" t="n">
        <v>2.04131</v>
      </c>
      <c r="K91" s="11" t="n">
        <v>2.07602</v>
      </c>
      <c r="L91" s="11" t="n">
        <v>2.07657</v>
      </c>
      <c r="M91" s="11" t="n">
        <v>2.07804</v>
      </c>
      <c r="N91" s="11" t="n">
        <v>2.07797</v>
      </c>
      <c r="O91" s="11" t="n">
        <v>2.07808</v>
      </c>
      <c r="P91" s="11" t="n">
        <v>2.07788</v>
      </c>
      <c r="Q91" s="11" t="n">
        <v>2.07549</v>
      </c>
      <c r="R91" s="11" t="n">
        <v>2.08065</v>
      </c>
      <c r="S91" s="11" t="n">
        <v>2.09168</v>
      </c>
      <c r="T91" s="11" t="n">
        <v>2.09957</v>
      </c>
      <c r="U91" s="11" t="n">
        <v>2.08</v>
      </c>
      <c r="V91" s="11" t="n">
        <v>2.06082</v>
      </c>
      <c r="W91" s="11" t="n">
        <v>2.0348</v>
      </c>
      <c r="X91" s="11" t="n">
        <v>2.01823</v>
      </c>
      <c r="Y91" s="11" t="n">
        <v>2.010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9113</v>
      </c>
      <c r="C92" s="11" t="n">
        <v>1.98047</v>
      </c>
      <c r="D92" s="11" t="n">
        <v>2.00147</v>
      </c>
      <c r="E92" s="11" t="n">
        <v>1.98063</v>
      </c>
      <c r="F92" s="11" t="n">
        <v>2.01314</v>
      </c>
      <c r="G92" s="11" t="n">
        <v>2.05905</v>
      </c>
      <c r="H92" s="11" t="n">
        <v>2.08708</v>
      </c>
      <c r="I92" s="11" t="n">
        <v>2.14211</v>
      </c>
      <c r="J92" s="11" t="n">
        <v>2.17473</v>
      </c>
      <c r="K92" s="11" t="n">
        <v>2.17262</v>
      </c>
      <c r="L92" s="11" t="n">
        <v>2.19879</v>
      </c>
      <c r="M92" s="11" t="n">
        <v>2.19814</v>
      </c>
      <c r="N92" s="11" t="n">
        <v>2.17323</v>
      </c>
      <c r="O92" s="11" t="n">
        <v>2.19518</v>
      </c>
      <c r="P92" s="11" t="n">
        <v>2.16978</v>
      </c>
      <c r="Q92" s="11" t="n">
        <v>2.16886</v>
      </c>
      <c r="R92" s="11" t="n">
        <v>2.16783</v>
      </c>
      <c r="S92" s="11" t="n">
        <v>2.17413</v>
      </c>
      <c r="T92" s="11" t="n">
        <v>2.20071</v>
      </c>
      <c r="U92" s="11" t="n">
        <v>2.14117</v>
      </c>
      <c r="V92" s="11" t="n">
        <v>2.08384</v>
      </c>
      <c r="W92" s="11" t="n">
        <v>2.05214</v>
      </c>
      <c r="X92" s="11" t="n">
        <v>2.01752</v>
      </c>
      <c r="Y92" s="11" t="n">
        <v>2.0130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6734</v>
      </c>
      <c r="C93" s="11" t="n">
        <v>1.96124</v>
      </c>
      <c r="D93" s="11" t="n">
        <v>1.96379</v>
      </c>
      <c r="E93" s="11" t="n">
        <v>1.9448</v>
      </c>
      <c r="F93" s="11" t="n">
        <v>1.98365</v>
      </c>
      <c r="G93" s="11" t="n">
        <v>2.01233</v>
      </c>
      <c r="H93" s="11" t="n">
        <v>2.04668</v>
      </c>
      <c r="I93" s="11" t="n">
        <v>2.11543</v>
      </c>
      <c r="J93" s="11" t="n">
        <v>2.10863</v>
      </c>
      <c r="K93" s="11" t="n">
        <v>2.1107</v>
      </c>
      <c r="L93" s="11" t="n">
        <v>2.11033</v>
      </c>
      <c r="M93" s="11" t="n">
        <v>2.1111</v>
      </c>
      <c r="N93" s="11" t="n">
        <v>2.11101</v>
      </c>
      <c r="O93" s="11" t="n">
        <v>2.1096</v>
      </c>
      <c r="P93" s="11" t="n">
        <v>2.09727</v>
      </c>
      <c r="Q93" s="11" t="n">
        <v>2.07863</v>
      </c>
      <c r="R93" s="11" t="n">
        <v>2.08238</v>
      </c>
      <c r="S93" s="11" t="n">
        <v>2.10348</v>
      </c>
      <c r="T93" s="11" t="n">
        <v>2.15441</v>
      </c>
      <c r="U93" s="11" t="n">
        <v>2.08315</v>
      </c>
      <c r="V93" s="11" t="n">
        <v>2.03424</v>
      </c>
      <c r="W93" s="11" t="n">
        <v>1.98955</v>
      </c>
      <c r="X93" s="11" t="n">
        <v>1.96542</v>
      </c>
      <c r="Y93" s="11" t="n">
        <v>1.955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3835</v>
      </c>
      <c r="C94" s="11" t="n">
        <v>1.92585</v>
      </c>
      <c r="D94" s="11" t="n">
        <v>1.94301</v>
      </c>
      <c r="E94" s="11" t="n">
        <v>1.93028</v>
      </c>
      <c r="F94" s="11" t="n">
        <v>1.97236</v>
      </c>
      <c r="G94" s="11" t="n">
        <v>2.00818</v>
      </c>
      <c r="H94" s="11" t="n">
        <v>2.06275</v>
      </c>
      <c r="I94" s="11" t="n">
        <v>2.08558</v>
      </c>
      <c r="J94" s="11" t="n">
        <v>2.10382</v>
      </c>
      <c r="K94" s="11" t="n">
        <v>2.10405</v>
      </c>
      <c r="L94" s="11" t="n">
        <v>2.10426</v>
      </c>
      <c r="M94" s="11" t="n">
        <v>2.15442</v>
      </c>
      <c r="N94" s="11" t="n">
        <v>2.10443</v>
      </c>
      <c r="O94" s="11" t="n">
        <v>2.10307</v>
      </c>
      <c r="P94" s="11" t="n">
        <v>2.10419</v>
      </c>
      <c r="Q94" s="11" t="n">
        <v>2.10655</v>
      </c>
      <c r="R94" s="11" t="n">
        <v>2.06783</v>
      </c>
      <c r="S94" s="11" t="n">
        <v>2.11373</v>
      </c>
      <c r="T94" s="11" t="n">
        <v>2.1099</v>
      </c>
      <c r="U94" s="11" t="n">
        <v>2.06822</v>
      </c>
      <c r="V94" s="11" t="n">
        <v>1.99519</v>
      </c>
      <c r="W94" s="11" t="n">
        <v>1.95669</v>
      </c>
      <c r="X94" s="11" t="n">
        <v>1.93729</v>
      </c>
      <c r="Y94" s="11" t="n">
        <v>1.9354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1317</v>
      </c>
      <c r="C95" s="11" t="n">
        <v>1.91033</v>
      </c>
      <c r="D95" s="11" t="n">
        <v>1.91102</v>
      </c>
      <c r="E95" s="11" t="n">
        <v>1.90682</v>
      </c>
      <c r="F95" s="11" t="n">
        <v>1.93785</v>
      </c>
      <c r="G95" s="11" t="n">
        <v>1.99681</v>
      </c>
      <c r="H95" s="11" t="n">
        <v>2.04312</v>
      </c>
      <c r="I95" s="11" t="n">
        <v>2.05427</v>
      </c>
      <c r="J95" s="11" t="n">
        <v>2.08005</v>
      </c>
      <c r="K95" s="11" t="n">
        <v>2.10193</v>
      </c>
      <c r="L95" s="11" t="n">
        <v>2.10041</v>
      </c>
      <c r="M95" s="11" t="n">
        <v>2.10753</v>
      </c>
      <c r="N95" s="11" t="n">
        <v>2.10178</v>
      </c>
      <c r="O95" s="11" t="n">
        <v>2.10207</v>
      </c>
      <c r="P95" s="11" t="n">
        <v>2.10038</v>
      </c>
      <c r="Q95" s="11" t="n">
        <v>2.07513</v>
      </c>
      <c r="R95" s="11" t="n">
        <v>2.07476</v>
      </c>
      <c r="S95" s="11" t="n">
        <v>2.17594</v>
      </c>
      <c r="T95" s="11" t="n">
        <v>2.12776</v>
      </c>
      <c r="U95" s="11" t="n">
        <v>2.09493</v>
      </c>
      <c r="V95" s="11" t="n">
        <v>2.01476</v>
      </c>
      <c r="W95" s="11" t="n">
        <v>1.97236</v>
      </c>
      <c r="X95" s="11" t="n">
        <v>1.93522</v>
      </c>
      <c r="Y95" s="11" t="n">
        <v>1.936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9213</v>
      </c>
      <c r="C96" s="11" t="n">
        <v>1.97855</v>
      </c>
      <c r="D96" s="11" t="n">
        <v>1.98953</v>
      </c>
      <c r="E96" s="11" t="n">
        <v>1.97473</v>
      </c>
      <c r="F96" s="11" t="n">
        <v>2.00933</v>
      </c>
      <c r="G96" s="11" t="n">
        <v>2.04317</v>
      </c>
      <c r="H96" s="11" t="n">
        <v>2.08448</v>
      </c>
      <c r="I96" s="11" t="n">
        <v>2.1172</v>
      </c>
      <c r="J96" s="11" t="n">
        <v>2.14224</v>
      </c>
      <c r="K96" s="11" t="n">
        <v>2.15035</v>
      </c>
      <c r="L96" s="11" t="n">
        <v>2.12976</v>
      </c>
      <c r="M96" s="11" t="n">
        <v>2.13009</v>
      </c>
      <c r="N96" s="11" t="n">
        <v>2.12959</v>
      </c>
      <c r="O96" s="11" t="n">
        <v>2.12686</v>
      </c>
      <c r="P96" s="11" t="n">
        <v>2.14984</v>
      </c>
      <c r="Q96" s="11" t="n">
        <v>2.1303</v>
      </c>
      <c r="R96" s="11" t="n">
        <v>2.13333</v>
      </c>
      <c r="S96" s="11" t="n">
        <v>2.15888</v>
      </c>
      <c r="T96" s="11" t="n">
        <v>2.20978</v>
      </c>
      <c r="U96" s="11" t="n">
        <v>2.16317</v>
      </c>
      <c r="V96" s="11" t="n">
        <v>2.10495</v>
      </c>
      <c r="W96" s="11" t="n">
        <v>2.06628</v>
      </c>
      <c r="X96" s="11" t="n">
        <v>2.06722</v>
      </c>
      <c r="Y96" s="11" t="n">
        <v>2.0439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699</v>
      </c>
      <c r="C97" s="11" t="n">
        <v>2.1466</v>
      </c>
      <c r="D97" s="11" t="n">
        <v>2.14642</v>
      </c>
      <c r="E97" s="11" t="n">
        <v>2.13885</v>
      </c>
      <c r="F97" s="11" t="n">
        <v>2.19153</v>
      </c>
      <c r="G97" s="11" t="n">
        <v>2.19198</v>
      </c>
      <c r="H97" s="11" t="n">
        <v>2.22117</v>
      </c>
      <c r="I97" s="11" t="n">
        <v>2.25185</v>
      </c>
      <c r="J97" s="11" t="n">
        <v>2.29915</v>
      </c>
      <c r="K97" s="11" t="n">
        <v>2.30598</v>
      </c>
      <c r="L97" s="11" t="n">
        <v>2.30303</v>
      </c>
      <c r="M97" s="11" t="n">
        <v>2.31349</v>
      </c>
      <c r="N97" s="11" t="n">
        <v>2.30142</v>
      </c>
      <c r="O97" s="11" t="n">
        <v>2.30235</v>
      </c>
      <c r="P97" s="11" t="n">
        <v>2.30131</v>
      </c>
      <c r="Q97" s="11" t="n">
        <v>2.28613</v>
      </c>
      <c r="R97" s="11" t="n">
        <v>2.25373</v>
      </c>
      <c r="S97" s="11" t="n">
        <v>2.37025</v>
      </c>
      <c r="T97" s="11" t="n">
        <v>2.38689</v>
      </c>
      <c r="U97" s="11" t="n">
        <v>2.2549</v>
      </c>
      <c r="V97" s="11" t="n">
        <v>2.22228</v>
      </c>
      <c r="W97" s="11" t="n">
        <v>2.1919</v>
      </c>
      <c r="X97" s="11" t="n">
        <v>2.18203</v>
      </c>
      <c r="Y97" s="11" t="n">
        <v>2.117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7922</v>
      </c>
      <c r="C98" s="11" t="n">
        <v>2.02026</v>
      </c>
      <c r="D98" s="11" t="n">
        <v>2.02826</v>
      </c>
      <c r="E98" s="11" t="n">
        <v>2.05326</v>
      </c>
      <c r="F98" s="11" t="n">
        <v>2.07782</v>
      </c>
      <c r="G98" s="11" t="n">
        <v>2.07305</v>
      </c>
      <c r="H98" s="11" t="n">
        <v>2.09504</v>
      </c>
      <c r="I98" s="11" t="n">
        <v>2.11273</v>
      </c>
      <c r="J98" s="11" t="n">
        <v>2.15969</v>
      </c>
      <c r="K98" s="11" t="n">
        <v>2.20586</v>
      </c>
      <c r="L98" s="11" t="n">
        <v>2.19419</v>
      </c>
      <c r="M98" s="11" t="n">
        <v>2.19942</v>
      </c>
      <c r="N98" s="11" t="n">
        <v>2.19826</v>
      </c>
      <c r="O98" s="11" t="n">
        <v>2.19338</v>
      </c>
      <c r="P98" s="11" t="n">
        <v>2.19724</v>
      </c>
      <c r="Q98" s="11" t="n">
        <v>2.19333</v>
      </c>
      <c r="R98" s="11" t="n">
        <v>2.19922</v>
      </c>
      <c r="S98" s="11" t="n">
        <v>2.24821</v>
      </c>
      <c r="T98" s="11" t="n">
        <v>2.24497</v>
      </c>
      <c r="U98" s="11" t="n">
        <v>2.21662</v>
      </c>
      <c r="V98" s="11" t="n">
        <v>2.15925</v>
      </c>
      <c r="W98" s="11" t="n">
        <v>2.13226</v>
      </c>
      <c r="X98" s="11" t="n">
        <v>2.09763</v>
      </c>
      <c r="Y98" s="11" t="n">
        <v>2.094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4696</v>
      </c>
      <c r="C99" s="11" t="n">
        <v>2.03871</v>
      </c>
      <c r="D99" s="11" t="n">
        <v>2.04047</v>
      </c>
      <c r="E99" s="11" t="n">
        <v>2.01495</v>
      </c>
      <c r="F99" s="11" t="n">
        <v>2.05013</v>
      </c>
      <c r="G99" s="11" t="n">
        <v>2.09159</v>
      </c>
      <c r="H99" s="11" t="n">
        <v>2.15755</v>
      </c>
      <c r="I99" s="11" t="n">
        <v>2.27027</v>
      </c>
      <c r="J99" s="11" t="n">
        <v>2.27406</v>
      </c>
      <c r="K99" s="11" t="n">
        <v>2.35026</v>
      </c>
      <c r="L99" s="11" t="n">
        <v>2.35278</v>
      </c>
      <c r="M99" s="11" t="n">
        <v>2.35014</v>
      </c>
      <c r="N99" s="11" t="n">
        <v>2.34141</v>
      </c>
      <c r="O99" s="11" t="n">
        <v>2.33888</v>
      </c>
      <c r="P99" s="11" t="n">
        <v>2.34172</v>
      </c>
      <c r="Q99" s="11" t="n">
        <v>2.34051</v>
      </c>
      <c r="R99" s="11" t="n">
        <v>2.34976</v>
      </c>
      <c r="S99" s="11" t="n">
        <v>2.36664</v>
      </c>
      <c r="T99" s="11" t="n">
        <v>2.4621</v>
      </c>
      <c r="U99" s="11" t="n">
        <v>2.34626</v>
      </c>
      <c r="V99" s="11" t="n">
        <v>2.20335</v>
      </c>
      <c r="W99" s="11" t="n">
        <v>2.11368</v>
      </c>
      <c r="X99" s="11" t="n">
        <v>2.08831</v>
      </c>
      <c r="Y99" s="11" t="n">
        <v>2.0795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485</v>
      </c>
      <c r="C100" s="11" t="n">
        <v>2.03316</v>
      </c>
      <c r="D100" s="11" t="n">
        <v>2.05553</v>
      </c>
      <c r="E100" s="11" t="n">
        <v>2.02072</v>
      </c>
      <c r="F100" s="11" t="n">
        <v>2.07736</v>
      </c>
      <c r="G100" s="11" t="n">
        <v>2.06169</v>
      </c>
      <c r="H100" s="11" t="n">
        <v>2.09585</v>
      </c>
      <c r="I100" s="11" t="n">
        <v>2.13375</v>
      </c>
      <c r="J100" s="11" t="n">
        <v>2.14468</v>
      </c>
      <c r="K100" s="11" t="n">
        <v>2.16679</v>
      </c>
      <c r="L100" s="11" t="n">
        <v>2.16768</v>
      </c>
      <c r="M100" s="11" t="n">
        <v>2.18629</v>
      </c>
      <c r="N100" s="11" t="n">
        <v>2.16256</v>
      </c>
      <c r="O100" s="11" t="n">
        <v>2.15529</v>
      </c>
      <c r="P100" s="11" t="n">
        <v>2.14858</v>
      </c>
      <c r="Q100" s="11" t="n">
        <v>2.14341</v>
      </c>
      <c r="R100" s="11" t="n">
        <v>2.17019</v>
      </c>
      <c r="S100" s="11" t="n">
        <v>2.19311</v>
      </c>
      <c r="T100" s="11" t="n">
        <v>2.245</v>
      </c>
      <c r="U100" s="11" t="n">
        <v>2.19694</v>
      </c>
      <c r="V100" s="11" t="n">
        <v>2.19621</v>
      </c>
      <c r="W100" s="11" t="n">
        <v>2.15251</v>
      </c>
      <c r="X100" s="11" t="n">
        <v>2.11826</v>
      </c>
      <c r="Y100" s="11" t="n">
        <v>2.058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11129</v>
      </c>
      <c r="C101" s="11" t="n">
        <v>1.96878</v>
      </c>
      <c r="D101" s="11" t="n">
        <v>1.98373</v>
      </c>
      <c r="E101" s="11" t="n">
        <v>1.92835</v>
      </c>
      <c r="F101" s="11" t="n">
        <v>2.0149</v>
      </c>
      <c r="G101" s="11" t="n">
        <v>2.11034</v>
      </c>
      <c r="H101" s="11" t="n">
        <v>2.1603</v>
      </c>
      <c r="I101" s="11" t="n">
        <v>2.18994</v>
      </c>
      <c r="J101" s="11" t="n">
        <v>2.18656</v>
      </c>
      <c r="K101" s="11" t="n">
        <v>2.20011</v>
      </c>
      <c r="L101" s="11" t="n">
        <v>2.20219</v>
      </c>
      <c r="M101" s="11" t="n">
        <v>2.20176</v>
      </c>
      <c r="N101" s="11" t="n">
        <v>2.20288</v>
      </c>
      <c r="O101" s="11" t="n">
        <v>2.20206</v>
      </c>
      <c r="P101" s="11" t="n">
        <v>2.20041</v>
      </c>
      <c r="Q101" s="11" t="n">
        <v>2.19845</v>
      </c>
      <c r="R101" s="11" t="n">
        <v>2.2043</v>
      </c>
      <c r="S101" s="11" t="n">
        <v>2.23488</v>
      </c>
      <c r="T101" s="11" t="n">
        <v>2.20266</v>
      </c>
      <c r="U101" s="11" t="n">
        <v>2.13664</v>
      </c>
      <c r="V101" s="11" t="n">
        <v>2.09703</v>
      </c>
      <c r="W101" s="11" t="n">
        <v>1.93228</v>
      </c>
      <c r="X101" s="11" t="n">
        <v>2.07106</v>
      </c>
      <c r="Y101" s="11" t="n">
        <v>2.112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0545</v>
      </c>
      <c r="C102" s="11" t="n">
        <v>2.03698</v>
      </c>
      <c r="D102" s="11" t="n">
        <v>2.05595</v>
      </c>
      <c r="E102" s="11" t="n">
        <v>2.04504</v>
      </c>
      <c r="F102" s="11" t="n">
        <v>2.04395</v>
      </c>
      <c r="G102" s="11" t="n">
        <v>2.07778</v>
      </c>
      <c r="H102" s="11" t="n">
        <v>2.11732</v>
      </c>
      <c r="I102" s="11" t="n">
        <v>2.1332</v>
      </c>
      <c r="J102" s="11" t="n">
        <v>2.13907</v>
      </c>
      <c r="K102" s="11" t="n">
        <v>2.14286</v>
      </c>
      <c r="L102" s="11" t="n">
        <v>2.14623</v>
      </c>
      <c r="M102" s="11" t="n">
        <v>2.14276</v>
      </c>
      <c r="N102" s="11" t="n">
        <v>2.14041</v>
      </c>
      <c r="O102" s="11" t="n">
        <v>2.13828</v>
      </c>
      <c r="P102" s="11" t="n">
        <v>2.12713</v>
      </c>
      <c r="Q102" s="11" t="n">
        <v>2.12048</v>
      </c>
      <c r="R102" s="11" t="n">
        <v>2.14425</v>
      </c>
      <c r="S102" s="11" t="n">
        <v>2.16756</v>
      </c>
      <c r="T102" s="11" t="n">
        <v>2.19552</v>
      </c>
      <c r="U102" s="11" t="n">
        <v>2.13996</v>
      </c>
      <c r="V102" s="11" t="n">
        <v>2.14167</v>
      </c>
      <c r="W102" s="11" t="n">
        <v>2.10986</v>
      </c>
      <c r="X102" s="11" t="n">
        <v>2.1075</v>
      </c>
      <c r="Y102" s="11" t="n">
        <v>2.077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5754</v>
      </c>
      <c r="C103" s="11" t="n">
        <v>1.92776</v>
      </c>
      <c r="D103" s="11" t="n">
        <v>1.96681</v>
      </c>
      <c r="E103" s="11" t="n">
        <v>1.95303</v>
      </c>
      <c r="F103" s="11" t="n">
        <v>1.94805</v>
      </c>
      <c r="G103" s="11" t="n">
        <v>1.9717</v>
      </c>
      <c r="H103" s="11" t="n">
        <v>1.95998</v>
      </c>
      <c r="I103" s="11" t="n">
        <v>1.96106</v>
      </c>
      <c r="J103" s="11" t="n">
        <v>1.957</v>
      </c>
      <c r="K103" s="11" t="n">
        <v>1.94726</v>
      </c>
      <c r="L103" s="11" t="n">
        <v>1.94923</v>
      </c>
      <c r="M103" s="11" t="n">
        <v>1.94865</v>
      </c>
      <c r="N103" s="11" t="n">
        <v>1.94834</v>
      </c>
      <c r="O103" s="11" t="n">
        <v>1.94741</v>
      </c>
      <c r="P103" s="11" t="n">
        <v>1.94441</v>
      </c>
      <c r="Q103" s="11" t="n">
        <v>1.94408</v>
      </c>
      <c r="R103" s="11" t="n">
        <v>1.95102</v>
      </c>
      <c r="S103" s="11" t="n">
        <v>1.96298</v>
      </c>
      <c r="T103" s="11" t="n">
        <v>1.97995</v>
      </c>
      <c r="U103" s="11" t="n">
        <v>1.97558</v>
      </c>
      <c r="V103" s="11" t="n">
        <v>1.97621</v>
      </c>
      <c r="W103" s="11" t="n">
        <v>1.95906</v>
      </c>
      <c r="X103" s="11" t="n">
        <v>1.95809</v>
      </c>
      <c r="Y103" s="11" t="n">
        <v>1.957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3765</v>
      </c>
      <c r="C104" s="11" t="n">
        <v>1.93009</v>
      </c>
      <c r="D104" s="11" t="n">
        <v>1.95221</v>
      </c>
      <c r="E104" s="11" t="n">
        <v>1.94008</v>
      </c>
      <c r="F104" s="11" t="n">
        <v>1.93563</v>
      </c>
      <c r="G104" s="11" t="n">
        <v>1.94773</v>
      </c>
      <c r="H104" s="11" t="n">
        <v>1.93509</v>
      </c>
      <c r="I104" s="11" t="n">
        <v>1.93496</v>
      </c>
      <c r="J104" s="11" t="n">
        <v>1.9292</v>
      </c>
      <c r="K104" s="11" t="n">
        <v>1.91827</v>
      </c>
      <c r="L104" s="11" t="n">
        <v>1.92233</v>
      </c>
      <c r="M104" s="11" t="n">
        <v>1.91885</v>
      </c>
      <c r="N104" s="11" t="n">
        <v>1.9155</v>
      </c>
      <c r="O104" s="11" t="n">
        <v>1.91823</v>
      </c>
      <c r="P104" s="11" t="n">
        <v>1.92107</v>
      </c>
      <c r="Q104" s="11" t="n">
        <v>1.92013</v>
      </c>
      <c r="R104" s="11" t="n">
        <v>1.92578</v>
      </c>
      <c r="S104" s="11" t="n">
        <v>1.91798</v>
      </c>
      <c r="T104" s="11" t="n">
        <v>1.93798</v>
      </c>
      <c r="U104" s="11" t="n">
        <v>1.9581</v>
      </c>
      <c r="V104" s="11" t="n">
        <v>1.96234</v>
      </c>
      <c r="W104" s="11" t="n">
        <v>1.95356</v>
      </c>
      <c r="X104" s="11" t="n">
        <v>1.94913</v>
      </c>
      <c r="Y104" s="11" t="n">
        <v>1.947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7471</v>
      </c>
      <c r="C105" s="11" t="n">
        <v>1.87542</v>
      </c>
      <c r="D105" s="11" t="n">
        <v>1.81</v>
      </c>
      <c r="E105" s="11" t="n">
        <v>1.89175</v>
      </c>
      <c r="F105" s="11" t="n">
        <v>1.88822</v>
      </c>
      <c r="G105" s="11" t="n">
        <v>1.90637</v>
      </c>
      <c r="H105" s="11" t="n">
        <v>1.89063</v>
      </c>
      <c r="I105" s="11" t="n">
        <v>1.88748</v>
      </c>
      <c r="J105" s="11" t="n">
        <v>1.88601</v>
      </c>
      <c r="K105" s="11" t="n">
        <v>1.87975</v>
      </c>
      <c r="L105" s="11" t="n">
        <v>1.8787</v>
      </c>
      <c r="M105" s="11" t="n">
        <v>1.87713</v>
      </c>
      <c r="N105" s="11" t="n">
        <v>1.87106</v>
      </c>
      <c r="O105" s="11" t="n">
        <v>1.8717</v>
      </c>
      <c r="P105" s="11" t="n">
        <v>1.86914</v>
      </c>
      <c r="Q105" s="11" t="n">
        <v>1.87063</v>
      </c>
      <c r="R105" s="11" t="n">
        <v>1.87828</v>
      </c>
      <c r="S105" s="11" t="n">
        <v>1.8862</v>
      </c>
      <c r="T105" s="11" t="n">
        <v>1.89146</v>
      </c>
      <c r="U105" s="11" t="n">
        <v>1.90698</v>
      </c>
      <c r="V105" s="11" t="n">
        <v>1.92083</v>
      </c>
      <c r="W105" s="11" t="n">
        <v>1.90926</v>
      </c>
      <c r="X105" s="11" t="n">
        <v>1.87713</v>
      </c>
      <c r="Y105" s="11" t="n">
        <v>1.8805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334</v>
      </c>
      <c r="C106" s="11" t="n">
        <v>2.03726</v>
      </c>
      <c r="D106" s="11" t="n">
        <v>2.03934</v>
      </c>
      <c r="E106" s="11" t="n">
        <v>2.04998</v>
      </c>
      <c r="F106" s="11" t="n">
        <v>2.05235</v>
      </c>
      <c r="G106" s="11" t="n">
        <v>2.08056</v>
      </c>
      <c r="H106" s="11" t="n">
        <v>2.09603</v>
      </c>
      <c r="I106" s="11" t="n">
        <v>2.10565</v>
      </c>
      <c r="J106" s="11" t="n">
        <v>2.09406</v>
      </c>
      <c r="K106" s="11" t="n">
        <v>2.08533</v>
      </c>
      <c r="L106" s="11" t="n">
        <v>2.08907</v>
      </c>
      <c r="M106" s="11" t="n">
        <v>2.08883</v>
      </c>
      <c r="N106" s="11" t="n">
        <v>2.08519</v>
      </c>
      <c r="O106" s="11" t="n">
        <v>2.08301</v>
      </c>
      <c r="P106" s="11" t="n">
        <v>2.08547</v>
      </c>
      <c r="Q106" s="11" t="n">
        <v>2.08208</v>
      </c>
      <c r="R106" s="11" t="n">
        <v>2.11024</v>
      </c>
      <c r="S106" s="11" t="n">
        <v>2.12575</v>
      </c>
      <c r="T106" s="11" t="n">
        <v>2.09651</v>
      </c>
      <c r="U106" s="11" t="n">
        <v>2.15557</v>
      </c>
      <c r="V106" s="11" t="n">
        <v>2.13424</v>
      </c>
      <c r="W106" s="11" t="n">
        <v>2.09981</v>
      </c>
      <c r="X106" s="11" t="n">
        <v>2.08682</v>
      </c>
      <c r="Y106" s="11" t="n">
        <v>2.08425</v>
      </c>
    </row>
    <row r="107" customFormat="false" ht="12.75" hidden="false" customHeight="false" outlineLevel="0" collapsed="false">
      <c r="A107" s="10" t="n">
        <v>29</v>
      </c>
      <c r="B107" s="11" t="n">
        <v>2.09826</v>
      </c>
      <c r="C107" s="11" t="n">
        <v>2.09948</v>
      </c>
      <c r="D107" s="11" t="n">
        <v>2.09221</v>
      </c>
      <c r="E107" s="11" t="n">
        <v>2.1172</v>
      </c>
      <c r="F107" s="11" t="n">
        <v>2.13109</v>
      </c>
      <c r="G107" s="11" t="n">
        <v>2.16919</v>
      </c>
      <c r="H107" s="11" t="n">
        <v>2.19844</v>
      </c>
      <c r="I107" s="11" t="n">
        <v>2.20045</v>
      </c>
      <c r="J107" s="11" t="n">
        <v>2.12483</v>
      </c>
      <c r="K107" s="11" t="n">
        <v>2.12182</v>
      </c>
      <c r="L107" s="11" t="n">
        <v>2.15366</v>
      </c>
      <c r="M107" s="11" t="n">
        <v>2.12224</v>
      </c>
      <c r="N107" s="11" t="n">
        <v>2.12192</v>
      </c>
      <c r="O107" s="11" t="n">
        <v>2.12225</v>
      </c>
      <c r="P107" s="11" t="n">
        <v>2.12128</v>
      </c>
      <c r="Q107" s="11" t="n">
        <v>2.19123</v>
      </c>
      <c r="R107" s="11" t="n">
        <v>2.12944</v>
      </c>
      <c r="S107" s="11" t="n">
        <v>2.15987</v>
      </c>
      <c r="T107" s="11" t="n">
        <v>2.11754</v>
      </c>
      <c r="U107" s="11" t="n">
        <v>2.16527</v>
      </c>
      <c r="V107" s="11" t="n">
        <v>2.12328</v>
      </c>
      <c r="W107" s="11" t="n">
        <v>2.09356</v>
      </c>
      <c r="X107" s="11" t="n">
        <v>2.07709</v>
      </c>
      <c r="Y107" s="11" t="n">
        <v>1.98913</v>
      </c>
    </row>
    <row r="108" customFormat="false" ht="12.75" hidden="false" customHeight="false" outlineLevel="0" collapsed="false">
      <c r="A108" s="10" t="n">
        <v>30</v>
      </c>
      <c r="B108" s="11" t="n">
        <v>2.03436</v>
      </c>
      <c r="C108" s="11" t="n">
        <v>2.04605</v>
      </c>
      <c r="D108" s="11" t="n">
        <v>2.0179</v>
      </c>
      <c r="E108" s="11" t="n">
        <v>2.00748</v>
      </c>
      <c r="F108" s="11" t="n">
        <v>2.00137</v>
      </c>
      <c r="G108" s="11" t="n">
        <v>2.02218</v>
      </c>
      <c r="H108" s="11" t="n">
        <v>2.03315</v>
      </c>
      <c r="I108" s="11" t="n">
        <v>2.02836</v>
      </c>
      <c r="J108" s="11" t="n">
        <v>2.02202</v>
      </c>
      <c r="K108" s="11" t="n">
        <v>2.02459</v>
      </c>
      <c r="L108" s="11" t="n">
        <v>2.02357</v>
      </c>
      <c r="M108" s="11" t="n">
        <v>2.02322</v>
      </c>
      <c r="N108" s="11" t="n">
        <v>2.0107</v>
      </c>
      <c r="O108" s="11" t="n">
        <v>2.00594</v>
      </c>
      <c r="P108" s="11" t="n">
        <v>1.99867</v>
      </c>
      <c r="Q108" s="11" t="n">
        <v>1.99091</v>
      </c>
      <c r="R108" s="11" t="n">
        <v>2.02347</v>
      </c>
      <c r="S108" s="11" t="n">
        <v>2.03572</v>
      </c>
      <c r="T108" s="11" t="n">
        <v>2.00452</v>
      </c>
      <c r="U108" s="11" t="n">
        <v>2.0023</v>
      </c>
      <c r="V108" s="11" t="n">
        <v>1.97762</v>
      </c>
      <c r="W108" s="11" t="n">
        <v>1.99015</v>
      </c>
      <c r="X108" s="11" t="n">
        <v>2.02074</v>
      </c>
      <c r="Y108" s="11" t="n">
        <v>2.01556</v>
      </c>
    </row>
    <row r="109" customFormat="false" ht="12.75" hidden="false" customHeight="false" outlineLevel="0" collapsed="false">
      <c r="A109" s="12" t="n">
        <v>31</v>
      </c>
      <c r="B109" s="13" t="n">
        <v>1.99036</v>
      </c>
      <c r="C109" s="13" t="n">
        <v>1.99248</v>
      </c>
      <c r="D109" s="13" t="n">
        <v>1.98239</v>
      </c>
      <c r="E109" s="13" t="n">
        <v>1.97574</v>
      </c>
      <c r="F109" s="13" t="n">
        <v>1.9622</v>
      </c>
      <c r="G109" s="13" t="n">
        <v>1.98289</v>
      </c>
      <c r="H109" s="13" t="n">
        <v>1.99541</v>
      </c>
      <c r="I109" s="13" t="n">
        <v>1.99242</v>
      </c>
      <c r="J109" s="13" t="n">
        <v>1.98214</v>
      </c>
      <c r="K109" s="13" t="n">
        <v>1.98462</v>
      </c>
      <c r="L109" s="13" t="n">
        <v>1.98401</v>
      </c>
      <c r="M109" s="13" t="n">
        <v>1.9822</v>
      </c>
      <c r="N109" s="13" t="n">
        <v>1.98356</v>
      </c>
      <c r="O109" s="13" t="n">
        <v>1.98343</v>
      </c>
      <c r="P109" s="13" t="n">
        <v>1.98265</v>
      </c>
      <c r="Q109" s="13" t="n">
        <v>1.98976</v>
      </c>
      <c r="R109" s="13" t="n">
        <v>2.0041</v>
      </c>
      <c r="S109" s="13" t="n">
        <v>2.01836</v>
      </c>
      <c r="T109" s="13" t="n">
        <v>1.97994</v>
      </c>
      <c r="U109" s="13" t="n">
        <v>1.99301</v>
      </c>
      <c r="V109" s="13" t="n">
        <v>2.01422</v>
      </c>
      <c r="W109" s="13" t="n">
        <v>2.02046</v>
      </c>
      <c r="X109" s="13" t="n">
        <v>2.0448</v>
      </c>
      <c r="Y109" s="13" t="n">
        <v>2.0322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7323</v>
      </c>
      <c r="C115" s="11" t="n">
        <v>1.76348</v>
      </c>
      <c r="D115" s="11" t="n">
        <v>1.75841</v>
      </c>
      <c r="E115" s="11" t="n">
        <v>1.75023</v>
      </c>
      <c r="F115" s="11" t="n">
        <v>1.75548</v>
      </c>
      <c r="G115" s="11" t="n">
        <v>1.76339</v>
      </c>
      <c r="H115" s="11" t="n">
        <v>1.77656</v>
      </c>
      <c r="I115" s="11" t="n">
        <v>1.80772</v>
      </c>
      <c r="J115" s="11" t="n">
        <v>1.81743</v>
      </c>
      <c r="K115" s="11" t="n">
        <v>1.83189</v>
      </c>
      <c r="L115" s="11" t="n">
        <v>1.81768</v>
      </c>
      <c r="M115" s="11" t="n">
        <v>1.81624</v>
      </c>
      <c r="N115" s="11" t="n">
        <v>1.82749</v>
      </c>
      <c r="O115" s="11" t="n">
        <v>1.81303</v>
      </c>
      <c r="P115" s="11" t="n">
        <v>1.81217</v>
      </c>
      <c r="Q115" s="11" t="n">
        <v>1.7739</v>
      </c>
      <c r="R115" s="11" t="n">
        <v>1.77298</v>
      </c>
      <c r="S115" s="11" t="n">
        <v>1.8265</v>
      </c>
      <c r="T115" s="11" t="n">
        <v>1.87141</v>
      </c>
      <c r="U115" s="11" t="n">
        <v>1.79133</v>
      </c>
      <c r="V115" s="11" t="n">
        <v>1.8116</v>
      </c>
      <c r="W115" s="11" t="n">
        <v>1.80353</v>
      </c>
      <c r="X115" s="11" t="n">
        <v>1.78294</v>
      </c>
      <c r="Y115" s="11" t="n">
        <v>1.758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8683</v>
      </c>
      <c r="C116" s="11" t="n">
        <v>1.36272</v>
      </c>
      <c r="D116" s="11" t="n">
        <v>1.35206</v>
      </c>
      <c r="E116" s="11" t="n">
        <v>1.32732</v>
      </c>
      <c r="F116" s="11" t="n">
        <v>1.6332</v>
      </c>
      <c r="G116" s="11" t="n">
        <v>1.69164</v>
      </c>
      <c r="H116" s="11" t="n">
        <v>1.70557</v>
      </c>
      <c r="I116" s="11" t="n">
        <v>1.63839</v>
      </c>
      <c r="J116" s="11" t="n">
        <v>1.64384</v>
      </c>
      <c r="K116" s="11" t="n">
        <v>1.64518</v>
      </c>
      <c r="L116" s="11" t="n">
        <v>1.64316</v>
      </c>
      <c r="M116" s="11" t="n">
        <v>1.64283</v>
      </c>
      <c r="N116" s="11" t="n">
        <v>1.64467</v>
      </c>
      <c r="O116" s="11" t="n">
        <v>1.64269</v>
      </c>
      <c r="P116" s="11" t="n">
        <v>1.67565</v>
      </c>
      <c r="Q116" s="11" t="n">
        <v>1.66846</v>
      </c>
      <c r="R116" s="11" t="n">
        <v>1.68188</v>
      </c>
      <c r="S116" s="11" t="n">
        <v>1.74238</v>
      </c>
      <c r="T116" s="11" t="n">
        <v>1.73214</v>
      </c>
      <c r="U116" s="11" t="n">
        <v>1.38588</v>
      </c>
      <c r="V116" s="11" t="n">
        <v>1.41438</v>
      </c>
      <c r="W116" s="11" t="n">
        <v>1.41752</v>
      </c>
      <c r="X116" s="11" t="n">
        <v>1.40783</v>
      </c>
      <c r="Y116" s="11" t="n">
        <v>1.4013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1591</v>
      </c>
      <c r="C117" s="11" t="n">
        <v>1.38277</v>
      </c>
      <c r="D117" s="11" t="n">
        <v>1.39353</v>
      </c>
      <c r="E117" s="11" t="n">
        <v>1.36209</v>
      </c>
      <c r="F117" s="11" t="n">
        <v>1.36579</v>
      </c>
      <c r="G117" s="11" t="n">
        <v>1.65762</v>
      </c>
      <c r="H117" s="11" t="n">
        <v>1.66499</v>
      </c>
      <c r="I117" s="11" t="n">
        <v>1.64313</v>
      </c>
      <c r="J117" s="11" t="n">
        <v>1.42847</v>
      </c>
      <c r="K117" s="11" t="n">
        <v>1.43111</v>
      </c>
      <c r="L117" s="11" t="n">
        <v>1.42861</v>
      </c>
      <c r="M117" s="11" t="n">
        <v>1.45232</v>
      </c>
      <c r="N117" s="11" t="n">
        <v>1.46006</v>
      </c>
      <c r="O117" s="11" t="n">
        <v>1.44287</v>
      </c>
      <c r="P117" s="11" t="n">
        <v>1.44683</v>
      </c>
      <c r="Q117" s="11" t="n">
        <v>1.47782</v>
      </c>
      <c r="R117" s="11" t="n">
        <v>1.44641</v>
      </c>
      <c r="S117" s="11" t="n">
        <v>1.75936</v>
      </c>
      <c r="T117" s="11" t="n">
        <v>1.47482</v>
      </c>
      <c r="U117" s="11" t="n">
        <v>1.50282</v>
      </c>
      <c r="V117" s="11" t="n">
        <v>1.44097</v>
      </c>
      <c r="W117" s="11" t="n">
        <v>1.45194</v>
      </c>
      <c r="X117" s="11" t="n">
        <v>1.42706</v>
      </c>
      <c r="Y117" s="11" t="n">
        <v>1.4247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7067</v>
      </c>
      <c r="C118" s="11" t="n">
        <v>1.76829</v>
      </c>
      <c r="D118" s="11" t="n">
        <v>1.76397</v>
      </c>
      <c r="E118" s="11" t="n">
        <v>1.7513</v>
      </c>
      <c r="F118" s="11" t="n">
        <v>1.80577</v>
      </c>
      <c r="G118" s="11" t="n">
        <v>1.8061</v>
      </c>
      <c r="H118" s="11" t="n">
        <v>1.81189</v>
      </c>
      <c r="I118" s="11" t="n">
        <v>1.78111</v>
      </c>
      <c r="J118" s="11" t="n">
        <v>1.87967</v>
      </c>
      <c r="K118" s="11" t="n">
        <v>1.91575</v>
      </c>
      <c r="L118" s="11" t="n">
        <v>1.91775</v>
      </c>
      <c r="M118" s="11" t="n">
        <v>1.91896</v>
      </c>
      <c r="N118" s="11" t="n">
        <v>1.91175</v>
      </c>
      <c r="O118" s="11" t="n">
        <v>1.7911</v>
      </c>
      <c r="P118" s="11" t="n">
        <v>1.78246</v>
      </c>
      <c r="Q118" s="11" t="n">
        <v>1.78152</v>
      </c>
      <c r="R118" s="11" t="n">
        <v>1.78086</v>
      </c>
      <c r="S118" s="11" t="n">
        <v>1.78233</v>
      </c>
      <c r="T118" s="11" t="n">
        <v>1.94009</v>
      </c>
      <c r="U118" s="11" t="n">
        <v>1.90525</v>
      </c>
      <c r="V118" s="11" t="n">
        <v>1.96179</v>
      </c>
      <c r="W118" s="11" t="n">
        <v>1.82843</v>
      </c>
      <c r="X118" s="11" t="n">
        <v>1.81338</v>
      </c>
      <c r="Y118" s="11" t="n">
        <v>1.806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7569</v>
      </c>
      <c r="C119" s="11" t="n">
        <v>1.77148</v>
      </c>
      <c r="D119" s="11" t="n">
        <v>1.75162</v>
      </c>
      <c r="E119" s="11" t="n">
        <v>1.70999</v>
      </c>
      <c r="F119" s="11" t="n">
        <v>1.70742</v>
      </c>
      <c r="G119" s="11" t="n">
        <v>1.76593</v>
      </c>
      <c r="H119" s="11" t="n">
        <v>1.76821</v>
      </c>
      <c r="I119" s="11" t="n">
        <v>1.81734</v>
      </c>
      <c r="J119" s="11" t="n">
        <v>1.88913</v>
      </c>
      <c r="K119" s="11" t="n">
        <v>1.9244</v>
      </c>
      <c r="L119" s="11" t="n">
        <v>1.90869</v>
      </c>
      <c r="M119" s="11" t="n">
        <v>1.90189</v>
      </c>
      <c r="N119" s="11" t="n">
        <v>1.90306</v>
      </c>
      <c r="O119" s="11" t="n">
        <v>1.90382</v>
      </c>
      <c r="P119" s="11" t="n">
        <v>1.93442</v>
      </c>
      <c r="Q119" s="11" t="n">
        <v>1.91586</v>
      </c>
      <c r="R119" s="11" t="n">
        <v>1.91165</v>
      </c>
      <c r="S119" s="11" t="n">
        <v>1.91192</v>
      </c>
      <c r="T119" s="11" t="n">
        <v>1.94094</v>
      </c>
      <c r="U119" s="11" t="n">
        <v>1.88607</v>
      </c>
      <c r="V119" s="11" t="n">
        <v>1.90508</v>
      </c>
      <c r="W119" s="11" t="n">
        <v>1.88279</v>
      </c>
      <c r="X119" s="11" t="n">
        <v>1.83741</v>
      </c>
      <c r="Y119" s="11" t="n">
        <v>1.782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7858</v>
      </c>
      <c r="C120" s="11" t="n">
        <v>1.75663</v>
      </c>
      <c r="D120" s="11" t="n">
        <v>1.74835</v>
      </c>
      <c r="E120" s="11" t="n">
        <v>1.68888</v>
      </c>
      <c r="F120" s="11" t="n">
        <v>1.73263</v>
      </c>
      <c r="G120" s="11" t="n">
        <v>1.75073</v>
      </c>
      <c r="H120" s="11" t="n">
        <v>1.75906</v>
      </c>
      <c r="I120" s="11" t="n">
        <v>1.75803</v>
      </c>
      <c r="J120" s="11" t="n">
        <v>1.73982</v>
      </c>
      <c r="K120" s="11" t="n">
        <v>1.74112</v>
      </c>
      <c r="L120" s="11" t="n">
        <v>1.75989</v>
      </c>
      <c r="M120" s="11" t="n">
        <v>1.75985</v>
      </c>
      <c r="N120" s="11" t="n">
        <v>1.7601</v>
      </c>
      <c r="O120" s="11" t="n">
        <v>1.75943</v>
      </c>
      <c r="P120" s="11" t="n">
        <v>1.76922</v>
      </c>
      <c r="Q120" s="11" t="n">
        <v>1.75701</v>
      </c>
      <c r="R120" s="11" t="n">
        <v>1.75838</v>
      </c>
      <c r="S120" s="11" t="n">
        <v>1.79657</v>
      </c>
      <c r="T120" s="11" t="n">
        <v>1.99867</v>
      </c>
      <c r="U120" s="11" t="n">
        <v>1.80985</v>
      </c>
      <c r="V120" s="11" t="n">
        <v>1.8101</v>
      </c>
      <c r="W120" s="11" t="n">
        <v>1.79483</v>
      </c>
      <c r="X120" s="11" t="n">
        <v>1.79655</v>
      </c>
      <c r="Y120" s="11" t="n">
        <v>1.7786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4855</v>
      </c>
      <c r="C121" s="11" t="n">
        <v>1.82927</v>
      </c>
      <c r="D121" s="11" t="n">
        <v>1.82221</v>
      </c>
      <c r="E121" s="11" t="n">
        <v>1.79785</v>
      </c>
      <c r="F121" s="11" t="n">
        <v>1.82048</v>
      </c>
      <c r="G121" s="11" t="n">
        <v>1.83829</v>
      </c>
      <c r="H121" s="11" t="n">
        <v>1.88895</v>
      </c>
      <c r="I121" s="11" t="n">
        <v>1.93531</v>
      </c>
      <c r="J121" s="11" t="n">
        <v>1.97936</v>
      </c>
      <c r="K121" s="11" t="n">
        <v>1.99036</v>
      </c>
      <c r="L121" s="11" t="n">
        <v>1.99321</v>
      </c>
      <c r="M121" s="11" t="n">
        <v>1.99411</v>
      </c>
      <c r="N121" s="11" t="n">
        <v>1.99764</v>
      </c>
      <c r="O121" s="11" t="n">
        <v>1.99566</v>
      </c>
      <c r="P121" s="11" t="n">
        <v>2.00571</v>
      </c>
      <c r="Q121" s="11" t="n">
        <v>1.99883</v>
      </c>
      <c r="R121" s="11" t="n">
        <v>1.97695</v>
      </c>
      <c r="S121" s="11" t="n">
        <v>1.97122</v>
      </c>
      <c r="T121" s="11" t="n">
        <v>2.01037</v>
      </c>
      <c r="U121" s="11" t="n">
        <v>1.9761</v>
      </c>
      <c r="V121" s="11" t="n">
        <v>1.94835</v>
      </c>
      <c r="W121" s="11" t="n">
        <v>1.92993</v>
      </c>
      <c r="X121" s="11" t="n">
        <v>1.82762</v>
      </c>
      <c r="Y121" s="11" t="n">
        <v>1.8204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4186</v>
      </c>
      <c r="C122" s="11" t="n">
        <v>1.41366</v>
      </c>
      <c r="D122" s="11" t="n">
        <v>1.68202</v>
      </c>
      <c r="E122" s="11" t="n">
        <v>1.68444</v>
      </c>
      <c r="F122" s="11" t="n">
        <v>1.70257</v>
      </c>
      <c r="G122" s="11" t="n">
        <v>1.76746</v>
      </c>
      <c r="H122" s="11" t="n">
        <v>1.8285</v>
      </c>
      <c r="I122" s="11" t="n">
        <v>1.80666</v>
      </c>
      <c r="J122" s="11" t="n">
        <v>1.7552</v>
      </c>
      <c r="K122" s="11" t="n">
        <v>1.90443</v>
      </c>
      <c r="L122" s="11" t="n">
        <v>1.9032</v>
      </c>
      <c r="M122" s="11" t="n">
        <v>1.78586</v>
      </c>
      <c r="N122" s="11" t="n">
        <v>1.79027</v>
      </c>
      <c r="O122" s="11" t="n">
        <v>1.78961</v>
      </c>
      <c r="P122" s="11" t="n">
        <v>1.86975</v>
      </c>
      <c r="Q122" s="11" t="n">
        <v>1.87158</v>
      </c>
      <c r="R122" s="11" t="n">
        <v>1.87208</v>
      </c>
      <c r="S122" s="11" t="n">
        <v>1.86223</v>
      </c>
      <c r="T122" s="11" t="n">
        <v>1.90136</v>
      </c>
      <c r="U122" s="11" t="n">
        <v>1.87408</v>
      </c>
      <c r="V122" s="11" t="n">
        <v>1.83947</v>
      </c>
      <c r="W122" s="11" t="n">
        <v>1.44574</v>
      </c>
      <c r="X122" s="11" t="n">
        <v>1.44651</v>
      </c>
      <c r="Y122" s="11" t="n">
        <v>1.4412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9483</v>
      </c>
      <c r="C123" s="11" t="n">
        <v>1.79182</v>
      </c>
      <c r="D123" s="11" t="n">
        <v>1.78898</v>
      </c>
      <c r="E123" s="11" t="n">
        <v>1.77928</v>
      </c>
      <c r="F123" s="11" t="n">
        <v>1.79393</v>
      </c>
      <c r="G123" s="11" t="n">
        <v>1.80254</v>
      </c>
      <c r="H123" s="11" t="n">
        <v>1.81378</v>
      </c>
      <c r="I123" s="11" t="n">
        <v>1.82786</v>
      </c>
      <c r="J123" s="11" t="n">
        <v>1.83954</v>
      </c>
      <c r="K123" s="11" t="n">
        <v>1.83762</v>
      </c>
      <c r="L123" s="11" t="n">
        <v>1.83706</v>
      </c>
      <c r="M123" s="11" t="n">
        <v>1.83648</v>
      </c>
      <c r="N123" s="11" t="n">
        <v>1.83633</v>
      </c>
      <c r="O123" s="11" t="n">
        <v>1.8358</v>
      </c>
      <c r="P123" s="11" t="n">
        <v>1.83893</v>
      </c>
      <c r="Q123" s="11" t="n">
        <v>1.83528</v>
      </c>
      <c r="R123" s="11" t="n">
        <v>1.83467</v>
      </c>
      <c r="S123" s="11" t="n">
        <v>1.84003</v>
      </c>
      <c r="T123" s="11" t="n">
        <v>1.85777</v>
      </c>
      <c r="U123" s="11" t="n">
        <v>1.81754</v>
      </c>
      <c r="V123" s="11" t="n">
        <v>1.80257</v>
      </c>
      <c r="W123" s="11" t="n">
        <v>1.78932</v>
      </c>
      <c r="X123" s="11" t="n">
        <v>1.78786</v>
      </c>
      <c r="Y123" s="11" t="n">
        <v>1.7882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7754</v>
      </c>
      <c r="C124" s="11" t="n">
        <v>1.77124</v>
      </c>
      <c r="D124" s="11" t="n">
        <v>1.77696</v>
      </c>
      <c r="E124" s="11" t="n">
        <v>1.75926</v>
      </c>
      <c r="F124" s="11" t="n">
        <v>1.78069</v>
      </c>
      <c r="G124" s="11" t="n">
        <v>1.79341</v>
      </c>
      <c r="H124" s="11" t="n">
        <v>1.79866</v>
      </c>
      <c r="I124" s="11" t="n">
        <v>1.80656</v>
      </c>
      <c r="J124" s="11" t="n">
        <v>1.8147</v>
      </c>
      <c r="K124" s="11" t="n">
        <v>1.81851</v>
      </c>
      <c r="L124" s="11" t="n">
        <v>1.81588</v>
      </c>
      <c r="M124" s="11" t="n">
        <v>1.81656</v>
      </c>
      <c r="N124" s="11" t="n">
        <v>1.81587</v>
      </c>
      <c r="O124" s="11" t="n">
        <v>1.8125</v>
      </c>
      <c r="P124" s="11" t="n">
        <v>1.8087</v>
      </c>
      <c r="Q124" s="11" t="n">
        <v>1.80794</v>
      </c>
      <c r="R124" s="11" t="n">
        <v>1.80415</v>
      </c>
      <c r="S124" s="11" t="n">
        <v>1.80607</v>
      </c>
      <c r="T124" s="11" t="n">
        <v>1.8394</v>
      </c>
      <c r="U124" s="11" t="n">
        <v>1.83185</v>
      </c>
      <c r="V124" s="11" t="n">
        <v>1.79709</v>
      </c>
      <c r="W124" s="11" t="n">
        <v>1.78584</v>
      </c>
      <c r="X124" s="11" t="n">
        <v>1.78319</v>
      </c>
      <c r="Y124" s="11" t="n">
        <v>1.770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1016</v>
      </c>
      <c r="C125" s="11" t="n">
        <v>1.90206</v>
      </c>
      <c r="D125" s="11" t="n">
        <v>1.90339</v>
      </c>
      <c r="E125" s="11" t="n">
        <v>1.90289</v>
      </c>
      <c r="F125" s="11" t="n">
        <v>1.92468</v>
      </c>
      <c r="G125" s="11" t="n">
        <v>1.93901</v>
      </c>
      <c r="H125" s="11" t="n">
        <v>1.95412</v>
      </c>
      <c r="I125" s="11" t="n">
        <v>1.99712</v>
      </c>
      <c r="J125" s="11" t="n">
        <v>2.00958</v>
      </c>
      <c r="K125" s="11" t="n">
        <v>2.01662</v>
      </c>
      <c r="L125" s="11" t="n">
        <v>2.01751</v>
      </c>
      <c r="M125" s="11" t="n">
        <v>2.01653</v>
      </c>
      <c r="N125" s="11" t="n">
        <v>2.00042</v>
      </c>
      <c r="O125" s="11" t="n">
        <v>1.99269</v>
      </c>
      <c r="P125" s="11" t="n">
        <v>1.99982</v>
      </c>
      <c r="Q125" s="11" t="n">
        <v>1.99093</v>
      </c>
      <c r="R125" s="11" t="n">
        <v>1.99735</v>
      </c>
      <c r="S125" s="11" t="n">
        <v>1.99178</v>
      </c>
      <c r="T125" s="11" t="n">
        <v>2.02571</v>
      </c>
      <c r="U125" s="11" t="n">
        <v>1.99636</v>
      </c>
      <c r="V125" s="11" t="n">
        <v>1.98278</v>
      </c>
      <c r="W125" s="11" t="n">
        <v>1.96863</v>
      </c>
      <c r="X125" s="11" t="n">
        <v>1.95135</v>
      </c>
      <c r="Y125" s="11" t="n">
        <v>1.924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6952</v>
      </c>
      <c r="C126" s="11" t="n">
        <v>1.86366</v>
      </c>
      <c r="D126" s="11" t="n">
        <v>1.86043</v>
      </c>
      <c r="E126" s="11" t="n">
        <v>1.80536</v>
      </c>
      <c r="F126" s="11" t="n">
        <v>1.85901</v>
      </c>
      <c r="G126" s="11" t="n">
        <v>1.87516</v>
      </c>
      <c r="H126" s="11" t="n">
        <v>1.87803</v>
      </c>
      <c r="I126" s="11" t="n">
        <v>1.89407</v>
      </c>
      <c r="J126" s="11" t="n">
        <v>1.90232</v>
      </c>
      <c r="K126" s="11" t="n">
        <v>1.91267</v>
      </c>
      <c r="L126" s="11" t="n">
        <v>1.91252</v>
      </c>
      <c r="M126" s="11" t="n">
        <v>1.91217</v>
      </c>
      <c r="N126" s="11" t="n">
        <v>1.91217</v>
      </c>
      <c r="O126" s="11" t="n">
        <v>1.91187</v>
      </c>
      <c r="P126" s="11" t="n">
        <v>1.91084</v>
      </c>
      <c r="Q126" s="11" t="n">
        <v>1.90339</v>
      </c>
      <c r="R126" s="11" t="n">
        <v>1.90857</v>
      </c>
      <c r="S126" s="11" t="n">
        <v>1.91437</v>
      </c>
      <c r="T126" s="11" t="n">
        <v>1.92634</v>
      </c>
      <c r="U126" s="11" t="n">
        <v>1.90984</v>
      </c>
      <c r="V126" s="11" t="n">
        <v>1.89131</v>
      </c>
      <c r="W126" s="11" t="n">
        <v>1.88159</v>
      </c>
      <c r="X126" s="11" t="n">
        <v>1.87416</v>
      </c>
      <c r="Y126" s="11" t="n">
        <v>1.8656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6368</v>
      </c>
      <c r="C127" s="11" t="n">
        <v>1.94864</v>
      </c>
      <c r="D127" s="11" t="n">
        <v>1.94231</v>
      </c>
      <c r="E127" s="11" t="n">
        <v>1.91491</v>
      </c>
      <c r="F127" s="11" t="n">
        <v>1.93383</v>
      </c>
      <c r="G127" s="11" t="n">
        <v>1.95916</v>
      </c>
      <c r="H127" s="11" t="n">
        <v>1.97711</v>
      </c>
      <c r="I127" s="11" t="n">
        <v>1.97768</v>
      </c>
      <c r="J127" s="11" t="n">
        <v>2.0009</v>
      </c>
      <c r="K127" s="11" t="n">
        <v>2.03412</v>
      </c>
      <c r="L127" s="11" t="n">
        <v>2.03465</v>
      </c>
      <c r="M127" s="11" t="n">
        <v>2.03605</v>
      </c>
      <c r="N127" s="11" t="n">
        <v>2.03599</v>
      </c>
      <c r="O127" s="11" t="n">
        <v>2.0361</v>
      </c>
      <c r="P127" s="11" t="n">
        <v>2.03591</v>
      </c>
      <c r="Q127" s="11" t="n">
        <v>2.03361</v>
      </c>
      <c r="R127" s="11" t="n">
        <v>2.03856</v>
      </c>
      <c r="S127" s="11" t="n">
        <v>2.04911</v>
      </c>
      <c r="T127" s="11" t="n">
        <v>2.05666</v>
      </c>
      <c r="U127" s="11" t="n">
        <v>2.03793</v>
      </c>
      <c r="V127" s="11" t="n">
        <v>2.01958</v>
      </c>
      <c r="W127" s="11" t="n">
        <v>1.99468</v>
      </c>
      <c r="X127" s="11" t="n">
        <v>1.97882</v>
      </c>
      <c r="Y127" s="11" t="n">
        <v>1.9716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5288</v>
      </c>
      <c r="C128" s="11" t="n">
        <v>1.94269</v>
      </c>
      <c r="D128" s="11" t="n">
        <v>1.96278</v>
      </c>
      <c r="E128" s="11" t="n">
        <v>1.94283</v>
      </c>
      <c r="F128" s="11" t="n">
        <v>1.97395</v>
      </c>
      <c r="G128" s="11" t="n">
        <v>2.01789</v>
      </c>
      <c r="H128" s="11" t="n">
        <v>2.04471</v>
      </c>
      <c r="I128" s="11" t="n">
        <v>2.09737</v>
      </c>
      <c r="J128" s="11" t="n">
        <v>2.12859</v>
      </c>
      <c r="K128" s="11" t="n">
        <v>2.12657</v>
      </c>
      <c r="L128" s="11" t="n">
        <v>2.15161</v>
      </c>
      <c r="M128" s="11" t="n">
        <v>2.15099</v>
      </c>
      <c r="N128" s="11" t="n">
        <v>2.12715</v>
      </c>
      <c r="O128" s="11" t="n">
        <v>2.14816</v>
      </c>
      <c r="P128" s="11" t="n">
        <v>2.12385</v>
      </c>
      <c r="Q128" s="11" t="n">
        <v>2.12297</v>
      </c>
      <c r="R128" s="11" t="n">
        <v>2.12198</v>
      </c>
      <c r="S128" s="11" t="n">
        <v>2.12802</v>
      </c>
      <c r="T128" s="11" t="n">
        <v>2.15345</v>
      </c>
      <c r="U128" s="11" t="n">
        <v>2.09647</v>
      </c>
      <c r="V128" s="11" t="n">
        <v>2.0416</v>
      </c>
      <c r="W128" s="11" t="n">
        <v>2.01127</v>
      </c>
      <c r="X128" s="11" t="n">
        <v>1.97814</v>
      </c>
      <c r="Y128" s="11" t="n">
        <v>1.973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3012</v>
      </c>
      <c r="C129" s="11" t="n">
        <v>1.92428</v>
      </c>
      <c r="D129" s="11" t="n">
        <v>1.92672</v>
      </c>
      <c r="E129" s="11" t="n">
        <v>1.90855</v>
      </c>
      <c r="F129" s="11" t="n">
        <v>1.94573</v>
      </c>
      <c r="G129" s="11" t="n">
        <v>1.97317</v>
      </c>
      <c r="H129" s="11" t="n">
        <v>2.00604</v>
      </c>
      <c r="I129" s="11" t="n">
        <v>2.07184</v>
      </c>
      <c r="J129" s="11" t="n">
        <v>2.06533</v>
      </c>
      <c r="K129" s="11" t="n">
        <v>2.06731</v>
      </c>
      <c r="L129" s="11" t="n">
        <v>2.06695</v>
      </c>
      <c r="M129" s="11" t="n">
        <v>2.06769</v>
      </c>
      <c r="N129" s="11" t="n">
        <v>2.06761</v>
      </c>
      <c r="O129" s="11" t="n">
        <v>2.06626</v>
      </c>
      <c r="P129" s="11" t="n">
        <v>2.05446</v>
      </c>
      <c r="Q129" s="11" t="n">
        <v>2.03662</v>
      </c>
      <c r="R129" s="11" t="n">
        <v>2.04021</v>
      </c>
      <c r="S129" s="11" t="n">
        <v>2.0604</v>
      </c>
      <c r="T129" s="11" t="n">
        <v>2.10914</v>
      </c>
      <c r="U129" s="11" t="n">
        <v>2.04095</v>
      </c>
      <c r="V129" s="11" t="n">
        <v>1.99414</v>
      </c>
      <c r="W129" s="11" t="n">
        <v>1.95137</v>
      </c>
      <c r="X129" s="11" t="n">
        <v>1.92828</v>
      </c>
      <c r="Y129" s="11" t="n">
        <v>1.91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0238</v>
      </c>
      <c r="C130" s="11" t="n">
        <v>1.89042</v>
      </c>
      <c r="D130" s="11" t="n">
        <v>1.90684</v>
      </c>
      <c r="E130" s="11" t="n">
        <v>1.89465</v>
      </c>
      <c r="F130" s="11" t="n">
        <v>1.93492</v>
      </c>
      <c r="G130" s="11" t="n">
        <v>1.9692</v>
      </c>
      <c r="H130" s="11" t="n">
        <v>2.02143</v>
      </c>
      <c r="I130" s="11" t="n">
        <v>2.04327</v>
      </c>
      <c r="J130" s="11" t="n">
        <v>2.06073</v>
      </c>
      <c r="K130" s="11" t="n">
        <v>2.06095</v>
      </c>
      <c r="L130" s="11" t="n">
        <v>2.06115</v>
      </c>
      <c r="M130" s="11" t="n">
        <v>2.10915</v>
      </c>
      <c r="N130" s="11" t="n">
        <v>2.06131</v>
      </c>
      <c r="O130" s="11" t="n">
        <v>2.06001</v>
      </c>
      <c r="P130" s="11" t="n">
        <v>2.06108</v>
      </c>
      <c r="Q130" s="11" t="n">
        <v>2.06334</v>
      </c>
      <c r="R130" s="11" t="n">
        <v>2.02629</v>
      </c>
      <c r="S130" s="11" t="n">
        <v>2.07021</v>
      </c>
      <c r="T130" s="11" t="n">
        <v>2.06654</v>
      </c>
      <c r="U130" s="11" t="n">
        <v>2.02666</v>
      </c>
      <c r="V130" s="11" t="n">
        <v>1.95677</v>
      </c>
      <c r="W130" s="11" t="n">
        <v>1.91992</v>
      </c>
      <c r="X130" s="11" t="n">
        <v>1.90136</v>
      </c>
      <c r="Y130" s="11" t="n">
        <v>1.899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7827</v>
      </c>
      <c r="C131" s="11" t="n">
        <v>1.87556</v>
      </c>
      <c r="D131" s="11" t="n">
        <v>1.87622</v>
      </c>
      <c r="E131" s="11" t="n">
        <v>1.8722</v>
      </c>
      <c r="F131" s="11" t="n">
        <v>1.90189</v>
      </c>
      <c r="G131" s="11" t="n">
        <v>1.95832</v>
      </c>
      <c r="H131" s="11" t="n">
        <v>2.00264</v>
      </c>
      <c r="I131" s="11" t="n">
        <v>2.01331</v>
      </c>
      <c r="J131" s="11" t="n">
        <v>2.03798</v>
      </c>
      <c r="K131" s="11" t="n">
        <v>2.05892</v>
      </c>
      <c r="L131" s="11" t="n">
        <v>2.05746</v>
      </c>
      <c r="M131" s="11" t="n">
        <v>2.06428</v>
      </c>
      <c r="N131" s="11" t="n">
        <v>2.05878</v>
      </c>
      <c r="O131" s="11" t="n">
        <v>2.05905</v>
      </c>
      <c r="P131" s="11" t="n">
        <v>2.05743</v>
      </c>
      <c r="Q131" s="11" t="n">
        <v>2.03327</v>
      </c>
      <c r="R131" s="11" t="n">
        <v>2.03292</v>
      </c>
      <c r="S131" s="11" t="n">
        <v>2.12975</v>
      </c>
      <c r="T131" s="11" t="n">
        <v>2.08364</v>
      </c>
      <c r="U131" s="11" t="n">
        <v>2.05222</v>
      </c>
      <c r="V131" s="11" t="n">
        <v>1.9755</v>
      </c>
      <c r="W131" s="11" t="n">
        <v>1.93492</v>
      </c>
      <c r="X131" s="11" t="n">
        <v>1.89938</v>
      </c>
      <c r="Y131" s="11" t="n">
        <v>1.900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5385</v>
      </c>
      <c r="C132" s="11" t="n">
        <v>1.94085</v>
      </c>
      <c r="D132" s="11" t="n">
        <v>1.95135</v>
      </c>
      <c r="E132" s="11" t="n">
        <v>1.93719</v>
      </c>
      <c r="F132" s="11" t="n">
        <v>1.9703</v>
      </c>
      <c r="G132" s="11" t="n">
        <v>2.00269</v>
      </c>
      <c r="H132" s="11" t="n">
        <v>2.04221</v>
      </c>
      <c r="I132" s="11" t="n">
        <v>2.07353</v>
      </c>
      <c r="J132" s="11" t="n">
        <v>2.0975</v>
      </c>
      <c r="K132" s="11" t="n">
        <v>2.10525</v>
      </c>
      <c r="L132" s="11" t="n">
        <v>2.08555</v>
      </c>
      <c r="M132" s="11" t="n">
        <v>2.08587</v>
      </c>
      <c r="N132" s="11" t="n">
        <v>2.08539</v>
      </c>
      <c r="O132" s="11" t="n">
        <v>2.08277</v>
      </c>
      <c r="P132" s="11" t="n">
        <v>2.10477</v>
      </c>
      <c r="Q132" s="11" t="n">
        <v>2.08607</v>
      </c>
      <c r="R132" s="11" t="n">
        <v>2.08897</v>
      </c>
      <c r="S132" s="11" t="n">
        <v>2.11342</v>
      </c>
      <c r="T132" s="11" t="n">
        <v>2.16213</v>
      </c>
      <c r="U132" s="11" t="n">
        <v>2.11752</v>
      </c>
      <c r="V132" s="11" t="n">
        <v>2.06181</v>
      </c>
      <c r="W132" s="11" t="n">
        <v>2.0248</v>
      </c>
      <c r="X132" s="11" t="n">
        <v>2.0257</v>
      </c>
      <c r="Y132" s="11" t="n">
        <v>2.003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2397</v>
      </c>
      <c r="C133" s="11" t="n">
        <v>2.10167</v>
      </c>
      <c r="D133" s="11" t="n">
        <v>2.10149</v>
      </c>
      <c r="E133" s="11" t="n">
        <v>2.09425</v>
      </c>
      <c r="F133" s="11" t="n">
        <v>2.14466</v>
      </c>
      <c r="G133" s="11" t="n">
        <v>2.14509</v>
      </c>
      <c r="H133" s="11" t="n">
        <v>2.17303</v>
      </c>
      <c r="I133" s="11" t="n">
        <v>2.20239</v>
      </c>
      <c r="J133" s="11" t="n">
        <v>2.24766</v>
      </c>
      <c r="K133" s="11" t="n">
        <v>2.25419</v>
      </c>
      <c r="L133" s="11" t="n">
        <v>2.25137</v>
      </c>
      <c r="M133" s="11" t="n">
        <v>2.26137</v>
      </c>
      <c r="N133" s="11" t="n">
        <v>2.24982</v>
      </c>
      <c r="O133" s="11" t="n">
        <v>2.25072</v>
      </c>
      <c r="P133" s="11" t="n">
        <v>2.24972</v>
      </c>
      <c r="Q133" s="11" t="n">
        <v>2.2352</v>
      </c>
      <c r="R133" s="11" t="n">
        <v>2.20419</v>
      </c>
      <c r="S133" s="11" t="n">
        <v>2.31569</v>
      </c>
      <c r="T133" s="11" t="n">
        <v>2.33162</v>
      </c>
      <c r="U133" s="11" t="n">
        <v>2.20531</v>
      </c>
      <c r="V133" s="11" t="n">
        <v>2.17409</v>
      </c>
      <c r="W133" s="11" t="n">
        <v>2.14502</v>
      </c>
      <c r="X133" s="11" t="n">
        <v>2.13557</v>
      </c>
      <c r="Y133" s="11" t="n">
        <v>2.0736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3718</v>
      </c>
      <c r="C134" s="11" t="n">
        <v>1.98076</v>
      </c>
      <c r="D134" s="11" t="n">
        <v>1.98841</v>
      </c>
      <c r="E134" s="11" t="n">
        <v>2.01234</v>
      </c>
      <c r="F134" s="11" t="n">
        <v>2.03584</v>
      </c>
      <c r="G134" s="11" t="n">
        <v>2.03128</v>
      </c>
      <c r="H134" s="11" t="n">
        <v>2.05233</v>
      </c>
      <c r="I134" s="11" t="n">
        <v>2.06926</v>
      </c>
      <c r="J134" s="11" t="n">
        <v>2.11419</v>
      </c>
      <c r="K134" s="11" t="n">
        <v>2.15838</v>
      </c>
      <c r="L134" s="11" t="n">
        <v>2.14721</v>
      </c>
      <c r="M134" s="11" t="n">
        <v>2.15222</v>
      </c>
      <c r="N134" s="11" t="n">
        <v>2.15111</v>
      </c>
      <c r="O134" s="11" t="n">
        <v>2.14644</v>
      </c>
      <c r="P134" s="11" t="n">
        <v>2.15012</v>
      </c>
      <c r="Q134" s="11" t="n">
        <v>2.14638</v>
      </c>
      <c r="R134" s="11" t="n">
        <v>2.15203</v>
      </c>
      <c r="S134" s="11" t="n">
        <v>2.19891</v>
      </c>
      <c r="T134" s="11" t="n">
        <v>2.19581</v>
      </c>
      <c r="U134" s="11" t="n">
        <v>2.16867</v>
      </c>
      <c r="V134" s="11" t="n">
        <v>2.11377</v>
      </c>
      <c r="W134" s="11" t="n">
        <v>2.08794</v>
      </c>
      <c r="X134" s="11" t="n">
        <v>2.0548</v>
      </c>
      <c r="Y134" s="11" t="n">
        <v>2.051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0632</v>
      </c>
      <c r="C135" s="11" t="n">
        <v>1.99842</v>
      </c>
      <c r="D135" s="11" t="n">
        <v>2.0001</v>
      </c>
      <c r="E135" s="11" t="n">
        <v>1.97568</v>
      </c>
      <c r="F135" s="11" t="n">
        <v>2.00935</v>
      </c>
      <c r="G135" s="11" t="n">
        <v>2.04902</v>
      </c>
      <c r="H135" s="11" t="n">
        <v>2.11214</v>
      </c>
      <c r="I135" s="11" t="n">
        <v>2.22002</v>
      </c>
      <c r="J135" s="11" t="n">
        <v>2.22365</v>
      </c>
      <c r="K135" s="11" t="n">
        <v>2.29657</v>
      </c>
      <c r="L135" s="11" t="n">
        <v>2.29898</v>
      </c>
      <c r="M135" s="11" t="n">
        <v>2.29645</v>
      </c>
      <c r="N135" s="11" t="n">
        <v>2.2881</v>
      </c>
      <c r="O135" s="11" t="n">
        <v>2.28568</v>
      </c>
      <c r="P135" s="11" t="n">
        <v>2.2884</v>
      </c>
      <c r="Q135" s="11" t="n">
        <v>2.28723</v>
      </c>
      <c r="R135" s="11" t="n">
        <v>2.29609</v>
      </c>
      <c r="S135" s="11" t="n">
        <v>2.31224</v>
      </c>
      <c r="T135" s="11" t="n">
        <v>2.4036</v>
      </c>
      <c r="U135" s="11" t="n">
        <v>2.29274</v>
      </c>
      <c r="V135" s="11" t="n">
        <v>2.15598</v>
      </c>
      <c r="W135" s="11" t="n">
        <v>2.07017</v>
      </c>
      <c r="X135" s="11" t="n">
        <v>2.04588</v>
      </c>
      <c r="Y135" s="11" t="n">
        <v>2.0375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00778</v>
      </c>
      <c r="C136" s="11" t="n">
        <v>1.99311</v>
      </c>
      <c r="D136" s="11" t="n">
        <v>2.01452</v>
      </c>
      <c r="E136" s="11" t="n">
        <v>1.98121</v>
      </c>
      <c r="F136" s="11" t="n">
        <v>2.03541</v>
      </c>
      <c r="G136" s="11" t="n">
        <v>2.02041</v>
      </c>
      <c r="H136" s="11" t="n">
        <v>2.0531</v>
      </c>
      <c r="I136" s="11" t="n">
        <v>2.08937</v>
      </c>
      <c r="J136" s="11" t="n">
        <v>2.09983</v>
      </c>
      <c r="K136" s="11" t="n">
        <v>2.12099</v>
      </c>
      <c r="L136" s="11" t="n">
        <v>2.12184</v>
      </c>
      <c r="M136" s="11" t="n">
        <v>2.13965</v>
      </c>
      <c r="N136" s="11" t="n">
        <v>2.11694</v>
      </c>
      <c r="O136" s="11" t="n">
        <v>2.10999</v>
      </c>
      <c r="P136" s="11" t="n">
        <v>2.10356</v>
      </c>
      <c r="Q136" s="11" t="n">
        <v>2.09862</v>
      </c>
      <c r="R136" s="11" t="n">
        <v>2.12424</v>
      </c>
      <c r="S136" s="11" t="n">
        <v>2.14617</v>
      </c>
      <c r="T136" s="11" t="n">
        <v>2.19583</v>
      </c>
      <c r="U136" s="11" t="n">
        <v>2.14984</v>
      </c>
      <c r="V136" s="11" t="n">
        <v>2.14914</v>
      </c>
      <c r="W136" s="11" t="n">
        <v>2.10732</v>
      </c>
      <c r="X136" s="11" t="n">
        <v>2.07454</v>
      </c>
      <c r="Y136" s="11" t="n">
        <v>2.0173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06787</v>
      </c>
      <c r="C137" s="11" t="n">
        <v>1.93149</v>
      </c>
      <c r="D137" s="11" t="n">
        <v>1.9458</v>
      </c>
      <c r="E137" s="11" t="n">
        <v>1.8928</v>
      </c>
      <c r="F137" s="11" t="n">
        <v>1.97564</v>
      </c>
      <c r="G137" s="11" t="n">
        <v>2.06697</v>
      </c>
      <c r="H137" s="11" t="n">
        <v>2.11477</v>
      </c>
      <c r="I137" s="11" t="n">
        <v>2.14314</v>
      </c>
      <c r="J137" s="11" t="n">
        <v>2.13991</v>
      </c>
      <c r="K137" s="11" t="n">
        <v>2.15287</v>
      </c>
      <c r="L137" s="11" t="n">
        <v>2.15487</v>
      </c>
      <c r="M137" s="11" t="n">
        <v>2.15446</v>
      </c>
      <c r="N137" s="11" t="n">
        <v>2.15553</v>
      </c>
      <c r="O137" s="11" t="n">
        <v>2.15474</v>
      </c>
      <c r="P137" s="11" t="n">
        <v>2.15316</v>
      </c>
      <c r="Q137" s="11" t="n">
        <v>2.15129</v>
      </c>
      <c r="R137" s="11" t="n">
        <v>2.15689</v>
      </c>
      <c r="S137" s="11" t="n">
        <v>2.18615</v>
      </c>
      <c r="T137" s="11" t="n">
        <v>2.15531</v>
      </c>
      <c r="U137" s="11" t="n">
        <v>2.09214</v>
      </c>
      <c r="V137" s="11" t="n">
        <v>2.05423</v>
      </c>
      <c r="W137" s="11" t="n">
        <v>1.89657</v>
      </c>
      <c r="X137" s="11" t="n">
        <v>2.02937</v>
      </c>
      <c r="Y137" s="11" t="n">
        <v>2.0689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6659</v>
      </c>
      <c r="C138" s="11" t="n">
        <v>1.99676</v>
      </c>
      <c r="D138" s="11" t="n">
        <v>2.01492</v>
      </c>
      <c r="E138" s="11" t="n">
        <v>2.00448</v>
      </c>
      <c r="F138" s="11" t="n">
        <v>2.00343</v>
      </c>
      <c r="G138" s="11" t="n">
        <v>2.03581</v>
      </c>
      <c r="H138" s="11" t="n">
        <v>2.07364</v>
      </c>
      <c r="I138" s="11" t="n">
        <v>2.08884</v>
      </c>
      <c r="J138" s="11" t="n">
        <v>2.09446</v>
      </c>
      <c r="K138" s="11" t="n">
        <v>2.09809</v>
      </c>
      <c r="L138" s="11" t="n">
        <v>2.10131</v>
      </c>
      <c r="M138" s="11" t="n">
        <v>2.09799</v>
      </c>
      <c r="N138" s="11" t="n">
        <v>2.09574</v>
      </c>
      <c r="O138" s="11" t="n">
        <v>2.0937</v>
      </c>
      <c r="P138" s="11" t="n">
        <v>2.08304</v>
      </c>
      <c r="Q138" s="11" t="n">
        <v>2.07667</v>
      </c>
      <c r="R138" s="11" t="n">
        <v>2.09942</v>
      </c>
      <c r="S138" s="11" t="n">
        <v>2.12173</v>
      </c>
      <c r="T138" s="11" t="n">
        <v>2.14849</v>
      </c>
      <c r="U138" s="11" t="n">
        <v>2.09531</v>
      </c>
      <c r="V138" s="11" t="n">
        <v>2.09695</v>
      </c>
      <c r="W138" s="11" t="n">
        <v>2.06651</v>
      </c>
      <c r="X138" s="11" t="n">
        <v>2.06425</v>
      </c>
      <c r="Y138" s="11" t="n">
        <v>2.0359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2074</v>
      </c>
      <c r="C139" s="11" t="n">
        <v>1.89224</v>
      </c>
      <c r="D139" s="11" t="n">
        <v>1.92961</v>
      </c>
      <c r="E139" s="11" t="n">
        <v>1.91642</v>
      </c>
      <c r="F139" s="11" t="n">
        <v>1.91166</v>
      </c>
      <c r="G139" s="11" t="n">
        <v>1.93429</v>
      </c>
      <c r="H139" s="11" t="n">
        <v>1.92307</v>
      </c>
      <c r="I139" s="11" t="n">
        <v>1.92411</v>
      </c>
      <c r="J139" s="11" t="n">
        <v>1.92022</v>
      </c>
      <c r="K139" s="11" t="n">
        <v>1.9109</v>
      </c>
      <c r="L139" s="11" t="n">
        <v>1.91279</v>
      </c>
      <c r="M139" s="11" t="n">
        <v>1.91223</v>
      </c>
      <c r="N139" s="11" t="n">
        <v>1.91193</v>
      </c>
      <c r="O139" s="11" t="n">
        <v>1.91104</v>
      </c>
      <c r="P139" s="11" t="n">
        <v>1.90817</v>
      </c>
      <c r="Q139" s="11" t="n">
        <v>1.90785</v>
      </c>
      <c r="R139" s="11" t="n">
        <v>1.9145</v>
      </c>
      <c r="S139" s="11" t="n">
        <v>1.92595</v>
      </c>
      <c r="T139" s="11" t="n">
        <v>1.94219</v>
      </c>
      <c r="U139" s="11" t="n">
        <v>1.938</v>
      </c>
      <c r="V139" s="11" t="n">
        <v>1.93861</v>
      </c>
      <c r="W139" s="11" t="n">
        <v>1.92219</v>
      </c>
      <c r="X139" s="11" t="n">
        <v>1.92126</v>
      </c>
      <c r="Y139" s="11" t="n">
        <v>1.920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017</v>
      </c>
      <c r="C140" s="11" t="n">
        <v>1.89447</v>
      </c>
      <c r="D140" s="11" t="n">
        <v>1.91564</v>
      </c>
      <c r="E140" s="11" t="n">
        <v>1.90403</v>
      </c>
      <c r="F140" s="11" t="n">
        <v>1.89977</v>
      </c>
      <c r="G140" s="11" t="n">
        <v>1.91135</v>
      </c>
      <c r="H140" s="11" t="n">
        <v>1.89925</v>
      </c>
      <c r="I140" s="11" t="n">
        <v>1.89913</v>
      </c>
      <c r="J140" s="11" t="n">
        <v>1.89362</v>
      </c>
      <c r="K140" s="11" t="n">
        <v>1.88316</v>
      </c>
      <c r="L140" s="11" t="n">
        <v>1.88705</v>
      </c>
      <c r="M140" s="11" t="n">
        <v>1.88372</v>
      </c>
      <c r="N140" s="11" t="n">
        <v>1.8805</v>
      </c>
      <c r="O140" s="11" t="n">
        <v>1.88312</v>
      </c>
      <c r="P140" s="11" t="n">
        <v>1.88584</v>
      </c>
      <c r="Q140" s="11" t="n">
        <v>1.88494</v>
      </c>
      <c r="R140" s="11" t="n">
        <v>1.89034</v>
      </c>
      <c r="S140" s="11" t="n">
        <v>1.88288</v>
      </c>
      <c r="T140" s="11" t="n">
        <v>1.90202</v>
      </c>
      <c r="U140" s="11" t="n">
        <v>1.92127</v>
      </c>
      <c r="V140" s="11" t="n">
        <v>1.92533</v>
      </c>
      <c r="W140" s="11" t="n">
        <v>1.91693</v>
      </c>
      <c r="X140" s="11" t="n">
        <v>1.91269</v>
      </c>
      <c r="Y140" s="11" t="n">
        <v>1.9113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4148</v>
      </c>
      <c r="C141" s="11" t="n">
        <v>1.84215</v>
      </c>
      <c r="D141" s="11" t="n">
        <v>1.77955</v>
      </c>
      <c r="E141" s="11" t="n">
        <v>1.85778</v>
      </c>
      <c r="F141" s="11" t="n">
        <v>1.8544</v>
      </c>
      <c r="G141" s="11" t="n">
        <v>1.87177</v>
      </c>
      <c r="H141" s="11" t="n">
        <v>1.8567</v>
      </c>
      <c r="I141" s="11" t="n">
        <v>1.85369</v>
      </c>
      <c r="J141" s="11" t="n">
        <v>1.85229</v>
      </c>
      <c r="K141" s="11" t="n">
        <v>1.84629</v>
      </c>
      <c r="L141" s="11" t="n">
        <v>1.84529</v>
      </c>
      <c r="M141" s="11" t="n">
        <v>1.84379</v>
      </c>
      <c r="N141" s="11" t="n">
        <v>1.83798</v>
      </c>
      <c r="O141" s="11" t="n">
        <v>1.83859</v>
      </c>
      <c r="P141" s="11" t="n">
        <v>1.83614</v>
      </c>
      <c r="Q141" s="11" t="n">
        <v>1.83757</v>
      </c>
      <c r="R141" s="11" t="n">
        <v>1.84489</v>
      </c>
      <c r="S141" s="11" t="n">
        <v>1.85247</v>
      </c>
      <c r="T141" s="11" t="n">
        <v>1.8575</v>
      </c>
      <c r="U141" s="11" t="n">
        <v>1.87236</v>
      </c>
      <c r="V141" s="11" t="n">
        <v>1.88561</v>
      </c>
      <c r="W141" s="11" t="n">
        <v>1.87453</v>
      </c>
      <c r="X141" s="11" t="n">
        <v>1.84379</v>
      </c>
      <c r="Y141" s="11" t="n">
        <v>1.8470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9334</v>
      </c>
      <c r="C142" s="11" t="n">
        <v>1.99703</v>
      </c>
      <c r="D142" s="11" t="n">
        <v>1.99902</v>
      </c>
      <c r="E142" s="11" t="n">
        <v>2.0092</v>
      </c>
      <c r="F142" s="11" t="n">
        <v>2.01147</v>
      </c>
      <c r="G142" s="11" t="n">
        <v>2.03846</v>
      </c>
      <c r="H142" s="11" t="n">
        <v>2.05327</v>
      </c>
      <c r="I142" s="11" t="n">
        <v>2.06247</v>
      </c>
      <c r="J142" s="11" t="n">
        <v>2.05139</v>
      </c>
      <c r="K142" s="11" t="n">
        <v>2.04303</v>
      </c>
      <c r="L142" s="11" t="n">
        <v>2.04661</v>
      </c>
      <c r="M142" s="11" t="n">
        <v>2.04638</v>
      </c>
      <c r="N142" s="11" t="n">
        <v>2.0429</v>
      </c>
      <c r="O142" s="11" t="n">
        <v>2.04081</v>
      </c>
      <c r="P142" s="11" t="n">
        <v>2.04317</v>
      </c>
      <c r="Q142" s="11" t="n">
        <v>2.03992</v>
      </c>
      <c r="R142" s="11" t="n">
        <v>2.06687</v>
      </c>
      <c r="S142" s="11" t="n">
        <v>2.08172</v>
      </c>
      <c r="T142" s="11" t="n">
        <v>2.05373</v>
      </c>
      <c r="U142" s="11" t="n">
        <v>2.11025</v>
      </c>
      <c r="V142" s="11" t="n">
        <v>2.08983</v>
      </c>
      <c r="W142" s="11" t="n">
        <v>2.05689</v>
      </c>
      <c r="X142" s="11" t="n">
        <v>2.04446</v>
      </c>
      <c r="Y142" s="11" t="n">
        <v>2.042</v>
      </c>
    </row>
    <row r="143" customFormat="false" ht="12.75" hidden="false" customHeight="false" outlineLevel="0" collapsed="false">
      <c r="A143" s="10" t="n">
        <v>29</v>
      </c>
      <c r="B143" s="11" t="n">
        <v>2.0554</v>
      </c>
      <c r="C143" s="11" t="n">
        <v>2.05658</v>
      </c>
      <c r="D143" s="11" t="n">
        <v>2.04961</v>
      </c>
      <c r="E143" s="11" t="n">
        <v>2.07353</v>
      </c>
      <c r="F143" s="11" t="n">
        <v>2.08682</v>
      </c>
      <c r="G143" s="11" t="n">
        <v>2.12328</v>
      </c>
      <c r="H143" s="11" t="n">
        <v>2.15128</v>
      </c>
      <c r="I143" s="11" t="n">
        <v>2.1532</v>
      </c>
      <c r="J143" s="11" t="n">
        <v>2.08083</v>
      </c>
      <c r="K143" s="11" t="n">
        <v>2.07796</v>
      </c>
      <c r="L143" s="11" t="n">
        <v>2.10842</v>
      </c>
      <c r="M143" s="11" t="n">
        <v>2.07836</v>
      </c>
      <c r="N143" s="11" t="n">
        <v>2.07805</v>
      </c>
      <c r="O143" s="11" t="n">
        <v>2.07837</v>
      </c>
      <c r="P143" s="11" t="n">
        <v>2.07744</v>
      </c>
      <c r="Q143" s="11" t="n">
        <v>2.14438</v>
      </c>
      <c r="R143" s="11" t="n">
        <v>2.08525</v>
      </c>
      <c r="S143" s="11" t="n">
        <v>2.11436</v>
      </c>
      <c r="T143" s="11" t="n">
        <v>2.07386</v>
      </c>
      <c r="U143" s="11" t="n">
        <v>2.11953</v>
      </c>
      <c r="V143" s="11" t="n">
        <v>2.07935</v>
      </c>
      <c r="W143" s="11" t="n">
        <v>2.05091</v>
      </c>
      <c r="X143" s="11" t="n">
        <v>2.03514</v>
      </c>
      <c r="Y143" s="11" t="n">
        <v>1.95097</v>
      </c>
    </row>
    <row r="144" customFormat="false" ht="12.75" hidden="false" customHeight="false" outlineLevel="0" collapsed="false">
      <c r="A144" s="10" t="n">
        <v>30</v>
      </c>
      <c r="B144" s="11" t="n">
        <v>1.99426</v>
      </c>
      <c r="C144" s="11" t="n">
        <v>2.00544</v>
      </c>
      <c r="D144" s="11" t="n">
        <v>1.9785</v>
      </c>
      <c r="E144" s="11" t="n">
        <v>1.96853</v>
      </c>
      <c r="F144" s="11" t="n">
        <v>1.96268</v>
      </c>
      <c r="G144" s="11" t="n">
        <v>1.9826</v>
      </c>
      <c r="H144" s="11" t="n">
        <v>1.99309</v>
      </c>
      <c r="I144" s="11" t="n">
        <v>1.98851</v>
      </c>
      <c r="J144" s="11" t="n">
        <v>1.98244</v>
      </c>
      <c r="K144" s="11" t="n">
        <v>1.9849</v>
      </c>
      <c r="L144" s="11" t="n">
        <v>1.98393</v>
      </c>
      <c r="M144" s="11" t="n">
        <v>1.98359</v>
      </c>
      <c r="N144" s="11" t="n">
        <v>1.97161</v>
      </c>
      <c r="O144" s="11" t="n">
        <v>1.96706</v>
      </c>
      <c r="P144" s="11" t="n">
        <v>1.9601</v>
      </c>
      <c r="Q144" s="11" t="n">
        <v>1.95267</v>
      </c>
      <c r="R144" s="11" t="n">
        <v>1.98384</v>
      </c>
      <c r="S144" s="11" t="n">
        <v>1.99556</v>
      </c>
      <c r="T144" s="11" t="n">
        <v>1.9657</v>
      </c>
      <c r="U144" s="11" t="n">
        <v>1.96358</v>
      </c>
      <c r="V144" s="11" t="n">
        <v>1.93996</v>
      </c>
      <c r="W144" s="11" t="n">
        <v>1.95194</v>
      </c>
      <c r="X144" s="11" t="n">
        <v>1.98122</v>
      </c>
      <c r="Y144" s="11" t="n">
        <v>1.97626</v>
      </c>
    </row>
    <row r="145" customFormat="false" ht="12.75" hidden="false" customHeight="false" outlineLevel="0" collapsed="false">
      <c r="A145" s="12" t="n">
        <v>31</v>
      </c>
      <c r="B145" s="13" t="n">
        <v>1.95214</v>
      </c>
      <c r="C145" s="13" t="n">
        <v>1.95417</v>
      </c>
      <c r="D145" s="13" t="n">
        <v>1.94452</v>
      </c>
      <c r="E145" s="13" t="n">
        <v>1.93815</v>
      </c>
      <c r="F145" s="13" t="n">
        <v>1.9252</v>
      </c>
      <c r="G145" s="13" t="n">
        <v>1.945</v>
      </c>
      <c r="H145" s="13" t="n">
        <v>1.95698</v>
      </c>
      <c r="I145" s="13" t="n">
        <v>1.95412</v>
      </c>
      <c r="J145" s="13" t="n">
        <v>1.94428</v>
      </c>
      <c r="K145" s="13" t="n">
        <v>1.94666</v>
      </c>
      <c r="L145" s="13" t="n">
        <v>1.94607</v>
      </c>
      <c r="M145" s="13" t="n">
        <v>1.94433</v>
      </c>
      <c r="N145" s="13" t="n">
        <v>1.94564</v>
      </c>
      <c r="O145" s="13" t="n">
        <v>1.94552</v>
      </c>
      <c r="P145" s="13" t="n">
        <v>1.94477</v>
      </c>
      <c r="Q145" s="13" t="n">
        <v>1.95157</v>
      </c>
      <c r="R145" s="13" t="n">
        <v>1.9653</v>
      </c>
      <c r="S145" s="13" t="n">
        <v>1.97894</v>
      </c>
      <c r="T145" s="13" t="n">
        <v>1.94218</v>
      </c>
      <c r="U145" s="13" t="n">
        <v>1.95468</v>
      </c>
      <c r="V145" s="13" t="n">
        <v>1.97498</v>
      </c>
      <c r="W145" s="13" t="n">
        <v>1.98095</v>
      </c>
      <c r="X145" s="13" t="n">
        <v>2.00424</v>
      </c>
      <c r="Y145" s="13" t="n">
        <v>1.992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9461</v>
      </c>
      <c r="C7" s="11" t="n">
        <v>2.88379</v>
      </c>
      <c r="D7" s="11" t="n">
        <v>2.87816</v>
      </c>
      <c r="E7" s="11" t="n">
        <v>2.86908</v>
      </c>
      <c r="F7" s="11" t="n">
        <v>2.87491</v>
      </c>
      <c r="G7" s="11" t="n">
        <v>2.88369</v>
      </c>
      <c r="H7" s="11" t="n">
        <v>2.8983</v>
      </c>
      <c r="I7" s="11" t="n">
        <v>2.9329</v>
      </c>
      <c r="J7" s="11" t="n">
        <v>2.94368</v>
      </c>
      <c r="K7" s="11" t="n">
        <v>2.95973</v>
      </c>
      <c r="L7" s="11" t="n">
        <v>2.94395</v>
      </c>
      <c r="M7" s="11" t="n">
        <v>2.94235</v>
      </c>
      <c r="N7" s="11" t="n">
        <v>2.95485</v>
      </c>
      <c r="O7" s="11" t="n">
        <v>2.93879</v>
      </c>
      <c r="P7" s="11" t="n">
        <v>2.93784</v>
      </c>
      <c r="Q7" s="11" t="n">
        <v>2.89536</v>
      </c>
      <c r="R7" s="11" t="n">
        <v>2.89434</v>
      </c>
      <c r="S7" s="11" t="n">
        <v>2.95374</v>
      </c>
      <c r="T7" s="11" t="n">
        <v>3.0036</v>
      </c>
      <c r="U7" s="11" t="n">
        <v>2.9147</v>
      </c>
      <c r="V7" s="11" t="n">
        <v>2.9372</v>
      </c>
      <c r="W7" s="11" t="n">
        <v>2.92824</v>
      </c>
      <c r="X7" s="11" t="n">
        <v>2.90539</v>
      </c>
      <c r="Y7" s="11" t="n">
        <v>2.8787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24368</v>
      </c>
      <c r="C8" s="11" t="n">
        <v>2.43893</v>
      </c>
      <c r="D8" s="11" t="n">
        <v>2.42709</v>
      </c>
      <c r="E8" s="11" t="n">
        <v>2.39963</v>
      </c>
      <c r="F8" s="11" t="n">
        <v>2.73917</v>
      </c>
      <c r="G8" s="11" t="n">
        <v>2.80404</v>
      </c>
      <c r="H8" s="11" t="n">
        <v>2.81951</v>
      </c>
      <c r="I8" s="11" t="n">
        <v>2.74493</v>
      </c>
      <c r="J8" s="11" t="n">
        <v>2.75099</v>
      </c>
      <c r="K8" s="11" t="n">
        <v>2.75246</v>
      </c>
      <c r="L8" s="11" t="n">
        <v>2.75022</v>
      </c>
      <c r="M8" s="11" t="n">
        <v>2.74986</v>
      </c>
      <c r="N8" s="11" t="n">
        <v>2.7519</v>
      </c>
      <c r="O8" s="11" t="n">
        <v>2.74971</v>
      </c>
      <c r="P8" s="11" t="n">
        <v>2.7863</v>
      </c>
      <c r="Q8" s="11" t="n">
        <v>2.77831</v>
      </c>
      <c r="R8" s="11" t="n">
        <v>2.79321</v>
      </c>
      <c r="S8" s="11" t="n">
        <v>2.86037</v>
      </c>
      <c r="T8" s="11" t="n">
        <v>2.849</v>
      </c>
      <c r="U8" s="11" t="n">
        <v>2.46463</v>
      </c>
      <c r="V8" s="11" t="n">
        <v>2.49627</v>
      </c>
      <c r="W8" s="11" t="n">
        <v>2.49975</v>
      </c>
      <c r="X8" s="11" t="n">
        <v>2.489</v>
      </c>
      <c r="Y8" s="11" t="n">
        <v>2.4817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49797</v>
      </c>
      <c r="C9" s="11" t="n">
        <v>2.46118</v>
      </c>
      <c r="D9" s="11" t="n">
        <v>2.47312</v>
      </c>
      <c r="E9" s="11" t="n">
        <v>2.43823</v>
      </c>
      <c r="F9" s="11" t="n">
        <v>2.44233</v>
      </c>
      <c r="G9" s="11" t="n">
        <v>2.76628</v>
      </c>
      <c r="H9" s="11" t="n">
        <v>2.77446</v>
      </c>
      <c r="I9" s="11" t="n">
        <v>2.75019</v>
      </c>
      <c r="J9" s="11" t="n">
        <v>2.51191</v>
      </c>
      <c r="K9" s="11" t="n">
        <v>2.51484</v>
      </c>
      <c r="L9" s="11" t="n">
        <v>2.51206</v>
      </c>
      <c r="M9" s="11" t="n">
        <v>2.53838</v>
      </c>
      <c r="N9" s="11" t="n">
        <v>2.54697</v>
      </c>
      <c r="O9" s="11" t="n">
        <v>2.5279</v>
      </c>
      <c r="P9" s="11" t="n">
        <v>2.5323</v>
      </c>
      <c r="Q9" s="11" t="n">
        <v>2.56669</v>
      </c>
      <c r="R9" s="11" t="n">
        <v>2.53183</v>
      </c>
      <c r="S9" s="11" t="n">
        <v>2.87922</v>
      </c>
      <c r="T9" s="11" t="n">
        <v>2.56336</v>
      </c>
      <c r="U9" s="11" t="n">
        <v>2.59445</v>
      </c>
      <c r="V9" s="11" t="n">
        <v>2.52579</v>
      </c>
      <c r="W9" s="11" t="n">
        <v>2.53796</v>
      </c>
      <c r="X9" s="11" t="n">
        <v>2.51035</v>
      </c>
      <c r="Y9" s="11" t="n">
        <v>2.50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9177</v>
      </c>
      <c r="C10" s="11" t="n">
        <v>2.88913</v>
      </c>
      <c r="D10" s="11" t="n">
        <v>2.88433</v>
      </c>
      <c r="E10" s="11" t="n">
        <v>2.87027</v>
      </c>
      <c r="F10" s="11" t="n">
        <v>2.93073</v>
      </c>
      <c r="G10" s="11" t="n">
        <v>2.9311</v>
      </c>
      <c r="H10" s="11" t="n">
        <v>2.93752</v>
      </c>
      <c r="I10" s="11" t="n">
        <v>2.90336</v>
      </c>
      <c r="J10" s="11" t="n">
        <v>3.01276</v>
      </c>
      <c r="K10" s="11" t="n">
        <v>3.05281</v>
      </c>
      <c r="L10" s="11" t="n">
        <v>3.05503</v>
      </c>
      <c r="M10" s="11" t="n">
        <v>3.05638</v>
      </c>
      <c r="N10" s="11" t="n">
        <v>3.04838</v>
      </c>
      <c r="O10" s="11" t="n">
        <v>2.91445</v>
      </c>
      <c r="P10" s="11" t="n">
        <v>2.90486</v>
      </c>
      <c r="Q10" s="11" t="n">
        <v>2.90382</v>
      </c>
      <c r="R10" s="11" t="n">
        <v>2.90308</v>
      </c>
      <c r="S10" s="11" t="n">
        <v>2.90471</v>
      </c>
      <c r="T10" s="11" t="n">
        <v>3.07983</v>
      </c>
      <c r="U10" s="11" t="n">
        <v>3.04116</v>
      </c>
      <c r="V10" s="11" t="n">
        <v>3.10392</v>
      </c>
      <c r="W10" s="11" t="n">
        <v>2.95589</v>
      </c>
      <c r="X10" s="11" t="n">
        <v>2.93917</v>
      </c>
      <c r="Y10" s="11" t="n">
        <v>2.931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0835</v>
      </c>
      <c r="C11" s="11" t="n">
        <v>2.89267</v>
      </c>
      <c r="D11" s="11" t="n">
        <v>2.87062</v>
      </c>
      <c r="E11" s="11" t="n">
        <v>2.82441</v>
      </c>
      <c r="F11" s="11" t="n">
        <v>2.82156</v>
      </c>
      <c r="G11" s="11" t="n">
        <v>2.8865</v>
      </c>
      <c r="H11" s="11" t="n">
        <v>2.88904</v>
      </c>
      <c r="I11" s="11" t="n">
        <v>2.94357</v>
      </c>
      <c r="J11" s="11" t="n">
        <v>3.02326</v>
      </c>
      <c r="K11" s="11" t="n">
        <v>3.06242</v>
      </c>
      <c r="L11" s="11" t="n">
        <v>3.04498</v>
      </c>
      <c r="M11" s="11" t="n">
        <v>3.03743</v>
      </c>
      <c r="N11" s="11" t="n">
        <v>3.03872</v>
      </c>
      <c r="O11" s="11" t="n">
        <v>3.03957</v>
      </c>
      <c r="P11" s="11" t="n">
        <v>3.07354</v>
      </c>
      <c r="Q11" s="11" t="n">
        <v>3.05294</v>
      </c>
      <c r="R11" s="11" t="n">
        <v>3.04826</v>
      </c>
      <c r="S11" s="11" t="n">
        <v>3.04857</v>
      </c>
      <c r="T11" s="11" t="n">
        <v>3.08078</v>
      </c>
      <c r="U11" s="11" t="n">
        <v>3.01987</v>
      </c>
      <c r="V11" s="11" t="n">
        <v>3.04098</v>
      </c>
      <c r="W11" s="11" t="n">
        <v>3.01622</v>
      </c>
      <c r="X11" s="11" t="n">
        <v>2.96585</v>
      </c>
      <c r="Y11" s="11" t="n">
        <v>2.905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0054</v>
      </c>
      <c r="C12" s="11" t="n">
        <v>2.87618</v>
      </c>
      <c r="D12" s="11" t="n">
        <v>2.86699</v>
      </c>
      <c r="E12" s="11" t="n">
        <v>2.80098</v>
      </c>
      <c r="F12" s="11" t="n">
        <v>2.84954</v>
      </c>
      <c r="G12" s="11" t="n">
        <v>2.86963</v>
      </c>
      <c r="H12" s="11" t="n">
        <v>2.87888</v>
      </c>
      <c r="I12" s="11" t="n">
        <v>2.87774</v>
      </c>
      <c r="J12" s="11" t="n">
        <v>2.85753</v>
      </c>
      <c r="K12" s="11" t="n">
        <v>2.85897</v>
      </c>
      <c r="L12" s="11" t="n">
        <v>2.8798</v>
      </c>
      <c r="M12" s="11" t="n">
        <v>2.87976</v>
      </c>
      <c r="N12" s="11" t="n">
        <v>2.88004</v>
      </c>
      <c r="O12" s="11" t="n">
        <v>2.87929</v>
      </c>
      <c r="P12" s="11" t="n">
        <v>2.89016</v>
      </c>
      <c r="Q12" s="11" t="n">
        <v>2.8766</v>
      </c>
      <c r="R12" s="11" t="n">
        <v>2.87813</v>
      </c>
      <c r="S12" s="11" t="n">
        <v>2.92052</v>
      </c>
      <c r="T12" s="11" t="n">
        <v>3.14487</v>
      </c>
      <c r="U12" s="11" t="n">
        <v>2.93526</v>
      </c>
      <c r="V12" s="11" t="n">
        <v>2.93554</v>
      </c>
      <c r="W12" s="11" t="n">
        <v>2.91859</v>
      </c>
      <c r="X12" s="11" t="n">
        <v>2.9205</v>
      </c>
      <c r="Y12" s="11" t="n">
        <v>2.900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7821</v>
      </c>
      <c r="C13" s="11" t="n">
        <v>2.95682</v>
      </c>
      <c r="D13" s="11" t="n">
        <v>2.94898</v>
      </c>
      <c r="E13" s="11" t="n">
        <v>2.92194</v>
      </c>
      <c r="F13" s="11" t="n">
        <v>2.94706</v>
      </c>
      <c r="G13" s="11" t="n">
        <v>2.96684</v>
      </c>
      <c r="H13" s="11" t="n">
        <v>3.02306</v>
      </c>
      <c r="I13" s="11" t="n">
        <v>3.07453</v>
      </c>
      <c r="J13" s="11" t="n">
        <v>3.12342</v>
      </c>
      <c r="K13" s="11" t="n">
        <v>3.13563</v>
      </c>
      <c r="L13" s="11" t="n">
        <v>3.1388</v>
      </c>
      <c r="M13" s="11" t="n">
        <v>3.1398</v>
      </c>
      <c r="N13" s="11" t="n">
        <v>3.14372</v>
      </c>
      <c r="O13" s="11" t="n">
        <v>3.14152</v>
      </c>
      <c r="P13" s="11" t="n">
        <v>3.15268</v>
      </c>
      <c r="Q13" s="11" t="n">
        <v>3.14504</v>
      </c>
      <c r="R13" s="11" t="n">
        <v>3.12075</v>
      </c>
      <c r="S13" s="11" t="n">
        <v>3.11439</v>
      </c>
      <c r="T13" s="11" t="n">
        <v>3.15785</v>
      </c>
      <c r="U13" s="11" t="n">
        <v>3.11981</v>
      </c>
      <c r="V13" s="11" t="n">
        <v>3.089</v>
      </c>
      <c r="W13" s="11" t="n">
        <v>3.06856</v>
      </c>
      <c r="X13" s="11" t="n">
        <v>2.95499</v>
      </c>
      <c r="Y13" s="11" t="n">
        <v>2.947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52677</v>
      </c>
      <c r="C14" s="11" t="n">
        <v>2.49547</v>
      </c>
      <c r="D14" s="11" t="n">
        <v>2.79336</v>
      </c>
      <c r="E14" s="11" t="n">
        <v>2.79604</v>
      </c>
      <c r="F14" s="11" t="n">
        <v>2.81617</v>
      </c>
      <c r="G14" s="11" t="n">
        <v>2.8882</v>
      </c>
      <c r="H14" s="11" t="n">
        <v>2.95596</v>
      </c>
      <c r="I14" s="11" t="n">
        <v>2.93172</v>
      </c>
      <c r="J14" s="11" t="n">
        <v>2.87459</v>
      </c>
      <c r="K14" s="11" t="n">
        <v>3.04025</v>
      </c>
      <c r="L14" s="11" t="n">
        <v>3.03889</v>
      </c>
      <c r="M14" s="11" t="n">
        <v>2.90863</v>
      </c>
      <c r="N14" s="11" t="n">
        <v>2.91353</v>
      </c>
      <c r="O14" s="11" t="n">
        <v>2.91279</v>
      </c>
      <c r="P14" s="11" t="n">
        <v>3.00175</v>
      </c>
      <c r="Q14" s="11" t="n">
        <v>3.00379</v>
      </c>
      <c r="R14" s="11" t="n">
        <v>3.00434</v>
      </c>
      <c r="S14" s="11" t="n">
        <v>2.99341</v>
      </c>
      <c r="T14" s="11" t="n">
        <v>3.03685</v>
      </c>
      <c r="U14" s="11" t="n">
        <v>3.00656</v>
      </c>
      <c r="V14" s="11" t="n">
        <v>2.96814</v>
      </c>
      <c r="W14" s="11" t="n">
        <v>2.53108</v>
      </c>
      <c r="X14" s="11" t="n">
        <v>2.53193</v>
      </c>
      <c r="Y14" s="11" t="n">
        <v>2.526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1859</v>
      </c>
      <c r="C15" s="11" t="n">
        <v>2.91524</v>
      </c>
      <c r="D15" s="11" t="n">
        <v>2.9121</v>
      </c>
      <c r="E15" s="11" t="n">
        <v>2.90133</v>
      </c>
      <c r="F15" s="11" t="n">
        <v>2.91759</v>
      </c>
      <c r="G15" s="11" t="n">
        <v>2.92715</v>
      </c>
      <c r="H15" s="11" t="n">
        <v>2.93962</v>
      </c>
      <c r="I15" s="11" t="n">
        <v>2.95526</v>
      </c>
      <c r="J15" s="11" t="n">
        <v>2.96822</v>
      </c>
      <c r="K15" s="11" t="n">
        <v>2.96608</v>
      </c>
      <c r="L15" s="11" t="n">
        <v>2.96546</v>
      </c>
      <c r="M15" s="11" t="n">
        <v>2.96482</v>
      </c>
      <c r="N15" s="11" t="n">
        <v>2.96465</v>
      </c>
      <c r="O15" s="11" t="n">
        <v>2.96407</v>
      </c>
      <c r="P15" s="11" t="n">
        <v>2.96754</v>
      </c>
      <c r="Q15" s="11" t="n">
        <v>2.96349</v>
      </c>
      <c r="R15" s="11" t="n">
        <v>2.96281</v>
      </c>
      <c r="S15" s="11" t="n">
        <v>2.96876</v>
      </c>
      <c r="T15" s="11" t="n">
        <v>2.98846</v>
      </c>
      <c r="U15" s="11" t="n">
        <v>2.9438</v>
      </c>
      <c r="V15" s="11" t="n">
        <v>2.92718</v>
      </c>
      <c r="W15" s="11" t="n">
        <v>2.91247</v>
      </c>
      <c r="X15" s="11" t="n">
        <v>2.91086</v>
      </c>
      <c r="Y15" s="11" t="n">
        <v>2.911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9939</v>
      </c>
      <c r="C16" s="11" t="n">
        <v>2.8924</v>
      </c>
      <c r="D16" s="11" t="n">
        <v>2.89875</v>
      </c>
      <c r="E16" s="11" t="n">
        <v>2.8791</v>
      </c>
      <c r="F16" s="11" t="n">
        <v>2.90289</v>
      </c>
      <c r="G16" s="11" t="n">
        <v>2.91701</v>
      </c>
      <c r="H16" s="11" t="n">
        <v>2.92284</v>
      </c>
      <c r="I16" s="11" t="n">
        <v>2.93161</v>
      </c>
      <c r="J16" s="11" t="n">
        <v>2.94064</v>
      </c>
      <c r="K16" s="11" t="n">
        <v>2.94488</v>
      </c>
      <c r="L16" s="11" t="n">
        <v>2.94195</v>
      </c>
      <c r="M16" s="11" t="n">
        <v>2.94271</v>
      </c>
      <c r="N16" s="11" t="n">
        <v>2.94194</v>
      </c>
      <c r="O16" s="11" t="n">
        <v>2.9382</v>
      </c>
      <c r="P16" s="11" t="n">
        <v>2.93399</v>
      </c>
      <c r="Q16" s="11" t="n">
        <v>2.93314</v>
      </c>
      <c r="R16" s="11" t="n">
        <v>2.92893</v>
      </c>
      <c r="S16" s="11" t="n">
        <v>2.93107</v>
      </c>
      <c r="T16" s="11" t="n">
        <v>2.96807</v>
      </c>
      <c r="U16" s="11" t="n">
        <v>2.95968</v>
      </c>
      <c r="V16" s="11" t="n">
        <v>2.9211</v>
      </c>
      <c r="W16" s="11" t="n">
        <v>2.9086</v>
      </c>
      <c r="X16" s="11" t="n">
        <v>2.90567</v>
      </c>
      <c r="Y16" s="11" t="n">
        <v>2.891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4661</v>
      </c>
      <c r="C17" s="11" t="n">
        <v>3.03762</v>
      </c>
      <c r="D17" s="11" t="n">
        <v>3.0391</v>
      </c>
      <c r="E17" s="11" t="n">
        <v>3.03854</v>
      </c>
      <c r="F17" s="11" t="n">
        <v>3.06272</v>
      </c>
      <c r="G17" s="11" t="n">
        <v>3.07863</v>
      </c>
      <c r="H17" s="11" t="n">
        <v>3.09541</v>
      </c>
      <c r="I17" s="11" t="n">
        <v>3.14314</v>
      </c>
      <c r="J17" s="11" t="n">
        <v>3.15697</v>
      </c>
      <c r="K17" s="11" t="n">
        <v>3.16478</v>
      </c>
      <c r="L17" s="11" t="n">
        <v>3.16577</v>
      </c>
      <c r="M17" s="11" t="n">
        <v>3.16469</v>
      </c>
      <c r="N17" s="11" t="n">
        <v>3.1468</v>
      </c>
      <c r="O17" s="11" t="n">
        <v>3.13823</v>
      </c>
      <c r="P17" s="11" t="n">
        <v>3.14613</v>
      </c>
      <c r="Q17" s="11" t="n">
        <v>3.13627</v>
      </c>
      <c r="R17" s="11" t="n">
        <v>3.1434</v>
      </c>
      <c r="S17" s="11" t="n">
        <v>3.13722</v>
      </c>
      <c r="T17" s="11" t="n">
        <v>3.17487</v>
      </c>
      <c r="U17" s="11" t="n">
        <v>3.1423</v>
      </c>
      <c r="V17" s="11" t="n">
        <v>3.12722</v>
      </c>
      <c r="W17" s="11" t="n">
        <v>3.11151</v>
      </c>
      <c r="X17" s="11" t="n">
        <v>3.09233</v>
      </c>
      <c r="Y17" s="11" t="n">
        <v>3.0624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015</v>
      </c>
      <c r="C18" s="11" t="n">
        <v>2.99499</v>
      </c>
      <c r="D18" s="11" t="n">
        <v>2.99141</v>
      </c>
      <c r="E18" s="11" t="n">
        <v>2.93028</v>
      </c>
      <c r="F18" s="11" t="n">
        <v>2.98983</v>
      </c>
      <c r="G18" s="11" t="n">
        <v>3.00775</v>
      </c>
      <c r="H18" s="11" t="n">
        <v>3.01094</v>
      </c>
      <c r="I18" s="11" t="n">
        <v>3.02875</v>
      </c>
      <c r="J18" s="11" t="n">
        <v>3.0379</v>
      </c>
      <c r="K18" s="11" t="n">
        <v>3.0494</v>
      </c>
      <c r="L18" s="11" t="n">
        <v>3.04923</v>
      </c>
      <c r="M18" s="11" t="n">
        <v>3.04884</v>
      </c>
      <c r="N18" s="11" t="n">
        <v>3.04884</v>
      </c>
      <c r="O18" s="11" t="n">
        <v>3.04851</v>
      </c>
      <c r="P18" s="11" t="n">
        <v>3.04737</v>
      </c>
      <c r="Q18" s="11" t="n">
        <v>3.0391</v>
      </c>
      <c r="R18" s="11" t="n">
        <v>3.04485</v>
      </c>
      <c r="S18" s="11" t="n">
        <v>3.05129</v>
      </c>
      <c r="T18" s="11" t="n">
        <v>3.06457</v>
      </c>
      <c r="U18" s="11" t="n">
        <v>3.04625</v>
      </c>
      <c r="V18" s="11" t="n">
        <v>3.02569</v>
      </c>
      <c r="W18" s="11" t="n">
        <v>3.0149</v>
      </c>
      <c r="X18" s="11" t="n">
        <v>3.00665</v>
      </c>
      <c r="Y18" s="11" t="n">
        <v>2.997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10602</v>
      </c>
      <c r="C19" s="11" t="n">
        <v>3.08932</v>
      </c>
      <c r="D19" s="11" t="n">
        <v>3.08229</v>
      </c>
      <c r="E19" s="11" t="n">
        <v>3.05189</v>
      </c>
      <c r="F19" s="11" t="n">
        <v>3.07288</v>
      </c>
      <c r="G19" s="11" t="n">
        <v>3.101</v>
      </c>
      <c r="H19" s="11" t="n">
        <v>3.12092</v>
      </c>
      <c r="I19" s="11" t="n">
        <v>3.12156</v>
      </c>
      <c r="J19" s="11" t="n">
        <v>3.14734</v>
      </c>
      <c r="K19" s="11" t="n">
        <v>3.18421</v>
      </c>
      <c r="L19" s="11" t="n">
        <v>3.1848</v>
      </c>
      <c r="M19" s="11" t="n">
        <v>3.18636</v>
      </c>
      <c r="N19" s="11" t="n">
        <v>3.18629</v>
      </c>
      <c r="O19" s="11" t="n">
        <v>3.1864</v>
      </c>
      <c r="P19" s="11" t="n">
        <v>3.18619</v>
      </c>
      <c r="Q19" s="11" t="n">
        <v>3.18365</v>
      </c>
      <c r="R19" s="11" t="n">
        <v>3.18914</v>
      </c>
      <c r="S19" s="11" t="n">
        <v>3.20085</v>
      </c>
      <c r="T19" s="11" t="n">
        <v>3.20923</v>
      </c>
      <c r="U19" s="11" t="n">
        <v>3.18845</v>
      </c>
      <c r="V19" s="11" t="n">
        <v>3.16807</v>
      </c>
      <c r="W19" s="11" t="n">
        <v>3.14043</v>
      </c>
      <c r="X19" s="11" t="n">
        <v>3.12282</v>
      </c>
      <c r="Y19" s="11" t="n">
        <v>3.114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9403</v>
      </c>
      <c r="C20" s="11" t="n">
        <v>3.08271</v>
      </c>
      <c r="D20" s="11" t="n">
        <v>3.10502</v>
      </c>
      <c r="E20" s="11" t="n">
        <v>3.08288</v>
      </c>
      <c r="F20" s="11" t="n">
        <v>3.11741</v>
      </c>
      <c r="G20" s="11" t="n">
        <v>3.16619</v>
      </c>
      <c r="H20" s="11" t="n">
        <v>3.19597</v>
      </c>
      <c r="I20" s="11" t="n">
        <v>3.25442</v>
      </c>
      <c r="J20" s="11" t="n">
        <v>3.28907</v>
      </c>
      <c r="K20" s="11" t="n">
        <v>3.28683</v>
      </c>
      <c r="L20" s="11" t="n">
        <v>3.31464</v>
      </c>
      <c r="M20" s="11" t="n">
        <v>3.31394</v>
      </c>
      <c r="N20" s="11" t="n">
        <v>3.28748</v>
      </c>
      <c r="O20" s="11" t="n">
        <v>3.3108</v>
      </c>
      <c r="P20" s="11" t="n">
        <v>3.28382</v>
      </c>
      <c r="Q20" s="11" t="n">
        <v>3.28283</v>
      </c>
      <c r="R20" s="11" t="n">
        <v>3.28174</v>
      </c>
      <c r="S20" s="11" t="n">
        <v>3.28844</v>
      </c>
      <c r="T20" s="11" t="n">
        <v>3.31668</v>
      </c>
      <c r="U20" s="11" t="n">
        <v>3.25342</v>
      </c>
      <c r="V20" s="11" t="n">
        <v>3.19252</v>
      </c>
      <c r="W20" s="11" t="n">
        <v>3.15885</v>
      </c>
      <c r="X20" s="11" t="n">
        <v>3.12207</v>
      </c>
      <c r="Y20" s="11" t="n">
        <v>3.11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6877</v>
      </c>
      <c r="C21" s="11" t="n">
        <v>3.06228</v>
      </c>
      <c r="D21" s="11" t="n">
        <v>3.06499</v>
      </c>
      <c r="E21" s="11" t="n">
        <v>3.04482</v>
      </c>
      <c r="F21" s="11" t="n">
        <v>3.08609</v>
      </c>
      <c r="G21" s="11" t="n">
        <v>3.11656</v>
      </c>
      <c r="H21" s="11" t="n">
        <v>3.15304</v>
      </c>
      <c r="I21" s="11" t="n">
        <v>3.22608</v>
      </c>
      <c r="J21" s="11" t="n">
        <v>3.21885</v>
      </c>
      <c r="K21" s="11" t="n">
        <v>3.22106</v>
      </c>
      <c r="L21" s="11" t="n">
        <v>3.22066</v>
      </c>
      <c r="M21" s="11" t="n">
        <v>3.22148</v>
      </c>
      <c r="N21" s="11" t="n">
        <v>3.22139</v>
      </c>
      <c r="O21" s="11" t="n">
        <v>3.21989</v>
      </c>
      <c r="P21" s="11" t="n">
        <v>3.20679</v>
      </c>
      <c r="Q21" s="11" t="n">
        <v>3.18699</v>
      </c>
      <c r="R21" s="11" t="n">
        <v>3.19097</v>
      </c>
      <c r="S21" s="11" t="n">
        <v>3.21339</v>
      </c>
      <c r="T21" s="11" t="n">
        <v>3.26749</v>
      </c>
      <c r="U21" s="11" t="n">
        <v>3.19179</v>
      </c>
      <c r="V21" s="11" t="n">
        <v>3.13983</v>
      </c>
      <c r="W21" s="11" t="n">
        <v>3.09236</v>
      </c>
      <c r="X21" s="11" t="n">
        <v>3.06673</v>
      </c>
      <c r="Y21" s="11" t="n">
        <v>3.05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3797</v>
      </c>
      <c r="C22" s="11" t="n">
        <v>3.02469</v>
      </c>
      <c r="D22" s="11" t="n">
        <v>3.04292</v>
      </c>
      <c r="E22" s="11" t="n">
        <v>3.0294</v>
      </c>
      <c r="F22" s="11" t="n">
        <v>3.07409</v>
      </c>
      <c r="G22" s="11" t="n">
        <v>3.11215</v>
      </c>
      <c r="H22" s="11" t="n">
        <v>3.17012</v>
      </c>
      <c r="I22" s="11" t="n">
        <v>3.19437</v>
      </c>
      <c r="J22" s="11" t="n">
        <v>3.21375</v>
      </c>
      <c r="K22" s="11" t="n">
        <v>3.214</v>
      </c>
      <c r="L22" s="11" t="n">
        <v>3.21422</v>
      </c>
      <c r="M22" s="11" t="n">
        <v>3.2675</v>
      </c>
      <c r="N22" s="11" t="n">
        <v>3.21439</v>
      </c>
      <c r="O22" s="11" t="n">
        <v>3.21295</v>
      </c>
      <c r="P22" s="11" t="n">
        <v>3.21414</v>
      </c>
      <c r="Q22" s="11" t="n">
        <v>3.21665</v>
      </c>
      <c r="R22" s="11" t="n">
        <v>3.17552</v>
      </c>
      <c r="S22" s="11" t="n">
        <v>3.22427</v>
      </c>
      <c r="T22" s="11" t="n">
        <v>3.2202</v>
      </c>
      <c r="U22" s="11" t="n">
        <v>3.17593</v>
      </c>
      <c r="V22" s="11" t="n">
        <v>3.09835</v>
      </c>
      <c r="W22" s="11" t="n">
        <v>3.05745</v>
      </c>
      <c r="X22" s="11" t="n">
        <v>3.03685</v>
      </c>
      <c r="Y22" s="11" t="n">
        <v>3.0348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1121</v>
      </c>
      <c r="C23" s="11" t="n">
        <v>3.0082</v>
      </c>
      <c r="D23" s="11" t="n">
        <v>3.00894</v>
      </c>
      <c r="E23" s="11" t="n">
        <v>3.00447</v>
      </c>
      <c r="F23" s="11" t="n">
        <v>3.03743</v>
      </c>
      <c r="G23" s="11" t="n">
        <v>3.10006</v>
      </c>
      <c r="H23" s="11" t="n">
        <v>3.14926</v>
      </c>
      <c r="I23" s="11" t="n">
        <v>3.16111</v>
      </c>
      <c r="J23" s="11" t="n">
        <v>3.18849</v>
      </c>
      <c r="K23" s="11" t="n">
        <v>3.21174</v>
      </c>
      <c r="L23" s="11" t="n">
        <v>3.21012</v>
      </c>
      <c r="M23" s="11" t="n">
        <v>3.21769</v>
      </c>
      <c r="N23" s="11" t="n">
        <v>3.21158</v>
      </c>
      <c r="O23" s="11" t="n">
        <v>3.21188</v>
      </c>
      <c r="P23" s="11" t="n">
        <v>3.21009</v>
      </c>
      <c r="Q23" s="11" t="n">
        <v>3.18327</v>
      </c>
      <c r="R23" s="11" t="n">
        <v>3.18287</v>
      </c>
      <c r="S23" s="11" t="n">
        <v>3.29036</v>
      </c>
      <c r="T23" s="11" t="n">
        <v>3.23918</v>
      </c>
      <c r="U23" s="11" t="n">
        <v>3.20431</v>
      </c>
      <c r="V23" s="11" t="n">
        <v>3.11914</v>
      </c>
      <c r="W23" s="11" t="n">
        <v>3.07409</v>
      </c>
      <c r="X23" s="11" t="n">
        <v>3.03464</v>
      </c>
      <c r="Y23" s="11" t="n">
        <v>3.036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951</v>
      </c>
      <c r="C24" s="11" t="n">
        <v>3.08067</v>
      </c>
      <c r="D24" s="11" t="n">
        <v>3.09233</v>
      </c>
      <c r="E24" s="11" t="n">
        <v>3.07661</v>
      </c>
      <c r="F24" s="11" t="n">
        <v>3.11337</v>
      </c>
      <c r="G24" s="11" t="n">
        <v>3.14932</v>
      </c>
      <c r="H24" s="11" t="n">
        <v>3.1932</v>
      </c>
      <c r="I24" s="11" t="n">
        <v>3.22796</v>
      </c>
      <c r="J24" s="11" t="n">
        <v>3.25456</v>
      </c>
      <c r="K24" s="11" t="n">
        <v>3.26317</v>
      </c>
      <c r="L24" s="11" t="n">
        <v>3.24131</v>
      </c>
      <c r="M24" s="11" t="n">
        <v>3.24166</v>
      </c>
      <c r="N24" s="11" t="n">
        <v>3.24112</v>
      </c>
      <c r="O24" s="11" t="n">
        <v>3.23822</v>
      </c>
      <c r="P24" s="11" t="n">
        <v>3.26263</v>
      </c>
      <c r="Q24" s="11" t="n">
        <v>3.24188</v>
      </c>
      <c r="R24" s="11" t="n">
        <v>3.2451</v>
      </c>
      <c r="S24" s="11" t="n">
        <v>3.27224</v>
      </c>
      <c r="T24" s="11" t="n">
        <v>3.32631</v>
      </c>
      <c r="U24" s="11" t="n">
        <v>3.27679</v>
      </c>
      <c r="V24" s="11" t="n">
        <v>3.21495</v>
      </c>
      <c r="W24" s="11" t="n">
        <v>3.17386</v>
      </c>
      <c r="X24" s="11" t="n">
        <v>3.17486</v>
      </c>
      <c r="Y24" s="11" t="n">
        <v>3.150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8395</v>
      </c>
      <c r="C25" s="11" t="n">
        <v>3.2592</v>
      </c>
      <c r="D25" s="11" t="n">
        <v>3.259</v>
      </c>
      <c r="E25" s="11" t="n">
        <v>3.25096</v>
      </c>
      <c r="F25" s="11" t="n">
        <v>3.30692</v>
      </c>
      <c r="G25" s="11" t="n">
        <v>3.3074</v>
      </c>
      <c r="H25" s="11" t="n">
        <v>3.3384</v>
      </c>
      <c r="I25" s="11" t="n">
        <v>3.371</v>
      </c>
      <c r="J25" s="11" t="n">
        <v>3.42125</v>
      </c>
      <c r="K25" s="11" t="n">
        <v>3.4285</v>
      </c>
      <c r="L25" s="11" t="n">
        <v>3.42537</v>
      </c>
      <c r="M25" s="11" t="n">
        <v>3.43647</v>
      </c>
      <c r="N25" s="11" t="n">
        <v>3.42365</v>
      </c>
      <c r="O25" s="11" t="n">
        <v>3.42465</v>
      </c>
      <c r="P25" s="11" t="n">
        <v>3.42354</v>
      </c>
      <c r="Q25" s="11" t="n">
        <v>3.40742</v>
      </c>
      <c r="R25" s="11" t="n">
        <v>3.373</v>
      </c>
      <c r="S25" s="11" t="n">
        <v>3.49677</v>
      </c>
      <c r="T25" s="11" t="n">
        <v>3.51445</v>
      </c>
      <c r="U25" s="11" t="n">
        <v>3.37424</v>
      </c>
      <c r="V25" s="11" t="n">
        <v>3.33959</v>
      </c>
      <c r="W25" s="11" t="n">
        <v>3.30732</v>
      </c>
      <c r="X25" s="11" t="n">
        <v>3.29683</v>
      </c>
      <c r="Y25" s="11" t="n">
        <v>3.2280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8761</v>
      </c>
      <c r="C26" s="11" t="n">
        <v>3.12498</v>
      </c>
      <c r="D26" s="11" t="n">
        <v>3.13347</v>
      </c>
      <c r="E26" s="11" t="n">
        <v>3.16003</v>
      </c>
      <c r="F26" s="11" t="n">
        <v>3.18612</v>
      </c>
      <c r="G26" s="11" t="n">
        <v>3.18106</v>
      </c>
      <c r="H26" s="11" t="n">
        <v>3.20442</v>
      </c>
      <c r="I26" s="11" t="n">
        <v>3.22322</v>
      </c>
      <c r="J26" s="11" t="n">
        <v>3.2731</v>
      </c>
      <c r="K26" s="11" t="n">
        <v>3.32214</v>
      </c>
      <c r="L26" s="11" t="n">
        <v>3.30974</v>
      </c>
      <c r="M26" s="11" t="n">
        <v>3.31531</v>
      </c>
      <c r="N26" s="11" t="n">
        <v>3.31407</v>
      </c>
      <c r="O26" s="11" t="n">
        <v>3.30889</v>
      </c>
      <c r="P26" s="11" t="n">
        <v>3.31298</v>
      </c>
      <c r="Q26" s="11" t="n">
        <v>3.30883</v>
      </c>
      <c r="R26" s="11" t="n">
        <v>3.31509</v>
      </c>
      <c r="S26" s="11" t="n">
        <v>3.36713</v>
      </c>
      <c r="T26" s="11" t="n">
        <v>3.3637</v>
      </c>
      <c r="U26" s="11" t="n">
        <v>3.33357</v>
      </c>
      <c r="V26" s="11" t="n">
        <v>3.27263</v>
      </c>
      <c r="W26" s="11" t="n">
        <v>3.24396</v>
      </c>
      <c r="X26" s="11" t="n">
        <v>3.20717</v>
      </c>
      <c r="Y26" s="11" t="n">
        <v>3.2039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5335</v>
      </c>
      <c r="C27" s="11" t="n">
        <v>3.14458</v>
      </c>
      <c r="D27" s="11" t="n">
        <v>3.14645</v>
      </c>
      <c r="E27" s="11" t="n">
        <v>3.11934</v>
      </c>
      <c r="F27" s="11" t="n">
        <v>3.15671</v>
      </c>
      <c r="G27" s="11" t="n">
        <v>3.20075</v>
      </c>
      <c r="H27" s="11" t="n">
        <v>3.27082</v>
      </c>
      <c r="I27" s="11" t="n">
        <v>3.39057</v>
      </c>
      <c r="J27" s="11" t="n">
        <v>3.39459</v>
      </c>
      <c r="K27" s="11" t="n">
        <v>3.47554</v>
      </c>
      <c r="L27" s="11" t="n">
        <v>3.47821</v>
      </c>
      <c r="M27" s="11" t="n">
        <v>3.47541</v>
      </c>
      <c r="N27" s="11" t="n">
        <v>3.46614</v>
      </c>
      <c r="O27" s="11" t="n">
        <v>3.46346</v>
      </c>
      <c r="P27" s="11" t="n">
        <v>3.46647</v>
      </c>
      <c r="Q27" s="11" t="n">
        <v>3.46518</v>
      </c>
      <c r="R27" s="11" t="n">
        <v>3.47501</v>
      </c>
      <c r="S27" s="11" t="n">
        <v>3.49294</v>
      </c>
      <c r="T27" s="11" t="n">
        <v>3.59435</v>
      </c>
      <c r="U27" s="11" t="n">
        <v>3.47129</v>
      </c>
      <c r="V27" s="11" t="n">
        <v>3.31948</v>
      </c>
      <c r="W27" s="11" t="n">
        <v>3.22423</v>
      </c>
      <c r="X27" s="11" t="n">
        <v>3.19727</v>
      </c>
      <c r="Y27" s="11" t="n">
        <v>3.1879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15498</v>
      </c>
      <c r="C28" s="11" t="n">
        <v>3.13868</v>
      </c>
      <c r="D28" s="11" t="n">
        <v>3.16245</v>
      </c>
      <c r="E28" s="11" t="n">
        <v>3.12547</v>
      </c>
      <c r="F28" s="11" t="n">
        <v>3.18564</v>
      </c>
      <c r="G28" s="11" t="n">
        <v>3.169</v>
      </c>
      <c r="H28" s="11" t="n">
        <v>3.20528</v>
      </c>
      <c r="I28" s="11" t="n">
        <v>3.24554</v>
      </c>
      <c r="J28" s="11" t="n">
        <v>3.25715</v>
      </c>
      <c r="K28" s="11" t="n">
        <v>3.28064</v>
      </c>
      <c r="L28" s="11" t="n">
        <v>3.28159</v>
      </c>
      <c r="M28" s="11" t="n">
        <v>3.30136</v>
      </c>
      <c r="N28" s="11" t="n">
        <v>3.27615</v>
      </c>
      <c r="O28" s="11" t="n">
        <v>3.26843</v>
      </c>
      <c r="P28" s="11" t="n">
        <v>3.2613</v>
      </c>
      <c r="Q28" s="11" t="n">
        <v>3.25581</v>
      </c>
      <c r="R28" s="11" t="n">
        <v>3.28425</v>
      </c>
      <c r="S28" s="11" t="n">
        <v>3.30859</v>
      </c>
      <c r="T28" s="11" t="n">
        <v>3.36372</v>
      </c>
      <c r="U28" s="11" t="n">
        <v>3.31267</v>
      </c>
      <c r="V28" s="11" t="n">
        <v>3.31189</v>
      </c>
      <c r="W28" s="11" t="n">
        <v>3.26547</v>
      </c>
      <c r="X28" s="11" t="n">
        <v>3.22908</v>
      </c>
      <c r="Y28" s="11" t="n">
        <v>3.165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2168</v>
      </c>
      <c r="C29" s="11" t="n">
        <v>3.07029</v>
      </c>
      <c r="D29" s="11" t="n">
        <v>3.08618</v>
      </c>
      <c r="E29" s="11" t="n">
        <v>3.02734</v>
      </c>
      <c r="F29" s="11" t="n">
        <v>3.11929</v>
      </c>
      <c r="G29" s="11" t="n">
        <v>3.22067</v>
      </c>
      <c r="H29" s="11" t="n">
        <v>3.27374</v>
      </c>
      <c r="I29" s="11" t="n">
        <v>3.30523</v>
      </c>
      <c r="J29" s="11" t="n">
        <v>3.30164</v>
      </c>
      <c r="K29" s="11" t="n">
        <v>3.31603</v>
      </c>
      <c r="L29" s="11" t="n">
        <v>3.31825</v>
      </c>
      <c r="M29" s="11" t="n">
        <v>3.31779</v>
      </c>
      <c r="N29" s="11" t="n">
        <v>3.31898</v>
      </c>
      <c r="O29" s="11" t="n">
        <v>3.31811</v>
      </c>
      <c r="P29" s="11" t="n">
        <v>3.31635</v>
      </c>
      <c r="Q29" s="11" t="n">
        <v>3.31427</v>
      </c>
      <c r="R29" s="11" t="n">
        <v>3.32049</v>
      </c>
      <c r="S29" s="11" t="n">
        <v>3.35297</v>
      </c>
      <c r="T29" s="11" t="n">
        <v>3.31874</v>
      </c>
      <c r="U29" s="11" t="n">
        <v>3.24861</v>
      </c>
      <c r="V29" s="11" t="n">
        <v>3.20654</v>
      </c>
      <c r="W29" s="11" t="n">
        <v>3.03152</v>
      </c>
      <c r="X29" s="11" t="n">
        <v>3.17894</v>
      </c>
      <c r="Y29" s="11" t="n">
        <v>3.222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10925</v>
      </c>
      <c r="C30" s="11" t="n">
        <v>3.14274</v>
      </c>
      <c r="D30" s="11" t="n">
        <v>3.1629</v>
      </c>
      <c r="E30" s="11" t="n">
        <v>3.15131</v>
      </c>
      <c r="F30" s="11" t="n">
        <v>3.15014</v>
      </c>
      <c r="G30" s="11" t="n">
        <v>3.18609</v>
      </c>
      <c r="H30" s="11" t="n">
        <v>3.22809</v>
      </c>
      <c r="I30" s="11" t="n">
        <v>3.24495</v>
      </c>
      <c r="J30" s="11" t="n">
        <v>3.2512</v>
      </c>
      <c r="K30" s="11" t="n">
        <v>3.25522</v>
      </c>
      <c r="L30" s="11" t="n">
        <v>3.2588</v>
      </c>
      <c r="M30" s="11" t="n">
        <v>3.25511</v>
      </c>
      <c r="N30" s="11" t="n">
        <v>3.25261</v>
      </c>
      <c r="O30" s="11" t="n">
        <v>3.25035</v>
      </c>
      <c r="P30" s="11" t="n">
        <v>3.23851</v>
      </c>
      <c r="Q30" s="11" t="n">
        <v>3.23144</v>
      </c>
      <c r="R30" s="11" t="n">
        <v>3.2567</v>
      </c>
      <c r="S30" s="11" t="n">
        <v>3.28146</v>
      </c>
      <c r="T30" s="11" t="n">
        <v>3.31116</v>
      </c>
      <c r="U30" s="11" t="n">
        <v>3.25213</v>
      </c>
      <c r="V30" s="11" t="n">
        <v>3.25395</v>
      </c>
      <c r="W30" s="11" t="n">
        <v>3.22017</v>
      </c>
      <c r="X30" s="11" t="n">
        <v>3.21766</v>
      </c>
      <c r="Y30" s="11" t="n">
        <v>3.186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5835</v>
      </c>
      <c r="C31" s="11" t="n">
        <v>3.02672</v>
      </c>
      <c r="D31" s="11" t="n">
        <v>3.0682</v>
      </c>
      <c r="E31" s="11" t="n">
        <v>3.05356</v>
      </c>
      <c r="F31" s="11" t="n">
        <v>3.04827</v>
      </c>
      <c r="G31" s="11" t="n">
        <v>3.0734</v>
      </c>
      <c r="H31" s="11" t="n">
        <v>3.06094</v>
      </c>
      <c r="I31" s="11" t="n">
        <v>3.06209</v>
      </c>
      <c r="J31" s="11" t="n">
        <v>3.05777</v>
      </c>
      <c r="K31" s="11" t="n">
        <v>3.04743</v>
      </c>
      <c r="L31" s="11" t="n">
        <v>3.04953</v>
      </c>
      <c r="M31" s="11" t="n">
        <v>3.04891</v>
      </c>
      <c r="N31" s="11" t="n">
        <v>3.04858</v>
      </c>
      <c r="O31" s="11" t="n">
        <v>3.04759</v>
      </c>
      <c r="P31" s="11" t="n">
        <v>3.0444</v>
      </c>
      <c r="Q31" s="11" t="n">
        <v>3.04405</v>
      </c>
      <c r="R31" s="11" t="n">
        <v>3.05143</v>
      </c>
      <c r="S31" s="11" t="n">
        <v>3.06413</v>
      </c>
      <c r="T31" s="11" t="n">
        <v>3.08216</v>
      </c>
      <c r="U31" s="11" t="n">
        <v>3.07752</v>
      </c>
      <c r="V31" s="11" t="n">
        <v>3.07819</v>
      </c>
      <c r="W31" s="11" t="n">
        <v>3.05997</v>
      </c>
      <c r="X31" s="11" t="n">
        <v>3.05894</v>
      </c>
      <c r="Y31" s="11" t="n">
        <v>3.05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3722</v>
      </c>
      <c r="C32" s="11" t="n">
        <v>3.0292</v>
      </c>
      <c r="D32" s="11" t="n">
        <v>3.05269</v>
      </c>
      <c r="E32" s="11" t="n">
        <v>3.0398</v>
      </c>
      <c r="F32" s="11" t="n">
        <v>3.03507</v>
      </c>
      <c r="G32" s="11" t="n">
        <v>3.04793</v>
      </c>
      <c r="H32" s="11" t="n">
        <v>3.0345</v>
      </c>
      <c r="I32" s="11" t="n">
        <v>3.03437</v>
      </c>
      <c r="J32" s="11" t="n">
        <v>3.02825</v>
      </c>
      <c r="K32" s="11" t="n">
        <v>3.01663</v>
      </c>
      <c r="L32" s="11" t="n">
        <v>3.02095</v>
      </c>
      <c r="M32" s="11" t="n">
        <v>3.01726</v>
      </c>
      <c r="N32" s="11" t="n">
        <v>3.01369</v>
      </c>
      <c r="O32" s="11" t="n">
        <v>3.0166</v>
      </c>
      <c r="P32" s="11" t="n">
        <v>3.01961</v>
      </c>
      <c r="Q32" s="11" t="n">
        <v>3.01862</v>
      </c>
      <c r="R32" s="11" t="n">
        <v>3.02461</v>
      </c>
      <c r="S32" s="11" t="n">
        <v>3.01633</v>
      </c>
      <c r="T32" s="11" t="n">
        <v>3.03757</v>
      </c>
      <c r="U32" s="11" t="n">
        <v>3.05895</v>
      </c>
      <c r="V32" s="11" t="n">
        <v>3.06345</v>
      </c>
      <c r="W32" s="11" t="n">
        <v>3.05413</v>
      </c>
      <c r="X32" s="11" t="n">
        <v>3.04942</v>
      </c>
      <c r="Y32" s="11" t="n">
        <v>3.047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7037</v>
      </c>
      <c r="C33" s="11" t="n">
        <v>2.97112</v>
      </c>
      <c r="D33" s="11" t="n">
        <v>2.90162</v>
      </c>
      <c r="E33" s="11" t="n">
        <v>2.98847</v>
      </c>
      <c r="F33" s="11" t="n">
        <v>2.98471</v>
      </c>
      <c r="G33" s="11" t="n">
        <v>3.004</v>
      </c>
      <c r="H33" s="11" t="n">
        <v>2.98727</v>
      </c>
      <c r="I33" s="11" t="n">
        <v>2.98393</v>
      </c>
      <c r="J33" s="11" t="n">
        <v>2.98237</v>
      </c>
      <c r="K33" s="11" t="n">
        <v>2.97572</v>
      </c>
      <c r="L33" s="11" t="n">
        <v>2.9746</v>
      </c>
      <c r="M33" s="11" t="n">
        <v>2.97294</v>
      </c>
      <c r="N33" s="11" t="n">
        <v>2.96648</v>
      </c>
      <c r="O33" s="11" t="n">
        <v>2.96716</v>
      </c>
      <c r="P33" s="11" t="n">
        <v>2.96444</v>
      </c>
      <c r="Q33" s="11" t="n">
        <v>2.96603</v>
      </c>
      <c r="R33" s="11" t="n">
        <v>2.97416</v>
      </c>
      <c r="S33" s="11" t="n">
        <v>2.98257</v>
      </c>
      <c r="T33" s="11" t="n">
        <v>2.98815</v>
      </c>
      <c r="U33" s="11" t="n">
        <v>3.00464</v>
      </c>
      <c r="V33" s="11" t="n">
        <v>3.01936</v>
      </c>
      <c r="W33" s="11" t="n">
        <v>3.00706</v>
      </c>
      <c r="X33" s="11" t="n">
        <v>2.97294</v>
      </c>
      <c r="Y33" s="11" t="n">
        <v>2.976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13894</v>
      </c>
      <c r="C34" s="11" t="n">
        <v>3.14304</v>
      </c>
      <c r="D34" s="11" t="n">
        <v>3.14525</v>
      </c>
      <c r="E34" s="11" t="n">
        <v>3.15655</v>
      </c>
      <c r="F34" s="11" t="n">
        <v>3.15907</v>
      </c>
      <c r="G34" s="11" t="n">
        <v>3.18903</v>
      </c>
      <c r="H34" s="11" t="n">
        <v>3.20547</v>
      </c>
      <c r="I34" s="11" t="n">
        <v>3.21569</v>
      </c>
      <c r="J34" s="11" t="n">
        <v>3.20338</v>
      </c>
      <c r="K34" s="11" t="n">
        <v>3.1941</v>
      </c>
      <c r="L34" s="11" t="n">
        <v>3.19808</v>
      </c>
      <c r="M34" s="11" t="n">
        <v>3.19782</v>
      </c>
      <c r="N34" s="11" t="n">
        <v>3.19396</v>
      </c>
      <c r="O34" s="11" t="n">
        <v>3.19164</v>
      </c>
      <c r="P34" s="11" t="n">
        <v>3.19425</v>
      </c>
      <c r="Q34" s="11" t="n">
        <v>3.19065</v>
      </c>
      <c r="R34" s="11" t="n">
        <v>3.22057</v>
      </c>
      <c r="S34" s="11" t="n">
        <v>3.23705</v>
      </c>
      <c r="T34" s="11" t="n">
        <v>3.20598</v>
      </c>
      <c r="U34" s="11" t="n">
        <v>3.26872</v>
      </c>
      <c r="V34" s="11" t="n">
        <v>3.24606</v>
      </c>
      <c r="W34" s="11" t="n">
        <v>3.20949</v>
      </c>
      <c r="X34" s="11" t="n">
        <v>3.19568</v>
      </c>
      <c r="Y34" s="11" t="n">
        <v>3.19296</v>
      </c>
    </row>
    <row r="35" customFormat="false" ht="12.75" hidden="false" customHeight="false" outlineLevel="0" collapsed="false">
      <c r="A35" s="10" t="n">
        <v>29</v>
      </c>
      <c r="B35" s="11" t="n">
        <v>3.20784</v>
      </c>
      <c r="C35" s="11" t="n">
        <v>3.20914</v>
      </c>
      <c r="D35" s="11" t="n">
        <v>3.20141</v>
      </c>
      <c r="E35" s="11" t="n">
        <v>3.22796</v>
      </c>
      <c r="F35" s="11" t="n">
        <v>3.24271</v>
      </c>
      <c r="G35" s="11" t="n">
        <v>3.28319</v>
      </c>
      <c r="H35" s="11" t="n">
        <v>3.31426</v>
      </c>
      <c r="I35" s="11" t="n">
        <v>3.3164</v>
      </c>
      <c r="J35" s="11" t="n">
        <v>3.23606</v>
      </c>
      <c r="K35" s="11" t="n">
        <v>3.23287</v>
      </c>
      <c r="L35" s="11" t="n">
        <v>3.26669</v>
      </c>
      <c r="M35" s="11" t="n">
        <v>3.23332</v>
      </c>
      <c r="N35" s="11" t="n">
        <v>3.23298</v>
      </c>
      <c r="O35" s="11" t="n">
        <v>3.23333</v>
      </c>
      <c r="P35" s="11" t="n">
        <v>3.2323</v>
      </c>
      <c r="Q35" s="11" t="n">
        <v>3.3066</v>
      </c>
      <c r="R35" s="11" t="n">
        <v>3.24097</v>
      </c>
      <c r="S35" s="11" t="n">
        <v>3.27328</v>
      </c>
      <c r="T35" s="11" t="n">
        <v>3.22832</v>
      </c>
      <c r="U35" s="11" t="n">
        <v>3.27902</v>
      </c>
      <c r="V35" s="11" t="n">
        <v>3.23442</v>
      </c>
      <c r="W35" s="11" t="n">
        <v>3.20285</v>
      </c>
      <c r="X35" s="11" t="n">
        <v>3.18535</v>
      </c>
      <c r="Y35" s="11" t="n">
        <v>3.09191</v>
      </c>
    </row>
    <row r="36" customFormat="false" ht="12.75" hidden="false" customHeight="false" outlineLevel="0" collapsed="false">
      <c r="A36" s="10" t="n">
        <v>30</v>
      </c>
      <c r="B36" s="11" t="n">
        <v>3.13996</v>
      </c>
      <c r="C36" s="11" t="n">
        <v>3.15237</v>
      </c>
      <c r="D36" s="11" t="n">
        <v>3.12247</v>
      </c>
      <c r="E36" s="11" t="n">
        <v>3.11141</v>
      </c>
      <c r="F36" s="11" t="n">
        <v>3.10491</v>
      </c>
      <c r="G36" s="11" t="n">
        <v>3.12702</v>
      </c>
      <c r="H36" s="11" t="n">
        <v>3.13867</v>
      </c>
      <c r="I36" s="11" t="n">
        <v>3.13358</v>
      </c>
      <c r="J36" s="11" t="n">
        <v>3.12685</v>
      </c>
      <c r="K36" s="11" t="n">
        <v>3.12958</v>
      </c>
      <c r="L36" s="11" t="n">
        <v>3.1285</v>
      </c>
      <c r="M36" s="11" t="n">
        <v>3.12813</v>
      </c>
      <c r="N36" s="11" t="n">
        <v>3.11482</v>
      </c>
      <c r="O36" s="11" t="n">
        <v>3.10977</v>
      </c>
      <c r="P36" s="11" t="n">
        <v>3.10205</v>
      </c>
      <c r="Q36" s="11" t="n">
        <v>3.0938</v>
      </c>
      <c r="R36" s="11" t="n">
        <v>3.1284</v>
      </c>
      <c r="S36" s="11" t="n">
        <v>3.1414</v>
      </c>
      <c r="T36" s="11" t="n">
        <v>3.10826</v>
      </c>
      <c r="U36" s="11" t="n">
        <v>3.10591</v>
      </c>
      <c r="V36" s="11" t="n">
        <v>3.07969</v>
      </c>
      <c r="W36" s="11" t="n">
        <v>3.09299</v>
      </c>
      <c r="X36" s="11" t="n">
        <v>3.12549</v>
      </c>
      <c r="Y36" s="11" t="n">
        <v>3.11998</v>
      </c>
    </row>
    <row r="37" customFormat="false" ht="12.75" hidden="false" customHeight="false" outlineLevel="0" collapsed="false">
      <c r="A37" s="12" t="n">
        <v>31</v>
      </c>
      <c r="B37" s="11" t="n">
        <v>3.09321</v>
      </c>
      <c r="C37" s="11" t="n">
        <v>3.09547</v>
      </c>
      <c r="D37" s="11" t="n">
        <v>3.08476</v>
      </c>
      <c r="E37" s="11" t="n">
        <v>3.07768</v>
      </c>
      <c r="F37" s="11" t="n">
        <v>3.0633</v>
      </c>
      <c r="G37" s="11" t="n">
        <v>3.08528</v>
      </c>
      <c r="H37" s="11" t="n">
        <v>3.09859</v>
      </c>
      <c r="I37" s="11" t="n">
        <v>3.09541</v>
      </c>
      <c r="J37" s="11" t="n">
        <v>3.08449</v>
      </c>
      <c r="K37" s="11" t="n">
        <v>3.08713</v>
      </c>
      <c r="L37" s="11" t="n">
        <v>3.08647</v>
      </c>
      <c r="M37" s="11" t="n">
        <v>3.08454</v>
      </c>
      <c r="N37" s="11" t="n">
        <v>3.086</v>
      </c>
      <c r="O37" s="11" t="n">
        <v>3.08586</v>
      </c>
      <c r="P37" s="11" t="n">
        <v>3.08503</v>
      </c>
      <c r="Q37" s="11" t="n">
        <v>3.09258</v>
      </c>
      <c r="R37" s="11" t="n">
        <v>3.10782</v>
      </c>
      <c r="S37" s="11" t="n">
        <v>3.12296</v>
      </c>
      <c r="T37" s="11" t="n">
        <v>3.08215</v>
      </c>
      <c r="U37" s="11" t="n">
        <v>3.09603</v>
      </c>
      <c r="V37" s="11" t="n">
        <v>3.11856</v>
      </c>
      <c r="W37" s="11" t="n">
        <v>3.12519</v>
      </c>
      <c r="X37" s="11" t="n">
        <v>3.15105</v>
      </c>
      <c r="Y37" s="11" t="n">
        <v>3.137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88915</v>
      </c>
      <c r="C43" s="11" t="n">
        <v>2.87841</v>
      </c>
      <c r="D43" s="11" t="n">
        <v>2.87282</v>
      </c>
      <c r="E43" s="11" t="n">
        <v>2.86381</v>
      </c>
      <c r="F43" s="11" t="n">
        <v>2.86959</v>
      </c>
      <c r="G43" s="11" t="n">
        <v>2.8783</v>
      </c>
      <c r="H43" s="11" t="n">
        <v>2.89281</v>
      </c>
      <c r="I43" s="11" t="n">
        <v>2.92715</v>
      </c>
      <c r="J43" s="11" t="n">
        <v>2.93786</v>
      </c>
      <c r="K43" s="11" t="n">
        <v>2.95379</v>
      </c>
      <c r="L43" s="11" t="n">
        <v>2.93812</v>
      </c>
      <c r="M43" s="11" t="n">
        <v>2.93654</v>
      </c>
      <c r="N43" s="11" t="n">
        <v>2.94894</v>
      </c>
      <c r="O43" s="11" t="n">
        <v>2.933</v>
      </c>
      <c r="P43" s="11" t="n">
        <v>2.93206</v>
      </c>
      <c r="Q43" s="11" t="n">
        <v>2.88989</v>
      </c>
      <c r="R43" s="11" t="n">
        <v>2.88888</v>
      </c>
      <c r="S43" s="11" t="n">
        <v>2.94785</v>
      </c>
      <c r="T43" s="11" t="n">
        <v>2.99734</v>
      </c>
      <c r="U43" s="11" t="n">
        <v>2.90909</v>
      </c>
      <c r="V43" s="11" t="n">
        <v>2.93143</v>
      </c>
      <c r="W43" s="11" t="n">
        <v>2.92253</v>
      </c>
      <c r="X43" s="11" t="n">
        <v>2.89985</v>
      </c>
      <c r="Y43" s="11" t="n">
        <v>2.873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24299</v>
      </c>
      <c r="C44" s="11" t="n">
        <v>2.43681</v>
      </c>
      <c r="D44" s="11" t="n">
        <v>2.42506</v>
      </c>
      <c r="E44" s="11" t="n">
        <v>2.3978</v>
      </c>
      <c r="F44" s="11" t="n">
        <v>2.73485</v>
      </c>
      <c r="G44" s="11" t="n">
        <v>2.79925</v>
      </c>
      <c r="H44" s="11" t="n">
        <v>2.81459</v>
      </c>
      <c r="I44" s="11" t="n">
        <v>2.74057</v>
      </c>
      <c r="J44" s="11" t="n">
        <v>2.74658</v>
      </c>
      <c r="K44" s="11" t="n">
        <v>2.74804</v>
      </c>
      <c r="L44" s="11" t="n">
        <v>2.74582</v>
      </c>
      <c r="M44" s="11" t="n">
        <v>2.74546</v>
      </c>
      <c r="N44" s="11" t="n">
        <v>2.74748</v>
      </c>
      <c r="O44" s="11" t="n">
        <v>2.74531</v>
      </c>
      <c r="P44" s="11" t="n">
        <v>2.78163</v>
      </c>
      <c r="Q44" s="11" t="n">
        <v>2.7737</v>
      </c>
      <c r="R44" s="11" t="n">
        <v>2.78849</v>
      </c>
      <c r="S44" s="11" t="n">
        <v>2.85515</v>
      </c>
      <c r="T44" s="11" t="n">
        <v>2.84387</v>
      </c>
      <c r="U44" s="11" t="n">
        <v>2.46232</v>
      </c>
      <c r="V44" s="11" t="n">
        <v>2.49373</v>
      </c>
      <c r="W44" s="11" t="n">
        <v>2.49719</v>
      </c>
      <c r="X44" s="11" t="n">
        <v>2.48651</v>
      </c>
      <c r="Y44" s="11" t="n">
        <v>2.479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49542</v>
      </c>
      <c r="C45" s="11" t="n">
        <v>2.4589</v>
      </c>
      <c r="D45" s="11" t="n">
        <v>2.47075</v>
      </c>
      <c r="E45" s="11" t="n">
        <v>2.43611</v>
      </c>
      <c r="F45" s="11" t="n">
        <v>2.44018</v>
      </c>
      <c r="G45" s="11" t="n">
        <v>2.76176</v>
      </c>
      <c r="H45" s="11" t="n">
        <v>2.76988</v>
      </c>
      <c r="I45" s="11" t="n">
        <v>2.74578</v>
      </c>
      <c r="J45" s="11" t="n">
        <v>2.50925</v>
      </c>
      <c r="K45" s="11" t="n">
        <v>2.51216</v>
      </c>
      <c r="L45" s="11" t="n">
        <v>2.5094</v>
      </c>
      <c r="M45" s="11" t="n">
        <v>2.53553</v>
      </c>
      <c r="N45" s="11" t="n">
        <v>2.54406</v>
      </c>
      <c r="O45" s="11" t="n">
        <v>2.52512</v>
      </c>
      <c r="P45" s="11" t="n">
        <v>2.52949</v>
      </c>
      <c r="Q45" s="11" t="n">
        <v>2.56363</v>
      </c>
      <c r="R45" s="11" t="n">
        <v>2.52902</v>
      </c>
      <c r="S45" s="11" t="n">
        <v>2.87387</v>
      </c>
      <c r="T45" s="11" t="n">
        <v>2.56033</v>
      </c>
      <c r="U45" s="11" t="n">
        <v>2.59118</v>
      </c>
      <c r="V45" s="11" t="n">
        <v>2.52303</v>
      </c>
      <c r="W45" s="11" t="n">
        <v>2.53511</v>
      </c>
      <c r="X45" s="11" t="n">
        <v>2.5077</v>
      </c>
      <c r="Y45" s="11" t="n">
        <v>2.505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8633</v>
      </c>
      <c r="C46" s="11" t="n">
        <v>2.88371</v>
      </c>
      <c r="D46" s="11" t="n">
        <v>2.87894</v>
      </c>
      <c r="E46" s="11" t="n">
        <v>2.86498</v>
      </c>
      <c r="F46" s="11" t="n">
        <v>2.925</v>
      </c>
      <c r="G46" s="11" t="n">
        <v>2.92537</v>
      </c>
      <c r="H46" s="11" t="n">
        <v>2.93174</v>
      </c>
      <c r="I46" s="11" t="n">
        <v>2.89783</v>
      </c>
      <c r="J46" s="11" t="n">
        <v>3.00643</v>
      </c>
      <c r="K46" s="11" t="n">
        <v>3.04619</v>
      </c>
      <c r="L46" s="11" t="n">
        <v>3.04839</v>
      </c>
      <c r="M46" s="11" t="n">
        <v>3.04973</v>
      </c>
      <c r="N46" s="11" t="n">
        <v>3.04179</v>
      </c>
      <c r="O46" s="11" t="n">
        <v>2.90884</v>
      </c>
      <c r="P46" s="11" t="n">
        <v>2.89932</v>
      </c>
      <c r="Q46" s="11" t="n">
        <v>2.89829</v>
      </c>
      <c r="R46" s="11" t="n">
        <v>2.89755</v>
      </c>
      <c r="S46" s="11" t="n">
        <v>2.89917</v>
      </c>
      <c r="T46" s="11" t="n">
        <v>3.07301</v>
      </c>
      <c r="U46" s="11" t="n">
        <v>3.03463</v>
      </c>
      <c r="V46" s="11" t="n">
        <v>3.09693</v>
      </c>
      <c r="W46" s="11" t="n">
        <v>2.94998</v>
      </c>
      <c r="X46" s="11" t="n">
        <v>2.93338</v>
      </c>
      <c r="Y46" s="11" t="n">
        <v>2.926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00206</v>
      </c>
      <c r="C47" s="11" t="n">
        <v>2.88722</v>
      </c>
      <c r="D47" s="11" t="n">
        <v>2.86533</v>
      </c>
      <c r="E47" s="11" t="n">
        <v>2.81946</v>
      </c>
      <c r="F47" s="11" t="n">
        <v>2.81663</v>
      </c>
      <c r="G47" s="11" t="n">
        <v>2.8811</v>
      </c>
      <c r="H47" s="11" t="n">
        <v>2.88361</v>
      </c>
      <c r="I47" s="11" t="n">
        <v>2.93775</v>
      </c>
      <c r="J47" s="11" t="n">
        <v>3.01686</v>
      </c>
      <c r="K47" s="11" t="n">
        <v>3.05573</v>
      </c>
      <c r="L47" s="11" t="n">
        <v>3.03841</v>
      </c>
      <c r="M47" s="11" t="n">
        <v>3.03092</v>
      </c>
      <c r="N47" s="11" t="n">
        <v>3.0322</v>
      </c>
      <c r="O47" s="11" t="n">
        <v>3.03304</v>
      </c>
      <c r="P47" s="11" t="n">
        <v>3.06677</v>
      </c>
      <c r="Q47" s="11" t="n">
        <v>3.04632</v>
      </c>
      <c r="R47" s="11" t="n">
        <v>3.04167</v>
      </c>
      <c r="S47" s="11" t="n">
        <v>3.04197</v>
      </c>
      <c r="T47" s="11" t="n">
        <v>3.07395</v>
      </c>
      <c r="U47" s="11" t="n">
        <v>3.01349</v>
      </c>
      <c r="V47" s="11" t="n">
        <v>3.03444</v>
      </c>
      <c r="W47" s="11" t="n">
        <v>3.00987</v>
      </c>
      <c r="X47" s="11" t="n">
        <v>2.95987</v>
      </c>
      <c r="Y47" s="11" t="n">
        <v>2.899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89504</v>
      </c>
      <c r="C48" s="11" t="n">
        <v>2.87085</v>
      </c>
      <c r="D48" s="11" t="n">
        <v>2.86173</v>
      </c>
      <c r="E48" s="11" t="n">
        <v>2.79621</v>
      </c>
      <c r="F48" s="11" t="n">
        <v>2.84441</v>
      </c>
      <c r="G48" s="11" t="n">
        <v>2.86435</v>
      </c>
      <c r="H48" s="11" t="n">
        <v>2.87353</v>
      </c>
      <c r="I48" s="11" t="n">
        <v>2.8724</v>
      </c>
      <c r="J48" s="11" t="n">
        <v>2.85234</v>
      </c>
      <c r="K48" s="11" t="n">
        <v>2.85377</v>
      </c>
      <c r="L48" s="11" t="n">
        <v>2.87445</v>
      </c>
      <c r="M48" s="11" t="n">
        <v>2.8744</v>
      </c>
      <c r="N48" s="11" t="n">
        <v>2.87468</v>
      </c>
      <c r="O48" s="11" t="n">
        <v>2.87394</v>
      </c>
      <c r="P48" s="11" t="n">
        <v>2.88473</v>
      </c>
      <c r="Q48" s="11" t="n">
        <v>2.87127</v>
      </c>
      <c r="R48" s="11" t="n">
        <v>2.87278</v>
      </c>
      <c r="S48" s="11" t="n">
        <v>2.91487</v>
      </c>
      <c r="T48" s="11" t="n">
        <v>3.13757</v>
      </c>
      <c r="U48" s="11" t="n">
        <v>2.9295</v>
      </c>
      <c r="V48" s="11" t="n">
        <v>2.92977</v>
      </c>
      <c r="W48" s="11" t="n">
        <v>2.91295</v>
      </c>
      <c r="X48" s="11" t="n">
        <v>2.91485</v>
      </c>
      <c r="Y48" s="11" t="n">
        <v>2.895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7214</v>
      </c>
      <c r="C49" s="11" t="n">
        <v>2.9509</v>
      </c>
      <c r="D49" s="11" t="n">
        <v>2.94312</v>
      </c>
      <c r="E49" s="11" t="n">
        <v>2.91628</v>
      </c>
      <c r="F49" s="11" t="n">
        <v>2.94121</v>
      </c>
      <c r="G49" s="11" t="n">
        <v>2.96084</v>
      </c>
      <c r="H49" s="11" t="n">
        <v>3.01666</v>
      </c>
      <c r="I49" s="11" t="n">
        <v>3.06774</v>
      </c>
      <c r="J49" s="11" t="n">
        <v>3.11628</v>
      </c>
      <c r="K49" s="11" t="n">
        <v>3.1284</v>
      </c>
      <c r="L49" s="11" t="n">
        <v>3.13155</v>
      </c>
      <c r="M49" s="11" t="n">
        <v>3.13254</v>
      </c>
      <c r="N49" s="11" t="n">
        <v>3.13643</v>
      </c>
      <c r="O49" s="11" t="n">
        <v>3.13425</v>
      </c>
      <c r="P49" s="11" t="n">
        <v>3.14532</v>
      </c>
      <c r="Q49" s="11" t="n">
        <v>3.13774</v>
      </c>
      <c r="R49" s="11" t="n">
        <v>3.11363</v>
      </c>
      <c r="S49" s="11" t="n">
        <v>3.10731</v>
      </c>
      <c r="T49" s="11" t="n">
        <v>3.15046</v>
      </c>
      <c r="U49" s="11" t="n">
        <v>3.11269</v>
      </c>
      <c r="V49" s="11" t="n">
        <v>3.08211</v>
      </c>
      <c r="W49" s="11" t="n">
        <v>3.06182</v>
      </c>
      <c r="X49" s="11" t="n">
        <v>2.94908</v>
      </c>
      <c r="Y49" s="11" t="n">
        <v>2.941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524</v>
      </c>
      <c r="C50" s="11" t="n">
        <v>2.49294</v>
      </c>
      <c r="D50" s="11" t="n">
        <v>2.78864</v>
      </c>
      <c r="E50" s="11" t="n">
        <v>2.7913</v>
      </c>
      <c r="F50" s="11" t="n">
        <v>2.81129</v>
      </c>
      <c r="G50" s="11" t="n">
        <v>2.88279</v>
      </c>
      <c r="H50" s="11" t="n">
        <v>2.95005</v>
      </c>
      <c r="I50" s="11" t="n">
        <v>2.92599</v>
      </c>
      <c r="J50" s="11" t="n">
        <v>2.86928</v>
      </c>
      <c r="K50" s="11" t="n">
        <v>3.03372</v>
      </c>
      <c r="L50" s="11" t="n">
        <v>3.03237</v>
      </c>
      <c r="M50" s="11" t="n">
        <v>2.90306</v>
      </c>
      <c r="N50" s="11" t="n">
        <v>2.90793</v>
      </c>
      <c r="O50" s="11" t="n">
        <v>2.9072</v>
      </c>
      <c r="P50" s="11" t="n">
        <v>2.9955</v>
      </c>
      <c r="Q50" s="11" t="n">
        <v>2.99753</v>
      </c>
      <c r="R50" s="11" t="n">
        <v>2.99807</v>
      </c>
      <c r="S50" s="11" t="n">
        <v>2.98722</v>
      </c>
      <c r="T50" s="11" t="n">
        <v>3.03034</v>
      </c>
      <c r="U50" s="11" t="n">
        <v>3.00027</v>
      </c>
      <c r="V50" s="11" t="n">
        <v>2.96214</v>
      </c>
      <c r="W50" s="11" t="n">
        <v>2.52828</v>
      </c>
      <c r="X50" s="11" t="n">
        <v>2.52913</v>
      </c>
      <c r="Y50" s="11" t="n">
        <v>2.523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91295</v>
      </c>
      <c r="C51" s="11" t="n">
        <v>2.90963</v>
      </c>
      <c r="D51" s="11" t="n">
        <v>2.90651</v>
      </c>
      <c r="E51" s="11" t="n">
        <v>2.89582</v>
      </c>
      <c r="F51" s="11" t="n">
        <v>2.91196</v>
      </c>
      <c r="G51" s="11" t="n">
        <v>2.92145</v>
      </c>
      <c r="H51" s="11" t="n">
        <v>2.93383</v>
      </c>
      <c r="I51" s="11" t="n">
        <v>2.94935</v>
      </c>
      <c r="J51" s="11" t="n">
        <v>2.96222</v>
      </c>
      <c r="K51" s="11" t="n">
        <v>2.9601</v>
      </c>
      <c r="L51" s="11" t="n">
        <v>2.95948</v>
      </c>
      <c r="M51" s="11" t="n">
        <v>2.95884</v>
      </c>
      <c r="N51" s="11" t="n">
        <v>2.95868</v>
      </c>
      <c r="O51" s="11" t="n">
        <v>2.9581</v>
      </c>
      <c r="P51" s="11" t="n">
        <v>2.96154</v>
      </c>
      <c r="Q51" s="11" t="n">
        <v>2.95752</v>
      </c>
      <c r="R51" s="11" t="n">
        <v>2.95685</v>
      </c>
      <c r="S51" s="11" t="n">
        <v>2.96275</v>
      </c>
      <c r="T51" s="11" t="n">
        <v>2.98231</v>
      </c>
      <c r="U51" s="11" t="n">
        <v>2.93797</v>
      </c>
      <c r="V51" s="11" t="n">
        <v>2.92148</v>
      </c>
      <c r="W51" s="11" t="n">
        <v>2.90688</v>
      </c>
      <c r="X51" s="11" t="n">
        <v>2.90527</v>
      </c>
      <c r="Y51" s="11" t="n">
        <v>2.905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939</v>
      </c>
      <c r="C52" s="11" t="n">
        <v>2.88696</v>
      </c>
      <c r="D52" s="11" t="n">
        <v>2.89326</v>
      </c>
      <c r="E52" s="11" t="n">
        <v>2.87375</v>
      </c>
      <c r="F52" s="11" t="n">
        <v>2.89737</v>
      </c>
      <c r="G52" s="11" t="n">
        <v>2.91139</v>
      </c>
      <c r="H52" s="11" t="n">
        <v>2.91717</v>
      </c>
      <c r="I52" s="11" t="n">
        <v>2.92587</v>
      </c>
      <c r="J52" s="11" t="n">
        <v>2.93484</v>
      </c>
      <c r="K52" s="11" t="n">
        <v>2.93904</v>
      </c>
      <c r="L52" s="11" t="n">
        <v>2.93614</v>
      </c>
      <c r="M52" s="11" t="n">
        <v>2.93689</v>
      </c>
      <c r="N52" s="11" t="n">
        <v>2.93613</v>
      </c>
      <c r="O52" s="11" t="n">
        <v>2.93242</v>
      </c>
      <c r="P52" s="11" t="n">
        <v>2.92824</v>
      </c>
      <c r="Q52" s="11" t="n">
        <v>2.9274</v>
      </c>
      <c r="R52" s="11" t="n">
        <v>2.92322</v>
      </c>
      <c r="S52" s="11" t="n">
        <v>2.92534</v>
      </c>
      <c r="T52" s="11" t="n">
        <v>2.96207</v>
      </c>
      <c r="U52" s="11" t="n">
        <v>2.95374</v>
      </c>
      <c r="V52" s="11" t="n">
        <v>2.91544</v>
      </c>
      <c r="W52" s="11" t="n">
        <v>2.90304</v>
      </c>
      <c r="X52" s="11" t="n">
        <v>2.90013</v>
      </c>
      <c r="Y52" s="11" t="n">
        <v>2.886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4003</v>
      </c>
      <c r="C53" s="11" t="n">
        <v>3.03111</v>
      </c>
      <c r="D53" s="11" t="n">
        <v>3.03258</v>
      </c>
      <c r="E53" s="11" t="n">
        <v>3.03202</v>
      </c>
      <c r="F53" s="11" t="n">
        <v>3.05603</v>
      </c>
      <c r="G53" s="11" t="n">
        <v>3.07182</v>
      </c>
      <c r="H53" s="11" t="n">
        <v>3.08847</v>
      </c>
      <c r="I53" s="11" t="n">
        <v>3.13586</v>
      </c>
      <c r="J53" s="11" t="n">
        <v>3.14959</v>
      </c>
      <c r="K53" s="11" t="n">
        <v>3.15734</v>
      </c>
      <c r="L53" s="11" t="n">
        <v>3.15832</v>
      </c>
      <c r="M53" s="11" t="n">
        <v>3.15725</v>
      </c>
      <c r="N53" s="11" t="n">
        <v>3.13949</v>
      </c>
      <c r="O53" s="11" t="n">
        <v>3.13098</v>
      </c>
      <c r="P53" s="11" t="n">
        <v>3.13883</v>
      </c>
      <c r="Q53" s="11" t="n">
        <v>3.12903</v>
      </c>
      <c r="R53" s="11" t="n">
        <v>3.13611</v>
      </c>
      <c r="S53" s="11" t="n">
        <v>3.12998</v>
      </c>
      <c r="T53" s="11" t="n">
        <v>3.16736</v>
      </c>
      <c r="U53" s="11" t="n">
        <v>3.13502</v>
      </c>
      <c r="V53" s="11" t="n">
        <v>3.12005</v>
      </c>
      <c r="W53" s="11" t="n">
        <v>3.10446</v>
      </c>
      <c r="X53" s="11" t="n">
        <v>3.08542</v>
      </c>
      <c r="Y53" s="11" t="n">
        <v>3.055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9525</v>
      </c>
      <c r="C54" s="11" t="n">
        <v>2.98879</v>
      </c>
      <c r="D54" s="11" t="n">
        <v>2.98524</v>
      </c>
      <c r="E54" s="11" t="n">
        <v>2.92456</v>
      </c>
      <c r="F54" s="11" t="n">
        <v>2.98367</v>
      </c>
      <c r="G54" s="11" t="n">
        <v>3.00146</v>
      </c>
      <c r="H54" s="11" t="n">
        <v>3.00463</v>
      </c>
      <c r="I54" s="11" t="n">
        <v>3.02231</v>
      </c>
      <c r="J54" s="11" t="n">
        <v>3.03139</v>
      </c>
      <c r="K54" s="11" t="n">
        <v>3.0428</v>
      </c>
      <c r="L54" s="11" t="n">
        <v>3.04264</v>
      </c>
      <c r="M54" s="11" t="n">
        <v>3.04224</v>
      </c>
      <c r="N54" s="11" t="n">
        <v>3.04224</v>
      </c>
      <c r="O54" s="11" t="n">
        <v>3.04192</v>
      </c>
      <c r="P54" s="11" t="n">
        <v>3.04079</v>
      </c>
      <c r="Q54" s="11" t="n">
        <v>3.03258</v>
      </c>
      <c r="R54" s="11" t="n">
        <v>3.03828</v>
      </c>
      <c r="S54" s="11" t="n">
        <v>3.04468</v>
      </c>
      <c r="T54" s="11" t="n">
        <v>3.05786</v>
      </c>
      <c r="U54" s="11" t="n">
        <v>3.03968</v>
      </c>
      <c r="V54" s="11" t="n">
        <v>3.01927</v>
      </c>
      <c r="W54" s="11" t="n">
        <v>3.00855</v>
      </c>
      <c r="X54" s="11" t="n">
        <v>3.00037</v>
      </c>
      <c r="Y54" s="11" t="n">
        <v>2.9909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9901</v>
      </c>
      <c r="C55" s="11" t="n">
        <v>3.08243</v>
      </c>
      <c r="D55" s="11" t="n">
        <v>3.07545</v>
      </c>
      <c r="E55" s="11" t="n">
        <v>3.04527</v>
      </c>
      <c r="F55" s="11" t="n">
        <v>3.06611</v>
      </c>
      <c r="G55" s="11" t="n">
        <v>3.09403</v>
      </c>
      <c r="H55" s="11" t="n">
        <v>3.1138</v>
      </c>
      <c r="I55" s="11" t="n">
        <v>3.11443</v>
      </c>
      <c r="J55" s="11" t="n">
        <v>3.14003</v>
      </c>
      <c r="K55" s="11" t="n">
        <v>3.17663</v>
      </c>
      <c r="L55" s="11" t="n">
        <v>3.17721</v>
      </c>
      <c r="M55" s="11" t="n">
        <v>3.17876</v>
      </c>
      <c r="N55" s="11" t="n">
        <v>3.17869</v>
      </c>
      <c r="O55" s="11" t="n">
        <v>3.1788</v>
      </c>
      <c r="P55" s="11" t="n">
        <v>3.17859</v>
      </c>
      <c r="Q55" s="11" t="n">
        <v>3.17607</v>
      </c>
      <c r="R55" s="11" t="n">
        <v>3.18152</v>
      </c>
      <c r="S55" s="11" t="n">
        <v>3.19314</v>
      </c>
      <c r="T55" s="11" t="n">
        <v>3.20146</v>
      </c>
      <c r="U55" s="11" t="n">
        <v>3.18083</v>
      </c>
      <c r="V55" s="11" t="n">
        <v>3.1606</v>
      </c>
      <c r="W55" s="11" t="n">
        <v>3.13317</v>
      </c>
      <c r="X55" s="11" t="n">
        <v>3.11569</v>
      </c>
      <c r="Y55" s="11" t="n">
        <v>3.107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8711</v>
      </c>
      <c r="C56" s="11" t="n">
        <v>3.07587</v>
      </c>
      <c r="D56" s="11" t="n">
        <v>3.09801</v>
      </c>
      <c r="E56" s="11" t="n">
        <v>3.07604</v>
      </c>
      <c r="F56" s="11" t="n">
        <v>3.11032</v>
      </c>
      <c r="G56" s="11" t="n">
        <v>3.15874</v>
      </c>
      <c r="H56" s="11" t="n">
        <v>3.18829</v>
      </c>
      <c r="I56" s="11" t="n">
        <v>3.24632</v>
      </c>
      <c r="J56" s="11" t="n">
        <v>3.28072</v>
      </c>
      <c r="K56" s="11" t="n">
        <v>3.2785</v>
      </c>
      <c r="L56" s="11" t="n">
        <v>3.30609</v>
      </c>
      <c r="M56" s="11" t="n">
        <v>3.30541</v>
      </c>
      <c r="N56" s="11" t="n">
        <v>3.27914</v>
      </c>
      <c r="O56" s="11" t="n">
        <v>3.30229</v>
      </c>
      <c r="P56" s="11" t="n">
        <v>3.2755</v>
      </c>
      <c r="Q56" s="11" t="n">
        <v>3.27453</v>
      </c>
      <c r="R56" s="11" t="n">
        <v>3.27344</v>
      </c>
      <c r="S56" s="11" t="n">
        <v>3.28009</v>
      </c>
      <c r="T56" s="11" t="n">
        <v>3.30812</v>
      </c>
      <c r="U56" s="11" t="n">
        <v>3.24533</v>
      </c>
      <c r="V56" s="11" t="n">
        <v>3.18487</v>
      </c>
      <c r="W56" s="11" t="n">
        <v>3.15145</v>
      </c>
      <c r="X56" s="11" t="n">
        <v>3.11494</v>
      </c>
      <c r="Y56" s="11" t="n">
        <v>3.11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6203</v>
      </c>
      <c r="C57" s="11" t="n">
        <v>3.05559</v>
      </c>
      <c r="D57" s="11" t="n">
        <v>3.05828</v>
      </c>
      <c r="E57" s="11" t="n">
        <v>3.03826</v>
      </c>
      <c r="F57" s="11" t="n">
        <v>3.07923</v>
      </c>
      <c r="G57" s="11" t="n">
        <v>3.10947</v>
      </c>
      <c r="H57" s="11" t="n">
        <v>3.14568</v>
      </c>
      <c r="I57" s="11" t="n">
        <v>3.21819</v>
      </c>
      <c r="J57" s="11" t="n">
        <v>3.21101</v>
      </c>
      <c r="K57" s="11" t="n">
        <v>3.2132</v>
      </c>
      <c r="L57" s="11" t="n">
        <v>3.21281</v>
      </c>
      <c r="M57" s="11" t="n">
        <v>3.21362</v>
      </c>
      <c r="N57" s="11" t="n">
        <v>3.21353</v>
      </c>
      <c r="O57" s="11" t="n">
        <v>3.21204</v>
      </c>
      <c r="P57" s="11" t="n">
        <v>3.19904</v>
      </c>
      <c r="Q57" s="11" t="n">
        <v>3.17939</v>
      </c>
      <c r="R57" s="11" t="n">
        <v>3.18333</v>
      </c>
      <c r="S57" s="11" t="n">
        <v>3.20559</v>
      </c>
      <c r="T57" s="11" t="n">
        <v>3.25929</v>
      </c>
      <c r="U57" s="11" t="n">
        <v>3.18415</v>
      </c>
      <c r="V57" s="11" t="n">
        <v>3.13257</v>
      </c>
      <c r="W57" s="11" t="n">
        <v>3.08545</v>
      </c>
      <c r="X57" s="11" t="n">
        <v>3.06</v>
      </c>
      <c r="Y57" s="11" t="n">
        <v>3.0495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3146</v>
      </c>
      <c r="C58" s="11" t="n">
        <v>3.01828</v>
      </c>
      <c r="D58" s="11" t="n">
        <v>3.03637</v>
      </c>
      <c r="E58" s="11" t="n">
        <v>3.02295</v>
      </c>
      <c r="F58" s="11" t="n">
        <v>3.06731</v>
      </c>
      <c r="G58" s="11" t="n">
        <v>3.10509</v>
      </c>
      <c r="H58" s="11" t="n">
        <v>3.16264</v>
      </c>
      <c r="I58" s="11" t="n">
        <v>3.18671</v>
      </c>
      <c r="J58" s="11" t="n">
        <v>3.20595</v>
      </c>
      <c r="K58" s="11" t="n">
        <v>3.20619</v>
      </c>
      <c r="L58" s="11" t="n">
        <v>3.20641</v>
      </c>
      <c r="M58" s="11" t="n">
        <v>3.25931</v>
      </c>
      <c r="N58" s="11" t="n">
        <v>3.20659</v>
      </c>
      <c r="O58" s="11" t="n">
        <v>3.20516</v>
      </c>
      <c r="P58" s="11" t="n">
        <v>3.20633</v>
      </c>
      <c r="Q58" s="11" t="n">
        <v>3.20882</v>
      </c>
      <c r="R58" s="11" t="n">
        <v>3.168</v>
      </c>
      <c r="S58" s="11" t="n">
        <v>3.21639</v>
      </c>
      <c r="T58" s="11" t="n">
        <v>3.21235</v>
      </c>
      <c r="U58" s="11" t="n">
        <v>3.1684</v>
      </c>
      <c r="V58" s="11" t="n">
        <v>3.0914</v>
      </c>
      <c r="W58" s="11" t="n">
        <v>3.05079</v>
      </c>
      <c r="X58" s="11" t="n">
        <v>3.03034</v>
      </c>
      <c r="Y58" s="11" t="n">
        <v>3.028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049</v>
      </c>
      <c r="C59" s="11" t="n">
        <v>3.0019</v>
      </c>
      <c r="D59" s="11" t="n">
        <v>3.00264</v>
      </c>
      <c r="E59" s="11" t="n">
        <v>2.9982</v>
      </c>
      <c r="F59" s="11" t="n">
        <v>3.03092</v>
      </c>
      <c r="G59" s="11" t="n">
        <v>3.0931</v>
      </c>
      <c r="H59" s="11" t="n">
        <v>3.14194</v>
      </c>
      <c r="I59" s="11" t="n">
        <v>3.1537</v>
      </c>
      <c r="J59" s="11" t="n">
        <v>3.18088</v>
      </c>
      <c r="K59" s="11" t="n">
        <v>3.20396</v>
      </c>
      <c r="L59" s="11" t="n">
        <v>3.20235</v>
      </c>
      <c r="M59" s="11" t="n">
        <v>3.20986</v>
      </c>
      <c r="N59" s="11" t="n">
        <v>3.20379</v>
      </c>
      <c r="O59" s="11" t="n">
        <v>3.2041</v>
      </c>
      <c r="P59" s="11" t="n">
        <v>3.20231</v>
      </c>
      <c r="Q59" s="11" t="n">
        <v>3.17569</v>
      </c>
      <c r="R59" s="11" t="n">
        <v>3.1753</v>
      </c>
      <c r="S59" s="11" t="n">
        <v>3.282</v>
      </c>
      <c r="T59" s="11" t="n">
        <v>3.23119</v>
      </c>
      <c r="U59" s="11" t="n">
        <v>3.19657</v>
      </c>
      <c r="V59" s="11" t="n">
        <v>3.11203</v>
      </c>
      <c r="W59" s="11" t="n">
        <v>3.06731</v>
      </c>
      <c r="X59" s="11" t="n">
        <v>3.02815</v>
      </c>
      <c r="Y59" s="11" t="n">
        <v>3.029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8817</v>
      </c>
      <c r="C60" s="11" t="n">
        <v>3.07385</v>
      </c>
      <c r="D60" s="11" t="n">
        <v>3.08542</v>
      </c>
      <c r="E60" s="11" t="n">
        <v>3.06982</v>
      </c>
      <c r="F60" s="11" t="n">
        <v>3.1063</v>
      </c>
      <c r="G60" s="11" t="n">
        <v>3.14199</v>
      </c>
      <c r="H60" s="11" t="n">
        <v>3.18555</v>
      </c>
      <c r="I60" s="11" t="n">
        <v>3.22005</v>
      </c>
      <c r="J60" s="11" t="n">
        <v>3.24646</v>
      </c>
      <c r="K60" s="11" t="n">
        <v>3.25501</v>
      </c>
      <c r="L60" s="11" t="n">
        <v>3.2333</v>
      </c>
      <c r="M60" s="11" t="n">
        <v>3.23365</v>
      </c>
      <c r="N60" s="11" t="n">
        <v>3.23312</v>
      </c>
      <c r="O60" s="11" t="n">
        <v>3.23024</v>
      </c>
      <c r="P60" s="11" t="n">
        <v>3.25447</v>
      </c>
      <c r="Q60" s="11" t="n">
        <v>3.23387</v>
      </c>
      <c r="R60" s="11" t="n">
        <v>3.23706</v>
      </c>
      <c r="S60" s="11" t="n">
        <v>3.26401</v>
      </c>
      <c r="T60" s="11" t="n">
        <v>3.31768</v>
      </c>
      <c r="U60" s="11" t="n">
        <v>3.26853</v>
      </c>
      <c r="V60" s="11" t="n">
        <v>3.20714</v>
      </c>
      <c r="W60" s="11" t="n">
        <v>3.16635</v>
      </c>
      <c r="X60" s="11" t="n">
        <v>3.16734</v>
      </c>
      <c r="Y60" s="11" t="n">
        <v>3.142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7563</v>
      </c>
      <c r="C61" s="11" t="n">
        <v>3.25106</v>
      </c>
      <c r="D61" s="11" t="n">
        <v>3.25086</v>
      </c>
      <c r="E61" s="11" t="n">
        <v>3.24289</v>
      </c>
      <c r="F61" s="11" t="n">
        <v>3.29843</v>
      </c>
      <c r="G61" s="11" t="n">
        <v>3.29891</v>
      </c>
      <c r="H61" s="11" t="n">
        <v>3.32969</v>
      </c>
      <c r="I61" s="11" t="n">
        <v>3.36205</v>
      </c>
      <c r="J61" s="11" t="n">
        <v>3.41192</v>
      </c>
      <c r="K61" s="11" t="n">
        <v>3.41912</v>
      </c>
      <c r="L61" s="11" t="n">
        <v>3.41601</v>
      </c>
      <c r="M61" s="11" t="n">
        <v>3.42704</v>
      </c>
      <c r="N61" s="11" t="n">
        <v>3.41431</v>
      </c>
      <c r="O61" s="11" t="n">
        <v>3.4153</v>
      </c>
      <c r="P61" s="11" t="n">
        <v>3.4142</v>
      </c>
      <c r="Q61" s="11" t="n">
        <v>3.39819</v>
      </c>
      <c r="R61" s="11" t="n">
        <v>3.36403</v>
      </c>
      <c r="S61" s="11" t="n">
        <v>3.48689</v>
      </c>
      <c r="T61" s="11" t="n">
        <v>3.50444</v>
      </c>
      <c r="U61" s="11" t="n">
        <v>3.36526</v>
      </c>
      <c r="V61" s="11" t="n">
        <v>3.33086</v>
      </c>
      <c r="W61" s="11" t="n">
        <v>3.29883</v>
      </c>
      <c r="X61" s="11" t="n">
        <v>3.28842</v>
      </c>
      <c r="Y61" s="11" t="n">
        <v>3.2201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18</v>
      </c>
      <c r="C62" s="11" t="n">
        <v>3.11783</v>
      </c>
      <c r="D62" s="11" t="n">
        <v>3.12626</v>
      </c>
      <c r="E62" s="11" t="n">
        <v>3.15263</v>
      </c>
      <c r="F62" s="11" t="n">
        <v>3.17852</v>
      </c>
      <c r="G62" s="11" t="n">
        <v>3.17349</v>
      </c>
      <c r="H62" s="11" t="n">
        <v>3.19669</v>
      </c>
      <c r="I62" s="11" t="n">
        <v>3.21535</v>
      </c>
      <c r="J62" s="11" t="n">
        <v>3.26486</v>
      </c>
      <c r="K62" s="11" t="n">
        <v>3.31355</v>
      </c>
      <c r="L62" s="11" t="n">
        <v>3.30124</v>
      </c>
      <c r="M62" s="11" t="n">
        <v>3.30676</v>
      </c>
      <c r="N62" s="11" t="n">
        <v>3.30554</v>
      </c>
      <c r="O62" s="11" t="n">
        <v>3.30039</v>
      </c>
      <c r="P62" s="11" t="n">
        <v>3.30445</v>
      </c>
      <c r="Q62" s="11" t="n">
        <v>3.30033</v>
      </c>
      <c r="R62" s="11" t="n">
        <v>3.30655</v>
      </c>
      <c r="S62" s="11" t="n">
        <v>3.35821</v>
      </c>
      <c r="T62" s="11" t="n">
        <v>3.35479</v>
      </c>
      <c r="U62" s="11" t="n">
        <v>3.32489</v>
      </c>
      <c r="V62" s="11" t="n">
        <v>3.26439</v>
      </c>
      <c r="W62" s="11" t="n">
        <v>3.23593</v>
      </c>
      <c r="X62" s="11" t="n">
        <v>3.19941</v>
      </c>
      <c r="Y62" s="11" t="n">
        <v>3.1961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14599</v>
      </c>
      <c r="C63" s="11" t="n">
        <v>3.13729</v>
      </c>
      <c r="D63" s="11" t="n">
        <v>3.13914</v>
      </c>
      <c r="E63" s="11" t="n">
        <v>3.11223</v>
      </c>
      <c r="F63" s="11" t="n">
        <v>3.14933</v>
      </c>
      <c r="G63" s="11" t="n">
        <v>3.19305</v>
      </c>
      <c r="H63" s="11" t="n">
        <v>3.2626</v>
      </c>
      <c r="I63" s="11" t="n">
        <v>3.38147</v>
      </c>
      <c r="J63" s="11" t="n">
        <v>3.38547</v>
      </c>
      <c r="K63" s="11" t="n">
        <v>3.46582</v>
      </c>
      <c r="L63" s="11" t="n">
        <v>3.46847</v>
      </c>
      <c r="M63" s="11" t="n">
        <v>3.46569</v>
      </c>
      <c r="N63" s="11" t="n">
        <v>3.45649</v>
      </c>
      <c r="O63" s="11" t="n">
        <v>3.45382</v>
      </c>
      <c r="P63" s="11" t="n">
        <v>3.45682</v>
      </c>
      <c r="Q63" s="11" t="n">
        <v>3.45553</v>
      </c>
      <c r="R63" s="11" t="n">
        <v>3.46529</v>
      </c>
      <c r="S63" s="11" t="n">
        <v>3.48309</v>
      </c>
      <c r="T63" s="11" t="n">
        <v>3.58376</v>
      </c>
      <c r="U63" s="11" t="n">
        <v>3.4616</v>
      </c>
      <c r="V63" s="11" t="n">
        <v>3.3109</v>
      </c>
      <c r="W63" s="11" t="n">
        <v>3.21635</v>
      </c>
      <c r="X63" s="11" t="n">
        <v>3.18959</v>
      </c>
      <c r="Y63" s="11" t="n">
        <v>3.1803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14761</v>
      </c>
      <c r="C64" s="11" t="n">
        <v>3.13143</v>
      </c>
      <c r="D64" s="11" t="n">
        <v>3.15502</v>
      </c>
      <c r="E64" s="11" t="n">
        <v>3.11832</v>
      </c>
      <c r="F64" s="11" t="n">
        <v>3.17805</v>
      </c>
      <c r="G64" s="11" t="n">
        <v>3.16152</v>
      </c>
      <c r="H64" s="11" t="n">
        <v>3.19754</v>
      </c>
      <c r="I64" s="11" t="n">
        <v>3.23751</v>
      </c>
      <c r="J64" s="11" t="n">
        <v>3.24903</v>
      </c>
      <c r="K64" s="11" t="n">
        <v>3.27235</v>
      </c>
      <c r="L64" s="11" t="n">
        <v>3.27329</v>
      </c>
      <c r="M64" s="11" t="n">
        <v>3.29291</v>
      </c>
      <c r="N64" s="11" t="n">
        <v>3.26789</v>
      </c>
      <c r="O64" s="11" t="n">
        <v>3.26023</v>
      </c>
      <c r="P64" s="11" t="n">
        <v>3.25314</v>
      </c>
      <c r="Q64" s="11" t="n">
        <v>3.2477</v>
      </c>
      <c r="R64" s="11" t="n">
        <v>3.27593</v>
      </c>
      <c r="S64" s="11" t="n">
        <v>3.3001</v>
      </c>
      <c r="T64" s="11" t="n">
        <v>3.35482</v>
      </c>
      <c r="U64" s="11" t="n">
        <v>3.30414</v>
      </c>
      <c r="V64" s="11" t="n">
        <v>3.30337</v>
      </c>
      <c r="W64" s="11" t="n">
        <v>3.25729</v>
      </c>
      <c r="X64" s="11" t="n">
        <v>3.22117</v>
      </c>
      <c r="Y64" s="11" t="n">
        <v>3.158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1382</v>
      </c>
      <c r="C65" s="11" t="n">
        <v>3.06354</v>
      </c>
      <c r="D65" s="11" t="n">
        <v>3.07931</v>
      </c>
      <c r="E65" s="11" t="n">
        <v>3.02091</v>
      </c>
      <c r="F65" s="11" t="n">
        <v>3.11218</v>
      </c>
      <c r="G65" s="11" t="n">
        <v>3.21282</v>
      </c>
      <c r="H65" s="11" t="n">
        <v>3.2655</v>
      </c>
      <c r="I65" s="11" t="n">
        <v>3.29676</v>
      </c>
      <c r="J65" s="11" t="n">
        <v>3.29319</v>
      </c>
      <c r="K65" s="11" t="n">
        <v>3.30748</v>
      </c>
      <c r="L65" s="11" t="n">
        <v>3.30968</v>
      </c>
      <c r="M65" s="11" t="n">
        <v>3.30923</v>
      </c>
      <c r="N65" s="11" t="n">
        <v>3.3104</v>
      </c>
      <c r="O65" s="11" t="n">
        <v>3.30954</v>
      </c>
      <c r="P65" s="11" t="n">
        <v>3.30779</v>
      </c>
      <c r="Q65" s="11" t="n">
        <v>3.30573</v>
      </c>
      <c r="R65" s="11" t="n">
        <v>3.31191</v>
      </c>
      <c r="S65" s="11" t="n">
        <v>3.34415</v>
      </c>
      <c r="T65" s="11" t="n">
        <v>3.31017</v>
      </c>
      <c r="U65" s="11" t="n">
        <v>3.24056</v>
      </c>
      <c r="V65" s="11" t="n">
        <v>3.19879</v>
      </c>
      <c r="W65" s="11" t="n">
        <v>3.02505</v>
      </c>
      <c r="X65" s="11" t="n">
        <v>3.1714</v>
      </c>
      <c r="Y65" s="11" t="n">
        <v>3.2149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10221</v>
      </c>
      <c r="C66" s="11" t="n">
        <v>3.13546</v>
      </c>
      <c r="D66" s="11" t="n">
        <v>3.15547</v>
      </c>
      <c r="E66" s="11" t="n">
        <v>3.14396</v>
      </c>
      <c r="F66" s="11" t="n">
        <v>3.14281</v>
      </c>
      <c r="G66" s="11" t="n">
        <v>3.17849</v>
      </c>
      <c r="H66" s="11" t="n">
        <v>3.22018</v>
      </c>
      <c r="I66" s="11" t="n">
        <v>3.23692</v>
      </c>
      <c r="J66" s="11" t="n">
        <v>3.24312</v>
      </c>
      <c r="K66" s="11" t="n">
        <v>3.24711</v>
      </c>
      <c r="L66" s="11" t="n">
        <v>3.25066</v>
      </c>
      <c r="M66" s="11" t="n">
        <v>3.24701</v>
      </c>
      <c r="N66" s="11" t="n">
        <v>3.24453</v>
      </c>
      <c r="O66" s="11" t="n">
        <v>3.24228</v>
      </c>
      <c r="P66" s="11" t="n">
        <v>3.23053</v>
      </c>
      <c r="Q66" s="11" t="n">
        <v>3.22351</v>
      </c>
      <c r="R66" s="11" t="n">
        <v>3.24858</v>
      </c>
      <c r="S66" s="11" t="n">
        <v>3.27316</v>
      </c>
      <c r="T66" s="11" t="n">
        <v>3.30265</v>
      </c>
      <c r="U66" s="11" t="n">
        <v>3.24405</v>
      </c>
      <c r="V66" s="11" t="n">
        <v>3.24586</v>
      </c>
      <c r="W66" s="11" t="n">
        <v>3.21232</v>
      </c>
      <c r="X66" s="11" t="n">
        <v>3.20983</v>
      </c>
      <c r="Y66" s="11" t="n">
        <v>3.1786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5169</v>
      </c>
      <c r="C67" s="11" t="n">
        <v>3.02029</v>
      </c>
      <c r="D67" s="11" t="n">
        <v>3.06147</v>
      </c>
      <c r="E67" s="11" t="n">
        <v>3.04694</v>
      </c>
      <c r="F67" s="11" t="n">
        <v>3.04168</v>
      </c>
      <c r="G67" s="11" t="n">
        <v>3.06663</v>
      </c>
      <c r="H67" s="11" t="n">
        <v>3.05426</v>
      </c>
      <c r="I67" s="11" t="n">
        <v>3.0554</v>
      </c>
      <c r="J67" s="11" t="n">
        <v>3.05112</v>
      </c>
      <c r="K67" s="11" t="n">
        <v>3.04084</v>
      </c>
      <c r="L67" s="11" t="n">
        <v>3.04293</v>
      </c>
      <c r="M67" s="11" t="n">
        <v>3.04231</v>
      </c>
      <c r="N67" s="11" t="n">
        <v>3.04199</v>
      </c>
      <c r="O67" s="11" t="n">
        <v>3.04101</v>
      </c>
      <c r="P67" s="11" t="n">
        <v>3.03784</v>
      </c>
      <c r="Q67" s="11" t="n">
        <v>3.03749</v>
      </c>
      <c r="R67" s="11" t="n">
        <v>3.04482</v>
      </c>
      <c r="S67" s="11" t="n">
        <v>3.05743</v>
      </c>
      <c r="T67" s="11" t="n">
        <v>3.07533</v>
      </c>
      <c r="U67" s="11" t="n">
        <v>3.07071</v>
      </c>
      <c r="V67" s="11" t="n">
        <v>3.07138</v>
      </c>
      <c r="W67" s="11" t="n">
        <v>3.05329</v>
      </c>
      <c r="X67" s="11" t="n">
        <v>3.05227</v>
      </c>
      <c r="Y67" s="11" t="n">
        <v>3.051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3071</v>
      </c>
      <c r="C68" s="11" t="n">
        <v>3.02275</v>
      </c>
      <c r="D68" s="11" t="n">
        <v>3.04607</v>
      </c>
      <c r="E68" s="11" t="n">
        <v>3.03328</v>
      </c>
      <c r="F68" s="11" t="n">
        <v>3.02858</v>
      </c>
      <c r="G68" s="11" t="n">
        <v>3.04135</v>
      </c>
      <c r="H68" s="11" t="n">
        <v>3.02801</v>
      </c>
      <c r="I68" s="11" t="n">
        <v>3.02788</v>
      </c>
      <c r="J68" s="11" t="n">
        <v>3.02181</v>
      </c>
      <c r="K68" s="11" t="n">
        <v>3.01028</v>
      </c>
      <c r="L68" s="11" t="n">
        <v>3.01456</v>
      </c>
      <c r="M68" s="11" t="n">
        <v>3.01089</v>
      </c>
      <c r="N68" s="11" t="n">
        <v>3.00735</v>
      </c>
      <c r="O68" s="11" t="n">
        <v>3.01024</v>
      </c>
      <c r="P68" s="11" t="n">
        <v>3.01323</v>
      </c>
      <c r="Q68" s="11" t="n">
        <v>3.01224</v>
      </c>
      <c r="R68" s="11" t="n">
        <v>3.0182</v>
      </c>
      <c r="S68" s="11" t="n">
        <v>3.00997</v>
      </c>
      <c r="T68" s="11" t="n">
        <v>3.03106</v>
      </c>
      <c r="U68" s="11" t="n">
        <v>3.05228</v>
      </c>
      <c r="V68" s="11" t="n">
        <v>3.05675</v>
      </c>
      <c r="W68" s="11" t="n">
        <v>3.04749</v>
      </c>
      <c r="X68" s="11" t="n">
        <v>3.04282</v>
      </c>
      <c r="Y68" s="11" t="n">
        <v>3.041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6435</v>
      </c>
      <c r="C69" s="11" t="n">
        <v>2.96509</v>
      </c>
      <c r="D69" s="11" t="n">
        <v>2.89611</v>
      </c>
      <c r="E69" s="11" t="n">
        <v>2.98232</v>
      </c>
      <c r="F69" s="11" t="n">
        <v>2.97859</v>
      </c>
      <c r="G69" s="11" t="n">
        <v>2.99774</v>
      </c>
      <c r="H69" s="11" t="n">
        <v>2.98113</v>
      </c>
      <c r="I69" s="11" t="n">
        <v>2.97781</v>
      </c>
      <c r="J69" s="11" t="n">
        <v>2.97626</v>
      </c>
      <c r="K69" s="11" t="n">
        <v>2.96966</v>
      </c>
      <c r="L69" s="11" t="n">
        <v>2.96855</v>
      </c>
      <c r="M69" s="11" t="n">
        <v>2.9669</v>
      </c>
      <c r="N69" s="11" t="n">
        <v>2.96049</v>
      </c>
      <c r="O69" s="11" t="n">
        <v>2.96117</v>
      </c>
      <c r="P69" s="11" t="n">
        <v>2.95847</v>
      </c>
      <c r="Q69" s="11" t="n">
        <v>2.96004</v>
      </c>
      <c r="R69" s="11" t="n">
        <v>2.96811</v>
      </c>
      <c r="S69" s="11" t="n">
        <v>2.97646</v>
      </c>
      <c r="T69" s="11" t="n">
        <v>2.982</v>
      </c>
      <c r="U69" s="11" t="n">
        <v>2.99838</v>
      </c>
      <c r="V69" s="11" t="n">
        <v>3.01298</v>
      </c>
      <c r="W69" s="11" t="n">
        <v>3.00077</v>
      </c>
      <c r="X69" s="11" t="n">
        <v>2.9669</v>
      </c>
      <c r="Y69" s="11" t="n">
        <v>2.970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13169</v>
      </c>
      <c r="C70" s="11" t="n">
        <v>3.13575</v>
      </c>
      <c r="D70" s="11" t="n">
        <v>3.13795</v>
      </c>
      <c r="E70" s="11" t="n">
        <v>3.14917</v>
      </c>
      <c r="F70" s="11" t="n">
        <v>3.15167</v>
      </c>
      <c r="G70" s="11" t="n">
        <v>3.18141</v>
      </c>
      <c r="H70" s="11" t="n">
        <v>3.19773</v>
      </c>
      <c r="I70" s="11" t="n">
        <v>3.20787</v>
      </c>
      <c r="J70" s="11" t="n">
        <v>3.19565</v>
      </c>
      <c r="K70" s="11" t="n">
        <v>3.18644</v>
      </c>
      <c r="L70" s="11" t="n">
        <v>3.19039</v>
      </c>
      <c r="M70" s="11" t="n">
        <v>3.19013</v>
      </c>
      <c r="N70" s="11" t="n">
        <v>3.1863</v>
      </c>
      <c r="O70" s="11" t="n">
        <v>3.184</v>
      </c>
      <c r="P70" s="11" t="n">
        <v>3.18659</v>
      </c>
      <c r="Q70" s="11" t="n">
        <v>3.18302</v>
      </c>
      <c r="R70" s="11" t="n">
        <v>3.21271</v>
      </c>
      <c r="S70" s="11" t="n">
        <v>3.22907</v>
      </c>
      <c r="T70" s="11" t="n">
        <v>3.19824</v>
      </c>
      <c r="U70" s="11" t="n">
        <v>3.26052</v>
      </c>
      <c r="V70" s="11" t="n">
        <v>3.23802</v>
      </c>
      <c r="W70" s="11" t="n">
        <v>3.20172</v>
      </c>
      <c r="X70" s="11" t="n">
        <v>3.18801</v>
      </c>
      <c r="Y70" s="11" t="n">
        <v>3.18531</v>
      </c>
    </row>
    <row r="71" customFormat="false" ht="12.75" hidden="false" customHeight="false" outlineLevel="0" collapsed="false">
      <c r="A71" s="10" t="n">
        <v>29</v>
      </c>
      <c r="B71" s="11" t="n">
        <v>3.20008</v>
      </c>
      <c r="C71" s="11" t="n">
        <v>3.20137</v>
      </c>
      <c r="D71" s="11" t="n">
        <v>3.1937</v>
      </c>
      <c r="E71" s="11" t="n">
        <v>3.22005</v>
      </c>
      <c r="F71" s="11" t="n">
        <v>3.2347</v>
      </c>
      <c r="G71" s="11" t="n">
        <v>3.27487</v>
      </c>
      <c r="H71" s="11" t="n">
        <v>3.30572</v>
      </c>
      <c r="I71" s="11" t="n">
        <v>3.30784</v>
      </c>
      <c r="J71" s="11" t="n">
        <v>3.2281</v>
      </c>
      <c r="K71" s="11" t="n">
        <v>3.22493</v>
      </c>
      <c r="L71" s="11" t="n">
        <v>3.2585</v>
      </c>
      <c r="M71" s="11" t="n">
        <v>3.22537</v>
      </c>
      <c r="N71" s="11" t="n">
        <v>3.22503</v>
      </c>
      <c r="O71" s="11" t="n">
        <v>3.22538</v>
      </c>
      <c r="P71" s="11" t="n">
        <v>3.22436</v>
      </c>
      <c r="Q71" s="11" t="n">
        <v>3.29812</v>
      </c>
      <c r="R71" s="11" t="n">
        <v>3.23296</v>
      </c>
      <c r="S71" s="11" t="n">
        <v>3.26505</v>
      </c>
      <c r="T71" s="11" t="n">
        <v>3.22041</v>
      </c>
      <c r="U71" s="11" t="n">
        <v>3.27074</v>
      </c>
      <c r="V71" s="11" t="n">
        <v>3.22647</v>
      </c>
      <c r="W71" s="11" t="n">
        <v>3.19513</v>
      </c>
      <c r="X71" s="11" t="n">
        <v>3.17776</v>
      </c>
      <c r="Y71" s="11" t="n">
        <v>3.085</v>
      </c>
    </row>
    <row r="72" customFormat="false" ht="12.75" hidden="false" customHeight="false" outlineLevel="0" collapsed="false">
      <c r="A72" s="10" t="n">
        <v>30</v>
      </c>
      <c r="B72" s="11" t="n">
        <v>3.1327</v>
      </c>
      <c r="C72" s="11" t="n">
        <v>3.14502</v>
      </c>
      <c r="D72" s="11" t="n">
        <v>3.11534</v>
      </c>
      <c r="E72" s="11" t="n">
        <v>3.10436</v>
      </c>
      <c r="F72" s="11" t="n">
        <v>3.09791</v>
      </c>
      <c r="G72" s="11" t="n">
        <v>3.11986</v>
      </c>
      <c r="H72" s="11" t="n">
        <v>3.13142</v>
      </c>
      <c r="I72" s="11" t="n">
        <v>3.12637</v>
      </c>
      <c r="J72" s="11" t="n">
        <v>3.11968</v>
      </c>
      <c r="K72" s="11" t="n">
        <v>3.12239</v>
      </c>
      <c r="L72" s="11" t="n">
        <v>3.12132</v>
      </c>
      <c r="M72" s="11" t="n">
        <v>3.12095</v>
      </c>
      <c r="N72" s="11" t="n">
        <v>3.10775</v>
      </c>
      <c r="O72" s="11" t="n">
        <v>3.10273</v>
      </c>
      <c r="P72" s="11" t="n">
        <v>3.09506</v>
      </c>
      <c r="Q72" s="11" t="n">
        <v>3.08688</v>
      </c>
      <c r="R72" s="11" t="n">
        <v>3.12122</v>
      </c>
      <c r="S72" s="11" t="n">
        <v>3.13413</v>
      </c>
      <c r="T72" s="11" t="n">
        <v>3.10124</v>
      </c>
      <c r="U72" s="11" t="n">
        <v>3.0989</v>
      </c>
      <c r="V72" s="11" t="n">
        <v>3.07287</v>
      </c>
      <c r="W72" s="11" t="n">
        <v>3.08607</v>
      </c>
      <c r="X72" s="11" t="n">
        <v>3.11833</v>
      </c>
      <c r="Y72" s="11" t="n">
        <v>3.11287</v>
      </c>
    </row>
    <row r="73" customFormat="false" ht="12.75" hidden="false" customHeight="false" outlineLevel="0" collapsed="false">
      <c r="A73" s="12" t="n">
        <v>31</v>
      </c>
      <c r="B73" s="13" t="n">
        <v>3.0863</v>
      </c>
      <c r="C73" s="13" t="n">
        <v>3.08853</v>
      </c>
      <c r="D73" s="13" t="n">
        <v>3.0779</v>
      </c>
      <c r="E73" s="13" t="n">
        <v>3.07088</v>
      </c>
      <c r="F73" s="13" t="n">
        <v>3.0566</v>
      </c>
      <c r="G73" s="13" t="n">
        <v>3.07842</v>
      </c>
      <c r="H73" s="13" t="n">
        <v>3.09163</v>
      </c>
      <c r="I73" s="13" t="n">
        <v>3.08847</v>
      </c>
      <c r="J73" s="13" t="n">
        <v>3.07763</v>
      </c>
      <c r="K73" s="13" t="n">
        <v>3.08025</v>
      </c>
      <c r="L73" s="13" t="n">
        <v>3.0796</v>
      </c>
      <c r="M73" s="13" t="n">
        <v>3.07769</v>
      </c>
      <c r="N73" s="13" t="n">
        <v>3.07913</v>
      </c>
      <c r="O73" s="13" t="n">
        <v>3.07899</v>
      </c>
      <c r="P73" s="13" t="n">
        <v>3.07817</v>
      </c>
      <c r="Q73" s="13" t="n">
        <v>3.08567</v>
      </c>
      <c r="R73" s="13" t="n">
        <v>3.10079</v>
      </c>
      <c r="S73" s="13" t="n">
        <v>3.11583</v>
      </c>
      <c r="T73" s="13" t="n">
        <v>3.07531</v>
      </c>
      <c r="U73" s="13" t="n">
        <v>3.08909</v>
      </c>
      <c r="V73" s="13" t="n">
        <v>3.11146</v>
      </c>
      <c r="W73" s="13" t="n">
        <v>3.11804</v>
      </c>
      <c r="X73" s="13" t="n">
        <v>3.14371</v>
      </c>
      <c r="Y73" s="13" t="n">
        <v>3.130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85091</v>
      </c>
      <c r="C79" s="11" t="n">
        <v>2.84073</v>
      </c>
      <c r="D79" s="11" t="n">
        <v>2.83543</v>
      </c>
      <c r="E79" s="11" t="n">
        <v>2.82688</v>
      </c>
      <c r="F79" s="11" t="n">
        <v>2.83237</v>
      </c>
      <c r="G79" s="11" t="n">
        <v>2.84063</v>
      </c>
      <c r="H79" s="11" t="n">
        <v>2.85439</v>
      </c>
      <c r="I79" s="11" t="n">
        <v>2.88695</v>
      </c>
      <c r="J79" s="11" t="n">
        <v>2.8971</v>
      </c>
      <c r="K79" s="11" t="n">
        <v>2.91221</v>
      </c>
      <c r="L79" s="11" t="n">
        <v>2.89736</v>
      </c>
      <c r="M79" s="11" t="n">
        <v>2.89585</v>
      </c>
      <c r="N79" s="11" t="n">
        <v>2.90761</v>
      </c>
      <c r="O79" s="11" t="n">
        <v>2.8925</v>
      </c>
      <c r="P79" s="11" t="n">
        <v>2.8916</v>
      </c>
      <c r="Q79" s="11" t="n">
        <v>2.85161</v>
      </c>
      <c r="R79" s="11" t="n">
        <v>2.85065</v>
      </c>
      <c r="S79" s="11" t="n">
        <v>2.90658</v>
      </c>
      <c r="T79" s="11" t="n">
        <v>2.95351</v>
      </c>
      <c r="U79" s="11" t="n">
        <v>2.86982</v>
      </c>
      <c r="V79" s="11" t="n">
        <v>2.89101</v>
      </c>
      <c r="W79" s="11" t="n">
        <v>2.88257</v>
      </c>
      <c r="X79" s="11" t="n">
        <v>2.86106</v>
      </c>
      <c r="Y79" s="11" t="n">
        <v>2.835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23815</v>
      </c>
      <c r="C80" s="11" t="n">
        <v>2.42195</v>
      </c>
      <c r="D80" s="11" t="n">
        <v>2.41081</v>
      </c>
      <c r="E80" s="11" t="n">
        <v>2.38496</v>
      </c>
      <c r="F80" s="11" t="n">
        <v>2.70459</v>
      </c>
      <c r="G80" s="11" t="n">
        <v>2.76566</v>
      </c>
      <c r="H80" s="11" t="n">
        <v>2.78021</v>
      </c>
      <c r="I80" s="11" t="n">
        <v>2.71001</v>
      </c>
      <c r="J80" s="11" t="n">
        <v>2.71571</v>
      </c>
      <c r="K80" s="11" t="n">
        <v>2.7171</v>
      </c>
      <c r="L80" s="11" t="n">
        <v>2.71499</v>
      </c>
      <c r="M80" s="11" t="n">
        <v>2.71465</v>
      </c>
      <c r="N80" s="11" t="n">
        <v>2.71657</v>
      </c>
      <c r="O80" s="11" t="n">
        <v>2.71451</v>
      </c>
      <c r="P80" s="11" t="n">
        <v>2.74895</v>
      </c>
      <c r="Q80" s="11" t="n">
        <v>2.74143</v>
      </c>
      <c r="R80" s="11" t="n">
        <v>2.75545</v>
      </c>
      <c r="S80" s="11" t="n">
        <v>2.81867</v>
      </c>
      <c r="T80" s="11" t="n">
        <v>2.80797</v>
      </c>
      <c r="U80" s="11" t="n">
        <v>2.44615</v>
      </c>
      <c r="V80" s="11" t="n">
        <v>2.47593</v>
      </c>
      <c r="W80" s="11" t="n">
        <v>2.47921</v>
      </c>
      <c r="X80" s="11" t="n">
        <v>2.46909</v>
      </c>
      <c r="Y80" s="11" t="n">
        <v>2.462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47753</v>
      </c>
      <c r="C81" s="11" t="n">
        <v>2.4429</v>
      </c>
      <c r="D81" s="11" t="n">
        <v>2.45414</v>
      </c>
      <c r="E81" s="11" t="n">
        <v>2.42129</v>
      </c>
      <c r="F81" s="11" t="n">
        <v>2.42516</v>
      </c>
      <c r="G81" s="11" t="n">
        <v>2.73011</v>
      </c>
      <c r="H81" s="11" t="n">
        <v>2.73781</v>
      </c>
      <c r="I81" s="11" t="n">
        <v>2.71496</v>
      </c>
      <c r="J81" s="11" t="n">
        <v>2.49065</v>
      </c>
      <c r="K81" s="11" t="n">
        <v>2.49341</v>
      </c>
      <c r="L81" s="11" t="n">
        <v>2.4908</v>
      </c>
      <c r="M81" s="11" t="n">
        <v>2.51558</v>
      </c>
      <c r="N81" s="11" t="n">
        <v>2.52366</v>
      </c>
      <c r="O81" s="11" t="n">
        <v>2.5057</v>
      </c>
      <c r="P81" s="11" t="n">
        <v>2.50985</v>
      </c>
      <c r="Q81" s="11" t="n">
        <v>2.54222</v>
      </c>
      <c r="R81" s="11" t="n">
        <v>2.5094</v>
      </c>
      <c r="S81" s="11" t="n">
        <v>2.83642</v>
      </c>
      <c r="T81" s="11" t="n">
        <v>2.53909</v>
      </c>
      <c r="U81" s="11" t="n">
        <v>2.56835</v>
      </c>
      <c r="V81" s="11" t="n">
        <v>2.50372</v>
      </c>
      <c r="W81" s="11" t="n">
        <v>2.51518</v>
      </c>
      <c r="X81" s="11" t="n">
        <v>2.48918</v>
      </c>
      <c r="Y81" s="11" t="n">
        <v>2.486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84824</v>
      </c>
      <c r="C82" s="11" t="n">
        <v>2.84575</v>
      </c>
      <c r="D82" s="11" t="n">
        <v>2.84123</v>
      </c>
      <c r="E82" s="11" t="n">
        <v>2.82799</v>
      </c>
      <c r="F82" s="11" t="n">
        <v>2.88491</v>
      </c>
      <c r="G82" s="11" t="n">
        <v>2.88526</v>
      </c>
      <c r="H82" s="11" t="n">
        <v>2.8913</v>
      </c>
      <c r="I82" s="11" t="n">
        <v>2.85915</v>
      </c>
      <c r="J82" s="11" t="n">
        <v>2.96213</v>
      </c>
      <c r="K82" s="11" t="n">
        <v>2.99983</v>
      </c>
      <c r="L82" s="11" t="n">
        <v>3.00192</v>
      </c>
      <c r="M82" s="11" t="n">
        <v>3.00319</v>
      </c>
      <c r="N82" s="11" t="n">
        <v>2.99566</v>
      </c>
      <c r="O82" s="11" t="n">
        <v>2.86958</v>
      </c>
      <c r="P82" s="11" t="n">
        <v>2.86056</v>
      </c>
      <c r="Q82" s="11" t="n">
        <v>2.85958</v>
      </c>
      <c r="R82" s="11" t="n">
        <v>2.85888</v>
      </c>
      <c r="S82" s="11" t="n">
        <v>2.86042</v>
      </c>
      <c r="T82" s="11" t="n">
        <v>3.02527</v>
      </c>
      <c r="U82" s="11" t="n">
        <v>2.98887</v>
      </c>
      <c r="V82" s="11" t="n">
        <v>3.04795</v>
      </c>
      <c r="W82" s="11" t="n">
        <v>2.9086</v>
      </c>
      <c r="X82" s="11" t="n">
        <v>2.89286</v>
      </c>
      <c r="Y82" s="11" t="n">
        <v>2.885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5798</v>
      </c>
      <c r="C83" s="11" t="n">
        <v>2.84909</v>
      </c>
      <c r="D83" s="11" t="n">
        <v>2.82833</v>
      </c>
      <c r="E83" s="11" t="n">
        <v>2.78483</v>
      </c>
      <c r="F83" s="11" t="n">
        <v>2.78214</v>
      </c>
      <c r="G83" s="11" t="n">
        <v>2.84328</v>
      </c>
      <c r="H83" s="11" t="n">
        <v>2.84566</v>
      </c>
      <c r="I83" s="11" t="n">
        <v>2.897</v>
      </c>
      <c r="J83" s="11" t="n">
        <v>2.97202</v>
      </c>
      <c r="K83" s="11" t="n">
        <v>3.00888</v>
      </c>
      <c r="L83" s="11" t="n">
        <v>2.99246</v>
      </c>
      <c r="M83" s="11" t="n">
        <v>2.98536</v>
      </c>
      <c r="N83" s="11" t="n">
        <v>2.98657</v>
      </c>
      <c r="O83" s="11" t="n">
        <v>2.98737</v>
      </c>
      <c r="P83" s="11" t="n">
        <v>3.01935</v>
      </c>
      <c r="Q83" s="11" t="n">
        <v>2.99996</v>
      </c>
      <c r="R83" s="11" t="n">
        <v>2.99555</v>
      </c>
      <c r="S83" s="11" t="n">
        <v>2.99584</v>
      </c>
      <c r="T83" s="11" t="n">
        <v>3.02616</v>
      </c>
      <c r="U83" s="11" t="n">
        <v>2.96883</v>
      </c>
      <c r="V83" s="11" t="n">
        <v>2.98869</v>
      </c>
      <c r="W83" s="11" t="n">
        <v>2.96539</v>
      </c>
      <c r="X83" s="11" t="n">
        <v>2.91797</v>
      </c>
      <c r="Y83" s="11" t="n">
        <v>2.8608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8565</v>
      </c>
      <c r="C84" s="11" t="n">
        <v>2.83356</v>
      </c>
      <c r="D84" s="11" t="n">
        <v>2.82491</v>
      </c>
      <c r="E84" s="11" t="n">
        <v>2.76277</v>
      </c>
      <c r="F84" s="11" t="n">
        <v>2.80848</v>
      </c>
      <c r="G84" s="11" t="n">
        <v>2.8274</v>
      </c>
      <c r="H84" s="11" t="n">
        <v>2.8361</v>
      </c>
      <c r="I84" s="11" t="n">
        <v>2.83503</v>
      </c>
      <c r="J84" s="11" t="n">
        <v>2.816</v>
      </c>
      <c r="K84" s="11" t="n">
        <v>2.81736</v>
      </c>
      <c r="L84" s="11" t="n">
        <v>2.83697</v>
      </c>
      <c r="M84" s="11" t="n">
        <v>2.83693</v>
      </c>
      <c r="N84" s="11" t="n">
        <v>2.83719</v>
      </c>
      <c r="O84" s="11" t="n">
        <v>2.83649</v>
      </c>
      <c r="P84" s="11" t="n">
        <v>2.84672</v>
      </c>
      <c r="Q84" s="11" t="n">
        <v>2.83396</v>
      </c>
      <c r="R84" s="11" t="n">
        <v>2.83539</v>
      </c>
      <c r="S84" s="11" t="n">
        <v>2.8753</v>
      </c>
      <c r="T84" s="11" t="n">
        <v>3.08649</v>
      </c>
      <c r="U84" s="11" t="n">
        <v>2.88917</v>
      </c>
      <c r="V84" s="11" t="n">
        <v>2.88944</v>
      </c>
      <c r="W84" s="11" t="n">
        <v>2.87348</v>
      </c>
      <c r="X84" s="11" t="n">
        <v>2.87528</v>
      </c>
      <c r="Y84" s="11" t="n">
        <v>2.856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2961</v>
      </c>
      <c r="C85" s="11" t="n">
        <v>2.90947</v>
      </c>
      <c r="D85" s="11" t="n">
        <v>2.90209</v>
      </c>
      <c r="E85" s="11" t="n">
        <v>2.87664</v>
      </c>
      <c r="F85" s="11" t="n">
        <v>2.90028</v>
      </c>
      <c r="G85" s="11" t="n">
        <v>2.9189</v>
      </c>
      <c r="H85" s="11" t="n">
        <v>2.97183</v>
      </c>
      <c r="I85" s="11" t="n">
        <v>3.02027</v>
      </c>
      <c r="J85" s="11" t="n">
        <v>3.0663</v>
      </c>
      <c r="K85" s="11" t="n">
        <v>3.0778</v>
      </c>
      <c r="L85" s="11" t="n">
        <v>3.08078</v>
      </c>
      <c r="M85" s="11" t="n">
        <v>3.08172</v>
      </c>
      <c r="N85" s="11" t="n">
        <v>3.08541</v>
      </c>
      <c r="O85" s="11" t="n">
        <v>3.08334</v>
      </c>
      <c r="P85" s="11" t="n">
        <v>3.09384</v>
      </c>
      <c r="Q85" s="11" t="n">
        <v>3.08665</v>
      </c>
      <c r="R85" s="11" t="n">
        <v>3.06378</v>
      </c>
      <c r="S85" s="11" t="n">
        <v>3.0578</v>
      </c>
      <c r="T85" s="11" t="n">
        <v>3.09871</v>
      </c>
      <c r="U85" s="11" t="n">
        <v>3.0629</v>
      </c>
      <c r="V85" s="11" t="n">
        <v>3.0339</v>
      </c>
      <c r="W85" s="11" t="n">
        <v>3.01465</v>
      </c>
      <c r="X85" s="11" t="n">
        <v>2.90775</v>
      </c>
      <c r="Y85" s="11" t="n">
        <v>2.900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50464</v>
      </c>
      <c r="C86" s="11" t="n">
        <v>2.47518</v>
      </c>
      <c r="D86" s="11" t="n">
        <v>2.7556</v>
      </c>
      <c r="E86" s="11" t="n">
        <v>2.75812</v>
      </c>
      <c r="F86" s="11" t="n">
        <v>2.77707</v>
      </c>
      <c r="G86" s="11" t="n">
        <v>2.84488</v>
      </c>
      <c r="H86" s="11" t="n">
        <v>2.90866</v>
      </c>
      <c r="I86" s="11" t="n">
        <v>2.88585</v>
      </c>
      <c r="J86" s="11" t="n">
        <v>2.83207</v>
      </c>
      <c r="K86" s="11" t="n">
        <v>2.98801</v>
      </c>
      <c r="L86" s="11" t="n">
        <v>2.98673</v>
      </c>
      <c r="M86" s="11" t="n">
        <v>2.8641</v>
      </c>
      <c r="N86" s="11" t="n">
        <v>2.86872</v>
      </c>
      <c r="O86" s="11" t="n">
        <v>2.86802</v>
      </c>
      <c r="P86" s="11" t="n">
        <v>2.95176</v>
      </c>
      <c r="Q86" s="11" t="n">
        <v>2.95369</v>
      </c>
      <c r="R86" s="11" t="n">
        <v>2.9542</v>
      </c>
      <c r="S86" s="11" t="n">
        <v>2.94391</v>
      </c>
      <c r="T86" s="11" t="n">
        <v>2.9848</v>
      </c>
      <c r="U86" s="11" t="n">
        <v>2.95629</v>
      </c>
      <c r="V86" s="11" t="n">
        <v>2.92013</v>
      </c>
      <c r="W86" s="11" t="n">
        <v>2.5087</v>
      </c>
      <c r="X86" s="11" t="n">
        <v>2.5095</v>
      </c>
      <c r="Y86" s="11" t="n">
        <v>2.50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87348</v>
      </c>
      <c r="C87" s="11" t="n">
        <v>2.87033</v>
      </c>
      <c r="D87" s="11" t="n">
        <v>2.86737</v>
      </c>
      <c r="E87" s="11" t="n">
        <v>2.85724</v>
      </c>
      <c r="F87" s="11" t="n">
        <v>2.87254</v>
      </c>
      <c r="G87" s="11" t="n">
        <v>2.88154</v>
      </c>
      <c r="H87" s="11" t="n">
        <v>2.89328</v>
      </c>
      <c r="I87" s="11" t="n">
        <v>2.908</v>
      </c>
      <c r="J87" s="11" t="n">
        <v>2.9202</v>
      </c>
      <c r="K87" s="11" t="n">
        <v>2.91819</v>
      </c>
      <c r="L87" s="11" t="n">
        <v>2.91761</v>
      </c>
      <c r="M87" s="11" t="n">
        <v>2.917</v>
      </c>
      <c r="N87" s="11" t="n">
        <v>2.91685</v>
      </c>
      <c r="O87" s="11" t="n">
        <v>2.91629</v>
      </c>
      <c r="P87" s="11" t="n">
        <v>2.91956</v>
      </c>
      <c r="Q87" s="11" t="n">
        <v>2.91575</v>
      </c>
      <c r="R87" s="11" t="n">
        <v>2.91511</v>
      </c>
      <c r="S87" s="11" t="n">
        <v>2.92071</v>
      </c>
      <c r="T87" s="11" t="n">
        <v>2.93925</v>
      </c>
      <c r="U87" s="11" t="n">
        <v>2.89721</v>
      </c>
      <c r="V87" s="11" t="n">
        <v>2.88157</v>
      </c>
      <c r="W87" s="11" t="n">
        <v>2.86773</v>
      </c>
      <c r="X87" s="11" t="n">
        <v>2.8662</v>
      </c>
      <c r="Y87" s="11" t="n">
        <v>2.866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85541</v>
      </c>
      <c r="C88" s="11" t="n">
        <v>2.84883</v>
      </c>
      <c r="D88" s="11" t="n">
        <v>2.85481</v>
      </c>
      <c r="E88" s="11" t="n">
        <v>2.83631</v>
      </c>
      <c r="F88" s="11" t="n">
        <v>2.8587</v>
      </c>
      <c r="G88" s="11" t="n">
        <v>2.872</v>
      </c>
      <c r="H88" s="11" t="n">
        <v>2.87749</v>
      </c>
      <c r="I88" s="11" t="n">
        <v>2.88574</v>
      </c>
      <c r="J88" s="11" t="n">
        <v>2.89424</v>
      </c>
      <c r="K88" s="11" t="n">
        <v>2.89823</v>
      </c>
      <c r="L88" s="11" t="n">
        <v>2.89548</v>
      </c>
      <c r="M88" s="11" t="n">
        <v>2.89618</v>
      </c>
      <c r="N88" s="11" t="n">
        <v>2.89547</v>
      </c>
      <c r="O88" s="11" t="n">
        <v>2.89194</v>
      </c>
      <c r="P88" s="11" t="n">
        <v>2.88798</v>
      </c>
      <c r="Q88" s="11" t="n">
        <v>2.88718</v>
      </c>
      <c r="R88" s="11" t="n">
        <v>2.88322</v>
      </c>
      <c r="S88" s="11" t="n">
        <v>2.88523</v>
      </c>
      <c r="T88" s="11" t="n">
        <v>2.92006</v>
      </c>
      <c r="U88" s="11" t="n">
        <v>2.91216</v>
      </c>
      <c r="V88" s="11" t="n">
        <v>2.87584</v>
      </c>
      <c r="W88" s="11" t="n">
        <v>2.86408</v>
      </c>
      <c r="X88" s="11" t="n">
        <v>2.86132</v>
      </c>
      <c r="Y88" s="11" t="n">
        <v>2.8480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9399</v>
      </c>
      <c r="C89" s="11" t="n">
        <v>2.98553</v>
      </c>
      <c r="D89" s="11" t="n">
        <v>2.98692</v>
      </c>
      <c r="E89" s="11" t="n">
        <v>2.98639</v>
      </c>
      <c r="F89" s="11" t="n">
        <v>3.00917</v>
      </c>
      <c r="G89" s="11" t="n">
        <v>3.02414</v>
      </c>
      <c r="H89" s="11" t="n">
        <v>3.03993</v>
      </c>
      <c r="I89" s="11" t="n">
        <v>3.08487</v>
      </c>
      <c r="J89" s="11" t="n">
        <v>3.09788</v>
      </c>
      <c r="K89" s="11" t="n">
        <v>3.10524</v>
      </c>
      <c r="L89" s="11" t="n">
        <v>3.10617</v>
      </c>
      <c r="M89" s="11" t="n">
        <v>3.10515</v>
      </c>
      <c r="N89" s="11" t="n">
        <v>3.08831</v>
      </c>
      <c r="O89" s="11" t="n">
        <v>3.08024</v>
      </c>
      <c r="P89" s="11" t="n">
        <v>3.08768</v>
      </c>
      <c r="Q89" s="11" t="n">
        <v>3.07839</v>
      </c>
      <c r="R89" s="11" t="n">
        <v>3.08511</v>
      </c>
      <c r="S89" s="11" t="n">
        <v>3.07929</v>
      </c>
      <c r="T89" s="11" t="n">
        <v>3.11474</v>
      </c>
      <c r="U89" s="11" t="n">
        <v>3.08407</v>
      </c>
      <c r="V89" s="11" t="n">
        <v>3.06988</v>
      </c>
      <c r="W89" s="11" t="n">
        <v>3.05509</v>
      </c>
      <c r="X89" s="11" t="n">
        <v>3.03704</v>
      </c>
      <c r="Y89" s="11" t="n">
        <v>3.0089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5153</v>
      </c>
      <c r="C90" s="11" t="n">
        <v>2.9454</v>
      </c>
      <c r="D90" s="11" t="n">
        <v>2.94204</v>
      </c>
      <c r="E90" s="11" t="n">
        <v>2.88449</v>
      </c>
      <c r="F90" s="11" t="n">
        <v>2.94054</v>
      </c>
      <c r="G90" s="11" t="n">
        <v>2.95742</v>
      </c>
      <c r="H90" s="11" t="n">
        <v>2.96042</v>
      </c>
      <c r="I90" s="11" t="n">
        <v>2.97718</v>
      </c>
      <c r="J90" s="11" t="n">
        <v>2.9858</v>
      </c>
      <c r="K90" s="11" t="n">
        <v>2.99662</v>
      </c>
      <c r="L90" s="11" t="n">
        <v>2.99647</v>
      </c>
      <c r="M90" s="11" t="n">
        <v>2.99609</v>
      </c>
      <c r="N90" s="11" t="n">
        <v>2.99609</v>
      </c>
      <c r="O90" s="11" t="n">
        <v>2.99578</v>
      </c>
      <c r="P90" s="11" t="n">
        <v>2.99471</v>
      </c>
      <c r="Q90" s="11" t="n">
        <v>2.98692</v>
      </c>
      <c r="R90" s="11" t="n">
        <v>2.99234</v>
      </c>
      <c r="S90" s="11" t="n">
        <v>2.9984</v>
      </c>
      <c r="T90" s="11" t="n">
        <v>3.0109</v>
      </c>
      <c r="U90" s="11" t="n">
        <v>2.99366</v>
      </c>
      <c r="V90" s="11" t="n">
        <v>2.9743</v>
      </c>
      <c r="W90" s="11" t="n">
        <v>2.96414</v>
      </c>
      <c r="X90" s="11" t="n">
        <v>2.95638</v>
      </c>
      <c r="Y90" s="11" t="n">
        <v>2.947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4993</v>
      </c>
      <c r="C91" s="11" t="n">
        <v>3.0342</v>
      </c>
      <c r="D91" s="11" t="n">
        <v>3.02759</v>
      </c>
      <c r="E91" s="11" t="n">
        <v>2.99896</v>
      </c>
      <c r="F91" s="11" t="n">
        <v>3.01873</v>
      </c>
      <c r="G91" s="11" t="n">
        <v>3.0452</v>
      </c>
      <c r="H91" s="11" t="n">
        <v>3.06395</v>
      </c>
      <c r="I91" s="11" t="n">
        <v>3.06455</v>
      </c>
      <c r="J91" s="11" t="n">
        <v>3.08882</v>
      </c>
      <c r="K91" s="11" t="n">
        <v>3.12353</v>
      </c>
      <c r="L91" s="11" t="n">
        <v>3.12408</v>
      </c>
      <c r="M91" s="11" t="n">
        <v>3.12555</v>
      </c>
      <c r="N91" s="11" t="n">
        <v>3.12548</v>
      </c>
      <c r="O91" s="11" t="n">
        <v>3.12559</v>
      </c>
      <c r="P91" s="11" t="n">
        <v>3.12539</v>
      </c>
      <c r="Q91" s="11" t="n">
        <v>3.123</v>
      </c>
      <c r="R91" s="11" t="n">
        <v>3.12816</v>
      </c>
      <c r="S91" s="11" t="n">
        <v>3.13919</v>
      </c>
      <c r="T91" s="11" t="n">
        <v>3.14708</v>
      </c>
      <c r="U91" s="11" t="n">
        <v>3.12751</v>
      </c>
      <c r="V91" s="11" t="n">
        <v>3.10833</v>
      </c>
      <c r="W91" s="11" t="n">
        <v>3.08231</v>
      </c>
      <c r="X91" s="11" t="n">
        <v>3.06574</v>
      </c>
      <c r="Y91" s="11" t="n">
        <v>3.058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3864</v>
      </c>
      <c r="C92" s="11" t="n">
        <v>3.02798</v>
      </c>
      <c r="D92" s="11" t="n">
        <v>3.04898</v>
      </c>
      <c r="E92" s="11" t="n">
        <v>3.02814</v>
      </c>
      <c r="F92" s="11" t="n">
        <v>3.06065</v>
      </c>
      <c r="G92" s="11" t="n">
        <v>3.10656</v>
      </c>
      <c r="H92" s="11" t="n">
        <v>3.13459</v>
      </c>
      <c r="I92" s="11" t="n">
        <v>3.18962</v>
      </c>
      <c r="J92" s="11" t="n">
        <v>3.22224</v>
      </c>
      <c r="K92" s="11" t="n">
        <v>3.22013</v>
      </c>
      <c r="L92" s="11" t="n">
        <v>3.2463</v>
      </c>
      <c r="M92" s="11" t="n">
        <v>3.24565</v>
      </c>
      <c r="N92" s="11" t="n">
        <v>3.22074</v>
      </c>
      <c r="O92" s="11" t="n">
        <v>3.24269</v>
      </c>
      <c r="P92" s="11" t="n">
        <v>3.21729</v>
      </c>
      <c r="Q92" s="11" t="n">
        <v>3.21637</v>
      </c>
      <c r="R92" s="11" t="n">
        <v>3.21534</v>
      </c>
      <c r="S92" s="11" t="n">
        <v>3.22164</v>
      </c>
      <c r="T92" s="11" t="n">
        <v>3.24822</v>
      </c>
      <c r="U92" s="11" t="n">
        <v>3.18868</v>
      </c>
      <c r="V92" s="11" t="n">
        <v>3.13135</v>
      </c>
      <c r="W92" s="11" t="n">
        <v>3.09965</v>
      </c>
      <c r="X92" s="11" t="n">
        <v>3.06503</v>
      </c>
      <c r="Y92" s="11" t="n">
        <v>3.0605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01485</v>
      </c>
      <c r="C93" s="11" t="n">
        <v>3.00875</v>
      </c>
      <c r="D93" s="11" t="n">
        <v>3.0113</v>
      </c>
      <c r="E93" s="11" t="n">
        <v>2.99231</v>
      </c>
      <c r="F93" s="11" t="n">
        <v>3.03116</v>
      </c>
      <c r="G93" s="11" t="n">
        <v>3.05984</v>
      </c>
      <c r="H93" s="11" t="n">
        <v>3.09419</v>
      </c>
      <c r="I93" s="11" t="n">
        <v>3.16294</v>
      </c>
      <c r="J93" s="11" t="n">
        <v>3.15614</v>
      </c>
      <c r="K93" s="11" t="n">
        <v>3.15821</v>
      </c>
      <c r="L93" s="11" t="n">
        <v>3.15784</v>
      </c>
      <c r="M93" s="11" t="n">
        <v>3.15861</v>
      </c>
      <c r="N93" s="11" t="n">
        <v>3.15852</v>
      </c>
      <c r="O93" s="11" t="n">
        <v>3.15711</v>
      </c>
      <c r="P93" s="11" t="n">
        <v>3.14478</v>
      </c>
      <c r="Q93" s="11" t="n">
        <v>3.12614</v>
      </c>
      <c r="R93" s="11" t="n">
        <v>3.12989</v>
      </c>
      <c r="S93" s="11" t="n">
        <v>3.15099</v>
      </c>
      <c r="T93" s="11" t="n">
        <v>3.20192</v>
      </c>
      <c r="U93" s="11" t="n">
        <v>3.13066</v>
      </c>
      <c r="V93" s="11" t="n">
        <v>3.08175</v>
      </c>
      <c r="W93" s="11" t="n">
        <v>3.03706</v>
      </c>
      <c r="X93" s="11" t="n">
        <v>3.01293</v>
      </c>
      <c r="Y93" s="11" t="n">
        <v>3.0030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8586</v>
      </c>
      <c r="C94" s="11" t="n">
        <v>2.97336</v>
      </c>
      <c r="D94" s="11" t="n">
        <v>2.99052</v>
      </c>
      <c r="E94" s="11" t="n">
        <v>2.97779</v>
      </c>
      <c r="F94" s="11" t="n">
        <v>3.01987</v>
      </c>
      <c r="G94" s="11" t="n">
        <v>3.05569</v>
      </c>
      <c r="H94" s="11" t="n">
        <v>3.11026</v>
      </c>
      <c r="I94" s="11" t="n">
        <v>3.13309</v>
      </c>
      <c r="J94" s="11" t="n">
        <v>3.15133</v>
      </c>
      <c r="K94" s="11" t="n">
        <v>3.15156</v>
      </c>
      <c r="L94" s="11" t="n">
        <v>3.15177</v>
      </c>
      <c r="M94" s="11" t="n">
        <v>3.20193</v>
      </c>
      <c r="N94" s="11" t="n">
        <v>3.15194</v>
      </c>
      <c r="O94" s="11" t="n">
        <v>3.15058</v>
      </c>
      <c r="P94" s="11" t="n">
        <v>3.1517</v>
      </c>
      <c r="Q94" s="11" t="n">
        <v>3.15406</v>
      </c>
      <c r="R94" s="11" t="n">
        <v>3.11534</v>
      </c>
      <c r="S94" s="11" t="n">
        <v>3.16124</v>
      </c>
      <c r="T94" s="11" t="n">
        <v>3.15741</v>
      </c>
      <c r="U94" s="11" t="n">
        <v>3.11573</v>
      </c>
      <c r="V94" s="11" t="n">
        <v>3.0427</v>
      </c>
      <c r="W94" s="11" t="n">
        <v>3.0042</v>
      </c>
      <c r="X94" s="11" t="n">
        <v>2.9848</v>
      </c>
      <c r="Y94" s="11" t="n">
        <v>2.9829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6068</v>
      </c>
      <c r="C95" s="11" t="n">
        <v>2.95784</v>
      </c>
      <c r="D95" s="11" t="n">
        <v>2.95853</v>
      </c>
      <c r="E95" s="11" t="n">
        <v>2.95433</v>
      </c>
      <c r="F95" s="11" t="n">
        <v>2.98536</v>
      </c>
      <c r="G95" s="11" t="n">
        <v>3.04432</v>
      </c>
      <c r="H95" s="11" t="n">
        <v>3.09063</v>
      </c>
      <c r="I95" s="11" t="n">
        <v>3.10178</v>
      </c>
      <c r="J95" s="11" t="n">
        <v>3.12756</v>
      </c>
      <c r="K95" s="11" t="n">
        <v>3.14944</v>
      </c>
      <c r="L95" s="11" t="n">
        <v>3.14792</v>
      </c>
      <c r="M95" s="11" t="n">
        <v>3.15504</v>
      </c>
      <c r="N95" s="11" t="n">
        <v>3.14929</v>
      </c>
      <c r="O95" s="11" t="n">
        <v>3.14958</v>
      </c>
      <c r="P95" s="11" t="n">
        <v>3.14789</v>
      </c>
      <c r="Q95" s="11" t="n">
        <v>3.12264</v>
      </c>
      <c r="R95" s="11" t="n">
        <v>3.12227</v>
      </c>
      <c r="S95" s="11" t="n">
        <v>3.22345</v>
      </c>
      <c r="T95" s="11" t="n">
        <v>3.17527</v>
      </c>
      <c r="U95" s="11" t="n">
        <v>3.14244</v>
      </c>
      <c r="V95" s="11" t="n">
        <v>3.06227</v>
      </c>
      <c r="W95" s="11" t="n">
        <v>3.01987</v>
      </c>
      <c r="X95" s="11" t="n">
        <v>2.98273</v>
      </c>
      <c r="Y95" s="11" t="n">
        <v>2.9840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03964</v>
      </c>
      <c r="C96" s="11" t="n">
        <v>3.02606</v>
      </c>
      <c r="D96" s="11" t="n">
        <v>3.03704</v>
      </c>
      <c r="E96" s="11" t="n">
        <v>3.02224</v>
      </c>
      <c r="F96" s="11" t="n">
        <v>3.05684</v>
      </c>
      <c r="G96" s="11" t="n">
        <v>3.09068</v>
      </c>
      <c r="H96" s="11" t="n">
        <v>3.13199</v>
      </c>
      <c r="I96" s="11" t="n">
        <v>3.16471</v>
      </c>
      <c r="J96" s="11" t="n">
        <v>3.18975</v>
      </c>
      <c r="K96" s="11" t="n">
        <v>3.19786</v>
      </c>
      <c r="L96" s="11" t="n">
        <v>3.17727</v>
      </c>
      <c r="M96" s="11" t="n">
        <v>3.1776</v>
      </c>
      <c r="N96" s="11" t="n">
        <v>3.1771</v>
      </c>
      <c r="O96" s="11" t="n">
        <v>3.17437</v>
      </c>
      <c r="P96" s="11" t="n">
        <v>3.19735</v>
      </c>
      <c r="Q96" s="11" t="n">
        <v>3.17781</v>
      </c>
      <c r="R96" s="11" t="n">
        <v>3.18084</v>
      </c>
      <c r="S96" s="11" t="n">
        <v>3.20639</v>
      </c>
      <c r="T96" s="11" t="n">
        <v>3.25729</v>
      </c>
      <c r="U96" s="11" t="n">
        <v>3.21068</v>
      </c>
      <c r="V96" s="11" t="n">
        <v>3.15246</v>
      </c>
      <c r="W96" s="11" t="n">
        <v>3.11379</v>
      </c>
      <c r="X96" s="11" t="n">
        <v>3.11473</v>
      </c>
      <c r="Y96" s="11" t="n">
        <v>3.091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1741</v>
      </c>
      <c r="C97" s="11" t="n">
        <v>3.19411</v>
      </c>
      <c r="D97" s="11" t="n">
        <v>3.19393</v>
      </c>
      <c r="E97" s="11" t="n">
        <v>3.18636</v>
      </c>
      <c r="F97" s="11" t="n">
        <v>3.23904</v>
      </c>
      <c r="G97" s="11" t="n">
        <v>3.23949</v>
      </c>
      <c r="H97" s="11" t="n">
        <v>3.26868</v>
      </c>
      <c r="I97" s="11" t="n">
        <v>3.29936</v>
      </c>
      <c r="J97" s="11" t="n">
        <v>3.34666</v>
      </c>
      <c r="K97" s="11" t="n">
        <v>3.35349</v>
      </c>
      <c r="L97" s="11" t="n">
        <v>3.35054</v>
      </c>
      <c r="M97" s="11" t="n">
        <v>3.361</v>
      </c>
      <c r="N97" s="11" t="n">
        <v>3.34893</v>
      </c>
      <c r="O97" s="11" t="n">
        <v>3.34986</v>
      </c>
      <c r="P97" s="11" t="n">
        <v>3.34882</v>
      </c>
      <c r="Q97" s="11" t="n">
        <v>3.33364</v>
      </c>
      <c r="R97" s="11" t="n">
        <v>3.30124</v>
      </c>
      <c r="S97" s="11" t="n">
        <v>3.41776</v>
      </c>
      <c r="T97" s="11" t="n">
        <v>3.4344</v>
      </c>
      <c r="U97" s="11" t="n">
        <v>3.30241</v>
      </c>
      <c r="V97" s="11" t="n">
        <v>3.26979</v>
      </c>
      <c r="W97" s="11" t="n">
        <v>3.23941</v>
      </c>
      <c r="X97" s="11" t="n">
        <v>3.22954</v>
      </c>
      <c r="Y97" s="11" t="n">
        <v>3.1648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12673</v>
      </c>
      <c r="C98" s="11" t="n">
        <v>3.06777</v>
      </c>
      <c r="D98" s="11" t="n">
        <v>3.07577</v>
      </c>
      <c r="E98" s="11" t="n">
        <v>3.10077</v>
      </c>
      <c r="F98" s="11" t="n">
        <v>3.12533</v>
      </c>
      <c r="G98" s="11" t="n">
        <v>3.12056</v>
      </c>
      <c r="H98" s="11" t="n">
        <v>3.14255</v>
      </c>
      <c r="I98" s="11" t="n">
        <v>3.16024</v>
      </c>
      <c r="J98" s="11" t="n">
        <v>3.2072</v>
      </c>
      <c r="K98" s="11" t="n">
        <v>3.25337</v>
      </c>
      <c r="L98" s="11" t="n">
        <v>3.2417</v>
      </c>
      <c r="M98" s="11" t="n">
        <v>3.24693</v>
      </c>
      <c r="N98" s="11" t="n">
        <v>3.24577</v>
      </c>
      <c r="O98" s="11" t="n">
        <v>3.24089</v>
      </c>
      <c r="P98" s="11" t="n">
        <v>3.24475</v>
      </c>
      <c r="Q98" s="11" t="n">
        <v>3.24084</v>
      </c>
      <c r="R98" s="11" t="n">
        <v>3.24673</v>
      </c>
      <c r="S98" s="11" t="n">
        <v>3.29572</v>
      </c>
      <c r="T98" s="11" t="n">
        <v>3.29248</v>
      </c>
      <c r="U98" s="11" t="n">
        <v>3.26413</v>
      </c>
      <c r="V98" s="11" t="n">
        <v>3.20676</v>
      </c>
      <c r="W98" s="11" t="n">
        <v>3.17977</v>
      </c>
      <c r="X98" s="11" t="n">
        <v>3.14514</v>
      </c>
      <c r="Y98" s="11" t="n">
        <v>3.1420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9447</v>
      </c>
      <c r="C99" s="11" t="n">
        <v>3.08622</v>
      </c>
      <c r="D99" s="11" t="n">
        <v>3.08798</v>
      </c>
      <c r="E99" s="11" t="n">
        <v>3.06246</v>
      </c>
      <c r="F99" s="11" t="n">
        <v>3.09764</v>
      </c>
      <c r="G99" s="11" t="n">
        <v>3.1391</v>
      </c>
      <c r="H99" s="11" t="n">
        <v>3.20506</v>
      </c>
      <c r="I99" s="11" t="n">
        <v>3.31778</v>
      </c>
      <c r="J99" s="11" t="n">
        <v>3.32157</v>
      </c>
      <c r="K99" s="11" t="n">
        <v>3.39777</v>
      </c>
      <c r="L99" s="11" t="n">
        <v>3.40029</v>
      </c>
      <c r="M99" s="11" t="n">
        <v>3.39765</v>
      </c>
      <c r="N99" s="11" t="n">
        <v>3.38892</v>
      </c>
      <c r="O99" s="11" t="n">
        <v>3.38639</v>
      </c>
      <c r="P99" s="11" t="n">
        <v>3.38923</v>
      </c>
      <c r="Q99" s="11" t="n">
        <v>3.38802</v>
      </c>
      <c r="R99" s="11" t="n">
        <v>3.39727</v>
      </c>
      <c r="S99" s="11" t="n">
        <v>3.41415</v>
      </c>
      <c r="T99" s="11" t="n">
        <v>3.50961</v>
      </c>
      <c r="U99" s="11" t="n">
        <v>3.39377</v>
      </c>
      <c r="V99" s="11" t="n">
        <v>3.25086</v>
      </c>
      <c r="W99" s="11" t="n">
        <v>3.16119</v>
      </c>
      <c r="X99" s="11" t="n">
        <v>3.13582</v>
      </c>
      <c r="Y99" s="11" t="n">
        <v>3.1270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9601</v>
      </c>
      <c r="C100" s="11" t="n">
        <v>3.08067</v>
      </c>
      <c r="D100" s="11" t="n">
        <v>3.10304</v>
      </c>
      <c r="E100" s="11" t="n">
        <v>3.06823</v>
      </c>
      <c r="F100" s="11" t="n">
        <v>3.12487</v>
      </c>
      <c r="G100" s="11" t="n">
        <v>3.1092</v>
      </c>
      <c r="H100" s="11" t="n">
        <v>3.14336</v>
      </c>
      <c r="I100" s="11" t="n">
        <v>3.18126</v>
      </c>
      <c r="J100" s="11" t="n">
        <v>3.19219</v>
      </c>
      <c r="K100" s="11" t="n">
        <v>3.2143</v>
      </c>
      <c r="L100" s="11" t="n">
        <v>3.21519</v>
      </c>
      <c r="M100" s="11" t="n">
        <v>3.2338</v>
      </c>
      <c r="N100" s="11" t="n">
        <v>3.21007</v>
      </c>
      <c r="O100" s="11" t="n">
        <v>3.2028</v>
      </c>
      <c r="P100" s="11" t="n">
        <v>3.19609</v>
      </c>
      <c r="Q100" s="11" t="n">
        <v>3.19092</v>
      </c>
      <c r="R100" s="11" t="n">
        <v>3.2177</v>
      </c>
      <c r="S100" s="11" t="n">
        <v>3.24062</v>
      </c>
      <c r="T100" s="11" t="n">
        <v>3.29251</v>
      </c>
      <c r="U100" s="11" t="n">
        <v>3.24445</v>
      </c>
      <c r="V100" s="11" t="n">
        <v>3.24372</v>
      </c>
      <c r="W100" s="11" t="n">
        <v>3.20002</v>
      </c>
      <c r="X100" s="11" t="n">
        <v>3.16577</v>
      </c>
      <c r="Y100" s="11" t="n">
        <v>3.1059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1588</v>
      </c>
      <c r="C101" s="11" t="n">
        <v>3.01629</v>
      </c>
      <c r="D101" s="11" t="n">
        <v>3.03124</v>
      </c>
      <c r="E101" s="11" t="n">
        <v>2.97586</v>
      </c>
      <c r="F101" s="11" t="n">
        <v>3.06241</v>
      </c>
      <c r="G101" s="11" t="n">
        <v>3.15785</v>
      </c>
      <c r="H101" s="11" t="n">
        <v>3.20781</v>
      </c>
      <c r="I101" s="11" t="n">
        <v>3.23745</v>
      </c>
      <c r="J101" s="11" t="n">
        <v>3.23407</v>
      </c>
      <c r="K101" s="11" t="n">
        <v>3.24762</v>
      </c>
      <c r="L101" s="11" t="n">
        <v>3.2497</v>
      </c>
      <c r="M101" s="11" t="n">
        <v>3.24927</v>
      </c>
      <c r="N101" s="11" t="n">
        <v>3.25039</v>
      </c>
      <c r="O101" s="11" t="n">
        <v>3.24957</v>
      </c>
      <c r="P101" s="11" t="n">
        <v>3.24792</v>
      </c>
      <c r="Q101" s="11" t="n">
        <v>3.24596</v>
      </c>
      <c r="R101" s="11" t="n">
        <v>3.25181</v>
      </c>
      <c r="S101" s="11" t="n">
        <v>3.28239</v>
      </c>
      <c r="T101" s="11" t="n">
        <v>3.25017</v>
      </c>
      <c r="U101" s="11" t="n">
        <v>3.18415</v>
      </c>
      <c r="V101" s="11" t="n">
        <v>3.14454</v>
      </c>
      <c r="W101" s="11" t="n">
        <v>2.97979</v>
      </c>
      <c r="X101" s="11" t="n">
        <v>3.11857</v>
      </c>
      <c r="Y101" s="11" t="n">
        <v>3.159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5296</v>
      </c>
      <c r="C102" s="11" t="n">
        <v>3.08449</v>
      </c>
      <c r="D102" s="11" t="n">
        <v>3.10346</v>
      </c>
      <c r="E102" s="11" t="n">
        <v>3.09255</v>
      </c>
      <c r="F102" s="11" t="n">
        <v>3.09146</v>
      </c>
      <c r="G102" s="11" t="n">
        <v>3.12529</v>
      </c>
      <c r="H102" s="11" t="n">
        <v>3.16483</v>
      </c>
      <c r="I102" s="11" t="n">
        <v>3.18071</v>
      </c>
      <c r="J102" s="11" t="n">
        <v>3.18658</v>
      </c>
      <c r="K102" s="11" t="n">
        <v>3.19037</v>
      </c>
      <c r="L102" s="11" t="n">
        <v>3.19374</v>
      </c>
      <c r="M102" s="11" t="n">
        <v>3.19027</v>
      </c>
      <c r="N102" s="11" t="n">
        <v>3.18792</v>
      </c>
      <c r="O102" s="11" t="n">
        <v>3.18579</v>
      </c>
      <c r="P102" s="11" t="n">
        <v>3.17464</v>
      </c>
      <c r="Q102" s="11" t="n">
        <v>3.16799</v>
      </c>
      <c r="R102" s="11" t="n">
        <v>3.19176</v>
      </c>
      <c r="S102" s="11" t="n">
        <v>3.21507</v>
      </c>
      <c r="T102" s="11" t="n">
        <v>3.24303</v>
      </c>
      <c r="U102" s="11" t="n">
        <v>3.18747</v>
      </c>
      <c r="V102" s="11" t="n">
        <v>3.18918</v>
      </c>
      <c r="W102" s="11" t="n">
        <v>3.15737</v>
      </c>
      <c r="X102" s="11" t="n">
        <v>3.15501</v>
      </c>
      <c r="Y102" s="11" t="n">
        <v>3.1254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00505</v>
      </c>
      <c r="C103" s="11" t="n">
        <v>2.97527</v>
      </c>
      <c r="D103" s="11" t="n">
        <v>3.01432</v>
      </c>
      <c r="E103" s="11" t="n">
        <v>3.00054</v>
      </c>
      <c r="F103" s="11" t="n">
        <v>2.99556</v>
      </c>
      <c r="G103" s="11" t="n">
        <v>3.01921</v>
      </c>
      <c r="H103" s="11" t="n">
        <v>3.00749</v>
      </c>
      <c r="I103" s="11" t="n">
        <v>3.00857</v>
      </c>
      <c r="J103" s="11" t="n">
        <v>3.00451</v>
      </c>
      <c r="K103" s="11" t="n">
        <v>2.99477</v>
      </c>
      <c r="L103" s="11" t="n">
        <v>2.99674</v>
      </c>
      <c r="M103" s="11" t="n">
        <v>2.99616</v>
      </c>
      <c r="N103" s="11" t="n">
        <v>2.99585</v>
      </c>
      <c r="O103" s="11" t="n">
        <v>2.99492</v>
      </c>
      <c r="P103" s="11" t="n">
        <v>2.99192</v>
      </c>
      <c r="Q103" s="11" t="n">
        <v>2.99159</v>
      </c>
      <c r="R103" s="11" t="n">
        <v>2.99853</v>
      </c>
      <c r="S103" s="11" t="n">
        <v>3.01049</v>
      </c>
      <c r="T103" s="11" t="n">
        <v>3.02746</v>
      </c>
      <c r="U103" s="11" t="n">
        <v>3.02309</v>
      </c>
      <c r="V103" s="11" t="n">
        <v>3.02372</v>
      </c>
      <c r="W103" s="11" t="n">
        <v>3.00657</v>
      </c>
      <c r="X103" s="11" t="n">
        <v>3.0056</v>
      </c>
      <c r="Y103" s="11" t="n">
        <v>3.0050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98516</v>
      </c>
      <c r="C104" s="11" t="n">
        <v>2.9776</v>
      </c>
      <c r="D104" s="11" t="n">
        <v>2.99972</v>
      </c>
      <c r="E104" s="11" t="n">
        <v>2.98759</v>
      </c>
      <c r="F104" s="11" t="n">
        <v>2.98314</v>
      </c>
      <c r="G104" s="11" t="n">
        <v>2.99524</v>
      </c>
      <c r="H104" s="11" t="n">
        <v>2.9826</v>
      </c>
      <c r="I104" s="11" t="n">
        <v>2.98247</v>
      </c>
      <c r="J104" s="11" t="n">
        <v>2.97671</v>
      </c>
      <c r="K104" s="11" t="n">
        <v>2.96578</v>
      </c>
      <c r="L104" s="11" t="n">
        <v>2.96984</v>
      </c>
      <c r="M104" s="11" t="n">
        <v>2.96636</v>
      </c>
      <c r="N104" s="11" t="n">
        <v>2.96301</v>
      </c>
      <c r="O104" s="11" t="n">
        <v>2.96574</v>
      </c>
      <c r="P104" s="11" t="n">
        <v>2.96858</v>
      </c>
      <c r="Q104" s="11" t="n">
        <v>2.96764</v>
      </c>
      <c r="R104" s="11" t="n">
        <v>2.97329</v>
      </c>
      <c r="S104" s="11" t="n">
        <v>2.96549</v>
      </c>
      <c r="T104" s="11" t="n">
        <v>2.98549</v>
      </c>
      <c r="U104" s="11" t="n">
        <v>3.00561</v>
      </c>
      <c r="V104" s="11" t="n">
        <v>3.00985</v>
      </c>
      <c r="W104" s="11" t="n">
        <v>3.00107</v>
      </c>
      <c r="X104" s="11" t="n">
        <v>2.99664</v>
      </c>
      <c r="Y104" s="11" t="n">
        <v>2.99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2222</v>
      </c>
      <c r="C105" s="11" t="n">
        <v>2.92293</v>
      </c>
      <c r="D105" s="11" t="n">
        <v>2.85751</v>
      </c>
      <c r="E105" s="11" t="n">
        <v>2.93926</v>
      </c>
      <c r="F105" s="11" t="n">
        <v>2.93573</v>
      </c>
      <c r="G105" s="11" t="n">
        <v>2.95388</v>
      </c>
      <c r="H105" s="11" t="n">
        <v>2.93814</v>
      </c>
      <c r="I105" s="11" t="n">
        <v>2.93499</v>
      </c>
      <c r="J105" s="11" t="n">
        <v>2.93352</v>
      </c>
      <c r="K105" s="11" t="n">
        <v>2.92726</v>
      </c>
      <c r="L105" s="11" t="n">
        <v>2.92621</v>
      </c>
      <c r="M105" s="11" t="n">
        <v>2.92464</v>
      </c>
      <c r="N105" s="11" t="n">
        <v>2.91857</v>
      </c>
      <c r="O105" s="11" t="n">
        <v>2.91921</v>
      </c>
      <c r="P105" s="11" t="n">
        <v>2.91665</v>
      </c>
      <c r="Q105" s="11" t="n">
        <v>2.91814</v>
      </c>
      <c r="R105" s="11" t="n">
        <v>2.92579</v>
      </c>
      <c r="S105" s="11" t="n">
        <v>2.93371</v>
      </c>
      <c r="T105" s="11" t="n">
        <v>2.93897</v>
      </c>
      <c r="U105" s="11" t="n">
        <v>2.95449</v>
      </c>
      <c r="V105" s="11" t="n">
        <v>2.96834</v>
      </c>
      <c r="W105" s="11" t="n">
        <v>2.95677</v>
      </c>
      <c r="X105" s="11" t="n">
        <v>2.92464</v>
      </c>
      <c r="Y105" s="11" t="n">
        <v>2.9280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08091</v>
      </c>
      <c r="C106" s="11" t="n">
        <v>3.08477</v>
      </c>
      <c r="D106" s="11" t="n">
        <v>3.08685</v>
      </c>
      <c r="E106" s="11" t="n">
        <v>3.09749</v>
      </c>
      <c r="F106" s="11" t="n">
        <v>3.09986</v>
      </c>
      <c r="G106" s="11" t="n">
        <v>3.12807</v>
      </c>
      <c r="H106" s="11" t="n">
        <v>3.14354</v>
      </c>
      <c r="I106" s="11" t="n">
        <v>3.15316</v>
      </c>
      <c r="J106" s="11" t="n">
        <v>3.14157</v>
      </c>
      <c r="K106" s="11" t="n">
        <v>3.13284</v>
      </c>
      <c r="L106" s="11" t="n">
        <v>3.13658</v>
      </c>
      <c r="M106" s="11" t="n">
        <v>3.13634</v>
      </c>
      <c r="N106" s="11" t="n">
        <v>3.1327</v>
      </c>
      <c r="O106" s="11" t="n">
        <v>3.13052</v>
      </c>
      <c r="P106" s="11" t="n">
        <v>3.13298</v>
      </c>
      <c r="Q106" s="11" t="n">
        <v>3.12959</v>
      </c>
      <c r="R106" s="11" t="n">
        <v>3.15775</v>
      </c>
      <c r="S106" s="11" t="n">
        <v>3.17326</v>
      </c>
      <c r="T106" s="11" t="n">
        <v>3.14402</v>
      </c>
      <c r="U106" s="11" t="n">
        <v>3.20308</v>
      </c>
      <c r="V106" s="11" t="n">
        <v>3.18175</v>
      </c>
      <c r="W106" s="11" t="n">
        <v>3.14732</v>
      </c>
      <c r="X106" s="11" t="n">
        <v>3.13433</v>
      </c>
      <c r="Y106" s="11" t="n">
        <v>3.13176</v>
      </c>
    </row>
    <row r="107" customFormat="false" ht="12.75" hidden="false" customHeight="false" outlineLevel="0" collapsed="false">
      <c r="A107" s="10" t="n">
        <v>29</v>
      </c>
      <c r="B107" s="11" t="n">
        <v>3.14577</v>
      </c>
      <c r="C107" s="11" t="n">
        <v>3.14699</v>
      </c>
      <c r="D107" s="11" t="n">
        <v>3.13972</v>
      </c>
      <c r="E107" s="11" t="n">
        <v>3.16471</v>
      </c>
      <c r="F107" s="11" t="n">
        <v>3.1786</v>
      </c>
      <c r="G107" s="11" t="n">
        <v>3.2167</v>
      </c>
      <c r="H107" s="11" t="n">
        <v>3.24595</v>
      </c>
      <c r="I107" s="11" t="n">
        <v>3.24796</v>
      </c>
      <c r="J107" s="11" t="n">
        <v>3.17234</v>
      </c>
      <c r="K107" s="11" t="n">
        <v>3.16933</v>
      </c>
      <c r="L107" s="11" t="n">
        <v>3.20117</v>
      </c>
      <c r="M107" s="11" t="n">
        <v>3.16975</v>
      </c>
      <c r="N107" s="11" t="n">
        <v>3.16943</v>
      </c>
      <c r="O107" s="11" t="n">
        <v>3.16976</v>
      </c>
      <c r="P107" s="11" t="n">
        <v>3.16879</v>
      </c>
      <c r="Q107" s="11" t="n">
        <v>3.23874</v>
      </c>
      <c r="R107" s="11" t="n">
        <v>3.17695</v>
      </c>
      <c r="S107" s="11" t="n">
        <v>3.20738</v>
      </c>
      <c r="T107" s="11" t="n">
        <v>3.16505</v>
      </c>
      <c r="U107" s="11" t="n">
        <v>3.21278</v>
      </c>
      <c r="V107" s="11" t="n">
        <v>3.17079</v>
      </c>
      <c r="W107" s="11" t="n">
        <v>3.14107</v>
      </c>
      <c r="X107" s="11" t="n">
        <v>3.1246</v>
      </c>
      <c r="Y107" s="11" t="n">
        <v>3.03664</v>
      </c>
    </row>
    <row r="108" customFormat="false" ht="12.75" hidden="false" customHeight="false" outlineLevel="0" collapsed="false">
      <c r="A108" s="10" t="n">
        <v>30</v>
      </c>
      <c r="B108" s="11" t="n">
        <v>3.08187</v>
      </c>
      <c r="C108" s="11" t="n">
        <v>3.09356</v>
      </c>
      <c r="D108" s="11" t="n">
        <v>3.06541</v>
      </c>
      <c r="E108" s="11" t="n">
        <v>3.05499</v>
      </c>
      <c r="F108" s="11" t="n">
        <v>3.04888</v>
      </c>
      <c r="G108" s="11" t="n">
        <v>3.06969</v>
      </c>
      <c r="H108" s="11" t="n">
        <v>3.08066</v>
      </c>
      <c r="I108" s="11" t="n">
        <v>3.07587</v>
      </c>
      <c r="J108" s="11" t="n">
        <v>3.06953</v>
      </c>
      <c r="K108" s="11" t="n">
        <v>3.0721</v>
      </c>
      <c r="L108" s="11" t="n">
        <v>3.07108</v>
      </c>
      <c r="M108" s="11" t="n">
        <v>3.07073</v>
      </c>
      <c r="N108" s="11" t="n">
        <v>3.05821</v>
      </c>
      <c r="O108" s="11" t="n">
        <v>3.05345</v>
      </c>
      <c r="P108" s="11" t="n">
        <v>3.04618</v>
      </c>
      <c r="Q108" s="11" t="n">
        <v>3.03842</v>
      </c>
      <c r="R108" s="11" t="n">
        <v>3.07098</v>
      </c>
      <c r="S108" s="11" t="n">
        <v>3.08323</v>
      </c>
      <c r="T108" s="11" t="n">
        <v>3.05203</v>
      </c>
      <c r="U108" s="11" t="n">
        <v>3.04981</v>
      </c>
      <c r="V108" s="11" t="n">
        <v>3.02513</v>
      </c>
      <c r="W108" s="11" t="n">
        <v>3.03766</v>
      </c>
      <c r="X108" s="11" t="n">
        <v>3.06825</v>
      </c>
      <c r="Y108" s="11" t="n">
        <v>3.06307</v>
      </c>
    </row>
    <row r="109" customFormat="false" ht="12.75" hidden="false" customHeight="false" outlineLevel="0" collapsed="false">
      <c r="A109" s="12" t="n">
        <v>31</v>
      </c>
      <c r="B109" s="13" t="n">
        <v>3.03787</v>
      </c>
      <c r="C109" s="13" t="n">
        <v>3.03999</v>
      </c>
      <c r="D109" s="13" t="n">
        <v>3.0299</v>
      </c>
      <c r="E109" s="13" t="n">
        <v>3.02325</v>
      </c>
      <c r="F109" s="13" t="n">
        <v>3.00971</v>
      </c>
      <c r="G109" s="13" t="n">
        <v>3.0304</v>
      </c>
      <c r="H109" s="13" t="n">
        <v>3.04292</v>
      </c>
      <c r="I109" s="13" t="n">
        <v>3.03993</v>
      </c>
      <c r="J109" s="13" t="n">
        <v>3.02965</v>
      </c>
      <c r="K109" s="13" t="n">
        <v>3.03213</v>
      </c>
      <c r="L109" s="13" t="n">
        <v>3.03152</v>
      </c>
      <c r="M109" s="13" t="n">
        <v>3.02971</v>
      </c>
      <c r="N109" s="13" t="n">
        <v>3.03107</v>
      </c>
      <c r="O109" s="13" t="n">
        <v>3.03094</v>
      </c>
      <c r="P109" s="13" t="n">
        <v>3.03016</v>
      </c>
      <c r="Q109" s="13" t="n">
        <v>3.03727</v>
      </c>
      <c r="R109" s="13" t="n">
        <v>3.05161</v>
      </c>
      <c r="S109" s="13" t="n">
        <v>3.06587</v>
      </c>
      <c r="T109" s="13" t="n">
        <v>3.02745</v>
      </c>
      <c r="U109" s="13" t="n">
        <v>3.04052</v>
      </c>
      <c r="V109" s="13" t="n">
        <v>3.06173</v>
      </c>
      <c r="W109" s="13" t="n">
        <v>3.06797</v>
      </c>
      <c r="X109" s="13" t="n">
        <v>3.09231</v>
      </c>
      <c r="Y109" s="13" t="n">
        <v>3.0797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2074</v>
      </c>
      <c r="C115" s="11" t="n">
        <v>2.81099</v>
      </c>
      <c r="D115" s="11" t="n">
        <v>2.80592</v>
      </c>
      <c r="E115" s="11" t="n">
        <v>2.79774</v>
      </c>
      <c r="F115" s="11" t="n">
        <v>2.80299</v>
      </c>
      <c r="G115" s="11" t="n">
        <v>2.8109</v>
      </c>
      <c r="H115" s="11" t="n">
        <v>2.82407</v>
      </c>
      <c r="I115" s="11" t="n">
        <v>2.85523</v>
      </c>
      <c r="J115" s="11" t="n">
        <v>2.86494</v>
      </c>
      <c r="K115" s="11" t="n">
        <v>2.8794</v>
      </c>
      <c r="L115" s="11" t="n">
        <v>2.86519</v>
      </c>
      <c r="M115" s="11" t="n">
        <v>2.86375</v>
      </c>
      <c r="N115" s="11" t="n">
        <v>2.875</v>
      </c>
      <c r="O115" s="11" t="n">
        <v>2.86054</v>
      </c>
      <c r="P115" s="11" t="n">
        <v>2.85968</v>
      </c>
      <c r="Q115" s="11" t="n">
        <v>2.82141</v>
      </c>
      <c r="R115" s="11" t="n">
        <v>2.82049</v>
      </c>
      <c r="S115" s="11" t="n">
        <v>2.87401</v>
      </c>
      <c r="T115" s="11" t="n">
        <v>2.91892</v>
      </c>
      <c r="U115" s="11" t="n">
        <v>2.83884</v>
      </c>
      <c r="V115" s="11" t="n">
        <v>2.85911</v>
      </c>
      <c r="W115" s="11" t="n">
        <v>2.85104</v>
      </c>
      <c r="X115" s="11" t="n">
        <v>2.83045</v>
      </c>
      <c r="Y115" s="11" t="n">
        <v>2.806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3434</v>
      </c>
      <c r="C116" s="11" t="n">
        <v>2.41023</v>
      </c>
      <c r="D116" s="11" t="n">
        <v>2.39957</v>
      </c>
      <c r="E116" s="11" t="n">
        <v>2.37483</v>
      </c>
      <c r="F116" s="11" t="n">
        <v>2.68071</v>
      </c>
      <c r="G116" s="11" t="n">
        <v>2.73915</v>
      </c>
      <c r="H116" s="11" t="n">
        <v>2.75308</v>
      </c>
      <c r="I116" s="11" t="n">
        <v>2.6859</v>
      </c>
      <c r="J116" s="11" t="n">
        <v>2.69135</v>
      </c>
      <c r="K116" s="11" t="n">
        <v>2.69269</v>
      </c>
      <c r="L116" s="11" t="n">
        <v>2.69067</v>
      </c>
      <c r="M116" s="11" t="n">
        <v>2.69034</v>
      </c>
      <c r="N116" s="11" t="n">
        <v>2.69218</v>
      </c>
      <c r="O116" s="11" t="n">
        <v>2.6902</v>
      </c>
      <c r="P116" s="11" t="n">
        <v>2.72316</v>
      </c>
      <c r="Q116" s="11" t="n">
        <v>2.71597</v>
      </c>
      <c r="R116" s="11" t="n">
        <v>2.72939</v>
      </c>
      <c r="S116" s="11" t="n">
        <v>2.78989</v>
      </c>
      <c r="T116" s="11" t="n">
        <v>2.77965</v>
      </c>
      <c r="U116" s="11" t="n">
        <v>2.43339</v>
      </c>
      <c r="V116" s="11" t="n">
        <v>2.46189</v>
      </c>
      <c r="W116" s="11" t="n">
        <v>2.46503</v>
      </c>
      <c r="X116" s="11" t="n">
        <v>2.45534</v>
      </c>
      <c r="Y116" s="11" t="n">
        <v>2.4488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6342</v>
      </c>
      <c r="C117" s="11" t="n">
        <v>2.43028</v>
      </c>
      <c r="D117" s="11" t="n">
        <v>2.44104</v>
      </c>
      <c r="E117" s="11" t="n">
        <v>2.4096</v>
      </c>
      <c r="F117" s="11" t="n">
        <v>2.4133</v>
      </c>
      <c r="G117" s="11" t="n">
        <v>2.70513</v>
      </c>
      <c r="H117" s="11" t="n">
        <v>2.7125</v>
      </c>
      <c r="I117" s="11" t="n">
        <v>2.69064</v>
      </c>
      <c r="J117" s="11" t="n">
        <v>2.47598</v>
      </c>
      <c r="K117" s="11" t="n">
        <v>2.47862</v>
      </c>
      <c r="L117" s="11" t="n">
        <v>2.47612</v>
      </c>
      <c r="M117" s="11" t="n">
        <v>2.49983</v>
      </c>
      <c r="N117" s="11" t="n">
        <v>2.50757</v>
      </c>
      <c r="O117" s="11" t="n">
        <v>2.49038</v>
      </c>
      <c r="P117" s="11" t="n">
        <v>2.49434</v>
      </c>
      <c r="Q117" s="11" t="n">
        <v>2.52533</v>
      </c>
      <c r="R117" s="11" t="n">
        <v>2.49392</v>
      </c>
      <c r="S117" s="11" t="n">
        <v>2.80687</v>
      </c>
      <c r="T117" s="11" t="n">
        <v>2.52233</v>
      </c>
      <c r="U117" s="11" t="n">
        <v>2.55033</v>
      </c>
      <c r="V117" s="11" t="n">
        <v>2.48848</v>
      </c>
      <c r="W117" s="11" t="n">
        <v>2.49945</v>
      </c>
      <c r="X117" s="11" t="n">
        <v>2.47457</v>
      </c>
      <c r="Y117" s="11" t="n">
        <v>2.4722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81818</v>
      </c>
      <c r="C118" s="11" t="n">
        <v>2.8158</v>
      </c>
      <c r="D118" s="11" t="n">
        <v>2.81148</v>
      </c>
      <c r="E118" s="11" t="n">
        <v>2.79881</v>
      </c>
      <c r="F118" s="11" t="n">
        <v>2.85328</v>
      </c>
      <c r="G118" s="11" t="n">
        <v>2.85361</v>
      </c>
      <c r="H118" s="11" t="n">
        <v>2.8594</v>
      </c>
      <c r="I118" s="11" t="n">
        <v>2.82862</v>
      </c>
      <c r="J118" s="11" t="n">
        <v>2.92718</v>
      </c>
      <c r="K118" s="11" t="n">
        <v>2.96326</v>
      </c>
      <c r="L118" s="11" t="n">
        <v>2.96526</v>
      </c>
      <c r="M118" s="11" t="n">
        <v>2.96647</v>
      </c>
      <c r="N118" s="11" t="n">
        <v>2.95926</v>
      </c>
      <c r="O118" s="11" t="n">
        <v>2.83861</v>
      </c>
      <c r="P118" s="11" t="n">
        <v>2.82997</v>
      </c>
      <c r="Q118" s="11" t="n">
        <v>2.82903</v>
      </c>
      <c r="R118" s="11" t="n">
        <v>2.82837</v>
      </c>
      <c r="S118" s="11" t="n">
        <v>2.82984</v>
      </c>
      <c r="T118" s="11" t="n">
        <v>2.9876</v>
      </c>
      <c r="U118" s="11" t="n">
        <v>2.95276</v>
      </c>
      <c r="V118" s="11" t="n">
        <v>3.0093</v>
      </c>
      <c r="W118" s="11" t="n">
        <v>2.87594</v>
      </c>
      <c r="X118" s="11" t="n">
        <v>2.86089</v>
      </c>
      <c r="Y118" s="11" t="n">
        <v>2.8543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232</v>
      </c>
      <c r="C119" s="11" t="n">
        <v>2.81899</v>
      </c>
      <c r="D119" s="11" t="n">
        <v>2.79913</v>
      </c>
      <c r="E119" s="11" t="n">
        <v>2.7575</v>
      </c>
      <c r="F119" s="11" t="n">
        <v>2.75493</v>
      </c>
      <c r="G119" s="11" t="n">
        <v>2.81344</v>
      </c>
      <c r="H119" s="11" t="n">
        <v>2.81572</v>
      </c>
      <c r="I119" s="11" t="n">
        <v>2.86485</v>
      </c>
      <c r="J119" s="11" t="n">
        <v>2.93664</v>
      </c>
      <c r="K119" s="11" t="n">
        <v>2.97191</v>
      </c>
      <c r="L119" s="11" t="n">
        <v>2.9562</v>
      </c>
      <c r="M119" s="11" t="n">
        <v>2.9494</v>
      </c>
      <c r="N119" s="11" t="n">
        <v>2.95057</v>
      </c>
      <c r="O119" s="11" t="n">
        <v>2.95133</v>
      </c>
      <c r="P119" s="11" t="n">
        <v>2.98193</v>
      </c>
      <c r="Q119" s="11" t="n">
        <v>2.96337</v>
      </c>
      <c r="R119" s="11" t="n">
        <v>2.95916</v>
      </c>
      <c r="S119" s="11" t="n">
        <v>2.95943</v>
      </c>
      <c r="T119" s="11" t="n">
        <v>2.98845</v>
      </c>
      <c r="U119" s="11" t="n">
        <v>2.93358</v>
      </c>
      <c r="V119" s="11" t="n">
        <v>2.95259</v>
      </c>
      <c r="W119" s="11" t="n">
        <v>2.9303</v>
      </c>
      <c r="X119" s="11" t="n">
        <v>2.88492</v>
      </c>
      <c r="Y119" s="11" t="n">
        <v>2.8302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82609</v>
      </c>
      <c r="C120" s="11" t="n">
        <v>2.80414</v>
      </c>
      <c r="D120" s="11" t="n">
        <v>2.79586</v>
      </c>
      <c r="E120" s="11" t="n">
        <v>2.73639</v>
      </c>
      <c r="F120" s="11" t="n">
        <v>2.78014</v>
      </c>
      <c r="G120" s="11" t="n">
        <v>2.79824</v>
      </c>
      <c r="H120" s="11" t="n">
        <v>2.80657</v>
      </c>
      <c r="I120" s="11" t="n">
        <v>2.80554</v>
      </c>
      <c r="J120" s="11" t="n">
        <v>2.78733</v>
      </c>
      <c r="K120" s="11" t="n">
        <v>2.78863</v>
      </c>
      <c r="L120" s="11" t="n">
        <v>2.8074</v>
      </c>
      <c r="M120" s="11" t="n">
        <v>2.80736</v>
      </c>
      <c r="N120" s="11" t="n">
        <v>2.80761</v>
      </c>
      <c r="O120" s="11" t="n">
        <v>2.80694</v>
      </c>
      <c r="P120" s="11" t="n">
        <v>2.81673</v>
      </c>
      <c r="Q120" s="11" t="n">
        <v>2.80452</v>
      </c>
      <c r="R120" s="11" t="n">
        <v>2.80589</v>
      </c>
      <c r="S120" s="11" t="n">
        <v>2.84408</v>
      </c>
      <c r="T120" s="11" t="n">
        <v>3.04618</v>
      </c>
      <c r="U120" s="11" t="n">
        <v>2.85736</v>
      </c>
      <c r="V120" s="11" t="n">
        <v>2.85761</v>
      </c>
      <c r="W120" s="11" t="n">
        <v>2.84234</v>
      </c>
      <c r="X120" s="11" t="n">
        <v>2.84406</v>
      </c>
      <c r="Y120" s="11" t="n">
        <v>2.826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89606</v>
      </c>
      <c r="C121" s="11" t="n">
        <v>2.87678</v>
      </c>
      <c r="D121" s="11" t="n">
        <v>2.86972</v>
      </c>
      <c r="E121" s="11" t="n">
        <v>2.84536</v>
      </c>
      <c r="F121" s="11" t="n">
        <v>2.86799</v>
      </c>
      <c r="G121" s="11" t="n">
        <v>2.8858</v>
      </c>
      <c r="H121" s="11" t="n">
        <v>2.93646</v>
      </c>
      <c r="I121" s="11" t="n">
        <v>2.98282</v>
      </c>
      <c r="J121" s="11" t="n">
        <v>3.02687</v>
      </c>
      <c r="K121" s="11" t="n">
        <v>3.03787</v>
      </c>
      <c r="L121" s="11" t="n">
        <v>3.04072</v>
      </c>
      <c r="M121" s="11" t="n">
        <v>3.04162</v>
      </c>
      <c r="N121" s="11" t="n">
        <v>3.04515</v>
      </c>
      <c r="O121" s="11" t="n">
        <v>3.04317</v>
      </c>
      <c r="P121" s="11" t="n">
        <v>3.05322</v>
      </c>
      <c r="Q121" s="11" t="n">
        <v>3.04634</v>
      </c>
      <c r="R121" s="11" t="n">
        <v>3.02446</v>
      </c>
      <c r="S121" s="11" t="n">
        <v>3.01873</v>
      </c>
      <c r="T121" s="11" t="n">
        <v>3.05788</v>
      </c>
      <c r="U121" s="11" t="n">
        <v>3.02361</v>
      </c>
      <c r="V121" s="11" t="n">
        <v>2.99586</v>
      </c>
      <c r="W121" s="11" t="n">
        <v>2.97744</v>
      </c>
      <c r="X121" s="11" t="n">
        <v>2.87513</v>
      </c>
      <c r="Y121" s="11" t="n">
        <v>2.8679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48937</v>
      </c>
      <c r="C122" s="11" t="n">
        <v>2.46117</v>
      </c>
      <c r="D122" s="11" t="n">
        <v>2.72953</v>
      </c>
      <c r="E122" s="11" t="n">
        <v>2.73195</v>
      </c>
      <c r="F122" s="11" t="n">
        <v>2.75008</v>
      </c>
      <c r="G122" s="11" t="n">
        <v>2.81497</v>
      </c>
      <c r="H122" s="11" t="n">
        <v>2.87601</v>
      </c>
      <c r="I122" s="11" t="n">
        <v>2.85417</v>
      </c>
      <c r="J122" s="11" t="n">
        <v>2.80271</v>
      </c>
      <c r="K122" s="11" t="n">
        <v>2.95194</v>
      </c>
      <c r="L122" s="11" t="n">
        <v>2.95071</v>
      </c>
      <c r="M122" s="11" t="n">
        <v>2.83337</v>
      </c>
      <c r="N122" s="11" t="n">
        <v>2.83778</v>
      </c>
      <c r="O122" s="11" t="n">
        <v>2.83712</v>
      </c>
      <c r="P122" s="11" t="n">
        <v>2.91726</v>
      </c>
      <c r="Q122" s="11" t="n">
        <v>2.91909</v>
      </c>
      <c r="R122" s="11" t="n">
        <v>2.91959</v>
      </c>
      <c r="S122" s="11" t="n">
        <v>2.90974</v>
      </c>
      <c r="T122" s="11" t="n">
        <v>2.94887</v>
      </c>
      <c r="U122" s="11" t="n">
        <v>2.92159</v>
      </c>
      <c r="V122" s="11" t="n">
        <v>2.88698</v>
      </c>
      <c r="W122" s="11" t="n">
        <v>2.49325</v>
      </c>
      <c r="X122" s="11" t="n">
        <v>2.49402</v>
      </c>
      <c r="Y122" s="11" t="n">
        <v>2.4887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84234</v>
      </c>
      <c r="C123" s="11" t="n">
        <v>2.83933</v>
      </c>
      <c r="D123" s="11" t="n">
        <v>2.83649</v>
      </c>
      <c r="E123" s="11" t="n">
        <v>2.82679</v>
      </c>
      <c r="F123" s="11" t="n">
        <v>2.84144</v>
      </c>
      <c r="G123" s="11" t="n">
        <v>2.85005</v>
      </c>
      <c r="H123" s="11" t="n">
        <v>2.86129</v>
      </c>
      <c r="I123" s="11" t="n">
        <v>2.87537</v>
      </c>
      <c r="J123" s="11" t="n">
        <v>2.88705</v>
      </c>
      <c r="K123" s="11" t="n">
        <v>2.88513</v>
      </c>
      <c r="L123" s="11" t="n">
        <v>2.88457</v>
      </c>
      <c r="M123" s="11" t="n">
        <v>2.88399</v>
      </c>
      <c r="N123" s="11" t="n">
        <v>2.88384</v>
      </c>
      <c r="O123" s="11" t="n">
        <v>2.88331</v>
      </c>
      <c r="P123" s="11" t="n">
        <v>2.88644</v>
      </c>
      <c r="Q123" s="11" t="n">
        <v>2.88279</v>
      </c>
      <c r="R123" s="11" t="n">
        <v>2.88218</v>
      </c>
      <c r="S123" s="11" t="n">
        <v>2.88754</v>
      </c>
      <c r="T123" s="11" t="n">
        <v>2.90528</v>
      </c>
      <c r="U123" s="11" t="n">
        <v>2.86505</v>
      </c>
      <c r="V123" s="11" t="n">
        <v>2.85008</v>
      </c>
      <c r="W123" s="11" t="n">
        <v>2.83683</v>
      </c>
      <c r="X123" s="11" t="n">
        <v>2.83537</v>
      </c>
      <c r="Y123" s="11" t="n">
        <v>2.835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82505</v>
      </c>
      <c r="C124" s="11" t="n">
        <v>2.81875</v>
      </c>
      <c r="D124" s="11" t="n">
        <v>2.82447</v>
      </c>
      <c r="E124" s="11" t="n">
        <v>2.80677</v>
      </c>
      <c r="F124" s="11" t="n">
        <v>2.8282</v>
      </c>
      <c r="G124" s="11" t="n">
        <v>2.84092</v>
      </c>
      <c r="H124" s="11" t="n">
        <v>2.84617</v>
      </c>
      <c r="I124" s="11" t="n">
        <v>2.85407</v>
      </c>
      <c r="J124" s="11" t="n">
        <v>2.86221</v>
      </c>
      <c r="K124" s="11" t="n">
        <v>2.86602</v>
      </c>
      <c r="L124" s="11" t="n">
        <v>2.86339</v>
      </c>
      <c r="M124" s="11" t="n">
        <v>2.86407</v>
      </c>
      <c r="N124" s="11" t="n">
        <v>2.86338</v>
      </c>
      <c r="O124" s="11" t="n">
        <v>2.86001</v>
      </c>
      <c r="P124" s="11" t="n">
        <v>2.85621</v>
      </c>
      <c r="Q124" s="11" t="n">
        <v>2.85545</v>
      </c>
      <c r="R124" s="11" t="n">
        <v>2.85166</v>
      </c>
      <c r="S124" s="11" t="n">
        <v>2.85358</v>
      </c>
      <c r="T124" s="11" t="n">
        <v>2.88691</v>
      </c>
      <c r="U124" s="11" t="n">
        <v>2.87936</v>
      </c>
      <c r="V124" s="11" t="n">
        <v>2.8446</v>
      </c>
      <c r="W124" s="11" t="n">
        <v>2.83335</v>
      </c>
      <c r="X124" s="11" t="n">
        <v>2.8307</v>
      </c>
      <c r="Y124" s="11" t="n">
        <v>2.818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5767</v>
      </c>
      <c r="C125" s="11" t="n">
        <v>2.94957</v>
      </c>
      <c r="D125" s="11" t="n">
        <v>2.9509</v>
      </c>
      <c r="E125" s="11" t="n">
        <v>2.9504</v>
      </c>
      <c r="F125" s="11" t="n">
        <v>2.97219</v>
      </c>
      <c r="G125" s="11" t="n">
        <v>2.98652</v>
      </c>
      <c r="H125" s="11" t="n">
        <v>3.00163</v>
      </c>
      <c r="I125" s="11" t="n">
        <v>3.04463</v>
      </c>
      <c r="J125" s="11" t="n">
        <v>3.05709</v>
      </c>
      <c r="K125" s="11" t="n">
        <v>3.06413</v>
      </c>
      <c r="L125" s="11" t="n">
        <v>3.06502</v>
      </c>
      <c r="M125" s="11" t="n">
        <v>3.06404</v>
      </c>
      <c r="N125" s="11" t="n">
        <v>3.04793</v>
      </c>
      <c r="O125" s="11" t="n">
        <v>3.0402</v>
      </c>
      <c r="P125" s="11" t="n">
        <v>3.04733</v>
      </c>
      <c r="Q125" s="11" t="n">
        <v>3.03844</v>
      </c>
      <c r="R125" s="11" t="n">
        <v>3.04486</v>
      </c>
      <c r="S125" s="11" t="n">
        <v>3.03929</v>
      </c>
      <c r="T125" s="11" t="n">
        <v>3.07322</v>
      </c>
      <c r="U125" s="11" t="n">
        <v>3.04387</v>
      </c>
      <c r="V125" s="11" t="n">
        <v>3.03029</v>
      </c>
      <c r="W125" s="11" t="n">
        <v>3.01614</v>
      </c>
      <c r="X125" s="11" t="n">
        <v>2.99886</v>
      </c>
      <c r="Y125" s="11" t="n">
        <v>2.971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91703</v>
      </c>
      <c r="C126" s="11" t="n">
        <v>2.91117</v>
      </c>
      <c r="D126" s="11" t="n">
        <v>2.90794</v>
      </c>
      <c r="E126" s="11" t="n">
        <v>2.85287</v>
      </c>
      <c r="F126" s="11" t="n">
        <v>2.90652</v>
      </c>
      <c r="G126" s="11" t="n">
        <v>2.92267</v>
      </c>
      <c r="H126" s="11" t="n">
        <v>2.92554</v>
      </c>
      <c r="I126" s="11" t="n">
        <v>2.94158</v>
      </c>
      <c r="J126" s="11" t="n">
        <v>2.94983</v>
      </c>
      <c r="K126" s="11" t="n">
        <v>2.96018</v>
      </c>
      <c r="L126" s="11" t="n">
        <v>2.96003</v>
      </c>
      <c r="M126" s="11" t="n">
        <v>2.95968</v>
      </c>
      <c r="N126" s="11" t="n">
        <v>2.95968</v>
      </c>
      <c r="O126" s="11" t="n">
        <v>2.95938</v>
      </c>
      <c r="P126" s="11" t="n">
        <v>2.95835</v>
      </c>
      <c r="Q126" s="11" t="n">
        <v>2.9509</v>
      </c>
      <c r="R126" s="11" t="n">
        <v>2.95608</v>
      </c>
      <c r="S126" s="11" t="n">
        <v>2.96188</v>
      </c>
      <c r="T126" s="11" t="n">
        <v>2.97385</v>
      </c>
      <c r="U126" s="11" t="n">
        <v>2.95735</v>
      </c>
      <c r="V126" s="11" t="n">
        <v>2.93882</v>
      </c>
      <c r="W126" s="11" t="n">
        <v>2.9291</v>
      </c>
      <c r="X126" s="11" t="n">
        <v>2.92167</v>
      </c>
      <c r="Y126" s="11" t="n">
        <v>2.913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01119</v>
      </c>
      <c r="C127" s="11" t="n">
        <v>2.99615</v>
      </c>
      <c r="D127" s="11" t="n">
        <v>2.98982</v>
      </c>
      <c r="E127" s="11" t="n">
        <v>2.96242</v>
      </c>
      <c r="F127" s="11" t="n">
        <v>2.98134</v>
      </c>
      <c r="G127" s="11" t="n">
        <v>3.00667</v>
      </c>
      <c r="H127" s="11" t="n">
        <v>3.02462</v>
      </c>
      <c r="I127" s="11" t="n">
        <v>3.02519</v>
      </c>
      <c r="J127" s="11" t="n">
        <v>3.04841</v>
      </c>
      <c r="K127" s="11" t="n">
        <v>3.08163</v>
      </c>
      <c r="L127" s="11" t="n">
        <v>3.08216</v>
      </c>
      <c r="M127" s="11" t="n">
        <v>3.08356</v>
      </c>
      <c r="N127" s="11" t="n">
        <v>3.0835</v>
      </c>
      <c r="O127" s="11" t="n">
        <v>3.08361</v>
      </c>
      <c r="P127" s="11" t="n">
        <v>3.08342</v>
      </c>
      <c r="Q127" s="11" t="n">
        <v>3.08112</v>
      </c>
      <c r="R127" s="11" t="n">
        <v>3.08607</v>
      </c>
      <c r="S127" s="11" t="n">
        <v>3.09662</v>
      </c>
      <c r="T127" s="11" t="n">
        <v>3.10417</v>
      </c>
      <c r="U127" s="11" t="n">
        <v>3.08544</v>
      </c>
      <c r="V127" s="11" t="n">
        <v>3.06709</v>
      </c>
      <c r="W127" s="11" t="n">
        <v>3.04219</v>
      </c>
      <c r="X127" s="11" t="n">
        <v>3.02633</v>
      </c>
      <c r="Y127" s="11" t="n">
        <v>3.019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0039</v>
      </c>
      <c r="C128" s="11" t="n">
        <v>2.9902</v>
      </c>
      <c r="D128" s="11" t="n">
        <v>3.01029</v>
      </c>
      <c r="E128" s="11" t="n">
        <v>2.99034</v>
      </c>
      <c r="F128" s="11" t="n">
        <v>3.02146</v>
      </c>
      <c r="G128" s="11" t="n">
        <v>3.0654</v>
      </c>
      <c r="H128" s="11" t="n">
        <v>3.09222</v>
      </c>
      <c r="I128" s="11" t="n">
        <v>3.14488</v>
      </c>
      <c r="J128" s="11" t="n">
        <v>3.1761</v>
      </c>
      <c r="K128" s="11" t="n">
        <v>3.17408</v>
      </c>
      <c r="L128" s="11" t="n">
        <v>3.19912</v>
      </c>
      <c r="M128" s="11" t="n">
        <v>3.1985</v>
      </c>
      <c r="N128" s="11" t="n">
        <v>3.17466</v>
      </c>
      <c r="O128" s="11" t="n">
        <v>3.19567</v>
      </c>
      <c r="P128" s="11" t="n">
        <v>3.17136</v>
      </c>
      <c r="Q128" s="11" t="n">
        <v>3.17048</v>
      </c>
      <c r="R128" s="11" t="n">
        <v>3.16949</v>
      </c>
      <c r="S128" s="11" t="n">
        <v>3.17553</v>
      </c>
      <c r="T128" s="11" t="n">
        <v>3.20096</v>
      </c>
      <c r="U128" s="11" t="n">
        <v>3.14398</v>
      </c>
      <c r="V128" s="11" t="n">
        <v>3.08911</v>
      </c>
      <c r="W128" s="11" t="n">
        <v>3.05878</v>
      </c>
      <c r="X128" s="11" t="n">
        <v>3.02565</v>
      </c>
      <c r="Y128" s="11" t="n">
        <v>3.021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7763</v>
      </c>
      <c r="C129" s="11" t="n">
        <v>2.97179</v>
      </c>
      <c r="D129" s="11" t="n">
        <v>2.97423</v>
      </c>
      <c r="E129" s="11" t="n">
        <v>2.95606</v>
      </c>
      <c r="F129" s="11" t="n">
        <v>2.99324</v>
      </c>
      <c r="G129" s="11" t="n">
        <v>3.02068</v>
      </c>
      <c r="H129" s="11" t="n">
        <v>3.05355</v>
      </c>
      <c r="I129" s="11" t="n">
        <v>3.11935</v>
      </c>
      <c r="J129" s="11" t="n">
        <v>3.11284</v>
      </c>
      <c r="K129" s="11" t="n">
        <v>3.11482</v>
      </c>
      <c r="L129" s="11" t="n">
        <v>3.11446</v>
      </c>
      <c r="M129" s="11" t="n">
        <v>3.1152</v>
      </c>
      <c r="N129" s="11" t="n">
        <v>3.11512</v>
      </c>
      <c r="O129" s="11" t="n">
        <v>3.11377</v>
      </c>
      <c r="P129" s="11" t="n">
        <v>3.10197</v>
      </c>
      <c r="Q129" s="11" t="n">
        <v>3.08413</v>
      </c>
      <c r="R129" s="11" t="n">
        <v>3.08772</v>
      </c>
      <c r="S129" s="11" t="n">
        <v>3.10791</v>
      </c>
      <c r="T129" s="11" t="n">
        <v>3.15665</v>
      </c>
      <c r="U129" s="11" t="n">
        <v>3.08846</v>
      </c>
      <c r="V129" s="11" t="n">
        <v>3.04165</v>
      </c>
      <c r="W129" s="11" t="n">
        <v>2.99888</v>
      </c>
      <c r="X129" s="11" t="n">
        <v>2.97579</v>
      </c>
      <c r="Y129" s="11" t="n">
        <v>2.966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4989</v>
      </c>
      <c r="C130" s="11" t="n">
        <v>2.93793</v>
      </c>
      <c r="D130" s="11" t="n">
        <v>2.95435</v>
      </c>
      <c r="E130" s="11" t="n">
        <v>2.94216</v>
      </c>
      <c r="F130" s="11" t="n">
        <v>2.98243</v>
      </c>
      <c r="G130" s="11" t="n">
        <v>3.01671</v>
      </c>
      <c r="H130" s="11" t="n">
        <v>3.06894</v>
      </c>
      <c r="I130" s="11" t="n">
        <v>3.09078</v>
      </c>
      <c r="J130" s="11" t="n">
        <v>3.10824</v>
      </c>
      <c r="K130" s="11" t="n">
        <v>3.10846</v>
      </c>
      <c r="L130" s="11" t="n">
        <v>3.10866</v>
      </c>
      <c r="M130" s="11" t="n">
        <v>3.15666</v>
      </c>
      <c r="N130" s="11" t="n">
        <v>3.10882</v>
      </c>
      <c r="O130" s="11" t="n">
        <v>3.10752</v>
      </c>
      <c r="P130" s="11" t="n">
        <v>3.10859</v>
      </c>
      <c r="Q130" s="11" t="n">
        <v>3.11085</v>
      </c>
      <c r="R130" s="11" t="n">
        <v>3.0738</v>
      </c>
      <c r="S130" s="11" t="n">
        <v>3.11772</v>
      </c>
      <c r="T130" s="11" t="n">
        <v>3.11405</v>
      </c>
      <c r="U130" s="11" t="n">
        <v>3.07417</v>
      </c>
      <c r="V130" s="11" t="n">
        <v>3.00428</v>
      </c>
      <c r="W130" s="11" t="n">
        <v>2.96743</v>
      </c>
      <c r="X130" s="11" t="n">
        <v>2.94887</v>
      </c>
      <c r="Y130" s="11" t="n">
        <v>2.9471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2578</v>
      </c>
      <c r="C131" s="11" t="n">
        <v>2.92307</v>
      </c>
      <c r="D131" s="11" t="n">
        <v>2.92373</v>
      </c>
      <c r="E131" s="11" t="n">
        <v>2.91971</v>
      </c>
      <c r="F131" s="11" t="n">
        <v>2.9494</v>
      </c>
      <c r="G131" s="11" t="n">
        <v>3.00583</v>
      </c>
      <c r="H131" s="11" t="n">
        <v>3.05015</v>
      </c>
      <c r="I131" s="11" t="n">
        <v>3.06082</v>
      </c>
      <c r="J131" s="11" t="n">
        <v>3.08549</v>
      </c>
      <c r="K131" s="11" t="n">
        <v>3.10643</v>
      </c>
      <c r="L131" s="11" t="n">
        <v>3.10497</v>
      </c>
      <c r="M131" s="11" t="n">
        <v>3.11179</v>
      </c>
      <c r="N131" s="11" t="n">
        <v>3.10629</v>
      </c>
      <c r="O131" s="11" t="n">
        <v>3.10656</v>
      </c>
      <c r="P131" s="11" t="n">
        <v>3.10494</v>
      </c>
      <c r="Q131" s="11" t="n">
        <v>3.08078</v>
      </c>
      <c r="R131" s="11" t="n">
        <v>3.08043</v>
      </c>
      <c r="S131" s="11" t="n">
        <v>3.17726</v>
      </c>
      <c r="T131" s="11" t="n">
        <v>3.13115</v>
      </c>
      <c r="U131" s="11" t="n">
        <v>3.09973</v>
      </c>
      <c r="V131" s="11" t="n">
        <v>3.02301</v>
      </c>
      <c r="W131" s="11" t="n">
        <v>2.98243</v>
      </c>
      <c r="X131" s="11" t="n">
        <v>2.94689</v>
      </c>
      <c r="Y131" s="11" t="n">
        <v>2.948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00136</v>
      </c>
      <c r="C132" s="11" t="n">
        <v>2.98836</v>
      </c>
      <c r="D132" s="11" t="n">
        <v>2.99886</v>
      </c>
      <c r="E132" s="11" t="n">
        <v>2.9847</v>
      </c>
      <c r="F132" s="11" t="n">
        <v>3.01781</v>
      </c>
      <c r="G132" s="11" t="n">
        <v>3.0502</v>
      </c>
      <c r="H132" s="11" t="n">
        <v>3.08972</v>
      </c>
      <c r="I132" s="11" t="n">
        <v>3.12104</v>
      </c>
      <c r="J132" s="11" t="n">
        <v>3.14501</v>
      </c>
      <c r="K132" s="11" t="n">
        <v>3.15276</v>
      </c>
      <c r="L132" s="11" t="n">
        <v>3.13306</v>
      </c>
      <c r="M132" s="11" t="n">
        <v>3.13338</v>
      </c>
      <c r="N132" s="11" t="n">
        <v>3.1329</v>
      </c>
      <c r="O132" s="11" t="n">
        <v>3.13028</v>
      </c>
      <c r="P132" s="11" t="n">
        <v>3.15228</v>
      </c>
      <c r="Q132" s="11" t="n">
        <v>3.13358</v>
      </c>
      <c r="R132" s="11" t="n">
        <v>3.13648</v>
      </c>
      <c r="S132" s="11" t="n">
        <v>3.16093</v>
      </c>
      <c r="T132" s="11" t="n">
        <v>3.20964</v>
      </c>
      <c r="U132" s="11" t="n">
        <v>3.16503</v>
      </c>
      <c r="V132" s="11" t="n">
        <v>3.10932</v>
      </c>
      <c r="W132" s="11" t="n">
        <v>3.07231</v>
      </c>
      <c r="X132" s="11" t="n">
        <v>3.07321</v>
      </c>
      <c r="Y132" s="11" t="n">
        <v>3.050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17148</v>
      </c>
      <c r="C133" s="11" t="n">
        <v>3.14918</v>
      </c>
      <c r="D133" s="11" t="n">
        <v>3.149</v>
      </c>
      <c r="E133" s="11" t="n">
        <v>3.14176</v>
      </c>
      <c r="F133" s="11" t="n">
        <v>3.19217</v>
      </c>
      <c r="G133" s="11" t="n">
        <v>3.1926</v>
      </c>
      <c r="H133" s="11" t="n">
        <v>3.22054</v>
      </c>
      <c r="I133" s="11" t="n">
        <v>3.2499</v>
      </c>
      <c r="J133" s="11" t="n">
        <v>3.29517</v>
      </c>
      <c r="K133" s="11" t="n">
        <v>3.3017</v>
      </c>
      <c r="L133" s="11" t="n">
        <v>3.29888</v>
      </c>
      <c r="M133" s="11" t="n">
        <v>3.30888</v>
      </c>
      <c r="N133" s="11" t="n">
        <v>3.29733</v>
      </c>
      <c r="O133" s="11" t="n">
        <v>3.29823</v>
      </c>
      <c r="P133" s="11" t="n">
        <v>3.29723</v>
      </c>
      <c r="Q133" s="11" t="n">
        <v>3.28271</v>
      </c>
      <c r="R133" s="11" t="n">
        <v>3.2517</v>
      </c>
      <c r="S133" s="11" t="n">
        <v>3.3632</v>
      </c>
      <c r="T133" s="11" t="n">
        <v>3.37913</v>
      </c>
      <c r="U133" s="11" t="n">
        <v>3.25282</v>
      </c>
      <c r="V133" s="11" t="n">
        <v>3.2216</v>
      </c>
      <c r="W133" s="11" t="n">
        <v>3.19253</v>
      </c>
      <c r="X133" s="11" t="n">
        <v>3.18308</v>
      </c>
      <c r="Y133" s="11" t="n">
        <v>3.1211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08469</v>
      </c>
      <c r="C134" s="11" t="n">
        <v>3.02827</v>
      </c>
      <c r="D134" s="11" t="n">
        <v>3.03592</v>
      </c>
      <c r="E134" s="11" t="n">
        <v>3.05985</v>
      </c>
      <c r="F134" s="11" t="n">
        <v>3.08335</v>
      </c>
      <c r="G134" s="11" t="n">
        <v>3.07879</v>
      </c>
      <c r="H134" s="11" t="n">
        <v>3.09984</v>
      </c>
      <c r="I134" s="11" t="n">
        <v>3.11677</v>
      </c>
      <c r="J134" s="11" t="n">
        <v>3.1617</v>
      </c>
      <c r="K134" s="11" t="n">
        <v>3.20589</v>
      </c>
      <c r="L134" s="11" t="n">
        <v>3.19472</v>
      </c>
      <c r="M134" s="11" t="n">
        <v>3.19973</v>
      </c>
      <c r="N134" s="11" t="n">
        <v>3.19862</v>
      </c>
      <c r="O134" s="11" t="n">
        <v>3.19395</v>
      </c>
      <c r="P134" s="11" t="n">
        <v>3.19763</v>
      </c>
      <c r="Q134" s="11" t="n">
        <v>3.19389</v>
      </c>
      <c r="R134" s="11" t="n">
        <v>3.19954</v>
      </c>
      <c r="S134" s="11" t="n">
        <v>3.24642</v>
      </c>
      <c r="T134" s="11" t="n">
        <v>3.24332</v>
      </c>
      <c r="U134" s="11" t="n">
        <v>3.21618</v>
      </c>
      <c r="V134" s="11" t="n">
        <v>3.16128</v>
      </c>
      <c r="W134" s="11" t="n">
        <v>3.13545</v>
      </c>
      <c r="X134" s="11" t="n">
        <v>3.10231</v>
      </c>
      <c r="Y134" s="11" t="n">
        <v>3.099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5383</v>
      </c>
      <c r="C135" s="11" t="n">
        <v>3.04593</v>
      </c>
      <c r="D135" s="11" t="n">
        <v>3.04761</v>
      </c>
      <c r="E135" s="11" t="n">
        <v>3.02319</v>
      </c>
      <c r="F135" s="11" t="n">
        <v>3.05686</v>
      </c>
      <c r="G135" s="11" t="n">
        <v>3.09653</v>
      </c>
      <c r="H135" s="11" t="n">
        <v>3.15965</v>
      </c>
      <c r="I135" s="11" t="n">
        <v>3.26753</v>
      </c>
      <c r="J135" s="11" t="n">
        <v>3.27116</v>
      </c>
      <c r="K135" s="11" t="n">
        <v>3.34408</v>
      </c>
      <c r="L135" s="11" t="n">
        <v>3.34649</v>
      </c>
      <c r="M135" s="11" t="n">
        <v>3.34396</v>
      </c>
      <c r="N135" s="11" t="n">
        <v>3.33561</v>
      </c>
      <c r="O135" s="11" t="n">
        <v>3.33319</v>
      </c>
      <c r="P135" s="11" t="n">
        <v>3.33591</v>
      </c>
      <c r="Q135" s="11" t="n">
        <v>3.33474</v>
      </c>
      <c r="R135" s="11" t="n">
        <v>3.3436</v>
      </c>
      <c r="S135" s="11" t="n">
        <v>3.35975</v>
      </c>
      <c r="T135" s="11" t="n">
        <v>3.45111</v>
      </c>
      <c r="U135" s="11" t="n">
        <v>3.34025</v>
      </c>
      <c r="V135" s="11" t="n">
        <v>3.20349</v>
      </c>
      <c r="W135" s="11" t="n">
        <v>3.11768</v>
      </c>
      <c r="X135" s="11" t="n">
        <v>3.09339</v>
      </c>
      <c r="Y135" s="11" t="n">
        <v>3.0850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05529</v>
      </c>
      <c r="C136" s="11" t="n">
        <v>3.04062</v>
      </c>
      <c r="D136" s="11" t="n">
        <v>3.06203</v>
      </c>
      <c r="E136" s="11" t="n">
        <v>3.02872</v>
      </c>
      <c r="F136" s="11" t="n">
        <v>3.08292</v>
      </c>
      <c r="G136" s="11" t="n">
        <v>3.06792</v>
      </c>
      <c r="H136" s="11" t="n">
        <v>3.10061</v>
      </c>
      <c r="I136" s="11" t="n">
        <v>3.13688</v>
      </c>
      <c r="J136" s="11" t="n">
        <v>3.14734</v>
      </c>
      <c r="K136" s="11" t="n">
        <v>3.1685</v>
      </c>
      <c r="L136" s="11" t="n">
        <v>3.16935</v>
      </c>
      <c r="M136" s="11" t="n">
        <v>3.18716</v>
      </c>
      <c r="N136" s="11" t="n">
        <v>3.16445</v>
      </c>
      <c r="O136" s="11" t="n">
        <v>3.1575</v>
      </c>
      <c r="P136" s="11" t="n">
        <v>3.15107</v>
      </c>
      <c r="Q136" s="11" t="n">
        <v>3.14613</v>
      </c>
      <c r="R136" s="11" t="n">
        <v>3.17175</v>
      </c>
      <c r="S136" s="11" t="n">
        <v>3.19368</v>
      </c>
      <c r="T136" s="11" t="n">
        <v>3.24334</v>
      </c>
      <c r="U136" s="11" t="n">
        <v>3.19735</v>
      </c>
      <c r="V136" s="11" t="n">
        <v>3.19665</v>
      </c>
      <c r="W136" s="11" t="n">
        <v>3.15483</v>
      </c>
      <c r="X136" s="11" t="n">
        <v>3.12205</v>
      </c>
      <c r="Y136" s="11" t="n">
        <v>3.0648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11538</v>
      </c>
      <c r="C137" s="11" t="n">
        <v>2.979</v>
      </c>
      <c r="D137" s="11" t="n">
        <v>2.99331</v>
      </c>
      <c r="E137" s="11" t="n">
        <v>2.94031</v>
      </c>
      <c r="F137" s="11" t="n">
        <v>3.02315</v>
      </c>
      <c r="G137" s="11" t="n">
        <v>3.11448</v>
      </c>
      <c r="H137" s="11" t="n">
        <v>3.16228</v>
      </c>
      <c r="I137" s="11" t="n">
        <v>3.19065</v>
      </c>
      <c r="J137" s="11" t="n">
        <v>3.18742</v>
      </c>
      <c r="K137" s="11" t="n">
        <v>3.20038</v>
      </c>
      <c r="L137" s="11" t="n">
        <v>3.20238</v>
      </c>
      <c r="M137" s="11" t="n">
        <v>3.20197</v>
      </c>
      <c r="N137" s="11" t="n">
        <v>3.20304</v>
      </c>
      <c r="O137" s="11" t="n">
        <v>3.20225</v>
      </c>
      <c r="P137" s="11" t="n">
        <v>3.20067</v>
      </c>
      <c r="Q137" s="11" t="n">
        <v>3.1988</v>
      </c>
      <c r="R137" s="11" t="n">
        <v>3.2044</v>
      </c>
      <c r="S137" s="11" t="n">
        <v>3.23366</v>
      </c>
      <c r="T137" s="11" t="n">
        <v>3.20282</v>
      </c>
      <c r="U137" s="11" t="n">
        <v>3.13965</v>
      </c>
      <c r="V137" s="11" t="n">
        <v>3.10174</v>
      </c>
      <c r="W137" s="11" t="n">
        <v>2.94408</v>
      </c>
      <c r="X137" s="11" t="n">
        <v>3.07688</v>
      </c>
      <c r="Y137" s="11" t="n">
        <v>3.1164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0141</v>
      </c>
      <c r="C138" s="11" t="n">
        <v>3.04427</v>
      </c>
      <c r="D138" s="11" t="n">
        <v>3.06243</v>
      </c>
      <c r="E138" s="11" t="n">
        <v>3.05199</v>
      </c>
      <c r="F138" s="11" t="n">
        <v>3.05094</v>
      </c>
      <c r="G138" s="11" t="n">
        <v>3.08332</v>
      </c>
      <c r="H138" s="11" t="n">
        <v>3.12115</v>
      </c>
      <c r="I138" s="11" t="n">
        <v>3.13635</v>
      </c>
      <c r="J138" s="11" t="n">
        <v>3.14197</v>
      </c>
      <c r="K138" s="11" t="n">
        <v>3.1456</v>
      </c>
      <c r="L138" s="11" t="n">
        <v>3.14882</v>
      </c>
      <c r="M138" s="11" t="n">
        <v>3.1455</v>
      </c>
      <c r="N138" s="11" t="n">
        <v>3.14325</v>
      </c>
      <c r="O138" s="11" t="n">
        <v>3.14121</v>
      </c>
      <c r="P138" s="11" t="n">
        <v>3.13055</v>
      </c>
      <c r="Q138" s="11" t="n">
        <v>3.12418</v>
      </c>
      <c r="R138" s="11" t="n">
        <v>3.14693</v>
      </c>
      <c r="S138" s="11" t="n">
        <v>3.16924</v>
      </c>
      <c r="T138" s="11" t="n">
        <v>3.196</v>
      </c>
      <c r="U138" s="11" t="n">
        <v>3.14282</v>
      </c>
      <c r="V138" s="11" t="n">
        <v>3.14446</v>
      </c>
      <c r="W138" s="11" t="n">
        <v>3.11402</v>
      </c>
      <c r="X138" s="11" t="n">
        <v>3.11176</v>
      </c>
      <c r="Y138" s="11" t="n">
        <v>3.083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96825</v>
      </c>
      <c r="C139" s="11" t="n">
        <v>2.93975</v>
      </c>
      <c r="D139" s="11" t="n">
        <v>2.97712</v>
      </c>
      <c r="E139" s="11" t="n">
        <v>2.96393</v>
      </c>
      <c r="F139" s="11" t="n">
        <v>2.95917</v>
      </c>
      <c r="G139" s="11" t="n">
        <v>2.9818</v>
      </c>
      <c r="H139" s="11" t="n">
        <v>2.97058</v>
      </c>
      <c r="I139" s="11" t="n">
        <v>2.97162</v>
      </c>
      <c r="J139" s="11" t="n">
        <v>2.96773</v>
      </c>
      <c r="K139" s="11" t="n">
        <v>2.95841</v>
      </c>
      <c r="L139" s="11" t="n">
        <v>2.9603</v>
      </c>
      <c r="M139" s="11" t="n">
        <v>2.95974</v>
      </c>
      <c r="N139" s="11" t="n">
        <v>2.95944</v>
      </c>
      <c r="O139" s="11" t="n">
        <v>2.95855</v>
      </c>
      <c r="P139" s="11" t="n">
        <v>2.95568</v>
      </c>
      <c r="Q139" s="11" t="n">
        <v>2.95536</v>
      </c>
      <c r="R139" s="11" t="n">
        <v>2.96201</v>
      </c>
      <c r="S139" s="11" t="n">
        <v>2.97346</v>
      </c>
      <c r="T139" s="11" t="n">
        <v>2.9897</v>
      </c>
      <c r="U139" s="11" t="n">
        <v>2.98551</v>
      </c>
      <c r="V139" s="11" t="n">
        <v>2.98612</v>
      </c>
      <c r="W139" s="11" t="n">
        <v>2.9697</v>
      </c>
      <c r="X139" s="11" t="n">
        <v>2.96877</v>
      </c>
      <c r="Y139" s="11" t="n">
        <v>2.9682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4921</v>
      </c>
      <c r="C140" s="11" t="n">
        <v>2.94198</v>
      </c>
      <c r="D140" s="11" t="n">
        <v>2.96315</v>
      </c>
      <c r="E140" s="11" t="n">
        <v>2.95154</v>
      </c>
      <c r="F140" s="11" t="n">
        <v>2.94728</v>
      </c>
      <c r="G140" s="11" t="n">
        <v>2.95886</v>
      </c>
      <c r="H140" s="11" t="n">
        <v>2.94676</v>
      </c>
      <c r="I140" s="11" t="n">
        <v>2.94664</v>
      </c>
      <c r="J140" s="11" t="n">
        <v>2.94113</v>
      </c>
      <c r="K140" s="11" t="n">
        <v>2.93067</v>
      </c>
      <c r="L140" s="11" t="n">
        <v>2.93456</v>
      </c>
      <c r="M140" s="11" t="n">
        <v>2.93123</v>
      </c>
      <c r="N140" s="11" t="n">
        <v>2.92801</v>
      </c>
      <c r="O140" s="11" t="n">
        <v>2.93063</v>
      </c>
      <c r="P140" s="11" t="n">
        <v>2.93335</v>
      </c>
      <c r="Q140" s="11" t="n">
        <v>2.93245</v>
      </c>
      <c r="R140" s="11" t="n">
        <v>2.93785</v>
      </c>
      <c r="S140" s="11" t="n">
        <v>2.93039</v>
      </c>
      <c r="T140" s="11" t="n">
        <v>2.94953</v>
      </c>
      <c r="U140" s="11" t="n">
        <v>2.96878</v>
      </c>
      <c r="V140" s="11" t="n">
        <v>2.97284</v>
      </c>
      <c r="W140" s="11" t="n">
        <v>2.96444</v>
      </c>
      <c r="X140" s="11" t="n">
        <v>2.9602</v>
      </c>
      <c r="Y140" s="11" t="n">
        <v>2.958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88899</v>
      </c>
      <c r="C141" s="11" t="n">
        <v>2.88966</v>
      </c>
      <c r="D141" s="11" t="n">
        <v>2.82706</v>
      </c>
      <c r="E141" s="11" t="n">
        <v>2.90529</v>
      </c>
      <c r="F141" s="11" t="n">
        <v>2.90191</v>
      </c>
      <c r="G141" s="11" t="n">
        <v>2.91928</v>
      </c>
      <c r="H141" s="11" t="n">
        <v>2.90421</v>
      </c>
      <c r="I141" s="11" t="n">
        <v>2.9012</v>
      </c>
      <c r="J141" s="11" t="n">
        <v>2.8998</v>
      </c>
      <c r="K141" s="11" t="n">
        <v>2.8938</v>
      </c>
      <c r="L141" s="11" t="n">
        <v>2.8928</v>
      </c>
      <c r="M141" s="11" t="n">
        <v>2.8913</v>
      </c>
      <c r="N141" s="11" t="n">
        <v>2.88549</v>
      </c>
      <c r="O141" s="11" t="n">
        <v>2.8861</v>
      </c>
      <c r="P141" s="11" t="n">
        <v>2.88365</v>
      </c>
      <c r="Q141" s="11" t="n">
        <v>2.88508</v>
      </c>
      <c r="R141" s="11" t="n">
        <v>2.8924</v>
      </c>
      <c r="S141" s="11" t="n">
        <v>2.89998</v>
      </c>
      <c r="T141" s="11" t="n">
        <v>2.90501</v>
      </c>
      <c r="U141" s="11" t="n">
        <v>2.91987</v>
      </c>
      <c r="V141" s="11" t="n">
        <v>2.93312</v>
      </c>
      <c r="W141" s="11" t="n">
        <v>2.92204</v>
      </c>
      <c r="X141" s="11" t="n">
        <v>2.8913</v>
      </c>
      <c r="Y141" s="11" t="n">
        <v>2.8945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04085</v>
      </c>
      <c r="C142" s="11" t="n">
        <v>3.04454</v>
      </c>
      <c r="D142" s="11" t="n">
        <v>3.04653</v>
      </c>
      <c r="E142" s="11" t="n">
        <v>3.05671</v>
      </c>
      <c r="F142" s="11" t="n">
        <v>3.05898</v>
      </c>
      <c r="G142" s="11" t="n">
        <v>3.08597</v>
      </c>
      <c r="H142" s="11" t="n">
        <v>3.10078</v>
      </c>
      <c r="I142" s="11" t="n">
        <v>3.10998</v>
      </c>
      <c r="J142" s="11" t="n">
        <v>3.0989</v>
      </c>
      <c r="K142" s="11" t="n">
        <v>3.09054</v>
      </c>
      <c r="L142" s="11" t="n">
        <v>3.09412</v>
      </c>
      <c r="M142" s="11" t="n">
        <v>3.09389</v>
      </c>
      <c r="N142" s="11" t="n">
        <v>3.09041</v>
      </c>
      <c r="O142" s="11" t="n">
        <v>3.08832</v>
      </c>
      <c r="P142" s="11" t="n">
        <v>3.09068</v>
      </c>
      <c r="Q142" s="11" t="n">
        <v>3.08743</v>
      </c>
      <c r="R142" s="11" t="n">
        <v>3.11438</v>
      </c>
      <c r="S142" s="11" t="n">
        <v>3.12923</v>
      </c>
      <c r="T142" s="11" t="n">
        <v>3.10124</v>
      </c>
      <c r="U142" s="11" t="n">
        <v>3.15776</v>
      </c>
      <c r="V142" s="11" t="n">
        <v>3.13734</v>
      </c>
      <c r="W142" s="11" t="n">
        <v>3.1044</v>
      </c>
      <c r="X142" s="11" t="n">
        <v>3.09197</v>
      </c>
      <c r="Y142" s="11" t="n">
        <v>3.08951</v>
      </c>
    </row>
    <row r="143" customFormat="false" ht="12.75" hidden="false" customHeight="false" outlineLevel="0" collapsed="false">
      <c r="A143" s="10" t="n">
        <v>29</v>
      </c>
      <c r="B143" s="11" t="n">
        <v>3.10291</v>
      </c>
      <c r="C143" s="11" t="n">
        <v>3.10409</v>
      </c>
      <c r="D143" s="11" t="n">
        <v>3.09712</v>
      </c>
      <c r="E143" s="11" t="n">
        <v>3.12104</v>
      </c>
      <c r="F143" s="11" t="n">
        <v>3.13433</v>
      </c>
      <c r="G143" s="11" t="n">
        <v>3.17079</v>
      </c>
      <c r="H143" s="11" t="n">
        <v>3.19879</v>
      </c>
      <c r="I143" s="11" t="n">
        <v>3.20071</v>
      </c>
      <c r="J143" s="11" t="n">
        <v>3.12834</v>
      </c>
      <c r="K143" s="11" t="n">
        <v>3.12547</v>
      </c>
      <c r="L143" s="11" t="n">
        <v>3.15593</v>
      </c>
      <c r="M143" s="11" t="n">
        <v>3.12587</v>
      </c>
      <c r="N143" s="11" t="n">
        <v>3.12556</v>
      </c>
      <c r="O143" s="11" t="n">
        <v>3.12588</v>
      </c>
      <c r="P143" s="11" t="n">
        <v>3.12495</v>
      </c>
      <c r="Q143" s="11" t="n">
        <v>3.19189</v>
      </c>
      <c r="R143" s="11" t="n">
        <v>3.13276</v>
      </c>
      <c r="S143" s="11" t="n">
        <v>3.16187</v>
      </c>
      <c r="T143" s="11" t="n">
        <v>3.12137</v>
      </c>
      <c r="U143" s="11" t="n">
        <v>3.16704</v>
      </c>
      <c r="V143" s="11" t="n">
        <v>3.12686</v>
      </c>
      <c r="W143" s="11" t="n">
        <v>3.09842</v>
      </c>
      <c r="X143" s="11" t="n">
        <v>3.08265</v>
      </c>
      <c r="Y143" s="11" t="n">
        <v>2.99848</v>
      </c>
    </row>
    <row r="144" customFormat="false" ht="12.75" hidden="false" customHeight="false" outlineLevel="0" collapsed="false">
      <c r="A144" s="10" t="n">
        <v>30</v>
      </c>
      <c r="B144" s="11" t="n">
        <v>3.04177</v>
      </c>
      <c r="C144" s="11" t="n">
        <v>3.05295</v>
      </c>
      <c r="D144" s="11" t="n">
        <v>3.02601</v>
      </c>
      <c r="E144" s="11" t="n">
        <v>3.01604</v>
      </c>
      <c r="F144" s="11" t="n">
        <v>3.01019</v>
      </c>
      <c r="G144" s="11" t="n">
        <v>3.03011</v>
      </c>
      <c r="H144" s="11" t="n">
        <v>3.0406</v>
      </c>
      <c r="I144" s="11" t="n">
        <v>3.03602</v>
      </c>
      <c r="J144" s="11" t="n">
        <v>3.02995</v>
      </c>
      <c r="K144" s="11" t="n">
        <v>3.03241</v>
      </c>
      <c r="L144" s="11" t="n">
        <v>3.03144</v>
      </c>
      <c r="M144" s="11" t="n">
        <v>3.0311</v>
      </c>
      <c r="N144" s="11" t="n">
        <v>3.01912</v>
      </c>
      <c r="O144" s="11" t="n">
        <v>3.01457</v>
      </c>
      <c r="P144" s="11" t="n">
        <v>3.00761</v>
      </c>
      <c r="Q144" s="11" t="n">
        <v>3.00018</v>
      </c>
      <c r="R144" s="11" t="n">
        <v>3.03135</v>
      </c>
      <c r="S144" s="11" t="n">
        <v>3.04307</v>
      </c>
      <c r="T144" s="11" t="n">
        <v>3.01321</v>
      </c>
      <c r="U144" s="11" t="n">
        <v>3.01109</v>
      </c>
      <c r="V144" s="11" t="n">
        <v>2.98747</v>
      </c>
      <c r="W144" s="11" t="n">
        <v>2.99945</v>
      </c>
      <c r="X144" s="11" t="n">
        <v>3.02873</v>
      </c>
      <c r="Y144" s="11" t="n">
        <v>3.02377</v>
      </c>
    </row>
    <row r="145" customFormat="false" ht="12.75" hidden="false" customHeight="false" outlineLevel="0" collapsed="false">
      <c r="A145" s="12" t="n">
        <v>31</v>
      </c>
      <c r="B145" s="13" t="n">
        <v>2.99965</v>
      </c>
      <c r="C145" s="13" t="n">
        <v>3.00168</v>
      </c>
      <c r="D145" s="13" t="n">
        <v>2.99203</v>
      </c>
      <c r="E145" s="13" t="n">
        <v>2.98566</v>
      </c>
      <c r="F145" s="13" t="n">
        <v>2.97271</v>
      </c>
      <c r="G145" s="13" t="n">
        <v>2.99251</v>
      </c>
      <c r="H145" s="13" t="n">
        <v>3.00449</v>
      </c>
      <c r="I145" s="13" t="n">
        <v>3.00163</v>
      </c>
      <c r="J145" s="13" t="n">
        <v>2.99179</v>
      </c>
      <c r="K145" s="13" t="n">
        <v>2.99417</v>
      </c>
      <c r="L145" s="13" t="n">
        <v>2.99358</v>
      </c>
      <c r="M145" s="13" t="n">
        <v>2.99184</v>
      </c>
      <c r="N145" s="13" t="n">
        <v>2.99315</v>
      </c>
      <c r="O145" s="13" t="n">
        <v>2.99303</v>
      </c>
      <c r="P145" s="13" t="n">
        <v>2.99228</v>
      </c>
      <c r="Q145" s="13" t="n">
        <v>2.99908</v>
      </c>
      <c r="R145" s="13" t="n">
        <v>3.01281</v>
      </c>
      <c r="S145" s="13" t="n">
        <v>3.02645</v>
      </c>
      <c r="T145" s="13" t="n">
        <v>2.98969</v>
      </c>
      <c r="U145" s="13" t="n">
        <v>3.00219</v>
      </c>
      <c r="V145" s="13" t="n">
        <v>3.02249</v>
      </c>
      <c r="W145" s="13" t="n">
        <v>3.02846</v>
      </c>
      <c r="X145" s="13" t="n">
        <v>3.05175</v>
      </c>
      <c r="Y145" s="13" t="n">
        <v>3.0397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98703</v>
      </c>
      <c r="C7" s="11" t="n">
        <v>4.97621</v>
      </c>
      <c r="D7" s="11" t="n">
        <v>4.97058</v>
      </c>
      <c r="E7" s="11" t="n">
        <v>4.9615</v>
      </c>
      <c r="F7" s="11" t="n">
        <v>4.96733</v>
      </c>
      <c r="G7" s="11" t="n">
        <v>4.97611</v>
      </c>
      <c r="H7" s="11" t="n">
        <v>4.99072</v>
      </c>
      <c r="I7" s="11" t="n">
        <v>5.02532</v>
      </c>
      <c r="J7" s="11" t="n">
        <v>5.0361</v>
      </c>
      <c r="K7" s="11" t="n">
        <v>5.05215</v>
      </c>
      <c r="L7" s="11" t="n">
        <v>5.03637</v>
      </c>
      <c r="M7" s="11" t="n">
        <v>5.03477</v>
      </c>
      <c r="N7" s="11" t="n">
        <v>5.04727</v>
      </c>
      <c r="O7" s="11" t="n">
        <v>5.03121</v>
      </c>
      <c r="P7" s="11" t="n">
        <v>5.03026</v>
      </c>
      <c r="Q7" s="11" t="n">
        <v>4.98778</v>
      </c>
      <c r="R7" s="11" t="n">
        <v>4.98676</v>
      </c>
      <c r="S7" s="11" t="n">
        <v>5.04616</v>
      </c>
      <c r="T7" s="11" t="n">
        <v>5.09602</v>
      </c>
      <c r="U7" s="11" t="n">
        <v>5.00712</v>
      </c>
      <c r="V7" s="11" t="n">
        <v>5.02962</v>
      </c>
      <c r="W7" s="11" t="n">
        <v>5.02066</v>
      </c>
      <c r="X7" s="11" t="n">
        <v>4.99781</v>
      </c>
      <c r="Y7" s="11" t="n">
        <v>4.97113</v>
      </c>
    </row>
    <row r="8" customFormat="false" ht="12.75" hidden="false" customHeight="false" outlineLevel="0" collapsed="false">
      <c r="A8" s="10" t="n">
        <f aca="false">A7+1</f>
        <v>2</v>
      </c>
      <c r="B8" s="11" t="n">
        <v>4.3361</v>
      </c>
      <c r="C8" s="11" t="n">
        <v>4.53135</v>
      </c>
      <c r="D8" s="11" t="n">
        <v>4.51951</v>
      </c>
      <c r="E8" s="11" t="n">
        <v>4.49205</v>
      </c>
      <c r="F8" s="11" t="n">
        <v>4.83159</v>
      </c>
      <c r="G8" s="11" t="n">
        <v>4.89646</v>
      </c>
      <c r="H8" s="11" t="n">
        <v>4.91193</v>
      </c>
      <c r="I8" s="11" t="n">
        <v>4.83735</v>
      </c>
      <c r="J8" s="11" t="n">
        <v>4.84341</v>
      </c>
      <c r="K8" s="11" t="n">
        <v>4.84488</v>
      </c>
      <c r="L8" s="11" t="n">
        <v>4.84264</v>
      </c>
      <c r="M8" s="11" t="n">
        <v>4.84228</v>
      </c>
      <c r="N8" s="11" t="n">
        <v>4.84432</v>
      </c>
      <c r="O8" s="11" t="n">
        <v>4.84213</v>
      </c>
      <c r="P8" s="11" t="n">
        <v>4.87872</v>
      </c>
      <c r="Q8" s="11" t="n">
        <v>4.87073</v>
      </c>
      <c r="R8" s="11" t="n">
        <v>4.88563</v>
      </c>
      <c r="S8" s="11" t="n">
        <v>4.95279</v>
      </c>
      <c r="T8" s="11" t="n">
        <v>4.94142</v>
      </c>
      <c r="U8" s="11" t="n">
        <v>4.55705</v>
      </c>
      <c r="V8" s="11" t="n">
        <v>4.58869</v>
      </c>
      <c r="W8" s="11" t="n">
        <v>4.59217</v>
      </c>
      <c r="X8" s="11" t="n">
        <v>4.58142</v>
      </c>
      <c r="Y8" s="11" t="n">
        <v>4.57419</v>
      </c>
    </row>
    <row r="9" customFormat="false" ht="12.75" hidden="false" customHeight="false" outlineLevel="0" collapsed="false">
      <c r="A9" s="10" t="n">
        <f aca="false">A8+1</f>
        <v>3</v>
      </c>
      <c r="B9" s="11" t="n">
        <v>4.59039</v>
      </c>
      <c r="C9" s="11" t="n">
        <v>4.5536</v>
      </c>
      <c r="D9" s="11" t="n">
        <v>4.56554</v>
      </c>
      <c r="E9" s="11" t="n">
        <v>4.53065</v>
      </c>
      <c r="F9" s="11" t="n">
        <v>4.53475</v>
      </c>
      <c r="G9" s="11" t="n">
        <v>4.8587</v>
      </c>
      <c r="H9" s="11" t="n">
        <v>4.86688</v>
      </c>
      <c r="I9" s="11" t="n">
        <v>4.84261</v>
      </c>
      <c r="J9" s="11" t="n">
        <v>4.60433</v>
      </c>
      <c r="K9" s="11" t="n">
        <v>4.60726</v>
      </c>
      <c r="L9" s="11" t="n">
        <v>4.60448</v>
      </c>
      <c r="M9" s="11" t="n">
        <v>4.6308</v>
      </c>
      <c r="N9" s="11" t="n">
        <v>4.63939</v>
      </c>
      <c r="O9" s="11" t="n">
        <v>4.62032</v>
      </c>
      <c r="P9" s="11" t="n">
        <v>4.62472</v>
      </c>
      <c r="Q9" s="11" t="n">
        <v>4.65911</v>
      </c>
      <c r="R9" s="11" t="n">
        <v>4.62425</v>
      </c>
      <c r="S9" s="11" t="n">
        <v>4.97164</v>
      </c>
      <c r="T9" s="11" t="n">
        <v>4.65578</v>
      </c>
      <c r="U9" s="11" t="n">
        <v>4.68687</v>
      </c>
      <c r="V9" s="11" t="n">
        <v>4.61821</v>
      </c>
      <c r="W9" s="11" t="n">
        <v>4.63038</v>
      </c>
      <c r="X9" s="11" t="n">
        <v>4.60277</v>
      </c>
      <c r="Y9" s="11" t="n">
        <v>4.6002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98419</v>
      </c>
      <c r="C10" s="11" t="n">
        <v>4.98155</v>
      </c>
      <c r="D10" s="11" t="n">
        <v>4.97675</v>
      </c>
      <c r="E10" s="11" t="n">
        <v>4.96269</v>
      </c>
      <c r="F10" s="11" t="n">
        <v>5.02315</v>
      </c>
      <c r="G10" s="11" t="n">
        <v>5.02352</v>
      </c>
      <c r="H10" s="11" t="n">
        <v>5.02994</v>
      </c>
      <c r="I10" s="11" t="n">
        <v>4.99578</v>
      </c>
      <c r="J10" s="11" t="n">
        <v>5.10518</v>
      </c>
      <c r="K10" s="11" t="n">
        <v>5.14523</v>
      </c>
      <c r="L10" s="11" t="n">
        <v>5.14745</v>
      </c>
      <c r="M10" s="11" t="n">
        <v>5.1488</v>
      </c>
      <c r="N10" s="11" t="n">
        <v>5.1408</v>
      </c>
      <c r="O10" s="11" t="n">
        <v>5.00687</v>
      </c>
      <c r="P10" s="11" t="n">
        <v>4.99728</v>
      </c>
      <c r="Q10" s="11" t="n">
        <v>4.99624</v>
      </c>
      <c r="R10" s="11" t="n">
        <v>4.9955</v>
      </c>
      <c r="S10" s="11" t="n">
        <v>4.99713</v>
      </c>
      <c r="T10" s="11" t="n">
        <v>5.17225</v>
      </c>
      <c r="U10" s="11" t="n">
        <v>5.13358</v>
      </c>
      <c r="V10" s="11" t="n">
        <v>5.19634</v>
      </c>
      <c r="W10" s="11" t="n">
        <v>5.04831</v>
      </c>
      <c r="X10" s="11" t="n">
        <v>5.03159</v>
      </c>
      <c r="Y10" s="11" t="n">
        <v>5.02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10077</v>
      </c>
      <c r="C11" s="11" t="n">
        <v>4.98509</v>
      </c>
      <c r="D11" s="11" t="n">
        <v>4.96304</v>
      </c>
      <c r="E11" s="11" t="n">
        <v>4.91683</v>
      </c>
      <c r="F11" s="11" t="n">
        <v>4.91398</v>
      </c>
      <c r="G11" s="11" t="n">
        <v>4.97892</v>
      </c>
      <c r="H11" s="11" t="n">
        <v>4.98146</v>
      </c>
      <c r="I11" s="11" t="n">
        <v>5.03599</v>
      </c>
      <c r="J11" s="11" t="n">
        <v>5.11568</v>
      </c>
      <c r="K11" s="11" t="n">
        <v>5.15484</v>
      </c>
      <c r="L11" s="11" t="n">
        <v>5.1374</v>
      </c>
      <c r="M11" s="11" t="n">
        <v>5.12985</v>
      </c>
      <c r="N11" s="11" t="n">
        <v>5.13114</v>
      </c>
      <c r="O11" s="11" t="n">
        <v>5.13199</v>
      </c>
      <c r="P11" s="11" t="n">
        <v>5.16596</v>
      </c>
      <c r="Q11" s="11" t="n">
        <v>5.14536</v>
      </c>
      <c r="R11" s="11" t="n">
        <v>5.14068</v>
      </c>
      <c r="S11" s="11" t="n">
        <v>5.14099</v>
      </c>
      <c r="T11" s="11" t="n">
        <v>5.1732</v>
      </c>
      <c r="U11" s="11" t="n">
        <v>5.11229</v>
      </c>
      <c r="V11" s="11" t="n">
        <v>5.1334</v>
      </c>
      <c r="W11" s="11" t="n">
        <v>5.10864</v>
      </c>
      <c r="X11" s="11" t="n">
        <v>5.05827</v>
      </c>
      <c r="Y11" s="11" t="n">
        <v>4.997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99296</v>
      </c>
      <c r="C12" s="11" t="n">
        <v>4.9686</v>
      </c>
      <c r="D12" s="11" t="n">
        <v>4.95941</v>
      </c>
      <c r="E12" s="11" t="n">
        <v>4.8934</v>
      </c>
      <c r="F12" s="11" t="n">
        <v>4.94196</v>
      </c>
      <c r="G12" s="11" t="n">
        <v>4.96205</v>
      </c>
      <c r="H12" s="11" t="n">
        <v>4.9713</v>
      </c>
      <c r="I12" s="11" t="n">
        <v>4.97016</v>
      </c>
      <c r="J12" s="11" t="n">
        <v>4.94995</v>
      </c>
      <c r="K12" s="11" t="n">
        <v>4.95139</v>
      </c>
      <c r="L12" s="11" t="n">
        <v>4.97222</v>
      </c>
      <c r="M12" s="11" t="n">
        <v>4.97218</v>
      </c>
      <c r="N12" s="11" t="n">
        <v>4.97246</v>
      </c>
      <c r="O12" s="11" t="n">
        <v>4.97171</v>
      </c>
      <c r="P12" s="11" t="n">
        <v>4.98258</v>
      </c>
      <c r="Q12" s="11" t="n">
        <v>4.96902</v>
      </c>
      <c r="R12" s="11" t="n">
        <v>4.97055</v>
      </c>
      <c r="S12" s="11" t="n">
        <v>5.01294</v>
      </c>
      <c r="T12" s="11" t="n">
        <v>5.23729</v>
      </c>
      <c r="U12" s="11" t="n">
        <v>5.02768</v>
      </c>
      <c r="V12" s="11" t="n">
        <v>5.02796</v>
      </c>
      <c r="W12" s="11" t="n">
        <v>5.01101</v>
      </c>
      <c r="X12" s="11" t="n">
        <v>5.01292</v>
      </c>
      <c r="Y12" s="11" t="n">
        <v>4.993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07063</v>
      </c>
      <c r="C13" s="11" t="n">
        <v>5.04924</v>
      </c>
      <c r="D13" s="11" t="n">
        <v>5.0414</v>
      </c>
      <c r="E13" s="11" t="n">
        <v>5.01436</v>
      </c>
      <c r="F13" s="11" t="n">
        <v>5.03948</v>
      </c>
      <c r="G13" s="11" t="n">
        <v>5.05926</v>
      </c>
      <c r="H13" s="11" t="n">
        <v>5.11548</v>
      </c>
      <c r="I13" s="11" t="n">
        <v>5.16695</v>
      </c>
      <c r="J13" s="11" t="n">
        <v>5.21584</v>
      </c>
      <c r="K13" s="11" t="n">
        <v>5.22805</v>
      </c>
      <c r="L13" s="11" t="n">
        <v>5.23122</v>
      </c>
      <c r="M13" s="11" t="n">
        <v>5.23222</v>
      </c>
      <c r="N13" s="11" t="n">
        <v>5.23614</v>
      </c>
      <c r="O13" s="11" t="n">
        <v>5.23394</v>
      </c>
      <c r="P13" s="11" t="n">
        <v>5.2451</v>
      </c>
      <c r="Q13" s="11" t="n">
        <v>5.23746</v>
      </c>
      <c r="R13" s="11" t="n">
        <v>5.21317</v>
      </c>
      <c r="S13" s="11" t="n">
        <v>5.20681</v>
      </c>
      <c r="T13" s="11" t="n">
        <v>5.25027</v>
      </c>
      <c r="U13" s="11" t="n">
        <v>5.21223</v>
      </c>
      <c r="V13" s="11" t="n">
        <v>5.18142</v>
      </c>
      <c r="W13" s="11" t="n">
        <v>5.16098</v>
      </c>
      <c r="X13" s="11" t="n">
        <v>5.04741</v>
      </c>
      <c r="Y13" s="11" t="n">
        <v>5.039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61919</v>
      </c>
      <c r="C14" s="11" t="n">
        <v>4.58789</v>
      </c>
      <c r="D14" s="11" t="n">
        <v>4.88578</v>
      </c>
      <c r="E14" s="11" t="n">
        <v>4.88846</v>
      </c>
      <c r="F14" s="11" t="n">
        <v>4.90859</v>
      </c>
      <c r="G14" s="11" t="n">
        <v>4.98062</v>
      </c>
      <c r="H14" s="11" t="n">
        <v>5.04838</v>
      </c>
      <c r="I14" s="11" t="n">
        <v>5.02414</v>
      </c>
      <c r="J14" s="11" t="n">
        <v>4.96701</v>
      </c>
      <c r="K14" s="11" t="n">
        <v>5.13267</v>
      </c>
      <c r="L14" s="11" t="n">
        <v>5.13131</v>
      </c>
      <c r="M14" s="11" t="n">
        <v>5.00105</v>
      </c>
      <c r="N14" s="11" t="n">
        <v>5.00595</v>
      </c>
      <c r="O14" s="11" t="n">
        <v>5.00521</v>
      </c>
      <c r="P14" s="11" t="n">
        <v>5.09417</v>
      </c>
      <c r="Q14" s="11" t="n">
        <v>5.09621</v>
      </c>
      <c r="R14" s="11" t="n">
        <v>5.09676</v>
      </c>
      <c r="S14" s="11" t="n">
        <v>5.08583</v>
      </c>
      <c r="T14" s="11" t="n">
        <v>5.12927</v>
      </c>
      <c r="U14" s="11" t="n">
        <v>5.09898</v>
      </c>
      <c r="V14" s="11" t="n">
        <v>5.06056</v>
      </c>
      <c r="W14" s="11" t="n">
        <v>4.6235</v>
      </c>
      <c r="X14" s="11" t="n">
        <v>4.62435</v>
      </c>
      <c r="Y14" s="11" t="n">
        <v>4.618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01101</v>
      </c>
      <c r="C15" s="11" t="n">
        <v>5.00766</v>
      </c>
      <c r="D15" s="11" t="n">
        <v>5.00452</v>
      </c>
      <c r="E15" s="11" t="n">
        <v>4.99375</v>
      </c>
      <c r="F15" s="11" t="n">
        <v>5.01001</v>
      </c>
      <c r="G15" s="11" t="n">
        <v>5.01957</v>
      </c>
      <c r="H15" s="11" t="n">
        <v>5.03204</v>
      </c>
      <c r="I15" s="11" t="n">
        <v>5.04768</v>
      </c>
      <c r="J15" s="11" t="n">
        <v>5.06064</v>
      </c>
      <c r="K15" s="11" t="n">
        <v>5.0585</v>
      </c>
      <c r="L15" s="11" t="n">
        <v>5.05788</v>
      </c>
      <c r="M15" s="11" t="n">
        <v>5.05724</v>
      </c>
      <c r="N15" s="11" t="n">
        <v>5.05707</v>
      </c>
      <c r="O15" s="11" t="n">
        <v>5.05649</v>
      </c>
      <c r="P15" s="11" t="n">
        <v>5.05996</v>
      </c>
      <c r="Q15" s="11" t="n">
        <v>5.05591</v>
      </c>
      <c r="R15" s="11" t="n">
        <v>5.05523</v>
      </c>
      <c r="S15" s="11" t="n">
        <v>5.06118</v>
      </c>
      <c r="T15" s="11" t="n">
        <v>5.08088</v>
      </c>
      <c r="U15" s="11" t="n">
        <v>5.03622</v>
      </c>
      <c r="V15" s="11" t="n">
        <v>5.0196</v>
      </c>
      <c r="W15" s="11" t="n">
        <v>5.00489</v>
      </c>
      <c r="X15" s="11" t="n">
        <v>5.00328</v>
      </c>
      <c r="Y15" s="11" t="n">
        <v>5.00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99181</v>
      </c>
      <c r="C16" s="11" t="n">
        <v>4.98482</v>
      </c>
      <c r="D16" s="11" t="n">
        <v>4.99117</v>
      </c>
      <c r="E16" s="11" t="n">
        <v>4.97152</v>
      </c>
      <c r="F16" s="11" t="n">
        <v>4.99531</v>
      </c>
      <c r="G16" s="11" t="n">
        <v>5.00943</v>
      </c>
      <c r="H16" s="11" t="n">
        <v>5.01526</v>
      </c>
      <c r="I16" s="11" t="n">
        <v>5.02403</v>
      </c>
      <c r="J16" s="11" t="n">
        <v>5.03306</v>
      </c>
      <c r="K16" s="11" t="n">
        <v>5.0373</v>
      </c>
      <c r="L16" s="11" t="n">
        <v>5.03437</v>
      </c>
      <c r="M16" s="11" t="n">
        <v>5.03513</v>
      </c>
      <c r="N16" s="11" t="n">
        <v>5.03436</v>
      </c>
      <c r="O16" s="11" t="n">
        <v>5.03062</v>
      </c>
      <c r="P16" s="11" t="n">
        <v>5.02641</v>
      </c>
      <c r="Q16" s="11" t="n">
        <v>5.02556</v>
      </c>
      <c r="R16" s="11" t="n">
        <v>5.02135</v>
      </c>
      <c r="S16" s="11" t="n">
        <v>5.02349</v>
      </c>
      <c r="T16" s="11" t="n">
        <v>5.06049</v>
      </c>
      <c r="U16" s="11" t="n">
        <v>5.0521</v>
      </c>
      <c r="V16" s="11" t="n">
        <v>5.01352</v>
      </c>
      <c r="W16" s="11" t="n">
        <v>5.00102</v>
      </c>
      <c r="X16" s="11" t="n">
        <v>4.99809</v>
      </c>
      <c r="Y16" s="11" t="n">
        <v>4.984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13903</v>
      </c>
      <c r="C17" s="11" t="n">
        <v>5.13004</v>
      </c>
      <c r="D17" s="11" t="n">
        <v>5.13152</v>
      </c>
      <c r="E17" s="11" t="n">
        <v>5.13096</v>
      </c>
      <c r="F17" s="11" t="n">
        <v>5.15514</v>
      </c>
      <c r="G17" s="11" t="n">
        <v>5.17105</v>
      </c>
      <c r="H17" s="11" t="n">
        <v>5.18783</v>
      </c>
      <c r="I17" s="11" t="n">
        <v>5.23556</v>
      </c>
      <c r="J17" s="11" t="n">
        <v>5.24939</v>
      </c>
      <c r="K17" s="11" t="n">
        <v>5.2572</v>
      </c>
      <c r="L17" s="11" t="n">
        <v>5.25819</v>
      </c>
      <c r="M17" s="11" t="n">
        <v>5.25711</v>
      </c>
      <c r="N17" s="11" t="n">
        <v>5.23922</v>
      </c>
      <c r="O17" s="11" t="n">
        <v>5.23065</v>
      </c>
      <c r="P17" s="11" t="n">
        <v>5.23855</v>
      </c>
      <c r="Q17" s="11" t="n">
        <v>5.22869</v>
      </c>
      <c r="R17" s="11" t="n">
        <v>5.23582</v>
      </c>
      <c r="S17" s="11" t="n">
        <v>5.22964</v>
      </c>
      <c r="T17" s="11" t="n">
        <v>5.26729</v>
      </c>
      <c r="U17" s="11" t="n">
        <v>5.23472</v>
      </c>
      <c r="V17" s="11" t="n">
        <v>5.21964</v>
      </c>
      <c r="W17" s="11" t="n">
        <v>5.20393</v>
      </c>
      <c r="X17" s="11" t="n">
        <v>5.18475</v>
      </c>
      <c r="Y17" s="11" t="n">
        <v>5.154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09392</v>
      </c>
      <c r="C18" s="11" t="n">
        <v>5.08741</v>
      </c>
      <c r="D18" s="11" t="n">
        <v>5.08383</v>
      </c>
      <c r="E18" s="11" t="n">
        <v>5.0227</v>
      </c>
      <c r="F18" s="11" t="n">
        <v>5.08225</v>
      </c>
      <c r="G18" s="11" t="n">
        <v>5.10017</v>
      </c>
      <c r="H18" s="11" t="n">
        <v>5.10336</v>
      </c>
      <c r="I18" s="11" t="n">
        <v>5.12117</v>
      </c>
      <c r="J18" s="11" t="n">
        <v>5.13032</v>
      </c>
      <c r="K18" s="11" t="n">
        <v>5.14182</v>
      </c>
      <c r="L18" s="11" t="n">
        <v>5.14165</v>
      </c>
      <c r="M18" s="11" t="n">
        <v>5.14126</v>
      </c>
      <c r="N18" s="11" t="n">
        <v>5.14126</v>
      </c>
      <c r="O18" s="11" t="n">
        <v>5.14093</v>
      </c>
      <c r="P18" s="11" t="n">
        <v>5.13979</v>
      </c>
      <c r="Q18" s="11" t="n">
        <v>5.13152</v>
      </c>
      <c r="R18" s="11" t="n">
        <v>5.13727</v>
      </c>
      <c r="S18" s="11" t="n">
        <v>5.14371</v>
      </c>
      <c r="T18" s="11" t="n">
        <v>5.15699</v>
      </c>
      <c r="U18" s="11" t="n">
        <v>5.13867</v>
      </c>
      <c r="V18" s="11" t="n">
        <v>5.11811</v>
      </c>
      <c r="W18" s="11" t="n">
        <v>5.10732</v>
      </c>
      <c r="X18" s="11" t="n">
        <v>5.09907</v>
      </c>
      <c r="Y18" s="11" t="n">
        <v>5.089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19844</v>
      </c>
      <c r="C19" s="11" t="n">
        <v>5.18174</v>
      </c>
      <c r="D19" s="11" t="n">
        <v>5.17471</v>
      </c>
      <c r="E19" s="11" t="n">
        <v>5.14431</v>
      </c>
      <c r="F19" s="11" t="n">
        <v>5.1653</v>
      </c>
      <c r="G19" s="11" t="n">
        <v>5.19342</v>
      </c>
      <c r="H19" s="11" t="n">
        <v>5.21334</v>
      </c>
      <c r="I19" s="11" t="n">
        <v>5.21398</v>
      </c>
      <c r="J19" s="11" t="n">
        <v>5.23976</v>
      </c>
      <c r="K19" s="11" t="n">
        <v>5.27663</v>
      </c>
      <c r="L19" s="11" t="n">
        <v>5.27722</v>
      </c>
      <c r="M19" s="11" t="n">
        <v>5.27878</v>
      </c>
      <c r="N19" s="11" t="n">
        <v>5.27871</v>
      </c>
      <c r="O19" s="11" t="n">
        <v>5.27882</v>
      </c>
      <c r="P19" s="11" t="n">
        <v>5.27861</v>
      </c>
      <c r="Q19" s="11" t="n">
        <v>5.27607</v>
      </c>
      <c r="R19" s="11" t="n">
        <v>5.28156</v>
      </c>
      <c r="S19" s="11" t="n">
        <v>5.29327</v>
      </c>
      <c r="T19" s="11" t="n">
        <v>5.30165</v>
      </c>
      <c r="U19" s="11" t="n">
        <v>5.28087</v>
      </c>
      <c r="V19" s="11" t="n">
        <v>5.26049</v>
      </c>
      <c r="W19" s="11" t="n">
        <v>5.23285</v>
      </c>
      <c r="X19" s="11" t="n">
        <v>5.21524</v>
      </c>
      <c r="Y19" s="11" t="n">
        <v>5.2072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18645</v>
      </c>
      <c r="C20" s="11" t="n">
        <v>5.17513</v>
      </c>
      <c r="D20" s="11" t="n">
        <v>5.19744</v>
      </c>
      <c r="E20" s="11" t="n">
        <v>5.1753</v>
      </c>
      <c r="F20" s="11" t="n">
        <v>5.20983</v>
      </c>
      <c r="G20" s="11" t="n">
        <v>5.25861</v>
      </c>
      <c r="H20" s="11" t="n">
        <v>5.28839</v>
      </c>
      <c r="I20" s="11" t="n">
        <v>5.34684</v>
      </c>
      <c r="J20" s="11" t="n">
        <v>5.38149</v>
      </c>
      <c r="K20" s="11" t="n">
        <v>5.37925</v>
      </c>
      <c r="L20" s="11" t="n">
        <v>5.40706</v>
      </c>
      <c r="M20" s="11" t="n">
        <v>5.40636</v>
      </c>
      <c r="N20" s="11" t="n">
        <v>5.3799</v>
      </c>
      <c r="O20" s="11" t="n">
        <v>5.40322</v>
      </c>
      <c r="P20" s="11" t="n">
        <v>5.37624</v>
      </c>
      <c r="Q20" s="11" t="n">
        <v>5.37525</v>
      </c>
      <c r="R20" s="11" t="n">
        <v>5.37416</v>
      </c>
      <c r="S20" s="11" t="n">
        <v>5.38086</v>
      </c>
      <c r="T20" s="11" t="n">
        <v>5.4091</v>
      </c>
      <c r="U20" s="11" t="n">
        <v>5.34584</v>
      </c>
      <c r="V20" s="11" t="n">
        <v>5.28494</v>
      </c>
      <c r="W20" s="11" t="n">
        <v>5.25127</v>
      </c>
      <c r="X20" s="11" t="n">
        <v>5.21449</v>
      </c>
      <c r="Y20" s="11" t="n">
        <v>5.2097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5.16119</v>
      </c>
      <c r="C21" s="11" t="n">
        <v>5.1547</v>
      </c>
      <c r="D21" s="11" t="n">
        <v>5.15741</v>
      </c>
      <c r="E21" s="11" t="n">
        <v>5.13724</v>
      </c>
      <c r="F21" s="11" t="n">
        <v>5.17851</v>
      </c>
      <c r="G21" s="11" t="n">
        <v>5.20898</v>
      </c>
      <c r="H21" s="11" t="n">
        <v>5.24546</v>
      </c>
      <c r="I21" s="11" t="n">
        <v>5.3185</v>
      </c>
      <c r="J21" s="11" t="n">
        <v>5.31127</v>
      </c>
      <c r="K21" s="11" t="n">
        <v>5.31348</v>
      </c>
      <c r="L21" s="11" t="n">
        <v>5.31308</v>
      </c>
      <c r="M21" s="11" t="n">
        <v>5.3139</v>
      </c>
      <c r="N21" s="11" t="n">
        <v>5.31381</v>
      </c>
      <c r="O21" s="11" t="n">
        <v>5.31231</v>
      </c>
      <c r="P21" s="11" t="n">
        <v>5.29921</v>
      </c>
      <c r="Q21" s="11" t="n">
        <v>5.27941</v>
      </c>
      <c r="R21" s="11" t="n">
        <v>5.28339</v>
      </c>
      <c r="S21" s="11" t="n">
        <v>5.30581</v>
      </c>
      <c r="T21" s="11" t="n">
        <v>5.35991</v>
      </c>
      <c r="U21" s="11" t="n">
        <v>5.28421</v>
      </c>
      <c r="V21" s="11" t="n">
        <v>5.23225</v>
      </c>
      <c r="W21" s="11" t="n">
        <v>5.18478</v>
      </c>
      <c r="X21" s="11" t="n">
        <v>5.15915</v>
      </c>
      <c r="Y21" s="11" t="n">
        <v>5.148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13039</v>
      </c>
      <c r="C22" s="11" t="n">
        <v>5.11711</v>
      </c>
      <c r="D22" s="11" t="n">
        <v>5.13534</v>
      </c>
      <c r="E22" s="11" t="n">
        <v>5.12182</v>
      </c>
      <c r="F22" s="11" t="n">
        <v>5.16651</v>
      </c>
      <c r="G22" s="11" t="n">
        <v>5.20457</v>
      </c>
      <c r="H22" s="11" t="n">
        <v>5.26254</v>
      </c>
      <c r="I22" s="11" t="n">
        <v>5.28679</v>
      </c>
      <c r="J22" s="11" t="n">
        <v>5.30617</v>
      </c>
      <c r="K22" s="11" t="n">
        <v>5.30642</v>
      </c>
      <c r="L22" s="11" t="n">
        <v>5.30664</v>
      </c>
      <c r="M22" s="11" t="n">
        <v>5.35992</v>
      </c>
      <c r="N22" s="11" t="n">
        <v>5.30681</v>
      </c>
      <c r="O22" s="11" t="n">
        <v>5.30537</v>
      </c>
      <c r="P22" s="11" t="n">
        <v>5.30656</v>
      </c>
      <c r="Q22" s="11" t="n">
        <v>5.30907</v>
      </c>
      <c r="R22" s="11" t="n">
        <v>5.26794</v>
      </c>
      <c r="S22" s="11" t="n">
        <v>5.31669</v>
      </c>
      <c r="T22" s="11" t="n">
        <v>5.31262</v>
      </c>
      <c r="U22" s="11" t="n">
        <v>5.26835</v>
      </c>
      <c r="V22" s="11" t="n">
        <v>5.19077</v>
      </c>
      <c r="W22" s="11" t="n">
        <v>5.14987</v>
      </c>
      <c r="X22" s="11" t="n">
        <v>5.12927</v>
      </c>
      <c r="Y22" s="11" t="n">
        <v>5.127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10363</v>
      </c>
      <c r="C23" s="11" t="n">
        <v>5.10062</v>
      </c>
      <c r="D23" s="11" t="n">
        <v>5.10136</v>
      </c>
      <c r="E23" s="11" t="n">
        <v>5.09689</v>
      </c>
      <c r="F23" s="11" t="n">
        <v>5.12985</v>
      </c>
      <c r="G23" s="11" t="n">
        <v>5.19248</v>
      </c>
      <c r="H23" s="11" t="n">
        <v>5.24168</v>
      </c>
      <c r="I23" s="11" t="n">
        <v>5.25353</v>
      </c>
      <c r="J23" s="11" t="n">
        <v>5.28091</v>
      </c>
      <c r="K23" s="11" t="n">
        <v>5.30416</v>
      </c>
      <c r="L23" s="11" t="n">
        <v>5.30254</v>
      </c>
      <c r="M23" s="11" t="n">
        <v>5.31011</v>
      </c>
      <c r="N23" s="11" t="n">
        <v>5.304</v>
      </c>
      <c r="O23" s="11" t="n">
        <v>5.3043</v>
      </c>
      <c r="P23" s="11" t="n">
        <v>5.30251</v>
      </c>
      <c r="Q23" s="11" t="n">
        <v>5.27569</v>
      </c>
      <c r="R23" s="11" t="n">
        <v>5.27529</v>
      </c>
      <c r="S23" s="11" t="n">
        <v>5.38278</v>
      </c>
      <c r="T23" s="11" t="n">
        <v>5.3316</v>
      </c>
      <c r="U23" s="11" t="n">
        <v>5.29673</v>
      </c>
      <c r="V23" s="11" t="n">
        <v>5.21156</v>
      </c>
      <c r="W23" s="11" t="n">
        <v>5.16651</v>
      </c>
      <c r="X23" s="11" t="n">
        <v>5.12706</v>
      </c>
      <c r="Y23" s="11" t="n">
        <v>5.128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18752</v>
      </c>
      <c r="C24" s="11" t="n">
        <v>5.17309</v>
      </c>
      <c r="D24" s="11" t="n">
        <v>5.18475</v>
      </c>
      <c r="E24" s="11" t="n">
        <v>5.16903</v>
      </c>
      <c r="F24" s="11" t="n">
        <v>5.20579</v>
      </c>
      <c r="G24" s="11" t="n">
        <v>5.24174</v>
      </c>
      <c r="H24" s="11" t="n">
        <v>5.28562</v>
      </c>
      <c r="I24" s="11" t="n">
        <v>5.32038</v>
      </c>
      <c r="J24" s="11" t="n">
        <v>5.34698</v>
      </c>
      <c r="K24" s="11" t="n">
        <v>5.35559</v>
      </c>
      <c r="L24" s="11" t="n">
        <v>5.33373</v>
      </c>
      <c r="M24" s="11" t="n">
        <v>5.33408</v>
      </c>
      <c r="N24" s="11" t="n">
        <v>5.33354</v>
      </c>
      <c r="O24" s="11" t="n">
        <v>5.33064</v>
      </c>
      <c r="P24" s="11" t="n">
        <v>5.35505</v>
      </c>
      <c r="Q24" s="11" t="n">
        <v>5.3343</v>
      </c>
      <c r="R24" s="11" t="n">
        <v>5.33752</v>
      </c>
      <c r="S24" s="11" t="n">
        <v>5.36466</v>
      </c>
      <c r="T24" s="11" t="n">
        <v>5.41873</v>
      </c>
      <c r="U24" s="11" t="n">
        <v>5.36921</v>
      </c>
      <c r="V24" s="11" t="n">
        <v>5.30737</v>
      </c>
      <c r="W24" s="11" t="n">
        <v>5.26628</v>
      </c>
      <c r="X24" s="11" t="n">
        <v>5.26728</v>
      </c>
      <c r="Y24" s="11" t="n">
        <v>5.24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37637</v>
      </c>
      <c r="C25" s="11" t="n">
        <v>5.35162</v>
      </c>
      <c r="D25" s="11" t="n">
        <v>5.35142</v>
      </c>
      <c r="E25" s="11" t="n">
        <v>5.34338</v>
      </c>
      <c r="F25" s="11" t="n">
        <v>5.39934</v>
      </c>
      <c r="G25" s="11" t="n">
        <v>5.39982</v>
      </c>
      <c r="H25" s="11" t="n">
        <v>5.43082</v>
      </c>
      <c r="I25" s="11" t="n">
        <v>5.46342</v>
      </c>
      <c r="J25" s="11" t="n">
        <v>5.51367</v>
      </c>
      <c r="K25" s="11" t="n">
        <v>5.52092</v>
      </c>
      <c r="L25" s="11" t="n">
        <v>5.51779</v>
      </c>
      <c r="M25" s="11" t="n">
        <v>5.52889</v>
      </c>
      <c r="N25" s="11" t="n">
        <v>5.51607</v>
      </c>
      <c r="O25" s="11" t="n">
        <v>5.51707</v>
      </c>
      <c r="P25" s="11" t="n">
        <v>5.51596</v>
      </c>
      <c r="Q25" s="11" t="n">
        <v>5.49984</v>
      </c>
      <c r="R25" s="11" t="n">
        <v>5.46542</v>
      </c>
      <c r="S25" s="11" t="n">
        <v>5.58919</v>
      </c>
      <c r="T25" s="11" t="n">
        <v>5.60687</v>
      </c>
      <c r="U25" s="11" t="n">
        <v>5.46666</v>
      </c>
      <c r="V25" s="11" t="n">
        <v>5.43201</v>
      </c>
      <c r="W25" s="11" t="n">
        <v>5.39974</v>
      </c>
      <c r="X25" s="11" t="n">
        <v>5.38925</v>
      </c>
      <c r="Y25" s="11" t="n">
        <v>5.3204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28003</v>
      </c>
      <c r="C26" s="11" t="n">
        <v>5.2174</v>
      </c>
      <c r="D26" s="11" t="n">
        <v>5.22589</v>
      </c>
      <c r="E26" s="11" t="n">
        <v>5.25245</v>
      </c>
      <c r="F26" s="11" t="n">
        <v>5.27854</v>
      </c>
      <c r="G26" s="11" t="n">
        <v>5.27348</v>
      </c>
      <c r="H26" s="11" t="n">
        <v>5.29684</v>
      </c>
      <c r="I26" s="11" t="n">
        <v>5.31564</v>
      </c>
      <c r="J26" s="11" t="n">
        <v>5.36552</v>
      </c>
      <c r="K26" s="11" t="n">
        <v>5.41456</v>
      </c>
      <c r="L26" s="11" t="n">
        <v>5.40216</v>
      </c>
      <c r="M26" s="11" t="n">
        <v>5.40773</v>
      </c>
      <c r="N26" s="11" t="n">
        <v>5.40649</v>
      </c>
      <c r="O26" s="11" t="n">
        <v>5.40131</v>
      </c>
      <c r="P26" s="11" t="n">
        <v>5.4054</v>
      </c>
      <c r="Q26" s="11" t="n">
        <v>5.40125</v>
      </c>
      <c r="R26" s="11" t="n">
        <v>5.40751</v>
      </c>
      <c r="S26" s="11" t="n">
        <v>5.45955</v>
      </c>
      <c r="T26" s="11" t="n">
        <v>5.45612</v>
      </c>
      <c r="U26" s="11" t="n">
        <v>5.42599</v>
      </c>
      <c r="V26" s="11" t="n">
        <v>5.36505</v>
      </c>
      <c r="W26" s="11" t="n">
        <v>5.33638</v>
      </c>
      <c r="X26" s="11" t="n">
        <v>5.29959</v>
      </c>
      <c r="Y26" s="11" t="n">
        <v>5.296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24577</v>
      </c>
      <c r="C27" s="11" t="n">
        <v>5.237</v>
      </c>
      <c r="D27" s="11" t="n">
        <v>5.23887</v>
      </c>
      <c r="E27" s="11" t="n">
        <v>5.21176</v>
      </c>
      <c r="F27" s="11" t="n">
        <v>5.24913</v>
      </c>
      <c r="G27" s="11" t="n">
        <v>5.29317</v>
      </c>
      <c r="H27" s="11" t="n">
        <v>5.36324</v>
      </c>
      <c r="I27" s="11" t="n">
        <v>5.48299</v>
      </c>
      <c r="J27" s="11" t="n">
        <v>5.48701</v>
      </c>
      <c r="K27" s="11" t="n">
        <v>5.56796</v>
      </c>
      <c r="L27" s="11" t="n">
        <v>5.57063</v>
      </c>
      <c r="M27" s="11" t="n">
        <v>5.56783</v>
      </c>
      <c r="N27" s="11" t="n">
        <v>5.55856</v>
      </c>
      <c r="O27" s="11" t="n">
        <v>5.55588</v>
      </c>
      <c r="P27" s="11" t="n">
        <v>5.55889</v>
      </c>
      <c r="Q27" s="11" t="n">
        <v>5.5576</v>
      </c>
      <c r="R27" s="11" t="n">
        <v>5.56743</v>
      </c>
      <c r="S27" s="11" t="n">
        <v>5.58536</v>
      </c>
      <c r="T27" s="11" t="n">
        <v>5.68677</v>
      </c>
      <c r="U27" s="11" t="n">
        <v>5.56371</v>
      </c>
      <c r="V27" s="11" t="n">
        <v>5.4119</v>
      </c>
      <c r="W27" s="11" t="n">
        <v>5.31665</v>
      </c>
      <c r="X27" s="11" t="n">
        <v>5.28969</v>
      </c>
      <c r="Y27" s="11" t="n">
        <v>5.280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2474</v>
      </c>
      <c r="C28" s="11" t="n">
        <v>5.2311</v>
      </c>
      <c r="D28" s="11" t="n">
        <v>5.25487</v>
      </c>
      <c r="E28" s="11" t="n">
        <v>5.21789</v>
      </c>
      <c r="F28" s="11" t="n">
        <v>5.27806</v>
      </c>
      <c r="G28" s="11" t="n">
        <v>5.26142</v>
      </c>
      <c r="H28" s="11" t="n">
        <v>5.2977</v>
      </c>
      <c r="I28" s="11" t="n">
        <v>5.33796</v>
      </c>
      <c r="J28" s="11" t="n">
        <v>5.34957</v>
      </c>
      <c r="K28" s="11" t="n">
        <v>5.37306</v>
      </c>
      <c r="L28" s="11" t="n">
        <v>5.37401</v>
      </c>
      <c r="M28" s="11" t="n">
        <v>5.39378</v>
      </c>
      <c r="N28" s="11" t="n">
        <v>5.36857</v>
      </c>
      <c r="O28" s="11" t="n">
        <v>5.36085</v>
      </c>
      <c r="P28" s="11" t="n">
        <v>5.35372</v>
      </c>
      <c r="Q28" s="11" t="n">
        <v>5.34823</v>
      </c>
      <c r="R28" s="11" t="n">
        <v>5.37667</v>
      </c>
      <c r="S28" s="11" t="n">
        <v>5.40101</v>
      </c>
      <c r="T28" s="11" t="n">
        <v>5.45614</v>
      </c>
      <c r="U28" s="11" t="n">
        <v>5.40509</v>
      </c>
      <c r="V28" s="11" t="n">
        <v>5.40431</v>
      </c>
      <c r="W28" s="11" t="n">
        <v>5.35789</v>
      </c>
      <c r="X28" s="11" t="n">
        <v>5.3215</v>
      </c>
      <c r="Y28" s="11" t="n">
        <v>5.257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3141</v>
      </c>
      <c r="C29" s="11" t="n">
        <v>5.16271</v>
      </c>
      <c r="D29" s="11" t="n">
        <v>5.1786</v>
      </c>
      <c r="E29" s="11" t="n">
        <v>5.11976</v>
      </c>
      <c r="F29" s="11" t="n">
        <v>5.21171</v>
      </c>
      <c r="G29" s="11" t="n">
        <v>5.31309</v>
      </c>
      <c r="H29" s="11" t="n">
        <v>5.36616</v>
      </c>
      <c r="I29" s="11" t="n">
        <v>5.39765</v>
      </c>
      <c r="J29" s="11" t="n">
        <v>5.39406</v>
      </c>
      <c r="K29" s="11" t="n">
        <v>5.40845</v>
      </c>
      <c r="L29" s="11" t="n">
        <v>5.41067</v>
      </c>
      <c r="M29" s="11" t="n">
        <v>5.41021</v>
      </c>
      <c r="N29" s="11" t="n">
        <v>5.4114</v>
      </c>
      <c r="O29" s="11" t="n">
        <v>5.41053</v>
      </c>
      <c r="P29" s="11" t="n">
        <v>5.40877</v>
      </c>
      <c r="Q29" s="11" t="n">
        <v>5.40669</v>
      </c>
      <c r="R29" s="11" t="n">
        <v>5.41291</v>
      </c>
      <c r="S29" s="11" t="n">
        <v>5.44539</v>
      </c>
      <c r="T29" s="11" t="n">
        <v>5.41116</v>
      </c>
      <c r="U29" s="11" t="n">
        <v>5.34103</v>
      </c>
      <c r="V29" s="11" t="n">
        <v>5.29896</v>
      </c>
      <c r="W29" s="11" t="n">
        <v>5.12394</v>
      </c>
      <c r="X29" s="11" t="n">
        <v>5.27136</v>
      </c>
      <c r="Y29" s="11" t="n">
        <v>5.3152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20167</v>
      </c>
      <c r="C30" s="11" t="n">
        <v>5.23516</v>
      </c>
      <c r="D30" s="11" t="n">
        <v>5.25532</v>
      </c>
      <c r="E30" s="11" t="n">
        <v>5.24373</v>
      </c>
      <c r="F30" s="11" t="n">
        <v>5.24256</v>
      </c>
      <c r="G30" s="11" t="n">
        <v>5.27851</v>
      </c>
      <c r="H30" s="11" t="n">
        <v>5.32051</v>
      </c>
      <c r="I30" s="11" t="n">
        <v>5.33737</v>
      </c>
      <c r="J30" s="11" t="n">
        <v>5.34362</v>
      </c>
      <c r="K30" s="11" t="n">
        <v>5.34764</v>
      </c>
      <c r="L30" s="11" t="n">
        <v>5.35122</v>
      </c>
      <c r="M30" s="11" t="n">
        <v>5.34753</v>
      </c>
      <c r="N30" s="11" t="n">
        <v>5.34503</v>
      </c>
      <c r="O30" s="11" t="n">
        <v>5.34277</v>
      </c>
      <c r="P30" s="11" t="n">
        <v>5.33093</v>
      </c>
      <c r="Q30" s="11" t="n">
        <v>5.32386</v>
      </c>
      <c r="R30" s="11" t="n">
        <v>5.34912</v>
      </c>
      <c r="S30" s="11" t="n">
        <v>5.37388</v>
      </c>
      <c r="T30" s="11" t="n">
        <v>5.40358</v>
      </c>
      <c r="U30" s="11" t="n">
        <v>5.34455</v>
      </c>
      <c r="V30" s="11" t="n">
        <v>5.34637</v>
      </c>
      <c r="W30" s="11" t="n">
        <v>5.31259</v>
      </c>
      <c r="X30" s="11" t="n">
        <v>5.31008</v>
      </c>
      <c r="Y30" s="11" t="n">
        <v>5.278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15077</v>
      </c>
      <c r="C31" s="11" t="n">
        <v>5.11914</v>
      </c>
      <c r="D31" s="11" t="n">
        <v>5.16062</v>
      </c>
      <c r="E31" s="11" t="n">
        <v>5.14598</v>
      </c>
      <c r="F31" s="11" t="n">
        <v>5.14069</v>
      </c>
      <c r="G31" s="11" t="n">
        <v>5.16582</v>
      </c>
      <c r="H31" s="11" t="n">
        <v>5.15336</v>
      </c>
      <c r="I31" s="11" t="n">
        <v>5.15451</v>
      </c>
      <c r="J31" s="11" t="n">
        <v>5.15019</v>
      </c>
      <c r="K31" s="11" t="n">
        <v>5.13985</v>
      </c>
      <c r="L31" s="11" t="n">
        <v>5.14195</v>
      </c>
      <c r="M31" s="11" t="n">
        <v>5.14133</v>
      </c>
      <c r="N31" s="11" t="n">
        <v>5.141</v>
      </c>
      <c r="O31" s="11" t="n">
        <v>5.14001</v>
      </c>
      <c r="P31" s="11" t="n">
        <v>5.13682</v>
      </c>
      <c r="Q31" s="11" t="n">
        <v>5.13647</v>
      </c>
      <c r="R31" s="11" t="n">
        <v>5.14385</v>
      </c>
      <c r="S31" s="11" t="n">
        <v>5.15655</v>
      </c>
      <c r="T31" s="11" t="n">
        <v>5.17458</v>
      </c>
      <c r="U31" s="11" t="n">
        <v>5.16994</v>
      </c>
      <c r="V31" s="11" t="n">
        <v>5.17061</v>
      </c>
      <c r="W31" s="11" t="n">
        <v>5.15239</v>
      </c>
      <c r="X31" s="11" t="n">
        <v>5.15136</v>
      </c>
      <c r="Y31" s="11" t="n">
        <v>5.1508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5.12964</v>
      </c>
      <c r="C32" s="11" t="n">
        <v>5.12162</v>
      </c>
      <c r="D32" s="11" t="n">
        <v>5.14511</v>
      </c>
      <c r="E32" s="11" t="n">
        <v>5.13222</v>
      </c>
      <c r="F32" s="11" t="n">
        <v>5.12749</v>
      </c>
      <c r="G32" s="11" t="n">
        <v>5.14035</v>
      </c>
      <c r="H32" s="11" t="n">
        <v>5.12692</v>
      </c>
      <c r="I32" s="11" t="n">
        <v>5.12679</v>
      </c>
      <c r="J32" s="11" t="n">
        <v>5.12067</v>
      </c>
      <c r="K32" s="11" t="n">
        <v>5.10905</v>
      </c>
      <c r="L32" s="11" t="n">
        <v>5.11337</v>
      </c>
      <c r="M32" s="11" t="n">
        <v>5.10968</v>
      </c>
      <c r="N32" s="11" t="n">
        <v>5.10611</v>
      </c>
      <c r="O32" s="11" t="n">
        <v>5.10902</v>
      </c>
      <c r="P32" s="11" t="n">
        <v>5.11203</v>
      </c>
      <c r="Q32" s="11" t="n">
        <v>5.11104</v>
      </c>
      <c r="R32" s="11" t="n">
        <v>5.11703</v>
      </c>
      <c r="S32" s="11" t="n">
        <v>5.10875</v>
      </c>
      <c r="T32" s="11" t="n">
        <v>5.12999</v>
      </c>
      <c r="U32" s="11" t="n">
        <v>5.15137</v>
      </c>
      <c r="V32" s="11" t="n">
        <v>5.15587</v>
      </c>
      <c r="W32" s="11" t="n">
        <v>5.14655</v>
      </c>
      <c r="X32" s="11" t="n">
        <v>5.14184</v>
      </c>
      <c r="Y32" s="11" t="n">
        <v>5.1403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06279</v>
      </c>
      <c r="C33" s="11" t="n">
        <v>5.06354</v>
      </c>
      <c r="D33" s="11" t="n">
        <v>4.99404</v>
      </c>
      <c r="E33" s="11" t="n">
        <v>5.08089</v>
      </c>
      <c r="F33" s="11" t="n">
        <v>5.07713</v>
      </c>
      <c r="G33" s="11" t="n">
        <v>5.09642</v>
      </c>
      <c r="H33" s="11" t="n">
        <v>5.07969</v>
      </c>
      <c r="I33" s="11" t="n">
        <v>5.07635</v>
      </c>
      <c r="J33" s="11" t="n">
        <v>5.07479</v>
      </c>
      <c r="K33" s="11" t="n">
        <v>5.06814</v>
      </c>
      <c r="L33" s="11" t="n">
        <v>5.06702</v>
      </c>
      <c r="M33" s="11" t="n">
        <v>5.06536</v>
      </c>
      <c r="N33" s="11" t="n">
        <v>5.0589</v>
      </c>
      <c r="O33" s="11" t="n">
        <v>5.05958</v>
      </c>
      <c r="P33" s="11" t="n">
        <v>5.05686</v>
      </c>
      <c r="Q33" s="11" t="n">
        <v>5.05845</v>
      </c>
      <c r="R33" s="11" t="n">
        <v>5.06658</v>
      </c>
      <c r="S33" s="11" t="n">
        <v>5.07499</v>
      </c>
      <c r="T33" s="11" t="n">
        <v>5.08057</v>
      </c>
      <c r="U33" s="11" t="n">
        <v>5.09706</v>
      </c>
      <c r="V33" s="11" t="n">
        <v>5.11178</v>
      </c>
      <c r="W33" s="11" t="n">
        <v>5.09948</v>
      </c>
      <c r="X33" s="11" t="n">
        <v>5.06536</v>
      </c>
      <c r="Y33" s="11" t="n">
        <v>5.068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23136</v>
      </c>
      <c r="C34" s="11" t="n">
        <v>5.23546</v>
      </c>
      <c r="D34" s="11" t="n">
        <v>5.23767</v>
      </c>
      <c r="E34" s="11" t="n">
        <v>5.24897</v>
      </c>
      <c r="F34" s="11" t="n">
        <v>5.25149</v>
      </c>
      <c r="G34" s="11" t="n">
        <v>5.28145</v>
      </c>
      <c r="H34" s="11" t="n">
        <v>5.29789</v>
      </c>
      <c r="I34" s="11" t="n">
        <v>5.30811</v>
      </c>
      <c r="J34" s="11" t="n">
        <v>5.2958</v>
      </c>
      <c r="K34" s="11" t="n">
        <v>5.28652</v>
      </c>
      <c r="L34" s="11" t="n">
        <v>5.2905</v>
      </c>
      <c r="M34" s="11" t="n">
        <v>5.29024</v>
      </c>
      <c r="N34" s="11" t="n">
        <v>5.28638</v>
      </c>
      <c r="O34" s="11" t="n">
        <v>5.28406</v>
      </c>
      <c r="P34" s="11" t="n">
        <v>5.28667</v>
      </c>
      <c r="Q34" s="11" t="n">
        <v>5.28307</v>
      </c>
      <c r="R34" s="11" t="n">
        <v>5.31299</v>
      </c>
      <c r="S34" s="11" t="n">
        <v>5.32947</v>
      </c>
      <c r="T34" s="11" t="n">
        <v>5.2984</v>
      </c>
      <c r="U34" s="11" t="n">
        <v>5.36114</v>
      </c>
      <c r="V34" s="11" t="n">
        <v>5.33848</v>
      </c>
      <c r="W34" s="11" t="n">
        <v>5.30191</v>
      </c>
      <c r="X34" s="11" t="n">
        <v>5.2881</v>
      </c>
      <c r="Y34" s="11" t="n">
        <v>5.28538</v>
      </c>
    </row>
    <row r="35" customFormat="false" ht="12.75" hidden="false" customHeight="false" outlineLevel="0" collapsed="false">
      <c r="A35" s="10" t="n">
        <v>29</v>
      </c>
      <c r="B35" s="11" t="n">
        <v>5.30026</v>
      </c>
      <c r="C35" s="11" t="n">
        <v>5.30156</v>
      </c>
      <c r="D35" s="11" t="n">
        <v>5.29383</v>
      </c>
      <c r="E35" s="11" t="n">
        <v>5.32038</v>
      </c>
      <c r="F35" s="11" t="n">
        <v>5.33513</v>
      </c>
      <c r="G35" s="11" t="n">
        <v>5.37561</v>
      </c>
      <c r="H35" s="11" t="n">
        <v>5.40668</v>
      </c>
      <c r="I35" s="11" t="n">
        <v>5.40882</v>
      </c>
      <c r="J35" s="11" t="n">
        <v>5.32848</v>
      </c>
      <c r="K35" s="11" t="n">
        <v>5.32529</v>
      </c>
      <c r="L35" s="11" t="n">
        <v>5.35911</v>
      </c>
      <c r="M35" s="11" t="n">
        <v>5.32574</v>
      </c>
      <c r="N35" s="11" t="n">
        <v>5.3254</v>
      </c>
      <c r="O35" s="11" t="n">
        <v>5.32575</v>
      </c>
      <c r="P35" s="11" t="n">
        <v>5.32472</v>
      </c>
      <c r="Q35" s="11" t="n">
        <v>5.39902</v>
      </c>
      <c r="R35" s="11" t="n">
        <v>5.33339</v>
      </c>
      <c r="S35" s="11" t="n">
        <v>5.3657</v>
      </c>
      <c r="T35" s="11" t="n">
        <v>5.32074</v>
      </c>
      <c r="U35" s="11" t="n">
        <v>5.37144</v>
      </c>
      <c r="V35" s="11" t="n">
        <v>5.32684</v>
      </c>
      <c r="W35" s="11" t="n">
        <v>5.29527</v>
      </c>
      <c r="X35" s="11" t="n">
        <v>5.27777</v>
      </c>
      <c r="Y35" s="11" t="n">
        <v>5.18433</v>
      </c>
    </row>
    <row r="36" customFormat="false" ht="12.75" hidden="false" customHeight="false" outlineLevel="0" collapsed="false">
      <c r="A36" s="10" t="n">
        <v>30</v>
      </c>
      <c r="B36" s="11" t="n">
        <v>5.23238</v>
      </c>
      <c r="C36" s="11" t="n">
        <v>5.24479</v>
      </c>
      <c r="D36" s="11" t="n">
        <v>5.21489</v>
      </c>
      <c r="E36" s="11" t="n">
        <v>5.20383</v>
      </c>
      <c r="F36" s="11" t="n">
        <v>5.19733</v>
      </c>
      <c r="G36" s="11" t="n">
        <v>5.21944</v>
      </c>
      <c r="H36" s="11" t="n">
        <v>5.23109</v>
      </c>
      <c r="I36" s="11" t="n">
        <v>5.226</v>
      </c>
      <c r="J36" s="11" t="n">
        <v>5.21927</v>
      </c>
      <c r="K36" s="11" t="n">
        <v>5.222</v>
      </c>
      <c r="L36" s="11" t="n">
        <v>5.22092</v>
      </c>
      <c r="M36" s="11" t="n">
        <v>5.22055</v>
      </c>
      <c r="N36" s="11" t="n">
        <v>5.20724</v>
      </c>
      <c r="O36" s="11" t="n">
        <v>5.20219</v>
      </c>
      <c r="P36" s="11" t="n">
        <v>5.19447</v>
      </c>
      <c r="Q36" s="11" t="n">
        <v>5.18622</v>
      </c>
      <c r="R36" s="11" t="n">
        <v>5.22082</v>
      </c>
      <c r="S36" s="11" t="n">
        <v>5.23382</v>
      </c>
      <c r="T36" s="11" t="n">
        <v>5.20068</v>
      </c>
      <c r="U36" s="11" t="n">
        <v>5.19833</v>
      </c>
      <c r="V36" s="11" t="n">
        <v>5.17211</v>
      </c>
      <c r="W36" s="11" t="n">
        <v>5.18541</v>
      </c>
      <c r="X36" s="11" t="n">
        <v>5.21791</v>
      </c>
      <c r="Y36" s="11" t="n">
        <v>5.2124</v>
      </c>
    </row>
    <row r="37" customFormat="false" ht="12.75" hidden="false" customHeight="false" outlineLevel="0" collapsed="false">
      <c r="A37" s="12" t="n">
        <v>31</v>
      </c>
      <c r="B37" s="11" t="n">
        <v>5.18563</v>
      </c>
      <c r="C37" s="11" t="n">
        <v>5.18789</v>
      </c>
      <c r="D37" s="11" t="n">
        <v>5.17718</v>
      </c>
      <c r="E37" s="11" t="n">
        <v>5.1701</v>
      </c>
      <c r="F37" s="11" t="n">
        <v>5.15572</v>
      </c>
      <c r="G37" s="11" t="n">
        <v>5.1777</v>
      </c>
      <c r="H37" s="11" t="n">
        <v>5.19101</v>
      </c>
      <c r="I37" s="11" t="n">
        <v>5.18783</v>
      </c>
      <c r="J37" s="11" t="n">
        <v>5.17691</v>
      </c>
      <c r="K37" s="11" t="n">
        <v>5.17955</v>
      </c>
      <c r="L37" s="11" t="n">
        <v>5.17889</v>
      </c>
      <c r="M37" s="11" t="n">
        <v>5.17696</v>
      </c>
      <c r="N37" s="11" t="n">
        <v>5.17842</v>
      </c>
      <c r="O37" s="11" t="n">
        <v>5.17828</v>
      </c>
      <c r="P37" s="11" t="n">
        <v>5.17745</v>
      </c>
      <c r="Q37" s="11" t="n">
        <v>5.185</v>
      </c>
      <c r="R37" s="11" t="n">
        <v>5.20024</v>
      </c>
      <c r="S37" s="11" t="n">
        <v>5.21538</v>
      </c>
      <c r="T37" s="11" t="n">
        <v>5.17457</v>
      </c>
      <c r="U37" s="11" t="n">
        <v>5.18845</v>
      </c>
      <c r="V37" s="11" t="n">
        <v>5.21098</v>
      </c>
      <c r="W37" s="11" t="n">
        <v>5.21761</v>
      </c>
      <c r="X37" s="11" t="n">
        <v>5.24347</v>
      </c>
      <c r="Y37" s="11" t="n">
        <v>5.2301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98157</v>
      </c>
      <c r="C43" s="11" t="n">
        <v>4.97083</v>
      </c>
      <c r="D43" s="11" t="n">
        <v>4.96524</v>
      </c>
      <c r="E43" s="11" t="n">
        <v>4.95623</v>
      </c>
      <c r="F43" s="11" t="n">
        <v>4.96201</v>
      </c>
      <c r="G43" s="11" t="n">
        <v>4.97072</v>
      </c>
      <c r="H43" s="11" t="n">
        <v>4.98523</v>
      </c>
      <c r="I43" s="11" t="n">
        <v>5.01957</v>
      </c>
      <c r="J43" s="11" t="n">
        <v>5.03028</v>
      </c>
      <c r="K43" s="11" t="n">
        <v>5.04621</v>
      </c>
      <c r="L43" s="11" t="n">
        <v>5.03054</v>
      </c>
      <c r="M43" s="11" t="n">
        <v>5.02896</v>
      </c>
      <c r="N43" s="11" t="n">
        <v>5.04136</v>
      </c>
      <c r="O43" s="11" t="n">
        <v>5.02542</v>
      </c>
      <c r="P43" s="11" t="n">
        <v>5.02448</v>
      </c>
      <c r="Q43" s="11" t="n">
        <v>4.98231</v>
      </c>
      <c r="R43" s="11" t="n">
        <v>4.9813</v>
      </c>
      <c r="S43" s="11" t="n">
        <v>5.04027</v>
      </c>
      <c r="T43" s="11" t="n">
        <v>5.08976</v>
      </c>
      <c r="U43" s="11" t="n">
        <v>5.00151</v>
      </c>
      <c r="V43" s="11" t="n">
        <v>5.02385</v>
      </c>
      <c r="W43" s="11" t="n">
        <v>5.01495</v>
      </c>
      <c r="X43" s="11" t="n">
        <v>4.99227</v>
      </c>
      <c r="Y43" s="11" t="n">
        <v>4.9657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33541</v>
      </c>
      <c r="C44" s="11" t="n">
        <v>4.52923</v>
      </c>
      <c r="D44" s="11" t="n">
        <v>4.51748</v>
      </c>
      <c r="E44" s="11" t="n">
        <v>4.49022</v>
      </c>
      <c r="F44" s="11" t="n">
        <v>4.82727</v>
      </c>
      <c r="G44" s="11" t="n">
        <v>4.89167</v>
      </c>
      <c r="H44" s="11" t="n">
        <v>4.90701</v>
      </c>
      <c r="I44" s="11" t="n">
        <v>4.83299</v>
      </c>
      <c r="J44" s="11" t="n">
        <v>4.839</v>
      </c>
      <c r="K44" s="11" t="n">
        <v>4.84046</v>
      </c>
      <c r="L44" s="11" t="n">
        <v>4.83824</v>
      </c>
      <c r="M44" s="11" t="n">
        <v>4.83788</v>
      </c>
      <c r="N44" s="11" t="n">
        <v>4.8399</v>
      </c>
      <c r="O44" s="11" t="n">
        <v>4.83773</v>
      </c>
      <c r="P44" s="11" t="n">
        <v>4.87405</v>
      </c>
      <c r="Q44" s="11" t="n">
        <v>4.86612</v>
      </c>
      <c r="R44" s="11" t="n">
        <v>4.88091</v>
      </c>
      <c r="S44" s="11" t="n">
        <v>4.94757</v>
      </c>
      <c r="T44" s="11" t="n">
        <v>4.93629</v>
      </c>
      <c r="U44" s="11" t="n">
        <v>4.55474</v>
      </c>
      <c r="V44" s="11" t="n">
        <v>4.58615</v>
      </c>
      <c r="W44" s="11" t="n">
        <v>4.58961</v>
      </c>
      <c r="X44" s="11" t="n">
        <v>4.57893</v>
      </c>
      <c r="Y44" s="11" t="n">
        <v>4.5717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58784</v>
      </c>
      <c r="C45" s="11" t="n">
        <v>4.55132</v>
      </c>
      <c r="D45" s="11" t="n">
        <v>4.56317</v>
      </c>
      <c r="E45" s="11" t="n">
        <v>4.52853</v>
      </c>
      <c r="F45" s="11" t="n">
        <v>4.5326</v>
      </c>
      <c r="G45" s="11" t="n">
        <v>4.85418</v>
      </c>
      <c r="H45" s="11" t="n">
        <v>4.8623</v>
      </c>
      <c r="I45" s="11" t="n">
        <v>4.8382</v>
      </c>
      <c r="J45" s="11" t="n">
        <v>4.60167</v>
      </c>
      <c r="K45" s="11" t="n">
        <v>4.60458</v>
      </c>
      <c r="L45" s="11" t="n">
        <v>4.60182</v>
      </c>
      <c r="M45" s="11" t="n">
        <v>4.62795</v>
      </c>
      <c r="N45" s="11" t="n">
        <v>4.63648</v>
      </c>
      <c r="O45" s="11" t="n">
        <v>4.61754</v>
      </c>
      <c r="P45" s="11" t="n">
        <v>4.62191</v>
      </c>
      <c r="Q45" s="11" t="n">
        <v>4.65605</v>
      </c>
      <c r="R45" s="11" t="n">
        <v>4.62144</v>
      </c>
      <c r="S45" s="11" t="n">
        <v>4.96629</v>
      </c>
      <c r="T45" s="11" t="n">
        <v>4.65275</v>
      </c>
      <c r="U45" s="11" t="n">
        <v>4.6836</v>
      </c>
      <c r="V45" s="11" t="n">
        <v>4.61545</v>
      </c>
      <c r="W45" s="11" t="n">
        <v>4.62753</v>
      </c>
      <c r="X45" s="11" t="n">
        <v>4.60012</v>
      </c>
      <c r="Y45" s="11" t="n">
        <v>4.5975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97875</v>
      </c>
      <c r="C46" s="11" t="n">
        <v>4.97613</v>
      </c>
      <c r="D46" s="11" t="n">
        <v>4.97136</v>
      </c>
      <c r="E46" s="11" t="n">
        <v>4.9574</v>
      </c>
      <c r="F46" s="11" t="n">
        <v>5.01742</v>
      </c>
      <c r="G46" s="11" t="n">
        <v>5.01779</v>
      </c>
      <c r="H46" s="11" t="n">
        <v>5.02416</v>
      </c>
      <c r="I46" s="11" t="n">
        <v>4.99025</v>
      </c>
      <c r="J46" s="11" t="n">
        <v>5.09885</v>
      </c>
      <c r="K46" s="11" t="n">
        <v>5.13861</v>
      </c>
      <c r="L46" s="11" t="n">
        <v>5.14081</v>
      </c>
      <c r="M46" s="11" t="n">
        <v>5.14215</v>
      </c>
      <c r="N46" s="11" t="n">
        <v>5.13421</v>
      </c>
      <c r="O46" s="11" t="n">
        <v>5.00126</v>
      </c>
      <c r="P46" s="11" t="n">
        <v>4.99174</v>
      </c>
      <c r="Q46" s="11" t="n">
        <v>4.99071</v>
      </c>
      <c r="R46" s="11" t="n">
        <v>4.98997</v>
      </c>
      <c r="S46" s="11" t="n">
        <v>4.99159</v>
      </c>
      <c r="T46" s="11" t="n">
        <v>5.16543</v>
      </c>
      <c r="U46" s="11" t="n">
        <v>5.12705</v>
      </c>
      <c r="V46" s="11" t="n">
        <v>5.18935</v>
      </c>
      <c r="W46" s="11" t="n">
        <v>5.0424</v>
      </c>
      <c r="X46" s="11" t="n">
        <v>5.0258</v>
      </c>
      <c r="Y46" s="11" t="n">
        <v>5.0185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5.09448</v>
      </c>
      <c r="C47" s="11" t="n">
        <v>4.97964</v>
      </c>
      <c r="D47" s="11" t="n">
        <v>4.95775</v>
      </c>
      <c r="E47" s="11" t="n">
        <v>4.91188</v>
      </c>
      <c r="F47" s="11" t="n">
        <v>4.90905</v>
      </c>
      <c r="G47" s="11" t="n">
        <v>4.97352</v>
      </c>
      <c r="H47" s="11" t="n">
        <v>4.97603</v>
      </c>
      <c r="I47" s="11" t="n">
        <v>5.03017</v>
      </c>
      <c r="J47" s="11" t="n">
        <v>5.10928</v>
      </c>
      <c r="K47" s="11" t="n">
        <v>5.14815</v>
      </c>
      <c r="L47" s="11" t="n">
        <v>5.13083</v>
      </c>
      <c r="M47" s="11" t="n">
        <v>5.12334</v>
      </c>
      <c r="N47" s="11" t="n">
        <v>5.12462</v>
      </c>
      <c r="O47" s="11" t="n">
        <v>5.12546</v>
      </c>
      <c r="P47" s="11" t="n">
        <v>5.15919</v>
      </c>
      <c r="Q47" s="11" t="n">
        <v>5.13874</v>
      </c>
      <c r="R47" s="11" t="n">
        <v>5.13409</v>
      </c>
      <c r="S47" s="11" t="n">
        <v>5.13439</v>
      </c>
      <c r="T47" s="11" t="n">
        <v>5.16637</v>
      </c>
      <c r="U47" s="11" t="n">
        <v>5.10591</v>
      </c>
      <c r="V47" s="11" t="n">
        <v>5.12686</v>
      </c>
      <c r="W47" s="11" t="n">
        <v>5.10229</v>
      </c>
      <c r="X47" s="11" t="n">
        <v>5.05229</v>
      </c>
      <c r="Y47" s="11" t="n">
        <v>4.992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98746</v>
      </c>
      <c r="C48" s="11" t="n">
        <v>4.96327</v>
      </c>
      <c r="D48" s="11" t="n">
        <v>4.95415</v>
      </c>
      <c r="E48" s="11" t="n">
        <v>4.88863</v>
      </c>
      <c r="F48" s="11" t="n">
        <v>4.93683</v>
      </c>
      <c r="G48" s="11" t="n">
        <v>4.95677</v>
      </c>
      <c r="H48" s="11" t="n">
        <v>4.96595</v>
      </c>
      <c r="I48" s="11" t="n">
        <v>4.96482</v>
      </c>
      <c r="J48" s="11" t="n">
        <v>4.94476</v>
      </c>
      <c r="K48" s="11" t="n">
        <v>4.94619</v>
      </c>
      <c r="L48" s="11" t="n">
        <v>4.96687</v>
      </c>
      <c r="M48" s="11" t="n">
        <v>4.96682</v>
      </c>
      <c r="N48" s="11" t="n">
        <v>4.9671</v>
      </c>
      <c r="O48" s="11" t="n">
        <v>4.96636</v>
      </c>
      <c r="P48" s="11" t="n">
        <v>4.97715</v>
      </c>
      <c r="Q48" s="11" t="n">
        <v>4.96369</v>
      </c>
      <c r="R48" s="11" t="n">
        <v>4.9652</v>
      </c>
      <c r="S48" s="11" t="n">
        <v>5.00729</v>
      </c>
      <c r="T48" s="11" t="n">
        <v>5.22999</v>
      </c>
      <c r="U48" s="11" t="n">
        <v>5.02192</v>
      </c>
      <c r="V48" s="11" t="n">
        <v>5.02219</v>
      </c>
      <c r="W48" s="11" t="n">
        <v>5.00537</v>
      </c>
      <c r="X48" s="11" t="n">
        <v>5.00727</v>
      </c>
      <c r="Y48" s="11" t="n">
        <v>4.9875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5.06456</v>
      </c>
      <c r="C49" s="11" t="n">
        <v>5.04332</v>
      </c>
      <c r="D49" s="11" t="n">
        <v>5.03554</v>
      </c>
      <c r="E49" s="11" t="n">
        <v>5.0087</v>
      </c>
      <c r="F49" s="11" t="n">
        <v>5.03363</v>
      </c>
      <c r="G49" s="11" t="n">
        <v>5.05326</v>
      </c>
      <c r="H49" s="11" t="n">
        <v>5.10908</v>
      </c>
      <c r="I49" s="11" t="n">
        <v>5.16016</v>
      </c>
      <c r="J49" s="11" t="n">
        <v>5.2087</v>
      </c>
      <c r="K49" s="11" t="n">
        <v>5.22082</v>
      </c>
      <c r="L49" s="11" t="n">
        <v>5.22397</v>
      </c>
      <c r="M49" s="11" t="n">
        <v>5.22496</v>
      </c>
      <c r="N49" s="11" t="n">
        <v>5.22885</v>
      </c>
      <c r="O49" s="11" t="n">
        <v>5.22667</v>
      </c>
      <c r="P49" s="11" t="n">
        <v>5.23774</v>
      </c>
      <c r="Q49" s="11" t="n">
        <v>5.23016</v>
      </c>
      <c r="R49" s="11" t="n">
        <v>5.20605</v>
      </c>
      <c r="S49" s="11" t="n">
        <v>5.19973</v>
      </c>
      <c r="T49" s="11" t="n">
        <v>5.24288</v>
      </c>
      <c r="U49" s="11" t="n">
        <v>5.20511</v>
      </c>
      <c r="V49" s="11" t="n">
        <v>5.17453</v>
      </c>
      <c r="W49" s="11" t="n">
        <v>5.15424</v>
      </c>
      <c r="X49" s="11" t="n">
        <v>5.0415</v>
      </c>
      <c r="Y49" s="11" t="n">
        <v>5.0336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61642</v>
      </c>
      <c r="C50" s="11" t="n">
        <v>4.58536</v>
      </c>
      <c r="D50" s="11" t="n">
        <v>4.88106</v>
      </c>
      <c r="E50" s="11" t="n">
        <v>4.88372</v>
      </c>
      <c r="F50" s="11" t="n">
        <v>4.90371</v>
      </c>
      <c r="G50" s="11" t="n">
        <v>4.97521</v>
      </c>
      <c r="H50" s="11" t="n">
        <v>5.04247</v>
      </c>
      <c r="I50" s="11" t="n">
        <v>5.01841</v>
      </c>
      <c r="J50" s="11" t="n">
        <v>4.9617</v>
      </c>
      <c r="K50" s="11" t="n">
        <v>5.12614</v>
      </c>
      <c r="L50" s="11" t="n">
        <v>5.12479</v>
      </c>
      <c r="M50" s="11" t="n">
        <v>4.99548</v>
      </c>
      <c r="N50" s="11" t="n">
        <v>5.00035</v>
      </c>
      <c r="O50" s="11" t="n">
        <v>4.99962</v>
      </c>
      <c r="P50" s="11" t="n">
        <v>5.08792</v>
      </c>
      <c r="Q50" s="11" t="n">
        <v>5.08995</v>
      </c>
      <c r="R50" s="11" t="n">
        <v>5.09049</v>
      </c>
      <c r="S50" s="11" t="n">
        <v>5.07964</v>
      </c>
      <c r="T50" s="11" t="n">
        <v>5.12276</v>
      </c>
      <c r="U50" s="11" t="n">
        <v>5.09269</v>
      </c>
      <c r="V50" s="11" t="n">
        <v>5.05456</v>
      </c>
      <c r="W50" s="11" t="n">
        <v>4.6207</v>
      </c>
      <c r="X50" s="11" t="n">
        <v>4.62155</v>
      </c>
      <c r="Y50" s="11" t="n">
        <v>4.615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5.00537</v>
      </c>
      <c r="C51" s="11" t="n">
        <v>5.00205</v>
      </c>
      <c r="D51" s="11" t="n">
        <v>4.99893</v>
      </c>
      <c r="E51" s="11" t="n">
        <v>4.98824</v>
      </c>
      <c r="F51" s="11" t="n">
        <v>5.00438</v>
      </c>
      <c r="G51" s="11" t="n">
        <v>5.01387</v>
      </c>
      <c r="H51" s="11" t="n">
        <v>5.02625</v>
      </c>
      <c r="I51" s="11" t="n">
        <v>5.04177</v>
      </c>
      <c r="J51" s="11" t="n">
        <v>5.05464</v>
      </c>
      <c r="K51" s="11" t="n">
        <v>5.05252</v>
      </c>
      <c r="L51" s="11" t="n">
        <v>5.0519</v>
      </c>
      <c r="M51" s="11" t="n">
        <v>5.05126</v>
      </c>
      <c r="N51" s="11" t="n">
        <v>5.0511</v>
      </c>
      <c r="O51" s="11" t="n">
        <v>5.05052</v>
      </c>
      <c r="P51" s="11" t="n">
        <v>5.05396</v>
      </c>
      <c r="Q51" s="11" t="n">
        <v>5.04994</v>
      </c>
      <c r="R51" s="11" t="n">
        <v>5.04927</v>
      </c>
      <c r="S51" s="11" t="n">
        <v>5.05517</v>
      </c>
      <c r="T51" s="11" t="n">
        <v>5.07473</v>
      </c>
      <c r="U51" s="11" t="n">
        <v>5.03039</v>
      </c>
      <c r="V51" s="11" t="n">
        <v>5.0139</v>
      </c>
      <c r="W51" s="11" t="n">
        <v>4.9993</v>
      </c>
      <c r="X51" s="11" t="n">
        <v>4.99769</v>
      </c>
      <c r="Y51" s="11" t="n">
        <v>4.998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98632</v>
      </c>
      <c r="C52" s="11" t="n">
        <v>4.97938</v>
      </c>
      <c r="D52" s="11" t="n">
        <v>4.98568</v>
      </c>
      <c r="E52" s="11" t="n">
        <v>4.96617</v>
      </c>
      <c r="F52" s="11" t="n">
        <v>4.98979</v>
      </c>
      <c r="G52" s="11" t="n">
        <v>5.00381</v>
      </c>
      <c r="H52" s="11" t="n">
        <v>5.00959</v>
      </c>
      <c r="I52" s="11" t="n">
        <v>5.01829</v>
      </c>
      <c r="J52" s="11" t="n">
        <v>5.02726</v>
      </c>
      <c r="K52" s="11" t="n">
        <v>5.03146</v>
      </c>
      <c r="L52" s="11" t="n">
        <v>5.02856</v>
      </c>
      <c r="M52" s="11" t="n">
        <v>5.02931</v>
      </c>
      <c r="N52" s="11" t="n">
        <v>5.02855</v>
      </c>
      <c r="O52" s="11" t="n">
        <v>5.02484</v>
      </c>
      <c r="P52" s="11" t="n">
        <v>5.02066</v>
      </c>
      <c r="Q52" s="11" t="n">
        <v>5.01982</v>
      </c>
      <c r="R52" s="11" t="n">
        <v>5.01564</v>
      </c>
      <c r="S52" s="11" t="n">
        <v>5.01776</v>
      </c>
      <c r="T52" s="11" t="n">
        <v>5.05449</v>
      </c>
      <c r="U52" s="11" t="n">
        <v>5.04616</v>
      </c>
      <c r="V52" s="11" t="n">
        <v>5.00786</v>
      </c>
      <c r="W52" s="11" t="n">
        <v>4.99546</v>
      </c>
      <c r="X52" s="11" t="n">
        <v>4.99255</v>
      </c>
      <c r="Y52" s="11" t="n">
        <v>4.978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5.13245</v>
      </c>
      <c r="C53" s="11" t="n">
        <v>5.12353</v>
      </c>
      <c r="D53" s="11" t="n">
        <v>5.125</v>
      </c>
      <c r="E53" s="11" t="n">
        <v>5.12444</v>
      </c>
      <c r="F53" s="11" t="n">
        <v>5.14845</v>
      </c>
      <c r="G53" s="11" t="n">
        <v>5.16424</v>
      </c>
      <c r="H53" s="11" t="n">
        <v>5.18089</v>
      </c>
      <c r="I53" s="11" t="n">
        <v>5.22828</v>
      </c>
      <c r="J53" s="11" t="n">
        <v>5.24201</v>
      </c>
      <c r="K53" s="11" t="n">
        <v>5.24976</v>
      </c>
      <c r="L53" s="11" t="n">
        <v>5.25074</v>
      </c>
      <c r="M53" s="11" t="n">
        <v>5.24967</v>
      </c>
      <c r="N53" s="11" t="n">
        <v>5.23191</v>
      </c>
      <c r="O53" s="11" t="n">
        <v>5.2234</v>
      </c>
      <c r="P53" s="11" t="n">
        <v>5.23125</v>
      </c>
      <c r="Q53" s="11" t="n">
        <v>5.22145</v>
      </c>
      <c r="R53" s="11" t="n">
        <v>5.22853</v>
      </c>
      <c r="S53" s="11" t="n">
        <v>5.2224</v>
      </c>
      <c r="T53" s="11" t="n">
        <v>5.25978</v>
      </c>
      <c r="U53" s="11" t="n">
        <v>5.22744</v>
      </c>
      <c r="V53" s="11" t="n">
        <v>5.21247</v>
      </c>
      <c r="W53" s="11" t="n">
        <v>5.19688</v>
      </c>
      <c r="X53" s="11" t="n">
        <v>5.17784</v>
      </c>
      <c r="Y53" s="11" t="n">
        <v>5.1482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5.08767</v>
      </c>
      <c r="C54" s="11" t="n">
        <v>5.08121</v>
      </c>
      <c r="D54" s="11" t="n">
        <v>5.07766</v>
      </c>
      <c r="E54" s="11" t="n">
        <v>5.01698</v>
      </c>
      <c r="F54" s="11" t="n">
        <v>5.07609</v>
      </c>
      <c r="G54" s="11" t="n">
        <v>5.09388</v>
      </c>
      <c r="H54" s="11" t="n">
        <v>5.09705</v>
      </c>
      <c r="I54" s="11" t="n">
        <v>5.11473</v>
      </c>
      <c r="J54" s="11" t="n">
        <v>5.12381</v>
      </c>
      <c r="K54" s="11" t="n">
        <v>5.13522</v>
      </c>
      <c r="L54" s="11" t="n">
        <v>5.13506</v>
      </c>
      <c r="M54" s="11" t="n">
        <v>5.13466</v>
      </c>
      <c r="N54" s="11" t="n">
        <v>5.13466</v>
      </c>
      <c r="O54" s="11" t="n">
        <v>5.13434</v>
      </c>
      <c r="P54" s="11" t="n">
        <v>5.13321</v>
      </c>
      <c r="Q54" s="11" t="n">
        <v>5.125</v>
      </c>
      <c r="R54" s="11" t="n">
        <v>5.1307</v>
      </c>
      <c r="S54" s="11" t="n">
        <v>5.1371</v>
      </c>
      <c r="T54" s="11" t="n">
        <v>5.15028</v>
      </c>
      <c r="U54" s="11" t="n">
        <v>5.1321</v>
      </c>
      <c r="V54" s="11" t="n">
        <v>5.11169</v>
      </c>
      <c r="W54" s="11" t="n">
        <v>5.10097</v>
      </c>
      <c r="X54" s="11" t="n">
        <v>5.09279</v>
      </c>
      <c r="Y54" s="11" t="n">
        <v>5.0834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5.19143</v>
      </c>
      <c r="C55" s="11" t="n">
        <v>5.17485</v>
      </c>
      <c r="D55" s="11" t="n">
        <v>5.16787</v>
      </c>
      <c r="E55" s="11" t="n">
        <v>5.13769</v>
      </c>
      <c r="F55" s="11" t="n">
        <v>5.15853</v>
      </c>
      <c r="G55" s="11" t="n">
        <v>5.18645</v>
      </c>
      <c r="H55" s="11" t="n">
        <v>5.20622</v>
      </c>
      <c r="I55" s="11" t="n">
        <v>5.20685</v>
      </c>
      <c r="J55" s="11" t="n">
        <v>5.23245</v>
      </c>
      <c r="K55" s="11" t="n">
        <v>5.26905</v>
      </c>
      <c r="L55" s="11" t="n">
        <v>5.26963</v>
      </c>
      <c r="M55" s="11" t="n">
        <v>5.27118</v>
      </c>
      <c r="N55" s="11" t="n">
        <v>5.27111</v>
      </c>
      <c r="O55" s="11" t="n">
        <v>5.27122</v>
      </c>
      <c r="P55" s="11" t="n">
        <v>5.27101</v>
      </c>
      <c r="Q55" s="11" t="n">
        <v>5.26849</v>
      </c>
      <c r="R55" s="11" t="n">
        <v>5.27394</v>
      </c>
      <c r="S55" s="11" t="n">
        <v>5.28556</v>
      </c>
      <c r="T55" s="11" t="n">
        <v>5.29388</v>
      </c>
      <c r="U55" s="11" t="n">
        <v>5.27325</v>
      </c>
      <c r="V55" s="11" t="n">
        <v>5.25302</v>
      </c>
      <c r="W55" s="11" t="n">
        <v>5.22559</v>
      </c>
      <c r="X55" s="11" t="n">
        <v>5.20811</v>
      </c>
      <c r="Y55" s="11" t="n">
        <v>5.2002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5.17953</v>
      </c>
      <c r="C56" s="11" t="n">
        <v>5.16829</v>
      </c>
      <c r="D56" s="11" t="n">
        <v>5.19043</v>
      </c>
      <c r="E56" s="11" t="n">
        <v>5.16846</v>
      </c>
      <c r="F56" s="11" t="n">
        <v>5.20274</v>
      </c>
      <c r="G56" s="11" t="n">
        <v>5.25116</v>
      </c>
      <c r="H56" s="11" t="n">
        <v>5.28071</v>
      </c>
      <c r="I56" s="11" t="n">
        <v>5.33874</v>
      </c>
      <c r="J56" s="11" t="n">
        <v>5.37314</v>
      </c>
      <c r="K56" s="11" t="n">
        <v>5.37092</v>
      </c>
      <c r="L56" s="11" t="n">
        <v>5.39851</v>
      </c>
      <c r="M56" s="11" t="n">
        <v>5.39783</v>
      </c>
      <c r="N56" s="11" t="n">
        <v>5.37156</v>
      </c>
      <c r="O56" s="11" t="n">
        <v>5.39471</v>
      </c>
      <c r="P56" s="11" t="n">
        <v>5.36792</v>
      </c>
      <c r="Q56" s="11" t="n">
        <v>5.36695</v>
      </c>
      <c r="R56" s="11" t="n">
        <v>5.36586</v>
      </c>
      <c r="S56" s="11" t="n">
        <v>5.37251</v>
      </c>
      <c r="T56" s="11" t="n">
        <v>5.40054</v>
      </c>
      <c r="U56" s="11" t="n">
        <v>5.33775</v>
      </c>
      <c r="V56" s="11" t="n">
        <v>5.27729</v>
      </c>
      <c r="W56" s="11" t="n">
        <v>5.24387</v>
      </c>
      <c r="X56" s="11" t="n">
        <v>5.20736</v>
      </c>
      <c r="Y56" s="11" t="n">
        <v>5.202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5.15445</v>
      </c>
      <c r="C57" s="11" t="n">
        <v>5.14801</v>
      </c>
      <c r="D57" s="11" t="n">
        <v>5.1507</v>
      </c>
      <c r="E57" s="11" t="n">
        <v>5.13068</v>
      </c>
      <c r="F57" s="11" t="n">
        <v>5.17165</v>
      </c>
      <c r="G57" s="11" t="n">
        <v>5.20189</v>
      </c>
      <c r="H57" s="11" t="n">
        <v>5.2381</v>
      </c>
      <c r="I57" s="11" t="n">
        <v>5.31061</v>
      </c>
      <c r="J57" s="11" t="n">
        <v>5.30343</v>
      </c>
      <c r="K57" s="11" t="n">
        <v>5.30562</v>
      </c>
      <c r="L57" s="11" t="n">
        <v>5.30523</v>
      </c>
      <c r="M57" s="11" t="n">
        <v>5.30604</v>
      </c>
      <c r="N57" s="11" t="n">
        <v>5.30595</v>
      </c>
      <c r="O57" s="11" t="n">
        <v>5.30446</v>
      </c>
      <c r="P57" s="11" t="n">
        <v>5.29146</v>
      </c>
      <c r="Q57" s="11" t="n">
        <v>5.27181</v>
      </c>
      <c r="R57" s="11" t="n">
        <v>5.27575</v>
      </c>
      <c r="S57" s="11" t="n">
        <v>5.29801</v>
      </c>
      <c r="T57" s="11" t="n">
        <v>5.35171</v>
      </c>
      <c r="U57" s="11" t="n">
        <v>5.27657</v>
      </c>
      <c r="V57" s="11" t="n">
        <v>5.22499</v>
      </c>
      <c r="W57" s="11" t="n">
        <v>5.17787</v>
      </c>
      <c r="X57" s="11" t="n">
        <v>5.15242</v>
      </c>
      <c r="Y57" s="11" t="n">
        <v>5.1419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12388</v>
      </c>
      <c r="C58" s="11" t="n">
        <v>5.1107</v>
      </c>
      <c r="D58" s="11" t="n">
        <v>5.12879</v>
      </c>
      <c r="E58" s="11" t="n">
        <v>5.11537</v>
      </c>
      <c r="F58" s="11" t="n">
        <v>5.15973</v>
      </c>
      <c r="G58" s="11" t="n">
        <v>5.19751</v>
      </c>
      <c r="H58" s="11" t="n">
        <v>5.25506</v>
      </c>
      <c r="I58" s="11" t="n">
        <v>5.27913</v>
      </c>
      <c r="J58" s="11" t="n">
        <v>5.29837</v>
      </c>
      <c r="K58" s="11" t="n">
        <v>5.29861</v>
      </c>
      <c r="L58" s="11" t="n">
        <v>5.29883</v>
      </c>
      <c r="M58" s="11" t="n">
        <v>5.35173</v>
      </c>
      <c r="N58" s="11" t="n">
        <v>5.29901</v>
      </c>
      <c r="O58" s="11" t="n">
        <v>5.29758</v>
      </c>
      <c r="P58" s="11" t="n">
        <v>5.29875</v>
      </c>
      <c r="Q58" s="11" t="n">
        <v>5.30124</v>
      </c>
      <c r="R58" s="11" t="n">
        <v>5.26042</v>
      </c>
      <c r="S58" s="11" t="n">
        <v>5.30881</v>
      </c>
      <c r="T58" s="11" t="n">
        <v>5.30477</v>
      </c>
      <c r="U58" s="11" t="n">
        <v>5.26082</v>
      </c>
      <c r="V58" s="11" t="n">
        <v>5.18382</v>
      </c>
      <c r="W58" s="11" t="n">
        <v>5.14321</v>
      </c>
      <c r="X58" s="11" t="n">
        <v>5.12276</v>
      </c>
      <c r="Y58" s="11" t="n">
        <v>5.120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5.09732</v>
      </c>
      <c r="C59" s="11" t="n">
        <v>5.09432</v>
      </c>
      <c r="D59" s="11" t="n">
        <v>5.09506</v>
      </c>
      <c r="E59" s="11" t="n">
        <v>5.09062</v>
      </c>
      <c r="F59" s="11" t="n">
        <v>5.12334</v>
      </c>
      <c r="G59" s="11" t="n">
        <v>5.18552</v>
      </c>
      <c r="H59" s="11" t="n">
        <v>5.23436</v>
      </c>
      <c r="I59" s="11" t="n">
        <v>5.24612</v>
      </c>
      <c r="J59" s="11" t="n">
        <v>5.2733</v>
      </c>
      <c r="K59" s="11" t="n">
        <v>5.29638</v>
      </c>
      <c r="L59" s="11" t="n">
        <v>5.29477</v>
      </c>
      <c r="M59" s="11" t="n">
        <v>5.30228</v>
      </c>
      <c r="N59" s="11" t="n">
        <v>5.29621</v>
      </c>
      <c r="O59" s="11" t="n">
        <v>5.29652</v>
      </c>
      <c r="P59" s="11" t="n">
        <v>5.29473</v>
      </c>
      <c r="Q59" s="11" t="n">
        <v>5.26811</v>
      </c>
      <c r="R59" s="11" t="n">
        <v>5.26772</v>
      </c>
      <c r="S59" s="11" t="n">
        <v>5.37442</v>
      </c>
      <c r="T59" s="11" t="n">
        <v>5.32361</v>
      </c>
      <c r="U59" s="11" t="n">
        <v>5.28899</v>
      </c>
      <c r="V59" s="11" t="n">
        <v>5.20445</v>
      </c>
      <c r="W59" s="11" t="n">
        <v>5.15973</v>
      </c>
      <c r="X59" s="11" t="n">
        <v>5.12057</v>
      </c>
      <c r="Y59" s="11" t="n">
        <v>5.1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5.18059</v>
      </c>
      <c r="C60" s="11" t="n">
        <v>5.16627</v>
      </c>
      <c r="D60" s="11" t="n">
        <v>5.17784</v>
      </c>
      <c r="E60" s="11" t="n">
        <v>5.16224</v>
      </c>
      <c r="F60" s="11" t="n">
        <v>5.19872</v>
      </c>
      <c r="G60" s="11" t="n">
        <v>5.23441</v>
      </c>
      <c r="H60" s="11" t="n">
        <v>5.27797</v>
      </c>
      <c r="I60" s="11" t="n">
        <v>5.31247</v>
      </c>
      <c r="J60" s="11" t="n">
        <v>5.33888</v>
      </c>
      <c r="K60" s="11" t="n">
        <v>5.34743</v>
      </c>
      <c r="L60" s="11" t="n">
        <v>5.32572</v>
      </c>
      <c r="M60" s="11" t="n">
        <v>5.32607</v>
      </c>
      <c r="N60" s="11" t="n">
        <v>5.32554</v>
      </c>
      <c r="O60" s="11" t="n">
        <v>5.32266</v>
      </c>
      <c r="P60" s="11" t="n">
        <v>5.34689</v>
      </c>
      <c r="Q60" s="11" t="n">
        <v>5.32629</v>
      </c>
      <c r="R60" s="11" t="n">
        <v>5.32948</v>
      </c>
      <c r="S60" s="11" t="n">
        <v>5.35643</v>
      </c>
      <c r="T60" s="11" t="n">
        <v>5.4101</v>
      </c>
      <c r="U60" s="11" t="n">
        <v>5.36095</v>
      </c>
      <c r="V60" s="11" t="n">
        <v>5.29956</v>
      </c>
      <c r="W60" s="11" t="n">
        <v>5.25877</v>
      </c>
      <c r="X60" s="11" t="n">
        <v>5.25976</v>
      </c>
      <c r="Y60" s="11" t="n">
        <v>5.2352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5.36805</v>
      </c>
      <c r="C61" s="11" t="n">
        <v>5.34348</v>
      </c>
      <c r="D61" s="11" t="n">
        <v>5.34328</v>
      </c>
      <c r="E61" s="11" t="n">
        <v>5.33531</v>
      </c>
      <c r="F61" s="11" t="n">
        <v>5.39085</v>
      </c>
      <c r="G61" s="11" t="n">
        <v>5.39133</v>
      </c>
      <c r="H61" s="11" t="n">
        <v>5.42211</v>
      </c>
      <c r="I61" s="11" t="n">
        <v>5.45447</v>
      </c>
      <c r="J61" s="11" t="n">
        <v>5.50434</v>
      </c>
      <c r="K61" s="11" t="n">
        <v>5.51154</v>
      </c>
      <c r="L61" s="11" t="n">
        <v>5.50843</v>
      </c>
      <c r="M61" s="11" t="n">
        <v>5.51946</v>
      </c>
      <c r="N61" s="11" t="n">
        <v>5.50673</v>
      </c>
      <c r="O61" s="11" t="n">
        <v>5.50772</v>
      </c>
      <c r="P61" s="11" t="n">
        <v>5.50662</v>
      </c>
      <c r="Q61" s="11" t="n">
        <v>5.49061</v>
      </c>
      <c r="R61" s="11" t="n">
        <v>5.45645</v>
      </c>
      <c r="S61" s="11" t="n">
        <v>5.57931</v>
      </c>
      <c r="T61" s="11" t="n">
        <v>5.59686</v>
      </c>
      <c r="U61" s="11" t="n">
        <v>5.45768</v>
      </c>
      <c r="V61" s="11" t="n">
        <v>5.42328</v>
      </c>
      <c r="W61" s="11" t="n">
        <v>5.39125</v>
      </c>
      <c r="X61" s="11" t="n">
        <v>5.38084</v>
      </c>
      <c r="Y61" s="11" t="n">
        <v>5.3125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5.27242</v>
      </c>
      <c r="C62" s="11" t="n">
        <v>5.21025</v>
      </c>
      <c r="D62" s="11" t="n">
        <v>5.21868</v>
      </c>
      <c r="E62" s="11" t="n">
        <v>5.24505</v>
      </c>
      <c r="F62" s="11" t="n">
        <v>5.27094</v>
      </c>
      <c r="G62" s="11" t="n">
        <v>5.26591</v>
      </c>
      <c r="H62" s="11" t="n">
        <v>5.28911</v>
      </c>
      <c r="I62" s="11" t="n">
        <v>5.30777</v>
      </c>
      <c r="J62" s="11" t="n">
        <v>5.35728</v>
      </c>
      <c r="K62" s="11" t="n">
        <v>5.40597</v>
      </c>
      <c r="L62" s="11" t="n">
        <v>5.39366</v>
      </c>
      <c r="M62" s="11" t="n">
        <v>5.39918</v>
      </c>
      <c r="N62" s="11" t="n">
        <v>5.39796</v>
      </c>
      <c r="O62" s="11" t="n">
        <v>5.39281</v>
      </c>
      <c r="P62" s="11" t="n">
        <v>5.39687</v>
      </c>
      <c r="Q62" s="11" t="n">
        <v>5.39275</v>
      </c>
      <c r="R62" s="11" t="n">
        <v>5.39897</v>
      </c>
      <c r="S62" s="11" t="n">
        <v>5.45063</v>
      </c>
      <c r="T62" s="11" t="n">
        <v>5.44721</v>
      </c>
      <c r="U62" s="11" t="n">
        <v>5.41731</v>
      </c>
      <c r="V62" s="11" t="n">
        <v>5.35681</v>
      </c>
      <c r="W62" s="11" t="n">
        <v>5.32835</v>
      </c>
      <c r="X62" s="11" t="n">
        <v>5.29183</v>
      </c>
      <c r="Y62" s="11" t="n">
        <v>5.288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23841</v>
      </c>
      <c r="C63" s="11" t="n">
        <v>5.22971</v>
      </c>
      <c r="D63" s="11" t="n">
        <v>5.23156</v>
      </c>
      <c r="E63" s="11" t="n">
        <v>5.20465</v>
      </c>
      <c r="F63" s="11" t="n">
        <v>5.24175</v>
      </c>
      <c r="G63" s="11" t="n">
        <v>5.28547</v>
      </c>
      <c r="H63" s="11" t="n">
        <v>5.35502</v>
      </c>
      <c r="I63" s="11" t="n">
        <v>5.47389</v>
      </c>
      <c r="J63" s="11" t="n">
        <v>5.47789</v>
      </c>
      <c r="K63" s="11" t="n">
        <v>5.55824</v>
      </c>
      <c r="L63" s="11" t="n">
        <v>5.56089</v>
      </c>
      <c r="M63" s="11" t="n">
        <v>5.55811</v>
      </c>
      <c r="N63" s="11" t="n">
        <v>5.54891</v>
      </c>
      <c r="O63" s="11" t="n">
        <v>5.54624</v>
      </c>
      <c r="P63" s="11" t="n">
        <v>5.54924</v>
      </c>
      <c r="Q63" s="11" t="n">
        <v>5.54795</v>
      </c>
      <c r="R63" s="11" t="n">
        <v>5.55771</v>
      </c>
      <c r="S63" s="11" t="n">
        <v>5.57551</v>
      </c>
      <c r="T63" s="11" t="n">
        <v>5.67618</v>
      </c>
      <c r="U63" s="11" t="n">
        <v>5.55402</v>
      </c>
      <c r="V63" s="11" t="n">
        <v>5.40332</v>
      </c>
      <c r="W63" s="11" t="n">
        <v>5.30877</v>
      </c>
      <c r="X63" s="11" t="n">
        <v>5.28201</v>
      </c>
      <c r="Y63" s="11" t="n">
        <v>5.27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5.24003</v>
      </c>
      <c r="C64" s="11" t="n">
        <v>5.22385</v>
      </c>
      <c r="D64" s="11" t="n">
        <v>5.24744</v>
      </c>
      <c r="E64" s="11" t="n">
        <v>5.21074</v>
      </c>
      <c r="F64" s="11" t="n">
        <v>5.27047</v>
      </c>
      <c r="G64" s="11" t="n">
        <v>5.25394</v>
      </c>
      <c r="H64" s="11" t="n">
        <v>5.28996</v>
      </c>
      <c r="I64" s="11" t="n">
        <v>5.32993</v>
      </c>
      <c r="J64" s="11" t="n">
        <v>5.34145</v>
      </c>
      <c r="K64" s="11" t="n">
        <v>5.36477</v>
      </c>
      <c r="L64" s="11" t="n">
        <v>5.36571</v>
      </c>
      <c r="M64" s="11" t="n">
        <v>5.38533</v>
      </c>
      <c r="N64" s="11" t="n">
        <v>5.36031</v>
      </c>
      <c r="O64" s="11" t="n">
        <v>5.35265</v>
      </c>
      <c r="P64" s="11" t="n">
        <v>5.34556</v>
      </c>
      <c r="Q64" s="11" t="n">
        <v>5.34012</v>
      </c>
      <c r="R64" s="11" t="n">
        <v>5.36835</v>
      </c>
      <c r="S64" s="11" t="n">
        <v>5.39252</v>
      </c>
      <c r="T64" s="11" t="n">
        <v>5.44724</v>
      </c>
      <c r="U64" s="11" t="n">
        <v>5.39656</v>
      </c>
      <c r="V64" s="11" t="n">
        <v>5.39579</v>
      </c>
      <c r="W64" s="11" t="n">
        <v>5.34971</v>
      </c>
      <c r="X64" s="11" t="n">
        <v>5.31359</v>
      </c>
      <c r="Y64" s="11" t="n">
        <v>5.250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5.30624</v>
      </c>
      <c r="C65" s="11" t="n">
        <v>5.15596</v>
      </c>
      <c r="D65" s="11" t="n">
        <v>5.17173</v>
      </c>
      <c r="E65" s="11" t="n">
        <v>5.11333</v>
      </c>
      <c r="F65" s="11" t="n">
        <v>5.2046</v>
      </c>
      <c r="G65" s="11" t="n">
        <v>5.30524</v>
      </c>
      <c r="H65" s="11" t="n">
        <v>5.35792</v>
      </c>
      <c r="I65" s="11" t="n">
        <v>5.38918</v>
      </c>
      <c r="J65" s="11" t="n">
        <v>5.38561</v>
      </c>
      <c r="K65" s="11" t="n">
        <v>5.3999</v>
      </c>
      <c r="L65" s="11" t="n">
        <v>5.4021</v>
      </c>
      <c r="M65" s="11" t="n">
        <v>5.40165</v>
      </c>
      <c r="N65" s="11" t="n">
        <v>5.40282</v>
      </c>
      <c r="O65" s="11" t="n">
        <v>5.40196</v>
      </c>
      <c r="P65" s="11" t="n">
        <v>5.40021</v>
      </c>
      <c r="Q65" s="11" t="n">
        <v>5.39815</v>
      </c>
      <c r="R65" s="11" t="n">
        <v>5.40433</v>
      </c>
      <c r="S65" s="11" t="n">
        <v>5.43657</v>
      </c>
      <c r="T65" s="11" t="n">
        <v>5.40259</v>
      </c>
      <c r="U65" s="11" t="n">
        <v>5.33298</v>
      </c>
      <c r="V65" s="11" t="n">
        <v>5.29121</v>
      </c>
      <c r="W65" s="11" t="n">
        <v>5.11747</v>
      </c>
      <c r="X65" s="11" t="n">
        <v>5.26382</v>
      </c>
      <c r="Y65" s="11" t="n">
        <v>5.307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5.19463</v>
      </c>
      <c r="C66" s="11" t="n">
        <v>5.22788</v>
      </c>
      <c r="D66" s="11" t="n">
        <v>5.24789</v>
      </c>
      <c r="E66" s="11" t="n">
        <v>5.23638</v>
      </c>
      <c r="F66" s="11" t="n">
        <v>5.23523</v>
      </c>
      <c r="G66" s="11" t="n">
        <v>5.27091</v>
      </c>
      <c r="H66" s="11" t="n">
        <v>5.3126</v>
      </c>
      <c r="I66" s="11" t="n">
        <v>5.32934</v>
      </c>
      <c r="J66" s="11" t="n">
        <v>5.33554</v>
      </c>
      <c r="K66" s="11" t="n">
        <v>5.33953</v>
      </c>
      <c r="L66" s="11" t="n">
        <v>5.34308</v>
      </c>
      <c r="M66" s="11" t="n">
        <v>5.33943</v>
      </c>
      <c r="N66" s="11" t="n">
        <v>5.33695</v>
      </c>
      <c r="O66" s="11" t="n">
        <v>5.3347</v>
      </c>
      <c r="P66" s="11" t="n">
        <v>5.32295</v>
      </c>
      <c r="Q66" s="11" t="n">
        <v>5.31593</v>
      </c>
      <c r="R66" s="11" t="n">
        <v>5.341</v>
      </c>
      <c r="S66" s="11" t="n">
        <v>5.36558</v>
      </c>
      <c r="T66" s="11" t="n">
        <v>5.39507</v>
      </c>
      <c r="U66" s="11" t="n">
        <v>5.33647</v>
      </c>
      <c r="V66" s="11" t="n">
        <v>5.33828</v>
      </c>
      <c r="W66" s="11" t="n">
        <v>5.30474</v>
      </c>
      <c r="X66" s="11" t="n">
        <v>5.30225</v>
      </c>
      <c r="Y66" s="11" t="n">
        <v>5.271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5.14411</v>
      </c>
      <c r="C67" s="11" t="n">
        <v>5.11271</v>
      </c>
      <c r="D67" s="11" t="n">
        <v>5.15389</v>
      </c>
      <c r="E67" s="11" t="n">
        <v>5.13936</v>
      </c>
      <c r="F67" s="11" t="n">
        <v>5.1341</v>
      </c>
      <c r="G67" s="11" t="n">
        <v>5.15905</v>
      </c>
      <c r="H67" s="11" t="n">
        <v>5.14668</v>
      </c>
      <c r="I67" s="11" t="n">
        <v>5.14782</v>
      </c>
      <c r="J67" s="11" t="n">
        <v>5.14354</v>
      </c>
      <c r="K67" s="11" t="n">
        <v>5.13326</v>
      </c>
      <c r="L67" s="11" t="n">
        <v>5.13535</v>
      </c>
      <c r="M67" s="11" t="n">
        <v>5.13473</v>
      </c>
      <c r="N67" s="11" t="n">
        <v>5.13441</v>
      </c>
      <c r="O67" s="11" t="n">
        <v>5.13343</v>
      </c>
      <c r="P67" s="11" t="n">
        <v>5.13026</v>
      </c>
      <c r="Q67" s="11" t="n">
        <v>5.12991</v>
      </c>
      <c r="R67" s="11" t="n">
        <v>5.13724</v>
      </c>
      <c r="S67" s="11" t="n">
        <v>5.14985</v>
      </c>
      <c r="T67" s="11" t="n">
        <v>5.16775</v>
      </c>
      <c r="U67" s="11" t="n">
        <v>5.16313</v>
      </c>
      <c r="V67" s="11" t="n">
        <v>5.1638</v>
      </c>
      <c r="W67" s="11" t="n">
        <v>5.14571</v>
      </c>
      <c r="X67" s="11" t="n">
        <v>5.14469</v>
      </c>
      <c r="Y67" s="11" t="n">
        <v>5.144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5.12313</v>
      </c>
      <c r="C68" s="11" t="n">
        <v>5.11517</v>
      </c>
      <c r="D68" s="11" t="n">
        <v>5.13849</v>
      </c>
      <c r="E68" s="11" t="n">
        <v>5.1257</v>
      </c>
      <c r="F68" s="11" t="n">
        <v>5.121</v>
      </c>
      <c r="G68" s="11" t="n">
        <v>5.13377</v>
      </c>
      <c r="H68" s="11" t="n">
        <v>5.12043</v>
      </c>
      <c r="I68" s="11" t="n">
        <v>5.1203</v>
      </c>
      <c r="J68" s="11" t="n">
        <v>5.11423</v>
      </c>
      <c r="K68" s="11" t="n">
        <v>5.1027</v>
      </c>
      <c r="L68" s="11" t="n">
        <v>5.10698</v>
      </c>
      <c r="M68" s="11" t="n">
        <v>5.10331</v>
      </c>
      <c r="N68" s="11" t="n">
        <v>5.09977</v>
      </c>
      <c r="O68" s="11" t="n">
        <v>5.10266</v>
      </c>
      <c r="P68" s="11" t="n">
        <v>5.10565</v>
      </c>
      <c r="Q68" s="11" t="n">
        <v>5.10466</v>
      </c>
      <c r="R68" s="11" t="n">
        <v>5.11062</v>
      </c>
      <c r="S68" s="11" t="n">
        <v>5.10239</v>
      </c>
      <c r="T68" s="11" t="n">
        <v>5.12348</v>
      </c>
      <c r="U68" s="11" t="n">
        <v>5.1447</v>
      </c>
      <c r="V68" s="11" t="n">
        <v>5.14917</v>
      </c>
      <c r="W68" s="11" t="n">
        <v>5.13991</v>
      </c>
      <c r="X68" s="11" t="n">
        <v>5.13524</v>
      </c>
      <c r="Y68" s="11" t="n">
        <v>5.133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5.05677</v>
      </c>
      <c r="C69" s="11" t="n">
        <v>5.05751</v>
      </c>
      <c r="D69" s="11" t="n">
        <v>4.98853</v>
      </c>
      <c r="E69" s="11" t="n">
        <v>5.07474</v>
      </c>
      <c r="F69" s="11" t="n">
        <v>5.07101</v>
      </c>
      <c r="G69" s="11" t="n">
        <v>5.09016</v>
      </c>
      <c r="H69" s="11" t="n">
        <v>5.07355</v>
      </c>
      <c r="I69" s="11" t="n">
        <v>5.07023</v>
      </c>
      <c r="J69" s="11" t="n">
        <v>5.06868</v>
      </c>
      <c r="K69" s="11" t="n">
        <v>5.06208</v>
      </c>
      <c r="L69" s="11" t="n">
        <v>5.06097</v>
      </c>
      <c r="M69" s="11" t="n">
        <v>5.05932</v>
      </c>
      <c r="N69" s="11" t="n">
        <v>5.05291</v>
      </c>
      <c r="O69" s="11" t="n">
        <v>5.05359</v>
      </c>
      <c r="P69" s="11" t="n">
        <v>5.05089</v>
      </c>
      <c r="Q69" s="11" t="n">
        <v>5.05246</v>
      </c>
      <c r="R69" s="11" t="n">
        <v>5.06053</v>
      </c>
      <c r="S69" s="11" t="n">
        <v>5.06888</v>
      </c>
      <c r="T69" s="11" t="n">
        <v>5.07442</v>
      </c>
      <c r="U69" s="11" t="n">
        <v>5.0908</v>
      </c>
      <c r="V69" s="11" t="n">
        <v>5.1054</v>
      </c>
      <c r="W69" s="11" t="n">
        <v>5.09319</v>
      </c>
      <c r="X69" s="11" t="n">
        <v>5.05932</v>
      </c>
      <c r="Y69" s="11" t="n">
        <v>5.062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5.22411</v>
      </c>
      <c r="C70" s="11" t="n">
        <v>5.22817</v>
      </c>
      <c r="D70" s="11" t="n">
        <v>5.23037</v>
      </c>
      <c r="E70" s="11" t="n">
        <v>5.24159</v>
      </c>
      <c r="F70" s="11" t="n">
        <v>5.24409</v>
      </c>
      <c r="G70" s="11" t="n">
        <v>5.27383</v>
      </c>
      <c r="H70" s="11" t="n">
        <v>5.29015</v>
      </c>
      <c r="I70" s="11" t="n">
        <v>5.30029</v>
      </c>
      <c r="J70" s="11" t="n">
        <v>5.28807</v>
      </c>
      <c r="K70" s="11" t="n">
        <v>5.27886</v>
      </c>
      <c r="L70" s="11" t="n">
        <v>5.28281</v>
      </c>
      <c r="M70" s="11" t="n">
        <v>5.28255</v>
      </c>
      <c r="N70" s="11" t="n">
        <v>5.27872</v>
      </c>
      <c r="O70" s="11" t="n">
        <v>5.27642</v>
      </c>
      <c r="P70" s="11" t="n">
        <v>5.27901</v>
      </c>
      <c r="Q70" s="11" t="n">
        <v>5.27544</v>
      </c>
      <c r="R70" s="11" t="n">
        <v>5.30513</v>
      </c>
      <c r="S70" s="11" t="n">
        <v>5.32149</v>
      </c>
      <c r="T70" s="11" t="n">
        <v>5.29066</v>
      </c>
      <c r="U70" s="11" t="n">
        <v>5.35294</v>
      </c>
      <c r="V70" s="11" t="n">
        <v>5.33044</v>
      </c>
      <c r="W70" s="11" t="n">
        <v>5.29414</v>
      </c>
      <c r="X70" s="11" t="n">
        <v>5.28043</v>
      </c>
      <c r="Y70" s="11" t="n">
        <v>5.27773</v>
      </c>
    </row>
    <row r="71" customFormat="false" ht="12.75" hidden="false" customHeight="false" outlineLevel="0" collapsed="false">
      <c r="A71" s="10" t="n">
        <v>29</v>
      </c>
      <c r="B71" s="11" t="n">
        <v>5.2925</v>
      </c>
      <c r="C71" s="11" t="n">
        <v>5.29379</v>
      </c>
      <c r="D71" s="11" t="n">
        <v>5.28612</v>
      </c>
      <c r="E71" s="11" t="n">
        <v>5.31247</v>
      </c>
      <c r="F71" s="11" t="n">
        <v>5.32712</v>
      </c>
      <c r="G71" s="11" t="n">
        <v>5.36729</v>
      </c>
      <c r="H71" s="11" t="n">
        <v>5.39814</v>
      </c>
      <c r="I71" s="11" t="n">
        <v>5.40026</v>
      </c>
      <c r="J71" s="11" t="n">
        <v>5.32052</v>
      </c>
      <c r="K71" s="11" t="n">
        <v>5.31735</v>
      </c>
      <c r="L71" s="11" t="n">
        <v>5.35092</v>
      </c>
      <c r="M71" s="11" t="n">
        <v>5.31779</v>
      </c>
      <c r="N71" s="11" t="n">
        <v>5.31745</v>
      </c>
      <c r="O71" s="11" t="n">
        <v>5.3178</v>
      </c>
      <c r="P71" s="11" t="n">
        <v>5.31678</v>
      </c>
      <c r="Q71" s="11" t="n">
        <v>5.39054</v>
      </c>
      <c r="R71" s="11" t="n">
        <v>5.32538</v>
      </c>
      <c r="S71" s="11" t="n">
        <v>5.35747</v>
      </c>
      <c r="T71" s="11" t="n">
        <v>5.31283</v>
      </c>
      <c r="U71" s="11" t="n">
        <v>5.36316</v>
      </c>
      <c r="V71" s="11" t="n">
        <v>5.31889</v>
      </c>
      <c r="W71" s="11" t="n">
        <v>5.28755</v>
      </c>
      <c r="X71" s="11" t="n">
        <v>5.27018</v>
      </c>
      <c r="Y71" s="11" t="n">
        <v>5.17742</v>
      </c>
    </row>
    <row r="72" customFormat="false" ht="12.75" hidden="false" customHeight="false" outlineLevel="0" collapsed="false">
      <c r="A72" s="10" t="n">
        <v>30</v>
      </c>
      <c r="B72" s="11" t="n">
        <v>5.22512</v>
      </c>
      <c r="C72" s="11" t="n">
        <v>5.23744</v>
      </c>
      <c r="D72" s="11" t="n">
        <v>5.20776</v>
      </c>
      <c r="E72" s="11" t="n">
        <v>5.19678</v>
      </c>
      <c r="F72" s="11" t="n">
        <v>5.19033</v>
      </c>
      <c r="G72" s="11" t="n">
        <v>5.21228</v>
      </c>
      <c r="H72" s="11" t="n">
        <v>5.22384</v>
      </c>
      <c r="I72" s="11" t="n">
        <v>5.21879</v>
      </c>
      <c r="J72" s="11" t="n">
        <v>5.2121</v>
      </c>
      <c r="K72" s="11" t="n">
        <v>5.21481</v>
      </c>
      <c r="L72" s="11" t="n">
        <v>5.21374</v>
      </c>
      <c r="M72" s="11" t="n">
        <v>5.21337</v>
      </c>
      <c r="N72" s="11" t="n">
        <v>5.20017</v>
      </c>
      <c r="O72" s="11" t="n">
        <v>5.19515</v>
      </c>
      <c r="P72" s="11" t="n">
        <v>5.18748</v>
      </c>
      <c r="Q72" s="11" t="n">
        <v>5.1793</v>
      </c>
      <c r="R72" s="11" t="n">
        <v>5.21364</v>
      </c>
      <c r="S72" s="11" t="n">
        <v>5.22655</v>
      </c>
      <c r="T72" s="11" t="n">
        <v>5.19366</v>
      </c>
      <c r="U72" s="11" t="n">
        <v>5.19132</v>
      </c>
      <c r="V72" s="11" t="n">
        <v>5.16529</v>
      </c>
      <c r="W72" s="11" t="n">
        <v>5.17849</v>
      </c>
      <c r="X72" s="11" t="n">
        <v>5.21075</v>
      </c>
      <c r="Y72" s="11" t="n">
        <v>5.20529</v>
      </c>
    </row>
    <row r="73" customFormat="false" ht="12.75" hidden="false" customHeight="false" outlineLevel="0" collapsed="false">
      <c r="A73" s="12" t="n">
        <v>31</v>
      </c>
      <c r="B73" s="13" t="n">
        <v>5.17872</v>
      </c>
      <c r="C73" s="13" t="n">
        <v>5.18095</v>
      </c>
      <c r="D73" s="13" t="n">
        <v>5.17032</v>
      </c>
      <c r="E73" s="13" t="n">
        <v>5.1633</v>
      </c>
      <c r="F73" s="13" t="n">
        <v>5.14902</v>
      </c>
      <c r="G73" s="13" t="n">
        <v>5.17084</v>
      </c>
      <c r="H73" s="13" t="n">
        <v>5.18405</v>
      </c>
      <c r="I73" s="13" t="n">
        <v>5.18089</v>
      </c>
      <c r="J73" s="13" t="n">
        <v>5.17005</v>
      </c>
      <c r="K73" s="13" t="n">
        <v>5.17267</v>
      </c>
      <c r="L73" s="13" t="n">
        <v>5.17202</v>
      </c>
      <c r="M73" s="13" t="n">
        <v>5.17011</v>
      </c>
      <c r="N73" s="13" t="n">
        <v>5.17155</v>
      </c>
      <c r="O73" s="13" t="n">
        <v>5.17141</v>
      </c>
      <c r="P73" s="13" t="n">
        <v>5.17059</v>
      </c>
      <c r="Q73" s="13" t="n">
        <v>5.17809</v>
      </c>
      <c r="R73" s="13" t="n">
        <v>5.19321</v>
      </c>
      <c r="S73" s="13" t="n">
        <v>5.20825</v>
      </c>
      <c r="T73" s="13" t="n">
        <v>5.16773</v>
      </c>
      <c r="U73" s="13" t="n">
        <v>5.18151</v>
      </c>
      <c r="V73" s="13" t="n">
        <v>5.20388</v>
      </c>
      <c r="W73" s="13" t="n">
        <v>5.21046</v>
      </c>
      <c r="X73" s="13" t="n">
        <v>5.23613</v>
      </c>
      <c r="Y73" s="13" t="n">
        <v>5.22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94333</v>
      </c>
      <c r="C79" s="11" t="n">
        <v>4.93315</v>
      </c>
      <c r="D79" s="11" t="n">
        <v>4.92785</v>
      </c>
      <c r="E79" s="11" t="n">
        <v>4.9193</v>
      </c>
      <c r="F79" s="11" t="n">
        <v>4.92479</v>
      </c>
      <c r="G79" s="11" t="n">
        <v>4.93305</v>
      </c>
      <c r="H79" s="11" t="n">
        <v>4.94681</v>
      </c>
      <c r="I79" s="11" t="n">
        <v>4.97937</v>
      </c>
      <c r="J79" s="11" t="n">
        <v>4.98952</v>
      </c>
      <c r="K79" s="11" t="n">
        <v>5.00463</v>
      </c>
      <c r="L79" s="11" t="n">
        <v>4.98978</v>
      </c>
      <c r="M79" s="11" t="n">
        <v>4.98827</v>
      </c>
      <c r="N79" s="11" t="n">
        <v>5.00003</v>
      </c>
      <c r="O79" s="11" t="n">
        <v>4.98492</v>
      </c>
      <c r="P79" s="11" t="n">
        <v>4.98402</v>
      </c>
      <c r="Q79" s="11" t="n">
        <v>4.94403</v>
      </c>
      <c r="R79" s="11" t="n">
        <v>4.94307</v>
      </c>
      <c r="S79" s="11" t="n">
        <v>4.999</v>
      </c>
      <c r="T79" s="11" t="n">
        <v>5.04593</v>
      </c>
      <c r="U79" s="11" t="n">
        <v>4.96224</v>
      </c>
      <c r="V79" s="11" t="n">
        <v>4.98343</v>
      </c>
      <c r="W79" s="11" t="n">
        <v>4.97499</v>
      </c>
      <c r="X79" s="11" t="n">
        <v>4.95348</v>
      </c>
      <c r="Y79" s="11" t="n">
        <v>4.9283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33057</v>
      </c>
      <c r="C80" s="11" t="n">
        <v>4.51437</v>
      </c>
      <c r="D80" s="11" t="n">
        <v>4.50323</v>
      </c>
      <c r="E80" s="11" t="n">
        <v>4.47738</v>
      </c>
      <c r="F80" s="11" t="n">
        <v>4.79701</v>
      </c>
      <c r="G80" s="11" t="n">
        <v>4.85808</v>
      </c>
      <c r="H80" s="11" t="n">
        <v>4.87263</v>
      </c>
      <c r="I80" s="11" t="n">
        <v>4.80243</v>
      </c>
      <c r="J80" s="11" t="n">
        <v>4.80813</v>
      </c>
      <c r="K80" s="11" t="n">
        <v>4.80952</v>
      </c>
      <c r="L80" s="11" t="n">
        <v>4.80741</v>
      </c>
      <c r="M80" s="11" t="n">
        <v>4.80707</v>
      </c>
      <c r="N80" s="11" t="n">
        <v>4.80899</v>
      </c>
      <c r="O80" s="11" t="n">
        <v>4.80693</v>
      </c>
      <c r="P80" s="11" t="n">
        <v>4.84137</v>
      </c>
      <c r="Q80" s="11" t="n">
        <v>4.83385</v>
      </c>
      <c r="R80" s="11" t="n">
        <v>4.84787</v>
      </c>
      <c r="S80" s="11" t="n">
        <v>4.91109</v>
      </c>
      <c r="T80" s="11" t="n">
        <v>4.90039</v>
      </c>
      <c r="U80" s="11" t="n">
        <v>4.53857</v>
      </c>
      <c r="V80" s="11" t="n">
        <v>4.56835</v>
      </c>
      <c r="W80" s="11" t="n">
        <v>4.57163</v>
      </c>
      <c r="X80" s="11" t="n">
        <v>4.56151</v>
      </c>
      <c r="Y80" s="11" t="n">
        <v>4.55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56995</v>
      </c>
      <c r="C81" s="11" t="n">
        <v>4.53532</v>
      </c>
      <c r="D81" s="11" t="n">
        <v>4.54656</v>
      </c>
      <c r="E81" s="11" t="n">
        <v>4.51371</v>
      </c>
      <c r="F81" s="11" t="n">
        <v>4.51758</v>
      </c>
      <c r="G81" s="11" t="n">
        <v>4.82253</v>
      </c>
      <c r="H81" s="11" t="n">
        <v>4.83023</v>
      </c>
      <c r="I81" s="11" t="n">
        <v>4.80738</v>
      </c>
      <c r="J81" s="11" t="n">
        <v>4.58307</v>
      </c>
      <c r="K81" s="11" t="n">
        <v>4.58583</v>
      </c>
      <c r="L81" s="11" t="n">
        <v>4.58322</v>
      </c>
      <c r="M81" s="11" t="n">
        <v>4.608</v>
      </c>
      <c r="N81" s="11" t="n">
        <v>4.61608</v>
      </c>
      <c r="O81" s="11" t="n">
        <v>4.59812</v>
      </c>
      <c r="P81" s="11" t="n">
        <v>4.60227</v>
      </c>
      <c r="Q81" s="11" t="n">
        <v>4.63464</v>
      </c>
      <c r="R81" s="11" t="n">
        <v>4.60182</v>
      </c>
      <c r="S81" s="11" t="n">
        <v>4.92884</v>
      </c>
      <c r="T81" s="11" t="n">
        <v>4.63151</v>
      </c>
      <c r="U81" s="11" t="n">
        <v>4.66077</v>
      </c>
      <c r="V81" s="11" t="n">
        <v>4.59614</v>
      </c>
      <c r="W81" s="11" t="n">
        <v>4.6076</v>
      </c>
      <c r="X81" s="11" t="n">
        <v>4.5816</v>
      </c>
      <c r="Y81" s="11" t="n">
        <v>4.5792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94066</v>
      </c>
      <c r="C82" s="11" t="n">
        <v>4.93817</v>
      </c>
      <c r="D82" s="11" t="n">
        <v>4.93365</v>
      </c>
      <c r="E82" s="11" t="n">
        <v>4.92041</v>
      </c>
      <c r="F82" s="11" t="n">
        <v>4.97733</v>
      </c>
      <c r="G82" s="11" t="n">
        <v>4.97768</v>
      </c>
      <c r="H82" s="11" t="n">
        <v>4.98372</v>
      </c>
      <c r="I82" s="11" t="n">
        <v>4.95157</v>
      </c>
      <c r="J82" s="11" t="n">
        <v>5.05455</v>
      </c>
      <c r="K82" s="11" t="n">
        <v>5.09225</v>
      </c>
      <c r="L82" s="11" t="n">
        <v>5.09434</v>
      </c>
      <c r="M82" s="11" t="n">
        <v>5.09561</v>
      </c>
      <c r="N82" s="11" t="n">
        <v>5.08808</v>
      </c>
      <c r="O82" s="11" t="n">
        <v>4.962</v>
      </c>
      <c r="P82" s="11" t="n">
        <v>4.95298</v>
      </c>
      <c r="Q82" s="11" t="n">
        <v>4.952</v>
      </c>
      <c r="R82" s="11" t="n">
        <v>4.9513</v>
      </c>
      <c r="S82" s="11" t="n">
        <v>4.95284</v>
      </c>
      <c r="T82" s="11" t="n">
        <v>5.11769</v>
      </c>
      <c r="U82" s="11" t="n">
        <v>5.08129</v>
      </c>
      <c r="V82" s="11" t="n">
        <v>5.14037</v>
      </c>
      <c r="W82" s="11" t="n">
        <v>5.00102</v>
      </c>
      <c r="X82" s="11" t="n">
        <v>4.98528</v>
      </c>
      <c r="Y82" s="11" t="n">
        <v>4.9784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5.0504</v>
      </c>
      <c r="C83" s="11" t="n">
        <v>4.94151</v>
      </c>
      <c r="D83" s="11" t="n">
        <v>4.92075</v>
      </c>
      <c r="E83" s="11" t="n">
        <v>4.87725</v>
      </c>
      <c r="F83" s="11" t="n">
        <v>4.87456</v>
      </c>
      <c r="G83" s="11" t="n">
        <v>4.9357</v>
      </c>
      <c r="H83" s="11" t="n">
        <v>4.93808</v>
      </c>
      <c r="I83" s="11" t="n">
        <v>4.98942</v>
      </c>
      <c r="J83" s="11" t="n">
        <v>5.06444</v>
      </c>
      <c r="K83" s="11" t="n">
        <v>5.1013</v>
      </c>
      <c r="L83" s="11" t="n">
        <v>5.08488</v>
      </c>
      <c r="M83" s="11" t="n">
        <v>5.07778</v>
      </c>
      <c r="N83" s="11" t="n">
        <v>5.07899</v>
      </c>
      <c r="O83" s="11" t="n">
        <v>5.07979</v>
      </c>
      <c r="P83" s="11" t="n">
        <v>5.11177</v>
      </c>
      <c r="Q83" s="11" t="n">
        <v>5.09238</v>
      </c>
      <c r="R83" s="11" t="n">
        <v>5.08797</v>
      </c>
      <c r="S83" s="11" t="n">
        <v>5.08826</v>
      </c>
      <c r="T83" s="11" t="n">
        <v>5.11858</v>
      </c>
      <c r="U83" s="11" t="n">
        <v>5.06125</v>
      </c>
      <c r="V83" s="11" t="n">
        <v>5.08111</v>
      </c>
      <c r="W83" s="11" t="n">
        <v>5.05781</v>
      </c>
      <c r="X83" s="11" t="n">
        <v>5.01039</v>
      </c>
      <c r="Y83" s="11" t="n">
        <v>4.9532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94892</v>
      </c>
      <c r="C84" s="11" t="n">
        <v>4.92598</v>
      </c>
      <c r="D84" s="11" t="n">
        <v>4.91733</v>
      </c>
      <c r="E84" s="11" t="n">
        <v>4.85519</v>
      </c>
      <c r="F84" s="11" t="n">
        <v>4.9009</v>
      </c>
      <c r="G84" s="11" t="n">
        <v>4.91982</v>
      </c>
      <c r="H84" s="11" t="n">
        <v>4.92852</v>
      </c>
      <c r="I84" s="11" t="n">
        <v>4.92745</v>
      </c>
      <c r="J84" s="11" t="n">
        <v>4.90842</v>
      </c>
      <c r="K84" s="11" t="n">
        <v>4.90978</v>
      </c>
      <c r="L84" s="11" t="n">
        <v>4.92939</v>
      </c>
      <c r="M84" s="11" t="n">
        <v>4.92935</v>
      </c>
      <c r="N84" s="11" t="n">
        <v>4.92961</v>
      </c>
      <c r="O84" s="11" t="n">
        <v>4.92891</v>
      </c>
      <c r="P84" s="11" t="n">
        <v>4.93914</v>
      </c>
      <c r="Q84" s="11" t="n">
        <v>4.92638</v>
      </c>
      <c r="R84" s="11" t="n">
        <v>4.92781</v>
      </c>
      <c r="S84" s="11" t="n">
        <v>4.96772</v>
      </c>
      <c r="T84" s="11" t="n">
        <v>5.17891</v>
      </c>
      <c r="U84" s="11" t="n">
        <v>4.98159</v>
      </c>
      <c r="V84" s="11" t="n">
        <v>4.98186</v>
      </c>
      <c r="W84" s="11" t="n">
        <v>4.9659</v>
      </c>
      <c r="X84" s="11" t="n">
        <v>4.9677</v>
      </c>
      <c r="Y84" s="11" t="n">
        <v>4.949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5.02203</v>
      </c>
      <c r="C85" s="11" t="n">
        <v>5.00189</v>
      </c>
      <c r="D85" s="11" t="n">
        <v>4.99451</v>
      </c>
      <c r="E85" s="11" t="n">
        <v>4.96906</v>
      </c>
      <c r="F85" s="11" t="n">
        <v>4.9927</v>
      </c>
      <c r="G85" s="11" t="n">
        <v>5.01132</v>
      </c>
      <c r="H85" s="11" t="n">
        <v>5.06425</v>
      </c>
      <c r="I85" s="11" t="n">
        <v>5.11269</v>
      </c>
      <c r="J85" s="11" t="n">
        <v>5.15872</v>
      </c>
      <c r="K85" s="11" t="n">
        <v>5.17022</v>
      </c>
      <c r="L85" s="11" t="n">
        <v>5.1732</v>
      </c>
      <c r="M85" s="11" t="n">
        <v>5.17414</v>
      </c>
      <c r="N85" s="11" t="n">
        <v>5.17783</v>
      </c>
      <c r="O85" s="11" t="n">
        <v>5.17576</v>
      </c>
      <c r="P85" s="11" t="n">
        <v>5.18626</v>
      </c>
      <c r="Q85" s="11" t="n">
        <v>5.17907</v>
      </c>
      <c r="R85" s="11" t="n">
        <v>5.1562</v>
      </c>
      <c r="S85" s="11" t="n">
        <v>5.15022</v>
      </c>
      <c r="T85" s="11" t="n">
        <v>5.19113</v>
      </c>
      <c r="U85" s="11" t="n">
        <v>5.15532</v>
      </c>
      <c r="V85" s="11" t="n">
        <v>5.12632</v>
      </c>
      <c r="W85" s="11" t="n">
        <v>5.10707</v>
      </c>
      <c r="X85" s="11" t="n">
        <v>5.00017</v>
      </c>
      <c r="Y85" s="11" t="n">
        <v>4.992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59706</v>
      </c>
      <c r="C86" s="11" t="n">
        <v>4.5676</v>
      </c>
      <c r="D86" s="11" t="n">
        <v>4.84802</v>
      </c>
      <c r="E86" s="11" t="n">
        <v>4.85054</v>
      </c>
      <c r="F86" s="11" t="n">
        <v>4.86949</v>
      </c>
      <c r="G86" s="11" t="n">
        <v>4.9373</v>
      </c>
      <c r="H86" s="11" t="n">
        <v>5.00108</v>
      </c>
      <c r="I86" s="11" t="n">
        <v>4.97827</v>
      </c>
      <c r="J86" s="11" t="n">
        <v>4.92449</v>
      </c>
      <c r="K86" s="11" t="n">
        <v>5.08043</v>
      </c>
      <c r="L86" s="11" t="n">
        <v>5.07915</v>
      </c>
      <c r="M86" s="11" t="n">
        <v>4.95652</v>
      </c>
      <c r="N86" s="11" t="n">
        <v>4.96114</v>
      </c>
      <c r="O86" s="11" t="n">
        <v>4.96044</v>
      </c>
      <c r="P86" s="11" t="n">
        <v>5.04418</v>
      </c>
      <c r="Q86" s="11" t="n">
        <v>5.04611</v>
      </c>
      <c r="R86" s="11" t="n">
        <v>5.04662</v>
      </c>
      <c r="S86" s="11" t="n">
        <v>5.03633</v>
      </c>
      <c r="T86" s="11" t="n">
        <v>5.07722</v>
      </c>
      <c r="U86" s="11" t="n">
        <v>5.04871</v>
      </c>
      <c r="V86" s="11" t="n">
        <v>5.01255</v>
      </c>
      <c r="W86" s="11" t="n">
        <v>4.60112</v>
      </c>
      <c r="X86" s="11" t="n">
        <v>4.60192</v>
      </c>
      <c r="Y86" s="11" t="n">
        <v>4.596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9659</v>
      </c>
      <c r="C87" s="11" t="n">
        <v>4.96275</v>
      </c>
      <c r="D87" s="11" t="n">
        <v>4.95979</v>
      </c>
      <c r="E87" s="11" t="n">
        <v>4.94966</v>
      </c>
      <c r="F87" s="11" t="n">
        <v>4.96496</v>
      </c>
      <c r="G87" s="11" t="n">
        <v>4.97396</v>
      </c>
      <c r="H87" s="11" t="n">
        <v>4.9857</v>
      </c>
      <c r="I87" s="11" t="n">
        <v>5.00042</v>
      </c>
      <c r="J87" s="11" t="n">
        <v>5.01262</v>
      </c>
      <c r="K87" s="11" t="n">
        <v>5.01061</v>
      </c>
      <c r="L87" s="11" t="n">
        <v>5.01003</v>
      </c>
      <c r="M87" s="11" t="n">
        <v>5.00942</v>
      </c>
      <c r="N87" s="11" t="n">
        <v>5.00927</v>
      </c>
      <c r="O87" s="11" t="n">
        <v>5.00871</v>
      </c>
      <c r="P87" s="11" t="n">
        <v>5.01198</v>
      </c>
      <c r="Q87" s="11" t="n">
        <v>5.00817</v>
      </c>
      <c r="R87" s="11" t="n">
        <v>5.00753</v>
      </c>
      <c r="S87" s="11" t="n">
        <v>5.01313</v>
      </c>
      <c r="T87" s="11" t="n">
        <v>5.03167</v>
      </c>
      <c r="U87" s="11" t="n">
        <v>4.98963</v>
      </c>
      <c r="V87" s="11" t="n">
        <v>4.97399</v>
      </c>
      <c r="W87" s="11" t="n">
        <v>4.96015</v>
      </c>
      <c r="X87" s="11" t="n">
        <v>4.95862</v>
      </c>
      <c r="Y87" s="11" t="n">
        <v>4.9590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94783</v>
      </c>
      <c r="C88" s="11" t="n">
        <v>4.94125</v>
      </c>
      <c r="D88" s="11" t="n">
        <v>4.94723</v>
      </c>
      <c r="E88" s="11" t="n">
        <v>4.92873</v>
      </c>
      <c r="F88" s="11" t="n">
        <v>4.95112</v>
      </c>
      <c r="G88" s="11" t="n">
        <v>4.96442</v>
      </c>
      <c r="H88" s="11" t="n">
        <v>4.96991</v>
      </c>
      <c r="I88" s="11" t="n">
        <v>4.97816</v>
      </c>
      <c r="J88" s="11" t="n">
        <v>4.98666</v>
      </c>
      <c r="K88" s="11" t="n">
        <v>4.99065</v>
      </c>
      <c r="L88" s="11" t="n">
        <v>4.9879</v>
      </c>
      <c r="M88" s="11" t="n">
        <v>4.9886</v>
      </c>
      <c r="N88" s="11" t="n">
        <v>4.98789</v>
      </c>
      <c r="O88" s="11" t="n">
        <v>4.98436</v>
      </c>
      <c r="P88" s="11" t="n">
        <v>4.9804</v>
      </c>
      <c r="Q88" s="11" t="n">
        <v>4.9796</v>
      </c>
      <c r="R88" s="11" t="n">
        <v>4.97564</v>
      </c>
      <c r="S88" s="11" t="n">
        <v>4.97765</v>
      </c>
      <c r="T88" s="11" t="n">
        <v>5.01248</v>
      </c>
      <c r="U88" s="11" t="n">
        <v>5.00458</v>
      </c>
      <c r="V88" s="11" t="n">
        <v>4.96826</v>
      </c>
      <c r="W88" s="11" t="n">
        <v>4.9565</v>
      </c>
      <c r="X88" s="11" t="n">
        <v>4.95374</v>
      </c>
      <c r="Y88" s="11" t="n">
        <v>4.9404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5.08641</v>
      </c>
      <c r="C89" s="11" t="n">
        <v>5.07795</v>
      </c>
      <c r="D89" s="11" t="n">
        <v>5.07934</v>
      </c>
      <c r="E89" s="11" t="n">
        <v>5.07881</v>
      </c>
      <c r="F89" s="11" t="n">
        <v>5.10159</v>
      </c>
      <c r="G89" s="11" t="n">
        <v>5.11656</v>
      </c>
      <c r="H89" s="11" t="n">
        <v>5.13235</v>
      </c>
      <c r="I89" s="11" t="n">
        <v>5.17729</v>
      </c>
      <c r="J89" s="11" t="n">
        <v>5.1903</v>
      </c>
      <c r="K89" s="11" t="n">
        <v>5.19766</v>
      </c>
      <c r="L89" s="11" t="n">
        <v>5.19859</v>
      </c>
      <c r="M89" s="11" t="n">
        <v>5.19757</v>
      </c>
      <c r="N89" s="11" t="n">
        <v>5.18073</v>
      </c>
      <c r="O89" s="11" t="n">
        <v>5.17266</v>
      </c>
      <c r="P89" s="11" t="n">
        <v>5.1801</v>
      </c>
      <c r="Q89" s="11" t="n">
        <v>5.17081</v>
      </c>
      <c r="R89" s="11" t="n">
        <v>5.17753</v>
      </c>
      <c r="S89" s="11" t="n">
        <v>5.17171</v>
      </c>
      <c r="T89" s="11" t="n">
        <v>5.20716</v>
      </c>
      <c r="U89" s="11" t="n">
        <v>5.17649</v>
      </c>
      <c r="V89" s="11" t="n">
        <v>5.1623</v>
      </c>
      <c r="W89" s="11" t="n">
        <v>5.14751</v>
      </c>
      <c r="X89" s="11" t="n">
        <v>5.12946</v>
      </c>
      <c r="Y89" s="11" t="n">
        <v>5.1013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5.04395</v>
      </c>
      <c r="C90" s="11" t="n">
        <v>5.03782</v>
      </c>
      <c r="D90" s="11" t="n">
        <v>5.03446</v>
      </c>
      <c r="E90" s="11" t="n">
        <v>4.97691</v>
      </c>
      <c r="F90" s="11" t="n">
        <v>5.03296</v>
      </c>
      <c r="G90" s="11" t="n">
        <v>5.04984</v>
      </c>
      <c r="H90" s="11" t="n">
        <v>5.05284</v>
      </c>
      <c r="I90" s="11" t="n">
        <v>5.0696</v>
      </c>
      <c r="J90" s="11" t="n">
        <v>5.07822</v>
      </c>
      <c r="K90" s="11" t="n">
        <v>5.08904</v>
      </c>
      <c r="L90" s="11" t="n">
        <v>5.08889</v>
      </c>
      <c r="M90" s="11" t="n">
        <v>5.08851</v>
      </c>
      <c r="N90" s="11" t="n">
        <v>5.08851</v>
      </c>
      <c r="O90" s="11" t="n">
        <v>5.0882</v>
      </c>
      <c r="P90" s="11" t="n">
        <v>5.08713</v>
      </c>
      <c r="Q90" s="11" t="n">
        <v>5.07934</v>
      </c>
      <c r="R90" s="11" t="n">
        <v>5.08476</v>
      </c>
      <c r="S90" s="11" t="n">
        <v>5.09082</v>
      </c>
      <c r="T90" s="11" t="n">
        <v>5.10332</v>
      </c>
      <c r="U90" s="11" t="n">
        <v>5.08608</v>
      </c>
      <c r="V90" s="11" t="n">
        <v>5.06672</v>
      </c>
      <c r="W90" s="11" t="n">
        <v>5.05656</v>
      </c>
      <c r="X90" s="11" t="n">
        <v>5.0488</v>
      </c>
      <c r="Y90" s="11" t="n">
        <v>5.039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5.14235</v>
      </c>
      <c r="C91" s="11" t="n">
        <v>5.12662</v>
      </c>
      <c r="D91" s="11" t="n">
        <v>5.12001</v>
      </c>
      <c r="E91" s="11" t="n">
        <v>5.09138</v>
      </c>
      <c r="F91" s="11" t="n">
        <v>5.11115</v>
      </c>
      <c r="G91" s="11" t="n">
        <v>5.13762</v>
      </c>
      <c r="H91" s="11" t="n">
        <v>5.15637</v>
      </c>
      <c r="I91" s="11" t="n">
        <v>5.15697</v>
      </c>
      <c r="J91" s="11" t="n">
        <v>5.18124</v>
      </c>
      <c r="K91" s="11" t="n">
        <v>5.21595</v>
      </c>
      <c r="L91" s="11" t="n">
        <v>5.2165</v>
      </c>
      <c r="M91" s="11" t="n">
        <v>5.21797</v>
      </c>
      <c r="N91" s="11" t="n">
        <v>5.2179</v>
      </c>
      <c r="O91" s="11" t="n">
        <v>5.21801</v>
      </c>
      <c r="P91" s="11" t="n">
        <v>5.21781</v>
      </c>
      <c r="Q91" s="11" t="n">
        <v>5.21542</v>
      </c>
      <c r="R91" s="11" t="n">
        <v>5.22058</v>
      </c>
      <c r="S91" s="11" t="n">
        <v>5.23161</v>
      </c>
      <c r="T91" s="11" t="n">
        <v>5.2395</v>
      </c>
      <c r="U91" s="11" t="n">
        <v>5.21993</v>
      </c>
      <c r="V91" s="11" t="n">
        <v>5.20075</v>
      </c>
      <c r="W91" s="11" t="n">
        <v>5.17473</v>
      </c>
      <c r="X91" s="11" t="n">
        <v>5.15816</v>
      </c>
      <c r="Y91" s="11" t="n">
        <v>5.1506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5.13106</v>
      </c>
      <c r="C92" s="11" t="n">
        <v>5.1204</v>
      </c>
      <c r="D92" s="11" t="n">
        <v>5.1414</v>
      </c>
      <c r="E92" s="11" t="n">
        <v>5.12056</v>
      </c>
      <c r="F92" s="11" t="n">
        <v>5.15307</v>
      </c>
      <c r="G92" s="11" t="n">
        <v>5.19898</v>
      </c>
      <c r="H92" s="11" t="n">
        <v>5.22701</v>
      </c>
      <c r="I92" s="11" t="n">
        <v>5.28204</v>
      </c>
      <c r="J92" s="11" t="n">
        <v>5.31466</v>
      </c>
      <c r="K92" s="11" t="n">
        <v>5.31255</v>
      </c>
      <c r="L92" s="11" t="n">
        <v>5.33872</v>
      </c>
      <c r="M92" s="11" t="n">
        <v>5.33807</v>
      </c>
      <c r="N92" s="11" t="n">
        <v>5.31316</v>
      </c>
      <c r="O92" s="11" t="n">
        <v>5.33511</v>
      </c>
      <c r="P92" s="11" t="n">
        <v>5.30971</v>
      </c>
      <c r="Q92" s="11" t="n">
        <v>5.30879</v>
      </c>
      <c r="R92" s="11" t="n">
        <v>5.30776</v>
      </c>
      <c r="S92" s="11" t="n">
        <v>5.31406</v>
      </c>
      <c r="T92" s="11" t="n">
        <v>5.34064</v>
      </c>
      <c r="U92" s="11" t="n">
        <v>5.2811</v>
      </c>
      <c r="V92" s="11" t="n">
        <v>5.22377</v>
      </c>
      <c r="W92" s="11" t="n">
        <v>5.19207</v>
      </c>
      <c r="X92" s="11" t="n">
        <v>5.15745</v>
      </c>
      <c r="Y92" s="11" t="n">
        <v>5.1529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5.10727</v>
      </c>
      <c r="C93" s="11" t="n">
        <v>5.10117</v>
      </c>
      <c r="D93" s="11" t="n">
        <v>5.10372</v>
      </c>
      <c r="E93" s="11" t="n">
        <v>5.08473</v>
      </c>
      <c r="F93" s="11" t="n">
        <v>5.12358</v>
      </c>
      <c r="G93" s="11" t="n">
        <v>5.15226</v>
      </c>
      <c r="H93" s="11" t="n">
        <v>5.18661</v>
      </c>
      <c r="I93" s="11" t="n">
        <v>5.25536</v>
      </c>
      <c r="J93" s="11" t="n">
        <v>5.24856</v>
      </c>
      <c r="K93" s="11" t="n">
        <v>5.25063</v>
      </c>
      <c r="L93" s="11" t="n">
        <v>5.25026</v>
      </c>
      <c r="M93" s="11" t="n">
        <v>5.25103</v>
      </c>
      <c r="N93" s="11" t="n">
        <v>5.25094</v>
      </c>
      <c r="O93" s="11" t="n">
        <v>5.24953</v>
      </c>
      <c r="P93" s="11" t="n">
        <v>5.2372</v>
      </c>
      <c r="Q93" s="11" t="n">
        <v>5.21856</v>
      </c>
      <c r="R93" s="11" t="n">
        <v>5.22231</v>
      </c>
      <c r="S93" s="11" t="n">
        <v>5.24341</v>
      </c>
      <c r="T93" s="11" t="n">
        <v>5.29434</v>
      </c>
      <c r="U93" s="11" t="n">
        <v>5.22308</v>
      </c>
      <c r="V93" s="11" t="n">
        <v>5.17417</v>
      </c>
      <c r="W93" s="11" t="n">
        <v>5.12948</v>
      </c>
      <c r="X93" s="11" t="n">
        <v>5.10535</v>
      </c>
      <c r="Y93" s="11" t="n">
        <v>5.095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5.07828</v>
      </c>
      <c r="C94" s="11" t="n">
        <v>5.06578</v>
      </c>
      <c r="D94" s="11" t="n">
        <v>5.08294</v>
      </c>
      <c r="E94" s="11" t="n">
        <v>5.07021</v>
      </c>
      <c r="F94" s="11" t="n">
        <v>5.11229</v>
      </c>
      <c r="G94" s="11" t="n">
        <v>5.14811</v>
      </c>
      <c r="H94" s="11" t="n">
        <v>5.20268</v>
      </c>
      <c r="I94" s="11" t="n">
        <v>5.22551</v>
      </c>
      <c r="J94" s="11" t="n">
        <v>5.24375</v>
      </c>
      <c r="K94" s="11" t="n">
        <v>5.24398</v>
      </c>
      <c r="L94" s="11" t="n">
        <v>5.24419</v>
      </c>
      <c r="M94" s="11" t="n">
        <v>5.29435</v>
      </c>
      <c r="N94" s="11" t="n">
        <v>5.24436</v>
      </c>
      <c r="O94" s="11" t="n">
        <v>5.243</v>
      </c>
      <c r="P94" s="11" t="n">
        <v>5.24412</v>
      </c>
      <c r="Q94" s="11" t="n">
        <v>5.24648</v>
      </c>
      <c r="R94" s="11" t="n">
        <v>5.20776</v>
      </c>
      <c r="S94" s="11" t="n">
        <v>5.25366</v>
      </c>
      <c r="T94" s="11" t="n">
        <v>5.24983</v>
      </c>
      <c r="U94" s="11" t="n">
        <v>5.20815</v>
      </c>
      <c r="V94" s="11" t="n">
        <v>5.13512</v>
      </c>
      <c r="W94" s="11" t="n">
        <v>5.09662</v>
      </c>
      <c r="X94" s="11" t="n">
        <v>5.07722</v>
      </c>
      <c r="Y94" s="11" t="n">
        <v>5.0753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5.0531</v>
      </c>
      <c r="C95" s="11" t="n">
        <v>5.05026</v>
      </c>
      <c r="D95" s="11" t="n">
        <v>5.05095</v>
      </c>
      <c r="E95" s="11" t="n">
        <v>5.04675</v>
      </c>
      <c r="F95" s="11" t="n">
        <v>5.07778</v>
      </c>
      <c r="G95" s="11" t="n">
        <v>5.13674</v>
      </c>
      <c r="H95" s="11" t="n">
        <v>5.18305</v>
      </c>
      <c r="I95" s="11" t="n">
        <v>5.1942</v>
      </c>
      <c r="J95" s="11" t="n">
        <v>5.21998</v>
      </c>
      <c r="K95" s="11" t="n">
        <v>5.24186</v>
      </c>
      <c r="L95" s="11" t="n">
        <v>5.24034</v>
      </c>
      <c r="M95" s="11" t="n">
        <v>5.24746</v>
      </c>
      <c r="N95" s="11" t="n">
        <v>5.24171</v>
      </c>
      <c r="O95" s="11" t="n">
        <v>5.242</v>
      </c>
      <c r="P95" s="11" t="n">
        <v>5.24031</v>
      </c>
      <c r="Q95" s="11" t="n">
        <v>5.21506</v>
      </c>
      <c r="R95" s="11" t="n">
        <v>5.21469</v>
      </c>
      <c r="S95" s="11" t="n">
        <v>5.31587</v>
      </c>
      <c r="T95" s="11" t="n">
        <v>5.26769</v>
      </c>
      <c r="U95" s="11" t="n">
        <v>5.23486</v>
      </c>
      <c r="V95" s="11" t="n">
        <v>5.15469</v>
      </c>
      <c r="W95" s="11" t="n">
        <v>5.11229</v>
      </c>
      <c r="X95" s="11" t="n">
        <v>5.07515</v>
      </c>
      <c r="Y95" s="11" t="n">
        <v>5.0765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5.13206</v>
      </c>
      <c r="C96" s="11" t="n">
        <v>5.11848</v>
      </c>
      <c r="D96" s="11" t="n">
        <v>5.12946</v>
      </c>
      <c r="E96" s="11" t="n">
        <v>5.11466</v>
      </c>
      <c r="F96" s="11" t="n">
        <v>5.14926</v>
      </c>
      <c r="G96" s="11" t="n">
        <v>5.1831</v>
      </c>
      <c r="H96" s="11" t="n">
        <v>5.22441</v>
      </c>
      <c r="I96" s="11" t="n">
        <v>5.25713</v>
      </c>
      <c r="J96" s="11" t="n">
        <v>5.28217</v>
      </c>
      <c r="K96" s="11" t="n">
        <v>5.29028</v>
      </c>
      <c r="L96" s="11" t="n">
        <v>5.26969</v>
      </c>
      <c r="M96" s="11" t="n">
        <v>5.27002</v>
      </c>
      <c r="N96" s="11" t="n">
        <v>5.26952</v>
      </c>
      <c r="O96" s="11" t="n">
        <v>5.26679</v>
      </c>
      <c r="P96" s="11" t="n">
        <v>5.28977</v>
      </c>
      <c r="Q96" s="11" t="n">
        <v>5.27023</v>
      </c>
      <c r="R96" s="11" t="n">
        <v>5.27326</v>
      </c>
      <c r="S96" s="11" t="n">
        <v>5.29881</v>
      </c>
      <c r="T96" s="11" t="n">
        <v>5.34971</v>
      </c>
      <c r="U96" s="11" t="n">
        <v>5.3031</v>
      </c>
      <c r="V96" s="11" t="n">
        <v>5.24488</v>
      </c>
      <c r="W96" s="11" t="n">
        <v>5.20621</v>
      </c>
      <c r="X96" s="11" t="n">
        <v>5.20715</v>
      </c>
      <c r="Y96" s="11" t="n">
        <v>5.183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5.30983</v>
      </c>
      <c r="C97" s="11" t="n">
        <v>5.28653</v>
      </c>
      <c r="D97" s="11" t="n">
        <v>5.28635</v>
      </c>
      <c r="E97" s="11" t="n">
        <v>5.27878</v>
      </c>
      <c r="F97" s="11" t="n">
        <v>5.33146</v>
      </c>
      <c r="G97" s="11" t="n">
        <v>5.33191</v>
      </c>
      <c r="H97" s="11" t="n">
        <v>5.3611</v>
      </c>
      <c r="I97" s="11" t="n">
        <v>5.39178</v>
      </c>
      <c r="J97" s="11" t="n">
        <v>5.43908</v>
      </c>
      <c r="K97" s="11" t="n">
        <v>5.44591</v>
      </c>
      <c r="L97" s="11" t="n">
        <v>5.44296</v>
      </c>
      <c r="M97" s="11" t="n">
        <v>5.45342</v>
      </c>
      <c r="N97" s="11" t="n">
        <v>5.44135</v>
      </c>
      <c r="O97" s="11" t="n">
        <v>5.44228</v>
      </c>
      <c r="P97" s="11" t="n">
        <v>5.44124</v>
      </c>
      <c r="Q97" s="11" t="n">
        <v>5.42606</v>
      </c>
      <c r="R97" s="11" t="n">
        <v>5.39366</v>
      </c>
      <c r="S97" s="11" t="n">
        <v>5.51018</v>
      </c>
      <c r="T97" s="11" t="n">
        <v>5.52682</v>
      </c>
      <c r="U97" s="11" t="n">
        <v>5.39483</v>
      </c>
      <c r="V97" s="11" t="n">
        <v>5.36221</v>
      </c>
      <c r="W97" s="11" t="n">
        <v>5.33183</v>
      </c>
      <c r="X97" s="11" t="n">
        <v>5.32196</v>
      </c>
      <c r="Y97" s="11" t="n">
        <v>5.2572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5.21915</v>
      </c>
      <c r="C98" s="11" t="n">
        <v>5.16019</v>
      </c>
      <c r="D98" s="11" t="n">
        <v>5.16819</v>
      </c>
      <c r="E98" s="11" t="n">
        <v>5.19319</v>
      </c>
      <c r="F98" s="11" t="n">
        <v>5.21775</v>
      </c>
      <c r="G98" s="11" t="n">
        <v>5.21298</v>
      </c>
      <c r="H98" s="11" t="n">
        <v>5.23497</v>
      </c>
      <c r="I98" s="11" t="n">
        <v>5.25266</v>
      </c>
      <c r="J98" s="11" t="n">
        <v>5.29962</v>
      </c>
      <c r="K98" s="11" t="n">
        <v>5.34579</v>
      </c>
      <c r="L98" s="11" t="n">
        <v>5.33412</v>
      </c>
      <c r="M98" s="11" t="n">
        <v>5.33935</v>
      </c>
      <c r="N98" s="11" t="n">
        <v>5.33819</v>
      </c>
      <c r="O98" s="11" t="n">
        <v>5.33331</v>
      </c>
      <c r="P98" s="11" t="n">
        <v>5.33717</v>
      </c>
      <c r="Q98" s="11" t="n">
        <v>5.33326</v>
      </c>
      <c r="R98" s="11" t="n">
        <v>5.33915</v>
      </c>
      <c r="S98" s="11" t="n">
        <v>5.38814</v>
      </c>
      <c r="T98" s="11" t="n">
        <v>5.3849</v>
      </c>
      <c r="U98" s="11" t="n">
        <v>5.35655</v>
      </c>
      <c r="V98" s="11" t="n">
        <v>5.29918</v>
      </c>
      <c r="W98" s="11" t="n">
        <v>5.27219</v>
      </c>
      <c r="X98" s="11" t="n">
        <v>5.23756</v>
      </c>
      <c r="Y98" s="11" t="n">
        <v>5.23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5.18689</v>
      </c>
      <c r="C99" s="11" t="n">
        <v>5.17864</v>
      </c>
      <c r="D99" s="11" t="n">
        <v>5.1804</v>
      </c>
      <c r="E99" s="11" t="n">
        <v>5.15488</v>
      </c>
      <c r="F99" s="11" t="n">
        <v>5.19006</v>
      </c>
      <c r="G99" s="11" t="n">
        <v>5.23152</v>
      </c>
      <c r="H99" s="11" t="n">
        <v>5.29748</v>
      </c>
      <c r="I99" s="11" t="n">
        <v>5.4102</v>
      </c>
      <c r="J99" s="11" t="n">
        <v>5.41399</v>
      </c>
      <c r="K99" s="11" t="n">
        <v>5.49019</v>
      </c>
      <c r="L99" s="11" t="n">
        <v>5.49271</v>
      </c>
      <c r="M99" s="11" t="n">
        <v>5.49007</v>
      </c>
      <c r="N99" s="11" t="n">
        <v>5.48134</v>
      </c>
      <c r="O99" s="11" t="n">
        <v>5.47881</v>
      </c>
      <c r="P99" s="11" t="n">
        <v>5.48165</v>
      </c>
      <c r="Q99" s="11" t="n">
        <v>5.48044</v>
      </c>
      <c r="R99" s="11" t="n">
        <v>5.48969</v>
      </c>
      <c r="S99" s="11" t="n">
        <v>5.50657</v>
      </c>
      <c r="T99" s="11" t="n">
        <v>5.60203</v>
      </c>
      <c r="U99" s="11" t="n">
        <v>5.48619</v>
      </c>
      <c r="V99" s="11" t="n">
        <v>5.34328</v>
      </c>
      <c r="W99" s="11" t="n">
        <v>5.25361</v>
      </c>
      <c r="X99" s="11" t="n">
        <v>5.22824</v>
      </c>
      <c r="Y99" s="11" t="n">
        <v>5.219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5.18843</v>
      </c>
      <c r="C100" s="11" t="n">
        <v>5.17309</v>
      </c>
      <c r="D100" s="11" t="n">
        <v>5.19546</v>
      </c>
      <c r="E100" s="11" t="n">
        <v>5.16065</v>
      </c>
      <c r="F100" s="11" t="n">
        <v>5.21729</v>
      </c>
      <c r="G100" s="11" t="n">
        <v>5.20162</v>
      </c>
      <c r="H100" s="11" t="n">
        <v>5.23578</v>
      </c>
      <c r="I100" s="11" t="n">
        <v>5.27368</v>
      </c>
      <c r="J100" s="11" t="n">
        <v>5.28461</v>
      </c>
      <c r="K100" s="11" t="n">
        <v>5.30672</v>
      </c>
      <c r="L100" s="11" t="n">
        <v>5.30761</v>
      </c>
      <c r="M100" s="11" t="n">
        <v>5.32622</v>
      </c>
      <c r="N100" s="11" t="n">
        <v>5.30249</v>
      </c>
      <c r="O100" s="11" t="n">
        <v>5.29522</v>
      </c>
      <c r="P100" s="11" t="n">
        <v>5.28851</v>
      </c>
      <c r="Q100" s="11" t="n">
        <v>5.28334</v>
      </c>
      <c r="R100" s="11" t="n">
        <v>5.31012</v>
      </c>
      <c r="S100" s="11" t="n">
        <v>5.33304</v>
      </c>
      <c r="T100" s="11" t="n">
        <v>5.38493</v>
      </c>
      <c r="U100" s="11" t="n">
        <v>5.33687</v>
      </c>
      <c r="V100" s="11" t="n">
        <v>5.33614</v>
      </c>
      <c r="W100" s="11" t="n">
        <v>5.29244</v>
      </c>
      <c r="X100" s="11" t="n">
        <v>5.25819</v>
      </c>
      <c r="Y100" s="11" t="n">
        <v>5.1983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5.25122</v>
      </c>
      <c r="C101" s="11" t="n">
        <v>5.10871</v>
      </c>
      <c r="D101" s="11" t="n">
        <v>5.12366</v>
      </c>
      <c r="E101" s="11" t="n">
        <v>5.06828</v>
      </c>
      <c r="F101" s="11" t="n">
        <v>5.15483</v>
      </c>
      <c r="G101" s="11" t="n">
        <v>5.25027</v>
      </c>
      <c r="H101" s="11" t="n">
        <v>5.30023</v>
      </c>
      <c r="I101" s="11" t="n">
        <v>5.32987</v>
      </c>
      <c r="J101" s="11" t="n">
        <v>5.32649</v>
      </c>
      <c r="K101" s="11" t="n">
        <v>5.34004</v>
      </c>
      <c r="L101" s="11" t="n">
        <v>5.34212</v>
      </c>
      <c r="M101" s="11" t="n">
        <v>5.34169</v>
      </c>
      <c r="N101" s="11" t="n">
        <v>5.34281</v>
      </c>
      <c r="O101" s="11" t="n">
        <v>5.34199</v>
      </c>
      <c r="P101" s="11" t="n">
        <v>5.34034</v>
      </c>
      <c r="Q101" s="11" t="n">
        <v>5.33838</v>
      </c>
      <c r="R101" s="11" t="n">
        <v>5.34423</v>
      </c>
      <c r="S101" s="11" t="n">
        <v>5.37481</v>
      </c>
      <c r="T101" s="11" t="n">
        <v>5.34259</v>
      </c>
      <c r="U101" s="11" t="n">
        <v>5.27657</v>
      </c>
      <c r="V101" s="11" t="n">
        <v>5.23696</v>
      </c>
      <c r="W101" s="11" t="n">
        <v>5.07221</v>
      </c>
      <c r="X101" s="11" t="n">
        <v>5.21099</v>
      </c>
      <c r="Y101" s="11" t="n">
        <v>5.252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5.14538</v>
      </c>
      <c r="C102" s="11" t="n">
        <v>5.17691</v>
      </c>
      <c r="D102" s="11" t="n">
        <v>5.19588</v>
      </c>
      <c r="E102" s="11" t="n">
        <v>5.18497</v>
      </c>
      <c r="F102" s="11" t="n">
        <v>5.18388</v>
      </c>
      <c r="G102" s="11" t="n">
        <v>5.21771</v>
      </c>
      <c r="H102" s="11" t="n">
        <v>5.25725</v>
      </c>
      <c r="I102" s="11" t="n">
        <v>5.27313</v>
      </c>
      <c r="J102" s="11" t="n">
        <v>5.279</v>
      </c>
      <c r="K102" s="11" t="n">
        <v>5.28279</v>
      </c>
      <c r="L102" s="11" t="n">
        <v>5.28616</v>
      </c>
      <c r="M102" s="11" t="n">
        <v>5.28269</v>
      </c>
      <c r="N102" s="11" t="n">
        <v>5.28034</v>
      </c>
      <c r="O102" s="11" t="n">
        <v>5.27821</v>
      </c>
      <c r="P102" s="11" t="n">
        <v>5.26706</v>
      </c>
      <c r="Q102" s="11" t="n">
        <v>5.26041</v>
      </c>
      <c r="R102" s="11" t="n">
        <v>5.28418</v>
      </c>
      <c r="S102" s="11" t="n">
        <v>5.30749</v>
      </c>
      <c r="T102" s="11" t="n">
        <v>5.33545</v>
      </c>
      <c r="U102" s="11" t="n">
        <v>5.27989</v>
      </c>
      <c r="V102" s="11" t="n">
        <v>5.2816</v>
      </c>
      <c r="W102" s="11" t="n">
        <v>5.24979</v>
      </c>
      <c r="X102" s="11" t="n">
        <v>5.24743</v>
      </c>
      <c r="Y102" s="11" t="n">
        <v>5.217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5.09747</v>
      </c>
      <c r="C103" s="11" t="n">
        <v>5.06769</v>
      </c>
      <c r="D103" s="11" t="n">
        <v>5.10674</v>
      </c>
      <c r="E103" s="11" t="n">
        <v>5.09296</v>
      </c>
      <c r="F103" s="11" t="n">
        <v>5.08798</v>
      </c>
      <c r="G103" s="11" t="n">
        <v>5.11163</v>
      </c>
      <c r="H103" s="11" t="n">
        <v>5.09991</v>
      </c>
      <c r="I103" s="11" t="n">
        <v>5.10099</v>
      </c>
      <c r="J103" s="11" t="n">
        <v>5.09693</v>
      </c>
      <c r="K103" s="11" t="n">
        <v>5.08719</v>
      </c>
      <c r="L103" s="11" t="n">
        <v>5.08916</v>
      </c>
      <c r="M103" s="11" t="n">
        <v>5.08858</v>
      </c>
      <c r="N103" s="11" t="n">
        <v>5.08827</v>
      </c>
      <c r="O103" s="11" t="n">
        <v>5.08734</v>
      </c>
      <c r="P103" s="11" t="n">
        <v>5.08434</v>
      </c>
      <c r="Q103" s="11" t="n">
        <v>5.08401</v>
      </c>
      <c r="R103" s="11" t="n">
        <v>5.09095</v>
      </c>
      <c r="S103" s="11" t="n">
        <v>5.10291</v>
      </c>
      <c r="T103" s="11" t="n">
        <v>5.11988</v>
      </c>
      <c r="U103" s="11" t="n">
        <v>5.11551</v>
      </c>
      <c r="V103" s="11" t="n">
        <v>5.11614</v>
      </c>
      <c r="W103" s="11" t="n">
        <v>5.09899</v>
      </c>
      <c r="X103" s="11" t="n">
        <v>5.09802</v>
      </c>
      <c r="Y103" s="11" t="n">
        <v>5.0975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5.07758</v>
      </c>
      <c r="C104" s="11" t="n">
        <v>5.07002</v>
      </c>
      <c r="D104" s="11" t="n">
        <v>5.09214</v>
      </c>
      <c r="E104" s="11" t="n">
        <v>5.08001</v>
      </c>
      <c r="F104" s="11" t="n">
        <v>5.07556</v>
      </c>
      <c r="G104" s="11" t="n">
        <v>5.08766</v>
      </c>
      <c r="H104" s="11" t="n">
        <v>5.07502</v>
      </c>
      <c r="I104" s="11" t="n">
        <v>5.07489</v>
      </c>
      <c r="J104" s="11" t="n">
        <v>5.06913</v>
      </c>
      <c r="K104" s="11" t="n">
        <v>5.0582</v>
      </c>
      <c r="L104" s="11" t="n">
        <v>5.06226</v>
      </c>
      <c r="M104" s="11" t="n">
        <v>5.05878</v>
      </c>
      <c r="N104" s="11" t="n">
        <v>5.05543</v>
      </c>
      <c r="O104" s="11" t="n">
        <v>5.05816</v>
      </c>
      <c r="P104" s="11" t="n">
        <v>5.061</v>
      </c>
      <c r="Q104" s="11" t="n">
        <v>5.06006</v>
      </c>
      <c r="R104" s="11" t="n">
        <v>5.06571</v>
      </c>
      <c r="S104" s="11" t="n">
        <v>5.05791</v>
      </c>
      <c r="T104" s="11" t="n">
        <v>5.07791</v>
      </c>
      <c r="U104" s="11" t="n">
        <v>5.09803</v>
      </c>
      <c r="V104" s="11" t="n">
        <v>5.10227</v>
      </c>
      <c r="W104" s="11" t="n">
        <v>5.09349</v>
      </c>
      <c r="X104" s="11" t="n">
        <v>5.08906</v>
      </c>
      <c r="Y104" s="11" t="n">
        <v>5.0876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5.01464</v>
      </c>
      <c r="C105" s="11" t="n">
        <v>5.01535</v>
      </c>
      <c r="D105" s="11" t="n">
        <v>4.94993</v>
      </c>
      <c r="E105" s="11" t="n">
        <v>5.03168</v>
      </c>
      <c r="F105" s="11" t="n">
        <v>5.02815</v>
      </c>
      <c r="G105" s="11" t="n">
        <v>5.0463</v>
      </c>
      <c r="H105" s="11" t="n">
        <v>5.03056</v>
      </c>
      <c r="I105" s="11" t="n">
        <v>5.02741</v>
      </c>
      <c r="J105" s="11" t="n">
        <v>5.02594</v>
      </c>
      <c r="K105" s="11" t="n">
        <v>5.01968</v>
      </c>
      <c r="L105" s="11" t="n">
        <v>5.01863</v>
      </c>
      <c r="M105" s="11" t="n">
        <v>5.01706</v>
      </c>
      <c r="N105" s="11" t="n">
        <v>5.01099</v>
      </c>
      <c r="O105" s="11" t="n">
        <v>5.01163</v>
      </c>
      <c r="P105" s="11" t="n">
        <v>5.00907</v>
      </c>
      <c r="Q105" s="11" t="n">
        <v>5.01056</v>
      </c>
      <c r="R105" s="11" t="n">
        <v>5.01821</v>
      </c>
      <c r="S105" s="11" t="n">
        <v>5.02613</v>
      </c>
      <c r="T105" s="11" t="n">
        <v>5.03139</v>
      </c>
      <c r="U105" s="11" t="n">
        <v>5.04691</v>
      </c>
      <c r="V105" s="11" t="n">
        <v>5.06076</v>
      </c>
      <c r="W105" s="11" t="n">
        <v>5.04919</v>
      </c>
      <c r="X105" s="11" t="n">
        <v>5.01706</v>
      </c>
      <c r="Y105" s="11" t="n">
        <v>5.020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5.17333</v>
      </c>
      <c r="C106" s="11" t="n">
        <v>5.17719</v>
      </c>
      <c r="D106" s="11" t="n">
        <v>5.17927</v>
      </c>
      <c r="E106" s="11" t="n">
        <v>5.18991</v>
      </c>
      <c r="F106" s="11" t="n">
        <v>5.19228</v>
      </c>
      <c r="G106" s="11" t="n">
        <v>5.22049</v>
      </c>
      <c r="H106" s="11" t="n">
        <v>5.23596</v>
      </c>
      <c r="I106" s="11" t="n">
        <v>5.24558</v>
      </c>
      <c r="J106" s="11" t="n">
        <v>5.23399</v>
      </c>
      <c r="K106" s="11" t="n">
        <v>5.22526</v>
      </c>
      <c r="L106" s="11" t="n">
        <v>5.229</v>
      </c>
      <c r="M106" s="11" t="n">
        <v>5.22876</v>
      </c>
      <c r="N106" s="11" t="n">
        <v>5.22512</v>
      </c>
      <c r="O106" s="11" t="n">
        <v>5.22294</v>
      </c>
      <c r="P106" s="11" t="n">
        <v>5.2254</v>
      </c>
      <c r="Q106" s="11" t="n">
        <v>5.22201</v>
      </c>
      <c r="R106" s="11" t="n">
        <v>5.25017</v>
      </c>
      <c r="S106" s="11" t="n">
        <v>5.26568</v>
      </c>
      <c r="T106" s="11" t="n">
        <v>5.23644</v>
      </c>
      <c r="U106" s="11" t="n">
        <v>5.2955</v>
      </c>
      <c r="V106" s="11" t="n">
        <v>5.27417</v>
      </c>
      <c r="W106" s="11" t="n">
        <v>5.23974</v>
      </c>
      <c r="X106" s="11" t="n">
        <v>5.22675</v>
      </c>
      <c r="Y106" s="11" t="n">
        <v>5.22418</v>
      </c>
    </row>
    <row r="107" customFormat="false" ht="12.75" hidden="false" customHeight="false" outlineLevel="0" collapsed="false">
      <c r="A107" s="10" t="n">
        <v>29</v>
      </c>
      <c r="B107" s="11" t="n">
        <v>5.23819</v>
      </c>
      <c r="C107" s="11" t="n">
        <v>5.23941</v>
      </c>
      <c r="D107" s="11" t="n">
        <v>5.23214</v>
      </c>
      <c r="E107" s="11" t="n">
        <v>5.25713</v>
      </c>
      <c r="F107" s="11" t="n">
        <v>5.27102</v>
      </c>
      <c r="G107" s="11" t="n">
        <v>5.30912</v>
      </c>
      <c r="H107" s="11" t="n">
        <v>5.33837</v>
      </c>
      <c r="I107" s="11" t="n">
        <v>5.34038</v>
      </c>
      <c r="J107" s="11" t="n">
        <v>5.26476</v>
      </c>
      <c r="K107" s="11" t="n">
        <v>5.26175</v>
      </c>
      <c r="L107" s="11" t="n">
        <v>5.29359</v>
      </c>
      <c r="M107" s="11" t="n">
        <v>5.26217</v>
      </c>
      <c r="N107" s="11" t="n">
        <v>5.26185</v>
      </c>
      <c r="O107" s="11" t="n">
        <v>5.26218</v>
      </c>
      <c r="P107" s="11" t="n">
        <v>5.26121</v>
      </c>
      <c r="Q107" s="11" t="n">
        <v>5.33116</v>
      </c>
      <c r="R107" s="11" t="n">
        <v>5.26937</v>
      </c>
      <c r="S107" s="11" t="n">
        <v>5.2998</v>
      </c>
      <c r="T107" s="11" t="n">
        <v>5.25747</v>
      </c>
      <c r="U107" s="11" t="n">
        <v>5.3052</v>
      </c>
      <c r="V107" s="11" t="n">
        <v>5.26321</v>
      </c>
      <c r="W107" s="11" t="n">
        <v>5.23349</v>
      </c>
      <c r="X107" s="11" t="n">
        <v>5.21702</v>
      </c>
      <c r="Y107" s="11" t="n">
        <v>5.12906</v>
      </c>
    </row>
    <row r="108" customFormat="false" ht="12.75" hidden="false" customHeight="false" outlineLevel="0" collapsed="false">
      <c r="A108" s="10" t="n">
        <v>30</v>
      </c>
      <c r="B108" s="11" t="n">
        <v>5.17429</v>
      </c>
      <c r="C108" s="11" t="n">
        <v>5.18598</v>
      </c>
      <c r="D108" s="11" t="n">
        <v>5.15783</v>
      </c>
      <c r="E108" s="11" t="n">
        <v>5.14741</v>
      </c>
      <c r="F108" s="11" t="n">
        <v>5.1413</v>
      </c>
      <c r="G108" s="11" t="n">
        <v>5.16211</v>
      </c>
      <c r="H108" s="11" t="n">
        <v>5.17308</v>
      </c>
      <c r="I108" s="11" t="n">
        <v>5.16829</v>
      </c>
      <c r="J108" s="11" t="n">
        <v>5.16195</v>
      </c>
      <c r="K108" s="11" t="n">
        <v>5.16452</v>
      </c>
      <c r="L108" s="11" t="n">
        <v>5.1635</v>
      </c>
      <c r="M108" s="11" t="n">
        <v>5.16315</v>
      </c>
      <c r="N108" s="11" t="n">
        <v>5.15063</v>
      </c>
      <c r="O108" s="11" t="n">
        <v>5.14587</v>
      </c>
      <c r="P108" s="11" t="n">
        <v>5.1386</v>
      </c>
      <c r="Q108" s="11" t="n">
        <v>5.13084</v>
      </c>
      <c r="R108" s="11" t="n">
        <v>5.1634</v>
      </c>
      <c r="S108" s="11" t="n">
        <v>5.17565</v>
      </c>
      <c r="T108" s="11" t="n">
        <v>5.14445</v>
      </c>
      <c r="U108" s="11" t="n">
        <v>5.14223</v>
      </c>
      <c r="V108" s="11" t="n">
        <v>5.11755</v>
      </c>
      <c r="W108" s="11" t="n">
        <v>5.13008</v>
      </c>
      <c r="X108" s="11" t="n">
        <v>5.16067</v>
      </c>
      <c r="Y108" s="11" t="n">
        <v>5.15549</v>
      </c>
    </row>
    <row r="109" customFormat="false" ht="12.75" hidden="false" customHeight="false" outlineLevel="0" collapsed="false">
      <c r="A109" s="12" t="n">
        <v>31</v>
      </c>
      <c r="B109" s="13" t="n">
        <v>5.13029</v>
      </c>
      <c r="C109" s="13" t="n">
        <v>5.13241</v>
      </c>
      <c r="D109" s="13" t="n">
        <v>5.12232</v>
      </c>
      <c r="E109" s="13" t="n">
        <v>5.11567</v>
      </c>
      <c r="F109" s="13" t="n">
        <v>5.10213</v>
      </c>
      <c r="G109" s="13" t="n">
        <v>5.12282</v>
      </c>
      <c r="H109" s="13" t="n">
        <v>5.13534</v>
      </c>
      <c r="I109" s="13" t="n">
        <v>5.13235</v>
      </c>
      <c r="J109" s="13" t="n">
        <v>5.12207</v>
      </c>
      <c r="K109" s="13" t="n">
        <v>5.12455</v>
      </c>
      <c r="L109" s="13" t="n">
        <v>5.12394</v>
      </c>
      <c r="M109" s="13" t="n">
        <v>5.12213</v>
      </c>
      <c r="N109" s="13" t="n">
        <v>5.12349</v>
      </c>
      <c r="O109" s="13" t="n">
        <v>5.12336</v>
      </c>
      <c r="P109" s="13" t="n">
        <v>5.12258</v>
      </c>
      <c r="Q109" s="13" t="n">
        <v>5.12969</v>
      </c>
      <c r="R109" s="13" t="n">
        <v>5.14403</v>
      </c>
      <c r="S109" s="13" t="n">
        <v>5.15829</v>
      </c>
      <c r="T109" s="13" t="n">
        <v>5.11987</v>
      </c>
      <c r="U109" s="13" t="n">
        <v>5.13294</v>
      </c>
      <c r="V109" s="13" t="n">
        <v>5.15415</v>
      </c>
      <c r="W109" s="13" t="n">
        <v>5.16039</v>
      </c>
      <c r="X109" s="13" t="n">
        <v>5.18473</v>
      </c>
      <c r="Y109" s="13" t="n">
        <v>5.1721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91316</v>
      </c>
      <c r="C115" s="11" t="n">
        <v>4.90341</v>
      </c>
      <c r="D115" s="11" t="n">
        <v>4.89834</v>
      </c>
      <c r="E115" s="11" t="n">
        <v>4.89016</v>
      </c>
      <c r="F115" s="11" t="n">
        <v>4.89541</v>
      </c>
      <c r="G115" s="11" t="n">
        <v>4.90332</v>
      </c>
      <c r="H115" s="11" t="n">
        <v>4.91649</v>
      </c>
      <c r="I115" s="11" t="n">
        <v>4.94765</v>
      </c>
      <c r="J115" s="11" t="n">
        <v>4.95736</v>
      </c>
      <c r="K115" s="11" t="n">
        <v>4.97182</v>
      </c>
      <c r="L115" s="11" t="n">
        <v>4.95761</v>
      </c>
      <c r="M115" s="11" t="n">
        <v>4.95617</v>
      </c>
      <c r="N115" s="11" t="n">
        <v>4.96742</v>
      </c>
      <c r="O115" s="11" t="n">
        <v>4.95296</v>
      </c>
      <c r="P115" s="11" t="n">
        <v>4.9521</v>
      </c>
      <c r="Q115" s="11" t="n">
        <v>4.91383</v>
      </c>
      <c r="R115" s="11" t="n">
        <v>4.91291</v>
      </c>
      <c r="S115" s="11" t="n">
        <v>4.96643</v>
      </c>
      <c r="T115" s="11" t="n">
        <v>5.01134</v>
      </c>
      <c r="U115" s="11" t="n">
        <v>4.93126</v>
      </c>
      <c r="V115" s="11" t="n">
        <v>4.95153</v>
      </c>
      <c r="W115" s="11" t="n">
        <v>4.94346</v>
      </c>
      <c r="X115" s="11" t="n">
        <v>4.92287</v>
      </c>
      <c r="Y115" s="11" t="n">
        <v>4.8988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32676</v>
      </c>
      <c r="C116" s="11" t="n">
        <v>4.50265</v>
      </c>
      <c r="D116" s="11" t="n">
        <v>4.49199</v>
      </c>
      <c r="E116" s="11" t="n">
        <v>4.46725</v>
      </c>
      <c r="F116" s="11" t="n">
        <v>4.77313</v>
      </c>
      <c r="G116" s="11" t="n">
        <v>4.83157</v>
      </c>
      <c r="H116" s="11" t="n">
        <v>4.8455</v>
      </c>
      <c r="I116" s="11" t="n">
        <v>4.77832</v>
      </c>
      <c r="J116" s="11" t="n">
        <v>4.78377</v>
      </c>
      <c r="K116" s="11" t="n">
        <v>4.78511</v>
      </c>
      <c r="L116" s="11" t="n">
        <v>4.78309</v>
      </c>
      <c r="M116" s="11" t="n">
        <v>4.78276</v>
      </c>
      <c r="N116" s="11" t="n">
        <v>4.7846</v>
      </c>
      <c r="O116" s="11" t="n">
        <v>4.78262</v>
      </c>
      <c r="P116" s="11" t="n">
        <v>4.81558</v>
      </c>
      <c r="Q116" s="11" t="n">
        <v>4.80839</v>
      </c>
      <c r="R116" s="11" t="n">
        <v>4.82181</v>
      </c>
      <c r="S116" s="11" t="n">
        <v>4.88231</v>
      </c>
      <c r="T116" s="11" t="n">
        <v>4.87207</v>
      </c>
      <c r="U116" s="11" t="n">
        <v>4.52581</v>
      </c>
      <c r="V116" s="11" t="n">
        <v>4.55431</v>
      </c>
      <c r="W116" s="11" t="n">
        <v>4.55745</v>
      </c>
      <c r="X116" s="11" t="n">
        <v>4.54776</v>
      </c>
      <c r="Y116" s="11" t="n">
        <v>4.5412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55584</v>
      </c>
      <c r="C117" s="11" t="n">
        <v>4.5227</v>
      </c>
      <c r="D117" s="11" t="n">
        <v>4.53346</v>
      </c>
      <c r="E117" s="11" t="n">
        <v>4.50202</v>
      </c>
      <c r="F117" s="11" t="n">
        <v>4.50572</v>
      </c>
      <c r="G117" s="11" t="n">
        <v>4.79755</v>
      </c>
      <c r="H117" s="11" t="n">
        <v>4.80492</v>
      </c>
      <c r="I117" s="11" t="n">
        <v>4.78306</v>
      </c>
      <c r="J117" s="11" t="n">
        <v>4.5684</v>
      </c>
      <c r="K117" s="11" t="n">
        <v>4.57104</v>
      </c>
      <c r="L117" s="11" t="n">
        <v>4.56854</v>
      </c>
      <c r="M117" s="11" t="n">
        <v>4.59225</v>
      </c>
      <c r="N117" s="11" t="n">
        <v>4.59999</v>
      </c>
      <c r="O117" s="11" t="n">
        <v>4.5828</v>
      </c>
      <c r="P117" s="11" t="n">
        <v>4.58676</v>
      </c>
      <c r="Q117" s="11" t="n">
        <v>4.61775</v>
      </c>
      <c r="R117" s="11" t="n">
        <v>4.58634</v>
      </c>
      <c r="S117" s="11" t="n">
        <v>4.89929</v>
      </c>
      <c r="T117" s="11" t="n">
        <v>4.61475</v>
      </c>
      <c r="U117" s="11" t="n">
        <v>4.64275</v>
      </c>
      <c r="V117" s="11" t="n">
        <v>4.5809</v>
      </c>
      <c r="W117" s="11" t="n">
        <v>4.59187</v>
      </c>
      <c r="X117" s="11" t="n">
        <v>4.56699</v>
      </c>
      <c r="Y117" s="11" t="n">
        <v>4.56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9106</v>
      </c>
      <c r="C118" s="11" t="n">
        <v>4.90822</v>
      </c>
      <c r="D118" s="11" t="n">
        <v>4.9039</v>
      </c>
      <c r="E118" s="11" t="n">
        <v>4.89123</v>
      </c>
      <c r="F118" s="11" t="n">
        <v>4.9457</v>
      </c>
      <c r="G118" s="11" t="n">
        <v>4.94603</v>
      </c>
      <c r="H118" s="11" t="n">
        <v>4.95182</v>
      </c>
      <c r="I118" s="11" t="n">
        <v>4.92104</v>
      </c>
      <c r="J118" s="11" t="n">
        <v>5.0196</v>
      </c>
      <c r="K118" s="11" t="n">
        <v>5.05568</v>
      </c>
      <c r="L118" s="11" t="n">
        <v>5.05768</v>
      </c>
      <c r="M118" s="11" t="n">
        <v>5.05889</v>
      </c>
      <c r="N118" s="11" t="n">
        <v>5.05168</v>
      </c>
      <c r="O118" s="11" t="n">
        <v>4.93103</v>
      </c>
      <c r="P118" s="11" t="n">
        <v>4.92239</v>
      </c>
      <c r="Q118" s="11" t="n">
        <v>4.92145</v>
      </c>
      <c r="R118" s="11" t="n">
        <v>4.92079</v>
      </c>
      <c r="S118" s="11" t="n">
        <v>4.92226</v>
      </c>
      <c r="T118" s="11" t="n">
        <v>5.08002</v>
      </c>
      <c r="U118" s="11" t="n">
        <v>5.04518</v>
      </c>
      <c r="V118" s="11" t="n">
        <v>5.10172</v>
      </c>
      <c r="W118" s="11" t="n">
        <v>4.96836</v>
      </c>
      <c r="X118" s="11" t="n">
        <v>4.95331</v>
      </c>
      <c r="Y118" s="11" t="n">
        <v>4.9467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5.01562</v>
      </c>
      <c r="C119" s="11" t="n">
        <v>4.91141</v>
      </c>
      <c r="D119" s="11" t="n">
        <v>4.89155</v>
      </c>
      <c r="E119" s="11" t="n">
        <v>4.84992</v>
      </c>
      <c r="F119" s="11" t="n">
        <v>4.84735</v>
      </c>
      <c r="G119" s="11" t="n">
        <v>4.90586</v>
      </c>
      <c r="H119" s="11" t="n">
        <v>4.90814</v>
      </c>
      <c r="I119" s="11" t="n">
        <v>4.95727</v>
      </c>
      <c r="J119" s="11" t="n">
        <v>5.02906</v>
      </c>
      <c r="K119" s="11" t="n">
        <v>5.06433</v>
      </c>
      <c r="L119" s="11" t="n">
        <v>5.04862</v>
      </c>
      <c r="M119" s="11" t="n">
        <v>5.04182</v>
      </c>
      <c r="N119" s="11" t="n">
        <v>5.04299</v>
      </c>
      <c r="O119" s="11" t="n">
        <v>5.04375</v>
      </c>
      <c r="P119" s="11" t="n">
        <v>5.07435</v>
      </c>
      <c r="Q119" s="11" t="n">
        <v>5.05579</v>
      </c>
      <c r="R119" s="11" t="n">
        <v>5.05158</v>
      </c>
      <c r="S119" s="11" t="n">
        <v>5.05185</v>
      </c>
      <c r="T119" s="11" t="n">
        <v>5.08087</v>
      </c>
      <c r="U119" s="11" t="n">
        <v>5.026</v>
      </c>
      <c r="V119" s="11" t="n">
        <v>5.04501</v>
      </c>
      <c r="W119" s="11" t="n">
        <v>5.02272</v>
      </c>
      <c r="X119" s="11" t="n">
        <v>4.97734</v>
      </c>
      <c r="Y119" s="11" t="n">
        <v>4.9226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91851</v>
      </c>
      <c r="C120" s="11" t="n">
        <v>4.89656</v>
      </c>
      <c r="D120" s="11" t="n">
        <v>4.88828</v>
      </c>
      <c r="E120" s="11" t="n">
        <v>4.82881</v>
      </c>
      <c r="F120" s="11" t="n">
        <v>4.87256</v>
      </c>
      <c r="G120" s="11" t="n">
        <v>4.89066</v>
      </c>
      <c r="H120" s="11" t="n">
        <v>4.89899</v>
      </c>
      <c r="I120" s="11" t="n">
        <v>4.89796</v>
      </c>
      <c r="J120" s="11" t="n">
        <v>4.87975</v>
      </c>
      <c r="K120" s="11" t="n">
        <v>4.88105</v>
      </c>
      <c r="L120" s="11" t="n">
        <v>4.89982</v>
      </c>
      <c r="M120" s="11" t="n">
        <v>4.89978</v>
      </c>
      <c r="N120" s="11" t="n">
        <v>4.90003</v>
      </c>
      <c r="O120" s="11" t="n">
        <v>4.89936</v>
      </c>
      <c r="P120" s="11" t="n">
        <v>4.90915</v>
      </c>
      <c r="Q120" s="11" t="n">
        <v>4.89694</v>
      </c>
      <c r="R120" s="11" t="n">
        <v>4.89831</v>
      </c>
      <c r="S120" s="11" t="n">
        <v>4.9365</v>
      </c>
      <c r="T120" s="11" t="n">
        <v>5.1386</v>
      </c>
      <c r="U120" s="11" t="n">
        <v>4.94978</v>
      </c>
      <c r="V120" s="11" t="n">
        <v>4.95003</v>
      </c>
      <c r="W120" s="11" t="n">
        <v>4.93476</v>
      </c>
      <c r="X120" s="11" t="n">
        <v>4.93648</v>
      </c>
      <c r="Y120" s="11" t="n">
        <v>4.918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98848</v>
      </c>
      <c r="C121" s="11" t="n">
        <v>4.9692</v>
      </c>
      <c r="D121" s="11" t="n">
        <v>4.96214</v>
      </c>
      <c r="E121" s="11" t="n">
        <v>4.93778</v>
      </c>
      <c r="F121" s="11" t="n">
        <v>4.96041</v>
      </c>
      <c r="G121" s="11" t="n">
        <v>4.97822</v>
      </c>
      <c r="H121" s="11" t="n">
        <v>5.02888</v>
      </c>
      <c r="I121" s="11" t="n">
        <v>5.07524</v>
      </c>
      <c r="J121" s="11" t="n">
        <v>5.11929</v>
      </c>
      <c r="K121" s="11" t="n">
        <v>5.13029</v>
      </c>
      <c r="L121" s="11" t="n">
        <v>5.13314</v>
      </c>
      <c r="M121" s="11" t="n">
        <v>5.13404</v>
      </c>
      <c r="N121" s="11" t="n">
        <v>5.13757</v>
      </c>
      <c r="O121" s="11" t="n">
        <v>5.13559</v>
      </c>
      <c r="P121" s="11" t="n">
        <v>5.14564</v>
      </c>
      <c r="Q121" s="11" t="n">
        <v>5.13876</v>
      </c>
      <c r="R121" s="11" t="n">
        <v>5.11688</v>
      </c>
      <c r="S121" s="11" t="n">
        <v>5.11115</v>
      </c>
      <c r="T121" s="11" t="n">
        <v>5.1503</v>
      </c>
      <c r="U121" s="11" t="n">
        <v>5.11603</v>
      </c>
      <c r="V121" s="11" t="n">
        <v>5.08828</v>
      </c>
      <c r="W121" s="11" t="n">
        <v>5.06986</v>
      </c>
      <c r="X121" s="11" t="n">
        <v>4.96755</v>
      </c>
      <c r="Y121" s="11" t="n">
        <v>4.960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58179</v>
      </c>
      <c r="C122" s="11" t="n">
        <v>4.55359</v>
      </c>
      <c r="D122" s="11" t="n">
        <v>4.82195</v>
      </c>
      <c r="E122" s="11" t="n">
        <v>4.82437</v>
      </c>
      <c r="F122" s="11" t="n">
        <v>4.8425</v>
      </c>
      <c r="G122" s="11" t="n">
        <v>4.90739</v>
      </c>
      <c r="H122" s="11" t="n">
        <v>4.96843</v>
      </c>
      <c r="I122" s="11" t="n">
        <v>4.94659</v>
      </c>
      <c r="J122" s="11" t="n">
        <v>4.89513</v>
      </c>
      <c r="K122" s="11" t="n">
        <v>5.04436</v>
      </c>
      <c r="L122" s="11" t="n">
        <v>5.04313</v>
      </c>
      <c r="M122" s="11" t="n">
        <v>4.92579</v>
      </c>
      <c r="N122" s="11" t="n">
        <v>4.9302</v>
      </c>
      <c r="O122" s="11" t="n">
        <v>4.92954</v>
      </c>
      <c r="P122" s="11" t="n">
        <v>5.00968</v>
      </c>
      <c r="Q122" s="11" t="n">
        <v>5.01151</v>
      </c>
      <c r="R122" s="11" t="n">
        <v>5.01201</v>
      </c>
      <c r="S122" s="11" t="n">
        <v>5.00216</v>
      </c>
      <c r="T122" s="11" t="n">
        <v>5.04129</v>
      </c>
      <c r="U122" s="11" t="n">
        <v>5.01401</v>
      </c>
      <c r="V122" s="11" t="n">
        <v>4.9794</v>
      </c>
      <c r="W122" s="11" t="n">
        <v>4.58567</v>
      </c>
      <c r="X122" s="11" t="n">
        <v>4.58644</v>
      </c>
      <c r="Y122" s="11" t="n">
        <v>4.581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93476</v>
      </c>
      <c r="C123" s="11" t="n">
        <v>4.93175</v>
      </c>
      <c r="D123" s="11" t="n">
        <v>4.92891</v>
      </c>
      <c r="E123" s="11" t="n">
        <v>4.91921</v>
      </c>
      <c r="F123" s="11" t="n">
        <v>4.93386</v>
      </c>
      <c r="G123" s="11" t="n">
        <v>4.94247</v>
      </c>
      <c r="H123" s="11" t="n">
        <v>4.95371</v>
      </c>
      <c r="I123" s="11" t="n">
        <v>4.96779</v>
      </c>
      <c r="J123" s="11" t="n">
        <v>4.97947</v>
      </c>
      <c r="K123" s="11" t="n">
        <v>4.97755</v>
      </c>
      <c r="L123" s="11" t="n">
        <v>4.97699</v>
      </c>
      <c r="M123" s="11" t="n">
        <v>4.97641</v>
      </c>
      <c r="N123" s="11" t="n">
        <v>4.97626</v>
      </c>
      <c r="O123" s="11" t="n">
        <v>4.97573</v>
      </c>
      <c r="P123" s="11" t="n">
        <v>4.97886</v>
      </c>
      <c r="Q123" s="11" t="n">
        <v>4.97521</v>
      </c>
      <c r="R123" s="11" t="n">
        <v>4.9746</v>
      </c>
      <c r="S123" s="11" t="n">
        <v>4.97996</v>
      </c>
      <c r="T123" s="11" t="n">
        <v>4.9977</v>
      </c>
      <c r="U123" s="11" t="n">
        <v>4.95747</v>
      </c>
      <c r="V123" s="11" t="n">
        <v>4.9425</v>
      </c>
      <c r="W123" s="11" t="n">
        <v>4.92925</v>
      </c>
      <c r="X123" s="11" t="n">
        <v>4.92779</v>
      </c>
      <c r="Y123" s="11" t="n">
        <v>4.928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91747</v>
      </c>
      <c r="C124" s="11" t="n">
        <v>4.91117</v>
      </c>
      <c r="D124" s="11" t="n">
        <v>4.91689</v>
      </c>
      <c r="E124" s="11" t="n">
        <v>4.89919</v>
      </c>
      <c r="F124" s="11" t="n">
        <v>4.92062</v>
      </c>
      <c r="G124" s="11" t="n">
        <v>4.93334</v>
      </c>
      <c r="H124" s="11" t="n">
        <v>4.93859</v>
      </c>
      <c r="I124" s="11" t="n">
        <v>4.94649</v>
      </c>
      <c r="J124" s="11" t="n">
        <v>4.95463</v>
      </c>
      <c r="K124" s="11" t="n">
        <v>4.95844</v>
      </c>
      <c r="L124" s="11" t="n">
        <v>4.95581</v>
      </c>
      <c r="M124" s="11" t="n">
        <v>4.95649</v>
      </c>
      <c r="N124" s="11" t="n">
        <v>4.9558</v>
      </c>
      <c r="O124" s="11" t="n">
        <v>4.95243</v>
      </c>
      <c r="P124" s="11" t="n">
        <v>4.94863</v>
      </c>
      <c r="Q124" s="11" t="n">
        <v>4.94787</v>
      </c>
      <c r="R124" s="11" t="n">
        <v>4.94408</v>
      </c>
      <c r="S124" s="11" t="n">
        <v>4.946</v>
      </c>
      <c r="T124" s="11" t="n">
        <v>4.97933</v>
      </c>
      <c r="U124" s="11" t="n">
        <v>4.97178</v>
      </c>
      <c r="V124" s="11" t="n">
        <v>4.93702</v>
      </c>
      <c r="W124" s="11" t="n">
        <v>4.92577</v>
      </c>
      <c r="X124" s="11" t="n">
        <v>4.92312</v>
      </c>
      <c r="Y124" s="11" t="n">
        <v>4.9104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5.05009</v>
      </c>
      <c r="C125" s="11" t="n">
        <v>5.04199</v>
      </c>
      <c r="D125" s="11" t="n">
        <v>5.04332</v>
      </c>
      <c r="E125" s="11" t="n">
        <v>5.04282</v>
      </c>
      <c r="F125" s="11" t="n">
        <v>5.06461</v>
      </c>
      <c r="G125" s="11" t="n">
        <v>5.07894</v>
      </c>
      <c r="H125" s="11" t="n">
        <v>5.09405</v>
      </c>
      <c r="I125" s="11" t="n">
        <v>5.13705</v>
      </c>
      <c r="J125" s="11" t="n">
        <v>5.14951</v>
      </c>
      <c r="K125" s="11" t="n">
        <v>5.15655</v>
      </c>
      <c r="L125" s="11" t="n">
        <v>5.15744</v>
      </c>
      <c r="M125" s="11" t="n">
        <v>5.15646</v>
      </c>
      <c r="N125" s="11" t="n">
        <v>5.14035</v>
      </c>
      <c r="O125" s="11" t="n">
        <v>5.13262</v>
      </c>
      <c r="P125" s="11" t="n">
        <v>5.13975</v>
      </c>
      <c r="Q125" s="11" t="n">
        <v>5.13086</v>
      </c>
      <c r="R125" s="11" t="n">
        <v>5.13728</v>
      </c>
      <c r="S125" s="11" t="n">
        <v>5.13171</v>
      </c>
      <c r="T125" s="11" t="n">
        <v>5.16564</v>
      </c>
      <c r="U125" s="11" t="n">
        <v>5.13629</v>
      </c>
      <c r="V125" s="11" t="n">
        <v>5.12271</v>
      </c>
      <c r="W125" s="11" t="n">
        <v>5.10856</v>
      </c>
      <c r="X125" s="11" t="n">
        <v>5.09128</v>
      </c>
      <c r="Y125" s="11" t="n">
        <v>5.0643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5.00945</v>
      </c>
      <c r="C126" s="11" t="n">
        <v>5.00359</v>
      </c>
      <c r="D126" s="11" t="n">
        <v>5.00036</v>
      </c>
      <c r="E126" s="11" t="n">
        <v>4.94529</v>
      </c>
      <c r="F126" s="11" t="n">
        <v>4.99894</v>
      </c>
      <c r="G126" s="11" t="n">
        <v>5.01509</v>
      </c>
      <c r="H126" s="11" t="n">
        <v>5.01796</v>
      </c>
      <c r="I126" s="11" t="n">
        <v>5.034</v>
      </c>
      <c r="J126" s="11" t="n">
        <v>5.04225</v>
      </c>
      <c r="K126" s="11" t="n">
        <v>5.0526</v>
      </c>
      <c r="L126" s="11" t="n">
        <v>5.05245</v>
      </c>
      <c r="M126" s="11" t="n">
        <v>5.0521</v>
      </c>
      <c r="N126" s="11" t="n">
        <v>5.0521</v>
      </c>
      <c r="O126" s="11" t="n">
        <v>5.0518</v>
      </c>
      <c r="P126" s="11" t="n">
        <v>5.05077</v>
      </c>
      <c r="Q126" s="11" t="n">
        <v>5.04332</v>
      </c>
      <c r="R126" s="11" t="n">
        <v>5.0485</v>
      </c>
      <c r="S126" s="11" t="n">
        <v>5.0543</v>
      </c>
      <c r="T126" s="11" t="n">
        <v>5.06627</v>
      </c>
      <c r="U126" s="11" t="n">
        <v>5.04977</v>
      </c>
      <c r="V126" s="11" t="n">
        <v>5.03124</v>
      </c>
      <c r="W126" s="11" t="n">
        <v>5.02152</v>
      </c>
      <c r="X126" s="11" t="n">
        <v>5.01409</v>
      </c>
      <c r="Y126" s="11" t="n">
        <v>5.005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5.10361</v>
      </c>
      <c r="C127" s="11" t="n">
        <v>5.08857</v>
      </c>
      <c r="D127" s="11" t="n">
        <v>5.08224</v>
      </c>
      <c r="E127" s="11" t="n">
        <v>5.05484</v>
      </c>
      <c r="F127" s="11" t="n">
        <v>5.07376</v>
      </c>
      <c r="G127" s="11" t="n">
        <v>5.09909</v>
      </c>
      <c r="H127" s="11" t="n">
        <v>5.11704</v>
      </c>
      <c r="I127" s="11" t="n">
        <v>5.11761</v>
      </c>
      <c r="J127" s="11" t="n">
        <v>5.14083</v>
      </c>
      <c r="K127" s="11" t="n">
        <v>5.17405</v>
      </c>
      <c r="L127" s="11" t="n">
        <v>5.17458</v>
      </c>
      <c r="M127" s="11" t="n">
        <v>5.17598</v>
      </c>
      <c r="N127" s="11" t="n">
        <v>5.17592</v>
      </c>
      <c r="O127" s="11" t="n">
        <v>5.17603</v>
      </c>
      <c r="P127" s="11" t="n">
        <v>5.17584</v>
      </c>
      <c r="Q127" s="11" t="n">
        <v>5.17354</v>
      </c>
      <c r="R127" s="11" t="n">
        <v>5.17849</v>
      </c>
      <c r="S127" s="11" t="n">
        <v>5.18904</v>
      </c>
      <c r="T127" s="11" t="n">
        <v>5.19659</v>
      </c>
      <c r="U127" s="11" t="n">
        <v>5.17786</v>
      </c>
      <c r="V127" s="11" t="n">
        <v>5.15951</v>
      </c>
      <c r="W127" s="11" t="n">
        <v>5.13461</v>
      </c>
      <c r="X127" s="11" t="n">
        <v>5.11875</v>
      </c>
      <c r="Y127" s="11" t="n">
        <v>5.111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5.09281</v>
      </c>
      <c r="C128" s="11" t="n">
        <v>5.08262</v>
      </c>
      <c r="D128" s="11" t="n">
        <v>5.10271</v>
      </c>
      <c r="E128" s="11" t="n">
        <v>5.08276</v>
      </c>
      <c r="F128" s="11" t="n">
        <v>5.11388</v>
      </c>
      <c r="G128" s="11" t="n">
        <v>5.15782</v>
      </c>
      <c r="H128" s="11" t="n">
        <v>5.18464</v>
      </c>
      <c r="I128" s="11" t="n">
        <v>5.2373</v>
      </c>
      <c r="J128" s="11" t="n">
        <v>5.26852</v>
      </c>
      <c r="K128" s="11" t="n">
        <v>5.2665</v>
      </c>
      <c r="L128" s="11" t="n">
        <v>5.29154</v>
      </c>
      <c r="M128" s="11" t="n">
        <v>5.29092</v>
      </c>
      <c r="N128" s="11" t="n">
        <v>5.26708</v>
      </c>
      <c r="O128" s="11" t="n">
        <v>5.28809</v>
      </c>
      <c r="P128" s="11" t="n">
        <v>5.26378</v>
      </c>
      <c r="Q128" s="11" t="n">
        <v>5.2629</v>
      </c>
      <c r="R128" s="11" t="n">
        <v>5.26191</v>
      </c>
      <c r="S128" s="11" t="n">
        <v>5.26795</v>
      </c>
      <c r="T128" s="11" t="n">
        <v>5.29338</v>
      </c>
      <c r="U128" s="11" t="n">
        <v>5.2364</v>
      </c>
      <c r="V128" s="11" t="n">
        <v>5.18153</v>
      </c>
      <c r="W128" s="11" t="n">
        <v>5.1512</v>
      </c>
      <c r="X128" s="11" t="n">
        <v>5.11807</v>
      </c>
      <c r="Y128" s="11" t="n">
        <v>5.113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5.07005</v>
      </c>
      <c r="C129" s="11" t="n">
        <v>5.06421</v>
      </c>
      <c r="D129" s="11" t="n">
        <v>5.06665</v>
      </c>
      <c r="E129" s="11" t="n">
        <v>5.04848</v>
      </c>
      <c r="F129" s="11" t="n">
        <v>5.08566</v>
      </c>
      <c r="G129" s="11" t="n">
        <v>5.1131</v>
      </c>
      <c r="H129" s="11" t="n">
        <v>5.14597</v>
      </c>
      <c r="I129" s="11" t="n">
        <v>5.21177</v>
      </c>
      <c r="J129" s="11" t="n">
        <v>5.20526</v>
      </c>
      <c r="K129" s="11" t="n">
        <v>5.20724</v>
      </c>
      <c r="L129" s="11" t="n">
        <v>5.20688</v>
      </c>
      <c r="M129" s="11" t="n">
        <v>5.20762</v>
      </c>
      <c r="N129" s="11" t="n">
        <v>5.20754</v>
      </c>
      <c r="O129" s="11" t="n">
        <v>5.20619</v>
      </c>
      <c r="P129" s="11" t="n">
        <v>5.19439</v>
      </c>
      <c r="Q129" s="11" t="n">
        <v>5.17655</v>
      </c>
      <c r="R129" s="11" t="n">
        <v>5.18014</v>
      </c>
      <c r="S129" s="11" t="n">
        <v>5.20033</v>
      </c>
      <c r="T129" s="11" t="n">
        <v>5.24907</v>
      </c>
      <c r="U129" s="11" t="n">
        <v>5.18088</v>
      </c>
      <c r="V129" s="11" t="n">
        <v>5.13407</v>
      </c>
      <c r="W129" s="11" t="n">
        <v>5.0913</v>
      </c>
      <c r="X129" s="11" t="n">
        <v>5.06821</v>
      </c>
      <c r="Y129" s="11" t="n">
        <v>5.0587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5.04231</v>
      </c>
      <c r="C130" s="11" t="n">
        <v>5.03035</v>
      </c>
      <c r="D130" s="11" t="n">
        <v>5.04677</v>
      </c>
      <c r="E130" s="11" t="n">
        <v>5.03458</v>
      </c>
      <c r="F130" s="11" t="n">
        <v>5.07485</v>
      </c>
      <c r="G130" s="11" t="n">
        <v>5.10913</v>
      </c>
      <c r="H130" s="11" t="n">
        <v>5.16136</v>
      </c>
      <c r="I130" s="11" t="n">
        <v>5.1832</v>
      </c>
      <c r="J130" s="11" t="n">
        <v>5.20066</v>
      </c>
      <c r="K130" s="11" t="n">
        <v>5.20088</v>
      </c>
      <c r="L130" s="11" t="n">
        <v>5.20108</v>
      </c>
      <c r="M130" s="11" t="n">
        <v>5.24908</v>
      </c>
      <c r="N130" s="11" t="n">
        <v>5.20124</v>
      </c>
      <c r="O130" s="11" t="n">
        <v>5.19994</v>
      </c>
      <c r="P130" s="11" t="n">
        <v>5.20101</v>
      </c>
      <c r="Q130" s="11" t="n">
        <v>5.20327</v>
      </c>
      <c r="R130" s="11" t="n">
        <v>5.16622</v>
      </c>
      <c r="S130" s="11" t="n">
        <v>5.21014</v>
      </c>
      <c r="T130" s="11" t="n">
        <v>5.20647</v>
      </c>
      <c r="U130" s="11" t="n">
        <v>5.16659</v>
      </c>
      <c r="V130" s="11" t="n">
        <v>5.0967</v>
      </c>
      <c r="W130" s="11" t="n">
        <v>5.05985</v>
      </c>
      <c r="X130" s="11" t="n">
        <v>5.04129</v>
      </c>
      <c r="Y130" s="11" t="n">
        <v>5.0395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5.0182</v>
      </c>
      <c r="C131" s="11" t="n">
        <v>5.01549</v>
      </c>
      <c r="D131" s="11" t="n">
        <v>5.01615</v>
      </c>
      <c r="E131" s="11" t="n">
        <v>5.01213</v>
      </c>
      <c r="F131" s="11" t="n">
        <v>5.04182</v>
      </c>
      <c r="G131" s="11" t="n">
        <v>5.09825</v>
      </c>
      <c r="H131" s="11" t="n">
        <v>5.14257</v>
      </c>
      <c r="I131" s="11" t="n">
        <v>5.15324</v>
      </c>
      <c r="J131" s="11" t="n">
        <v>5.17791</v>
      </c>
      <c r="K131" s="11" t="n">
        <v>5.19885</v>
      </c>
      <c r="L131" s="11" t="n">
        <v>5.19739</v>
      </c>
      <c r="M131" s="11" t="n">
        <v>5.20421</v>
      </c>
      <c r="N131" s="11" t="n">
        <v>5.19871</v>
      </c>
      <c r="O131" s="11" t="n">
        <v>5.19898</v>
      </c>
      <c r="P131" s="11" t="n">
        <v>5.19736</v>
      </c>
      <c r="Q131" s="11" t="n">
        <v>5.1732</v>
      </c>
      <c r="R131" s="11" t="n">
        <v>5.17285</v>
      </c>
      <c r="S131" s="11" t="n">
        <v>5.26968</v>
      </c>
      <c r="T131" s="11" t="n">
        <v>5.22357</v>
      </c>
      <c r="U131" s="11" t="n">
        <v>5.19215</v>
      </c>
      <c r="V131" s="11" t="n">
        <v>5.11543</v>
      </c>
      <c r="W131" s="11" t="n">
        <v>5.07485</v>
      </c>
      <c r="X131" s="11" t="n">
        <v>5.03931</v>
      </c>
      <c r="Y131" s="11" t="n">
        <v>5.040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5.09378</v>
      </c>
      <c r="C132" s="11" t="n">
        <v>5.08078</v>
      </c>
      <c r="D132" s="11" t="n">
        <v>5.09128</v>
      </c>
      <c r="E132" s="11" t="n">
        <v>5.07712</v>
      </c>
      <c r="F132" s="11" t="n">
        <v>5.11023</v>
      </c>
      <c r="G132" s="11" t="n">
        <v>5.14262</v>
      </c>
      <c r="H132" s="11" t="n">
        <v>5.18214</v>
      </c>
      <c r="I132" s="11" t="n">
        <v>5.21346</v>
      </c>
      <c r="J132" s="11" t="n">
        <v>5.23743</v>
      </c>
      <c r="K132" s="11" t="n">
        <v>5.24518</v>
      </c>
      <c r="L132" s="11" t="n">
        <v>5.22548</v>
      </c>
      <c r="M132" s="11" t="n">
        <v>5.2258</v>
      </c>
      <c r="N132" s="11" t="n">
        <v>5.22532</v>
      </c>
      <c r="O132" s="11" t="n">
        <v>5.2227</v>
      </c>
      <c r="P132" s="11" t="n">
        <v>5.2447</v>
      </c>
      <c r="Q132" s="11" t="n">
        <v>5.226</v>
      </c>
      <c r="R132" s="11" t="n">
        <v>5.2289</v>
      </c>
      <c r="S132" s="11" t="n">
        <v>5.25335</v>
      </c>
      <c r="T132" s="11" t="n">
        <v>5.30206</v>
      </c>
      <c r="U132" s="11" t="n">
        <v>5.25745</v>
      </c>
      <c r="V132" s="11" t="n">
        <v>5.20174</v>
      </c>
      <c r="W132" s="11" t="n">
        <v>5.16473</v>
      </c>
      <c r="X132" s="11" t="n">
        <v>5.16563</v>
      </c>
      <c r="Y132" s="11" t="n">
        <v>5.1433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5.2639</v>
      </c>
      <c r="C133" s="11" t="n">
        <v>5.2416</v>
      </c>
      <c r="D133" s="11" t="n">
        <v>5.24142</v>
      </c>
      <c r="E133" s="11" t="n">
        <v>5.23418</v>
      </c>
      <c r="F133" s="11" t="n">
        <v>5.28459</v>
      </c>
      <c r="G133" s="11" t="n">
        <v>5.28502</v>
      </c>
      <c r="H133" s="11" t="n">
        <v>5.31296</v>
      </c>
      <c r="I133" s="11" t="n">
        <v>5.34232</v>
      </c>
      <c r="J133" s="11" t="n">
        <v>5.38759</v>
      </c>
      <c r="K133" s="11" t="n">
        <v>5.39412</v>
      </c>
      <c r="L133" s="11" t="n">
        <v>5.3913</v>
      </c>
      <c r="M133" s="11" t="n">
        <v>5.4013</v>
      </c>
      <c r="N133" s="11" t="n">
        <v>5.38975</v>
      </c>
      <c r="O133" s="11" t="n">
        <v>5.39065</v>
      </c>
      <c r="P133" s="11" t="n">
        <v>5.38965</v>
      </c>
      <c r="Q133" s="11" t="n">
        <v>5.37513</v>
      </c>
      <c r="R133" s="11" t="n">
        <v>5.34412</v>
      </c>
      <c r="S133" s="11" t="n">
        <v>5.45562</v>
      </c>
      <c r="T133" s="11" t="n">
        <v>5.47155</v>
      </c>
      <c r="U133" s="11" t="n">
        <v>5.34524</v>
      </c>
      <c r="V133" s="11" t="n">
        <v>5.31402</v>
      </c>
      <c r="W133" s="11" t="n">
        <v>5.28495</v>
      </c>
      <c r="X133" s="11" t="n">
        <v>5.2755</v>
      </c>
      <c r="Y133" s="11" t="n">
        <v>5.2135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5.17711</v>
      </c>
      <c r="C134" s="11" t="n">
        <v>5.12069</v>
      </c>
      <c r="D134" s="11" t="n">
        <v>5.12834</v>
      </c>
      <c r="E134" s="11" t="n">
        <v>5.15227</v>
      </c>
      <c r="F134" s="11" t="n">
        <v>5.17577</v>
      </c>
      <c r="G134" s="11" t="n">
        <v>5.17121</v>
      </c>
      <c r="H134" s="11" t="n">
        <v>5.19226</v>
      </c>
      <c r="I134" s="11" t="n">
        <v>5.20919</v>
      </c>
      <c r="J134" s="11" t="n">
        <v>5.25412</v>
      </c>
      <c r="K134" s="11" t="n">
        <v>5.29831</v>
      </c>
      <c r="L134" s="11" t="n">
        <v>5.28714</v>
      </c>
      <c r="M134" s="11" t="n">
        <v>5.29215</v>
      </c>
      <c r="N134" s="11" t="n">
        <v>5.29104</v>
      </c>
      <c r="O134" s="11" t="n">
        <v>5.28637</v>
      </c>
      <c r="P134" s="11" t="n">
        <v>5.29005</v>
      </c>
      <c r="Q134" s="11" t="n">
        <v>5.28631</v>
      </c>
      <c r="R134" s="11" t="n">
        <v>5.29196</v>
      </c>
      <c r="S134" s="11" t="n">
        <v>5.33884</v>
      </c>
      <c r="T134" s="11" t="n">
        <v>5.33574</v>
      </c>
      <c r="U134" s="11" t="n">
        <v>5.3086</v>
      </c>
      <c r="V134" s="11" t="n">
        <v>5.2537</v>
      </c>
      <c r="W134" s="11" t="n">
        <v>5.22787</v>
      </c>
      <c r="X134" s="11" t="n">
        <v>5.19473</v>
      </c>
      <c r="Y134" s="11" t="n">
        <v>5.191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5.14625</v>
      </c>
      <c r="C135" s="11" t="n">
        <v>5.13835</v>
      </c>
      <c r="D135" s="11" t="n">
        <v>5.14003</v>
      </c>
      <c r="E135" s="11" t="n">
        <v>5.11561</v>
      </c>
      <c r="F135" s="11" t="n">
        <v>5.14928</v>
      </c>
      <c r="G135" s="11" t="n">
        <v>5.18895</v>
      </c>
      <c r="H135" s="11" t="n">
        <v>5.25207</v>
      </c>
      <c r="I135" s="11" t="n">
        <v>5.35995</v>
      </c>
      <c r="J135" s="11" t="n">
        <v>5.36358</v>
      </c>
      <c r="K135" s="11" t="n">
        <v>5.4365</v>
      </c>
      <c r="L135" s="11" t="n">
        <v>5.43891</v>
      </c>
      <c r="M135" s="11" t="n">
        <v>5.43638</v>
      </c>
      <c r="N135" s="11" t="n">
        <v>5.42803</v>
      </c>
      <c r="O135" s="11" t="n">
        <v>5.42561</v>
      </c>
      <c r="P135" s="11" t="n">
        <v>5.42833</v>
      </c>
      <c r="Q135" s="11" t="n">
        <v>5.42716</v>
      </c>
      <c r="R135" s="11" t="n">
        <v>5.43602</v>
      </c>
      <c r="S135" s="11" t="n">
        <v>5.45217</v>
      </c>
      <c r="T135" s="11" t="n">
        <v>5.54353</v>
      </c>
      <c r="U135" s="11" t="n">
        <v>5.43267</v>
      </c>
      <c r="V135" s="11" t="n">
        <v>5.29591</v>
      </c>
      <c r="W135" s="11" t="n">
        <v>5.2101</v>
      </c>
      <c r="X135" s="11" t="n">
        <v>5.18581</v>
      </c>
      <c r="Y135" s="11" t="n">
        <v>5.177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5.14771</v>
      </c>
      <c r="C136" s="11" t="n">
        <v>5.13304</v>
      </c>
      <c r="D136" s="11" t="n">
        <v>5.15445</v>
      </c>
      <c r="E136" s="11" t="n">
        <v>5.12114</v>
      </c>
      <c r="F136" s="11" t="n">
        <v>5.17534</v>
      </c>
      <c r="G136" s="11" t="n">
        <v>5.16034</v>
      </c>
      <c r="H136" s="11" t="n">
        <v>5.19303</v>
      </c>
      <c r="I136" s="11" t="n">
        <v>5.2293</v>
      </c>
      <c r="J136" s="11" t="n">
        <v>5.23976</v>
      </c>
      <c r="K136" s="11" t="n">
        <v>5.26092</v>
      </c>
      <c r="L136" s="11" t="n">
        <v>5.26177</v>
      </c>
      <c r="M136" s="11" t="n">
        <v>5.27958</v>
      </c>
      <c r="N136" s="11" t="n">
        <v>5.25687</v>
      </c>
      <c r="O136" s="11" t="n">
        <v>5.24992</v>
      </c>
      <c r="P136" s="11" t="n">
        <v>5.24349</v>
      </c>
      <c r="Q136" s="11" t="n">
        <v>5.23855</v>
      </c>
      <c r="R136" s="11" t="n">
        <v>5.26417</v>
      </c>
      <c r="S136" s="11" t="n">
        <v>5.2861</v>
      </c>
      <c r="T136" s="11" t="n">
        <v>5.33576</v>
      </c>
      <c r="U136" s="11" t="n">
        <v>5.28977</v>
      </c>
      <c r="V136" s="11" t="n">
        <v>5.28907</v>
      </c>
      <c r="W136" s="11" t="n">
        <v>5.24725</v>
      </c>
      <c r="X136" s="11" t="n">
        <v>5.21447</v>
      </c>
      <c r="Y136" s="11" t="n">
        <v>5.157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5.2078</v>
      </c>
      <c r="C137" s="11" t="n">
        <v>5.07142</v>
      </c>
      <c r="D137" s="11" t="n">
        <v>5.08573</v>
      </c>
      <c r="E137" s="11" t="n">
        <v>5.03273</v>
      </c>
      <c r="F137" s="11" t="n">
        <v>5.11557</v>
      </c>
      <c r="G137" s="11" t="n">
        <v>5.2069</v>
      </c>
      <c r="H137" s="11" t="n">
        <v>5.2547</v>
      </c>
      <c r="I137" s="11" t="n">
        <v>5.28307</v>
      </c>
      <c r="J137" s="11" t="n">
        <v>5.27984</v>
      </c>
      <c r="K137" s="11" t="n">
        <v>5.2928</v>
      </c>
      <c r="L137" s="11" t="n">
        <v>5.2948</v>
      </c>
      <c r="M137" s="11" t="n">
        <v>5.29439</v>
      </c>
      <c r="N137" s="11" t="n">
        <v>5.29546</v>
      </c>
      <c r="O137" s="11" t="n">
        <v>5.29467</v>
      </c>
      <c r="P137" s="11" t="n">
        <v>5.29309</v>
      </c>
      <c r="Q137" s="11" t="n">
        <v>5.29122</v>
      </c>
      <c r="R137" s="11" t="n">
        <v>5.29682</v>
      </c>
      <c r="S137" s="11" t="n">
        <v>5.32608</v>
      </c>
      <c r="T137" s="11" t="n">
        <v>5.29524</v>
      </c>
      <c r="U137" s="11" t="n">
        <v>5.23207</v>
      </c>
      <c r="V137" s="11" t="n">
        <v>5.19416</v>
      </c>
      <c r="W137" s="11" t="n">
        <v>5.0365</v>
      </c>
      <c r="X137" s="11" t="n">
        <v>5.1693</v>
      </c>
      <c r="Y137" s="11" t="n">
        <v>5.208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5.10652</v>
      </c>
      <c r="C138" s="11" t="n">
        <v>5.13669</v>
      </c>
      <c r="D138" s="11" t="n">
        <v>5.15485</v>
      </c>
      <c r="E138" s="11" t="n">
        <v>5.14441</v>
      </c>
      <c r="F138" s="11" t="n">
        <v>5.14336</v>
      </c>
      <c r="G138" s="11" t="n">
        <v>5.17574</v>
      </c>
      <c r="H138" s="11" t="n">
        <v>5.21357</v>
      </c>
      <c r="I138" s="11" t="n">
        <v>5.22877</v>
      </c>
      <c r="J138" s="11" t="n">
        <v>5.23439</v>
      </c>
      <c r="K138" s="11" t="n">
        <v>5.23802</v>
      </c>
      <c r="L138" s="11" t="n">
        <v>5.24124</v>
      </c>
      <c r="M138" s="11" t="n">
        <v>5.23792</v>
      </c>
      <c r="N138" s="11" t="n">
        <v>5.23567</v>
      </c>
      <c r="O138" s="11" t="n">
        <v>5.23363</v>
      </c>
      <c r="P138" s="11" t="n">
        <v>5.22297</v>
      </c>
      <c r="Q138" s="11" t="n">
        <v>5.2166</v>
      </c>
      <c r="R138" s="11" t="n">
        <v>5.23935</v>
      </c>
      <c r="S138" s="11" t="n">
        <v>5.26166</v>
      </c>
      <c r="T138" s="11" t="n">
        <v>5.28842</v>
      </c>
      <c r="U138" s="11" t="n">
        <v>5.23524</v>
      </c>
      <c r="V138" s="11" t="n">
        <v>5.23688</v>
      </c>
      <c r="W138" s="11" t="n">
        <v>5.20644</v>
      </c>
      <c r="X138" s="11" t="n">
        <v>5.20418</v>
      </c>
      <c r="Y138" s="11" t="n">
        <v>5.175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5.06067</v>
      </c>
      <c r="C139" s="11" t="n">
        <v>5.03217</v>
      </c>
      <c r="D139" s="11" t="n">
        <v>5.06954</v>
      </c>
      <c r="E139" s="11" t="n">
        <v>5.05635</v>
      </c>
      <c r="F139" s="11" t="n">
        <v>5.05159</v>
      </c>
      <c r="G139" s="11" t="n">
        <v>5.07422</v>
      </c>
      <c r="H139" s="11" t="n">
        <v>5.063</v>
      </c>
      <c r="I139" s="11" t="n">
        <v>5.06404</v>
      </c>
      <c r="J139" s="11" t="n">
        <v>5.06015</v>
      </c>
      <c r="K139" s="11" t="n">
        <v>5.05083</v>
      </c>
      <c r="L139" s="11" t="n">
        <v>5.05272</v>
      </c>
      <c r="M139" s="11" t="n">
        <v>5.05216</v>
      </c>
      <c r="N139" s="11" t="n">
        <v>5.05186</v>
      </c>
      <c r="O139" s="11" t="n">
        <v>5.05097</v>
      </c>
      <c r="P139" s="11" t="n">
        <v>5.0481</v>
      </c>
      <c r="Q139" s="11" t="n">
        <v>5.04778</v>
      </c>
      <c r="R139" s="11" t="n">
        <v>5.05443</v>
      </c>
      <c r="S139" s="11" t="n">
        <v>5.06588</v>
      </c>
      <c r="T139" s="11" t="n">
        <v>5.08212</v>
      </c>
      <c r="U139" s="11" t="n">
        <v>5.07793</v>
      </c>
      <c r="V139" s="11" t="n">
        <v>5.07854</v>
      </c>
      <c r="W139" s="11" t="n">
        <v>5.06212</v>
      </c>
      <c r="X139" s="11" t="n">
        <v>5.06119</v>
      </c>
      <c r="Y139" s="11" t="n">
        <v>5.060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5.04163</v>
      </c>
      <c r="C140" s="11" t="n">
        <v>5.0344</v>
      </c>
      <c r="D140" s="11" t="n">
        <v>5.05557</v>
      </c>
      <c r="E140" s="11" t="n">
        <v>5.04396</v>
      </c>
      <c r="F140" s="11" t="n">
        <v>5.0397</v>
      </c>
      <c r="G140" s="11" t="n">
        <v>5.05128</v>
      </c>
      <c r="H140" s="11" t="n">
        <v>5.03918</v>
      </c>
      <c r="I140" s="11" t="n">
        <v>5.03906</v>
      </c>
      <c r="J140" s="11" t="n">
        <v>5.03355</v>
      </c>
      <c r="K140" s="11" t="n">
        <v>5.02309</v>
      </c>
      <c r="L140" s="11" t="n">
        <v>5.02698</v>
      </c>
      <c r="M140" s="11" t="n">
        <v>5.02365</v>
      </c>
      <c r="N140" s="11" t="n">
        <v>5.02043</v>
      </c>
      <c r="O140" s="11" t="n">
        <v>5.02305</v>
      </c>
      <c r="P140" s="11" t="n">
        <v>5.02577</v>
      </c>
      <c r="Q140" s="11" t="n">
        <v>5.02487</v>
      </c>
      <c r="R140" s="11" t="n">
        <v>5.03027</v>
      </c>
      <c r="S140" s="11" t="n">
        <v>5.02281</v>
      </c>
      <c r="T140" s="11" t="n">
        <v>5.04195</v>
      </c>
      <c r="U140" s="11" t="n">
        <v>5.0612</v>
      </c>
      <c r="V140" s="11" t="n">
        <v>5.06526</v>
      </c>
      <c r="W140" s="11" t="n">
        <v>5.05686</v>
      </c>
      <c r="X140" s="11" t="n">
        <v>5.05262</v>
      </c>
      <c r="Y140" s="11" t="n">
        <v>5.0512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98141</v>
      </c>
      <c r="C141" s="11" t="n">
        <v>4.98208</v>
      </c>
      <c r="D141" s="11" t="n">
        <v>4.91948</v>
      </c>
      <c r="E141" s="11" t="n">
        <v>4.99771</v>
      </c>
      <c r="F141" s="11" t="n">
        <v>4.99433</v>
      </c>
      <c r="G141" s="11" t="n">
        <v>5.0117</v>
      </c>
      <c r="H141" s="11" t="n">
        <v>4.99663</v>
      </c>
      <c r="I141" s="11" t="n">
        <v>4.99362</v>
      </c>
      <c r="J141" s="11" t="n">
        <v>4.99222</v>
      </c>
      <c r="K141" s="11" t="n">
        <v>4.98622</v>
      </c>
      <c r="L141" s="11" t="n">
        <v>4.98522</v>
      </c>
      <c r="M141" s="11" t="n">
        <v>4.98372</v>
      </c>
      <c r="N141" s="11" t="n">
        <v>4.97791</v>
      </c>
      <c r="O141" s="11" t="n">
        <v>4.97852</v>
      </c>
      <c r="P141" s="11" t="n">
        <v>4.97607</v>
      </c>
      <c r="Q141" s="11" t="n">
        <v>4.9775</v>
      </c>
      <c r="R141" s="11" t="n">
        <v>4.98482</v>
      </c>
      <c r="S141" s="11" t="n">
        <v>4.9924</v>
      </c>
      <c r="T141" s="11" t="n">
        <v>4.99743</v>
      </c>
      <c r="U141" s="11" t="n">
        <v>5.01229</v>
      </c>
      <c r="V141" s="11" t="n">
        <v>5.02554</v>
      </c>
      <c r="W141" s="11" t="n">
        <v>5.01446</v>
      </c>
      <c r="X141" s="11" t="n">
        <v>4.98372</v>
      </c>
      <c r="Y141" s="11" t="n">
        <v>4.9869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5.13327</v>
      </c>
      <c r="C142" s="11" t="n">
        <v>5.13696</v>
      </c>
      <c r="D142" s="11" t="n">
        <v>5.13895</v>
      </c>
      <c r="E142" s="11" t="n">
        <v>5.14913</v>
      </c>
      <c r="F142" s="11" t="n">
        <v>5.1514</v>
      </c>
      <c r="G142" s="11" t="n">
        <v>5.17839</v>
      </c>
      <c r="H142" s="11" t="n">
        <v>5.1932</v>
      </c>
      <c r="I142" s="11" t="n">
        <v>5.2024</v>
      </c>
      <c r="J142" s="11" t="n">
        <v>5.19132</v>
      </c>
      <c r="K142" s="11" t="n">
        <v>5.18296</v>
      </c>
      <c r="L142" s="11" t="n">
        <v>5.18654</v>
      </c>
      <c r="M142" s="11" t="n">
        <v>5.18631</v>
      </c>
      <c r="N142" s="11" t="n">
        <v>5.18283</v>
      </c>
      <c r="O142" s="11" t="n">
        <v>5.18074</v>
      </c>
      <c r="P142" s="11" t="n">
        <v>5.1831</v>
      </c>
      <c r="Q142" s="11" t="n">
        <v>5.17985</v>
      </c>
      <c r="R142" s="11" t="n">
        <v>5.2068</v>
      </c>
      <c r="S142" s="11" t="n">
        <v>5.22165</v>
      </c>
      <c r="T142" s="11" t="n">
        <v>5.19366</v>
      </c>
      <c r="U142" s="11" t="n">
        <v>5.25018</v>
      </c>
      <c r="V142" s="11" t="n">
        <v>5.22976</v>
      </c>
      <c r="W142" s="11" t="n">
        <v>5.19682</v>
      </c>
      <c r="X142" s="11" t="n">
        <v>5.18439</v>
      </c>
      <c r="Y142" s="11" t="n">
        <v>5.18193</v>
      </c>
    </row>
    <row r="143" customFormat="false" ht="12.75" hidden="false" customHeight="false" outlineLevel="0" collapsed="false">
      <c r="A143" s="10" t="n">
        <v>29</v>
      </c>
      <c r="B143" s="11" t="n">
        <v>5.19533</v>
      </c>
      <c r="C143" s="11" t="n">
        <v>5.19651</v>
      </c>
      <c r="D143" s="11" t="n">
        <v>5.18954</v>
      </c>
      <c r="E143" s="11" t="n">
        <v>5.21346</v>
      </c>
      <c r="F143" s="11" t="n">
        <v>5.22675</v>
      </c>
      <c r="G143" s="11" t="n">
        <v>5.26321</v>
      </c>
      <c r="H143" s="11" t="n">
        <v>5.29121</v>
      </c>
      <c r="I143" s="11" t="n">
        <v>5.29313</v>
      </c>
      <c r="J143" s="11" t="n">
        <v>5.22076</v>
      </c>
      <c r="K143" s="11" t="n">
        <v>5.21789</v>
      </c>
      <c r="L143" s="11" t="n">
        <v>5.24835</v>
      </c>
      <c r="M143" s="11" t="n">
        <v>5.21829</v>
      </c>
      <c r="N143" s="11" t="n">
        <v>5.21798</v>
      </c>
      <c r="O143" s="11" t="n">
        <v>5.2183</v>
      </c>
      <c r="P143" s="11" t="n">
        <v>5.21737</v>
      </c>
      <c r="Q143" s="11" t="n">
        <v>5.28431</v>
      </c>
      <c r="R143" s="11" t="n">
        <v>5.22518</v>
      </c>
      <c r="S143" s="11" t="n">
        <v>5.25429</v>
      </c>
      <c r="T143" s="11" t="n">
        <v>5.21379</v>
      </c>
      <c r="U143" s="11" t="n">
        <v>5.25946</v>
      </c>
      <c r="V143" s="11" t="n">
        <v>5.21928</v>
      </c>
      <c r="W143" s="11" t="n">
        <v>5.19084</v>
      </c>
      <c r="X143" s="11" t="n">
        <v>5.17507</v>
      </c>
      <c r="Y143" s="11" t="n">
        <v>5.0909</v>
      </c>
    </row>
    <row r="144" customFormat="false" ht="12.75" hidden="false" customHeight="false" outlineLevel="0" collapsed="false">
      <c r="A144" s="10" t="n">
        <v>30</v>
      </c>
      <c r="B144" s="11" t="n">
        <v>5.13419</v>
      </c>
      <c r="C144" s="11" t="n">
        <v>5.14537</v>
      </c>
      <c r="D144" s="11" t="n">
        <v>5.11843</v>
      </c>
      <c r="E144" s="11" t="n">
        <v>5.10846</v>
      </c>
      <c r="F144" s="11" t="n">
        <v>5.10261</v>
      </c>
      <c r="G144" s="11" t="n">
        <v>5.12253</v>
      </c>
      <c r="H144" s="11" t="n">
        <v>5.13302</v>
      </c>
      <c r="I144" s="11" t="n">
        <v>5.12844</v>
      </c>
      <c r="J144" s="11" t="n">
        <v>5.12237</v>
      </c>
      <c r="K144" s="11" t="n">
        <v>5.12483</v>
      </c>
      <c r="L144" s="11" t="n">
        <v>5.12386</v>
      </c>
      <c r="M144" s="11" t="n">
        <v>5.12352</v>
      </c>
      <c r="N144" s="11" t="n">
        <v>5.11154</v>
      </c>
      <c r="O144" s="11" t="n">
        <v>5.10699</v>
      </c>
      <c r="P144" s="11" t="n">
        <v>5.10003</v>
      </c>
      <c r="Q144" s="11" t="n">
        <v>5.0926</v>
      </c>
      <c r="R144" s="11" t="n">
        <v>5.12377</v>
      </c>
      <c r="S144" s="11" t="n">
        <v>5.13549</v>
      </c>
      <c r="T144" s="11" t="n">
        <v>5.10563</v>
      </c>
      <c r="U144" s="11" t="n">
        <v>5.10351</v>
      </c>
      <c r="V144" s="11" t="n">
        <v>5.07989</v>
      </c>
      <c r="W144" s="11" t="n">
        <v>5.09187</v>
      </c>
      <c r="X144" s="11" t="n">
        <v>5.12115</v>
      </c>
      <c r="Y144" s="11" t="n">
        <v>5.11619</v>
      </c>
    </row>
    <row r="145" customFormat="false" ht="12.75" hidden="false" customHeight="false" outlineLevel="0" collapsed="false">
      <c r="A145" s="12" t="n">
        <v>31</v>
      </c>
      <c r="B145" s="13" t="n">
        <v>5.09207</v>
      </c>
      <c r="C145" s="13" t="n">
        <v>5.0941</v>
      </c>
      <c r="D145" s="13" t="n">
        <v>5.08445</v>
      </c>
      <c r="E145" s="13" t="n">
        <v>5.07808</v>
      </c>
      <c r="F145" s="13" t="n">
        <v>5.06513</v>
      </c>
      <c r="G145" s="13" t="n">
        <v>5.08493</v>
      </c>
      <c r="H145" s="13" t="n">
        <v>5.09691</v>
      </c>
      <c r="I145" s="13" t="n">
        <v>5.09405</v>
      </c>
      <c r="J145" s="13" t="n">
        <v>5.08421</v>
      </c>
      <c r="K145" s="13" t="n">
        <v>5.08659</v>
      </c>
      <c r="L145" s="13" t="n">
        <v>5.086</v>
      </c>
      <c r="M145" s="13" t="n">
        <v>5.08426</v>
      </c>
      <c r="N145" s="13" t="n">
        <v>5.08557</v>
      </c>
      <c r="O145" s="13" t="n">
        <v>5.08545</v>
      </c>
      <c r="P145" s="13" t="n">
        <v>5.0847</v>
      </c>
      <c r="Q145" s="13" t="n">
        <v>5.0915</v>
      </c>
      <c r="R145" s="13" t="n">
        <v>5.10523</v>
      </c>
      <c r="S145" s="13" t="n">
        <v>5.11887</v>
      </c>
      <c r="T145" s="13" t="n">
        <v>5.08211</v>
      </c>
      <c r="U145" s="13" t="n">
        <v>5.09461</v>
      </c>
      <c r="V145" s="13" t="n">
        <v>5.11491</v>
      </c>
      <c r="W145" s="13" t="n">
        <v>5.12088</v>
      </c>
      <c r="X145" s="13" t="n">
        <v>5.14417</v>
      </c>
      <c r="Y145" s="13" t="n">
        <v>5.132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09-14T03:05:31Z</dcterms:modified>
  <cp:revision>0</cp:revision>
  <dc:subject/>
  <dc:title/>
</cp:coreProperties>
</file>