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март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75233</v>
      </c>
      <c r="C7" s="11" t="n">
        <v>1.75352</v>
      </c>
      <c r="D7" s="11" t="n">
        <v>1.77192</v>
      </c>
      <c r="E7" s="11" t="n">
        <v>1.76728</v>
      </c>
      <c r="F7" s="11" t="n">
        <v>1.7883</v>
      </c>
      <c r="G7" s="11" t="n">
        <v>1.80098</v>
      </c>
      <c r="H7" s="11" t="n">
        <v>1.79294</v>
      </c>
      <c r="I7" s="11" t="n">
        <v>1.80546</v>
      </c>
      <c r="J7" s="11" t="n">
        <v>1.80285</v>
      </c>
      <c r="K7" s="11" t="n">
        <v>1.80186</v>
      </c>
      <c r="L7" s="11" t="n">
        <v>1.80159</v>
      </c>
      <c r="M7" s="11" t="n">
        <v>1.78754</v>
      </c>
      <c r="N7" s="11" t="n">
        <v>1.78602</v>
      </c>
      <c r="O7" s="11" t="n">
        <v>1.7806</v>
      </c>
      <c r="P7" s="11" t="n">
        <v>1.78822</v>
      </c>
      <c r="Q7" s="11" t="n">
        <v>1.79329</v>
      </c>
      <c r="R7" s="11" t="n">
        <v>1.7915</v>
      </c>
      <c r="S7" s="11" t="n">
        <v>1.79602</v>
      </c>
      <c r="T7" s="11" t="n">
        <v>1.80472</v>
      </c>
      <c r="U7" s="11" t="n">
        <v>1.78532</v>
      </c>
      <c r="V7" s="11" t="n">
        <v>1.80295</v>
      </c>
      <c r="W7" s="11" t="n">
        <v>1.78333</v>
      </c>
      <c r="X7" s="11" t="n">
        <v>1.76723</v>
      </c>
      <c r="Y7" s="11" t="n">
        <v>1.7484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78585</v>
      </c>
      <c r="C8" s="11" t="n">
        <v>1.79085</v>
      </c>
      <c r="D8" s="11" t="n">
        <v>1.80016</v>
      </c>
      <c r="E8" s="11" t="n">
        <v>1.79716</v>
      </c>
      <c r="F8" s="11" t="n">
        <v>1.79723</v>
      </c>
      <c r="G8" s="11" t="n">
        <v>1.8341</v>
      </c>
      <c r="H8" s="11" t="n">
        <v>1.82863</v>
      </c>
      <c r="I8" s="11" t="n">
        <v>1.84593</v>
      </c>
      <c r="J8" s="11" t="n">
        <v>1.85213</v>
      </c>
      <c r="K8" s="11" t="n">
        <v>1.85016</v>
      </c>
      <c r="L8" s="11" t="n">
        <v>1.84801</v>
      </c>
      <c r="M8" s="11" t="n">
        <v>1.83112</v>
      </c>
      <c r="N8" s="11" t="n">
        <v>1.82856</v>
      </c>
      <c r="O8" s="11" t="n">
        <v>1.83098</v>
      </c>
      <c r="P8" s="11" t="n">
        <v>1.83836</v>
      </c>
      <c r="Q8" s="11" t="n">
        <v>1.84588</v>
      </c>
      <c r="R8" s="11" t="n">
        <v>1.84571</v>
      </c>
      <c r="S8" s="11" t="n">
        <v>1.84883</v>
      </c>
      <c r="T8" s="11" t="n">
        <v>1.8545</v>
      </c>
      <c r="U8" s="11" t="n">
        <v>1.85671</v>
      </c>
      <c r="V8" s="11" t="n">
        <v>1.85099</v>
      </c>
      <c r="W8" s="11" t="n">
        <v>1.81546</v>
      </c>
      <c r="X8" s="11" t="n">
        <v>1.78561</v>
      </c>
      <c r="Y8" s="11" t="n">
        <v>1.78545</v>
      </c>
    </row>
    <row r="9" customFormat="false" ht="12.75" hidden="false" customHeight="false" outlineLevel="0" collapsed="false">
      <c r="A9" s="10" t="n">
        <f aca="false">A8+1</f>
        <v>3</v>
      </c>
      <c r="B9" s="11" t="n">
        <v>1.80434</v>
      </c>
      <c r="C9" s="11" t="n">
        <v>1.81033</v>
      </c>
      <c r="D9" s="11" t="n">
        <v>1.82082</v>
      </c>
      <c r="E9" s="11" t="n">
        <v>1.87205</v>
      </c>
      <c r="F9" s="11" t="n">
        <v>1.8708</v>
      </c>
      <c r="G9" s="11" t="n">
        <v>1.87343</v>
      </c>
      <c r="H9" s="11" t="n">
        <v>1.877</v>
      </c>
      <c r="I9" s="11" t="n">
        <v>1.88429</v>
      </c>
      <c r="J9" s="11" t="n">
        <v>1.88085</v>
      </c>
      <c r="K9" s="11" t="n">
        <v>1.87844</v>
      </c>
      <c r="L9" s="11" t="n">
        <v>1.85283</v>
      </c>
      <c r="M9" s="11" t="n">
        <v>1.85207</v>
      </c>
      <c r="N9" s="11" t="n">
        <v>1.85012</v>
      </c>
      <c r="O9" s="11" t="n">
        <v>1.84715</v>
      </c>
      <c r="P9" s="11" t="n">
        <v>1.84699</v>
      </c>
      <c r="Q9" s="11" t="n">
        <v>1.86027</v>
      </c>
      <c r="R9" s="11" t="n">
        <v>1.86447</v>
      </c>
      <c r="S9" s="11" t="n">
        <v>1.86805</v>
      </c>
      <c r="T9" s="11" t="n">
        <v>1.85739</v>
      </c>
      <c r="U9" s="11" t="n">
        <v>1.88292</v>
      </c>
      <c r="V9" s="11" t="n">
        <v>1.86597</v>
      </c>
      <c r="W9" s="11" t="n">
        <v>1.83165</v>
      </c>
      <c r="X9" s="11" t="n">
        <v>1.83758</v>
      </c>
      <c r="Y9" s="11" t="n">
        <v>1.8166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80063</v>
      </c>
      <c r="C10" s="11" t="n">
        <v>1.81664</v>
      </c>
      <c r="D10" s="11" t="n">
        <v>1.81746</v>
      </c>
      <c r="E10" s="11" t="n">
        <v>1.80751</v>
      </c>
      <c r="F10" s="11" t="n">
        <v>1.81412</v>
      </c>
      <c r="G10" s="11" t="n">
        <v>1.85766</v>
      </c>
      <c r="H10" s="11" t="n">
        <v>1.8638</v>
      </c>
      <c r="I10" s="11" t="n">
        <v>1.87173</v>
      </c>
      <c r="J10" s="11" t="n">
        <v>1.87695</v>
      </c>
      <c r="K10" s="11" t="n">
        <v>1.86287</v>
      </c>
      <c r="L10" s="11" t="n">
        <v>1.86217</v>
      </c>
      <c r="M10" s="11" t="n">
        <v>1.85635</v>
      </c>
      <c r="N10" s="11" t="n">
        <v>1.79161</v>
      </c>
      <c r="O10" s="11" t="n">
        <v>1.79835</v>
      </c>
      <c r="P10" s="11" t="n">
        <v>1.80854</v>
      </c>
      <c r="Q10" s="11" t="n">
        <v>1.84685</v>
      </c>
      <c r="R10" s="11" t="n">
        <v>1.84767</v>
      </c>
      <c r="S10" s="11" t="n">
        <v>1.85229</v>
      </c>
      <c r="T10" s="11" t="n">
        <v>1.82496</v>
      </c>
      <c r="U10" s="11" t="n">
        <v>1.79443</v>
      </c>
      <c r="V10" s="11" t="n">
        <v>1.82991</v>
      </c>
      <c r="W10" s="11" t="n">
        <v>1.83303</v>
      </c>
      <c r="X10" s="11" t="n">
        <v>1.79906</v>
      </c>
      <c r="Y10" s="11" t="n">
        <v>1.793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78931</v>
      </c>
      <c r="C11" s="11" t="n">
        <v>1.78417</v>
      </c>
      <c r="D11" s="11" t="n">
        <v>1.78714</v>
      </c>
      <c r="E11" s="11" t="n">
        <v>1.79503</v>
      </c>
      <c r="F11" s="11" t="n">
        <v>1.79738</v>
      </c>
      <c r="G11" s="11" t="n">
        <v>1.79675</v>
      </c>
      <c r="H11" s="11" t="n">
        <v>1.80518</v>
      </c>
      <c r="I11" s="11" t="n">
        <v>1.80146</v>
      </c>
      <c r="J11" s="11" t="n">
        <v>1.80092</v>
      </c>
      <c r="K11" s="11" t="n">
        <v>1.7912</v>
      </c>
      <c r="L11" s="11" t="n">
        <v>1.79086</v>
      </c>
      <c r="M11" s="11" t="n">
        <v>1.79021</v>
      </c>
      <c r="N11" s="11" t="n">
        <v>1.77625</v>
      </c>
      <c r="O11" s="11" t="n">
        <v>1.7797</v>
      </c>
      <c r="P11" s="11" t="n">
        <v>1.79314</v>
      </c>
      <c r="Q11" s="11" t="n">
        <v>1.8041</v>
      </c>
      <c r="R11" s="11" t="n">
        <v>1.81693</v>
      </c>
      <c r="S11" s="11" t="n">
        <v>1.80817</v>
      </c>
      <c r="T11" s="11" t="n">
        <v>1.81852</v>
      </c>
      <c r="U11" s="11" t="n">
        <v>1.79053</v>
      </c>
      <c r="V11" s="11" t="n">
        <v>1.79723</v>
      </c>
      <c r="W11" s="11" t="n">
        <v>1.80768</v>
      </c>
      <c r="X11" s="11" t="n">
        <v>1.79913</v>
      </c>
      <c r="Y11" s="11" t="n">
        <v>1.7923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80326</v>
      </c>
      <c r="C12" s="11" t="n">
        <v>1.80134</v>
      </c>
      <c r="D12" s="11" t="n">
        <v>1.82064</v>
      </c>
      <c r="E12" s="11" t="n">
        <v>1.81981</v>
      </c>
      <c r="F12" s="11" t="n">
        <v>1.81582</v>
      </c>
      <c r="G12" s="11" t="n">
        <v>1.82238</v>
      </c>
      <c r="H12" s="11" t="n">
        <v>1.83349</v>
      </c>
      <c r="I12" s="11" t="n">
        <v>1.82064</v>
      </c>
      <c r="J12" s="11" t="n">
        <v>1.83322</v>
      </c>
      <c r="K12" s="11" t="n">
        <v>1.83226</v>
      </c>
      <c r="L12" s="11" t="n">
        <v>1.83643</v>
      </c>
      <c r="M12" s="11" t="n">
        <v>1.83851</v>
      </c>
      <c r="N12" s="11" t="n">
        <v>1.83139</v>
      </c>
      <c r="O12" s="11" t="n">
        <v>1.8275</v>
      </c>
      <c r="P12" s="11" t="n">
        <v>1.83169</v>
      </c>
      <c r="Q12" s="11" t="n">
        <v>1.83858</v>
      </c>
      <c r="R12" s="11" t="n">
        <v>1.84392</v>
      </c>
      <c r="S12" s="11" t="n">
        <v>1.85212</v>
      </c>
      <c r="T12" s="11" t="n">
        <v>1.8607</v>
      </c>
      <c r="U12" s="11" t="n">
        <v>1.84636</v>
      </c>
      <c r="V12" s="11" t="n">
        <v>1.85144</v>
      </c>
      <c r="W12" s="11" t="n">
        <v>1.82163</v>
      </c>
      <c r="X12" s="11" t="n">
        <v>1.80804</v>
      </c>
      <c r="Y12" s="11" t="n">
        <v>1.7996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76329</v>
      </c>
      <c r="C13" s="11" t="n">
        <v>1.76224</v>
      </c>
      <c r="D13" s="11" t="n">
        <v>1.77483</v>
      </c>
      <c r="E13" s="11" t="n">
        <v>1.77132</v>
      </c>
      <c r="F13" s="11" t="n">
        <v>1.77052</v>
      </c>
      <c r="G13" s="11" t="n">
        <v>1.7597</v>
      </c>
      <c r="H13" s="11" t="n">
        <v>1.77731</v>
      </c>
      <c r="I13" s="11" t="n">
        <v>1.77453</v>
      </c>
      <c r="J13" s="11" t="n">
        <v>1.7736</v>
      </c>
      <c r="K13" s="11" t="n">
        <v>1.7689</v>
      </c>
      <c r="L13" s="11" t="n">
        <v>1.76098</v>
      </c>
      <c r="M13" s="11" t="n">
        <v>1.76081</v>
      </c>
      <c r="N13" s="11" t="n">
        <v>1.75829</v>
      </c>
      <c r="O13" s="11" t="n">
        <v>1.75857</v>
      </c>
      <c r="P13" s="11" t="n">
        <v>1.76092</v>
      </c>
      <c r="Q13" s="11" t="n">
        <v>1.7686</v>
      </c>
      <c r="R13" s="11" t="n">
        <v>1.77177</v>
      </c>
      <c r="S13" s="11" t="n">
        <v>1.77052</v>
      </c>
      <c r="T13" s="11" t="n">
        <v>1.76908</v>
      </c>
      <c r="U13" s="11" t="n">
        <v>1.77311</v>
      </c>
      <c r="V13" s="11" t="n">
        <v>1.78336</v>
      </c>
      <c r="W13" s="11" t="n">
        <v>1.77459</v>
      </c>
      <c r="X13" s="11" t="n">
        <v>1.76765</v>
      </c>
      <c r="Y13" s="11" t="n">
        <v>1.7613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69555</v>
      </c>
      <c r="C14" s="11" t="n">
        <v>1.69526</v>
      </c>
      <c r="D14" s="11" t="n">
        <v>1.69801</v>
      </c>
      <c r="E14" s="11" t="n">
        <v>1.68204</v>
      </c>
      <c r="F14" s="11" t="n">
        <v>1.68319</v>
      </c>
      <c r="G14" s="11" t="n">
        <v>1.67522</v>
      </c>
      <c r="H14" s="11" t="n">
        <v>1.68128</v>
      </c>
      <c r="I14" s="11" t="n">
        <v>1.6777</v>
      </c>
      <c r="J14" s="11" t="n">
        <v>1.67383</v>
      </c>
      <c r="K14" s="11" t="n">
        <v>1.67373</v>
      </c>
      <c r="L14" s="11" t="n">
        <v>1.67235</v>
      </c>
      <c r="M14" s="11" t="n">
        <v>1.66987</v>
      </c>
      <c r="N14" s="11" t="n">
        <v>1.66939</v>
      </c>
      <c r="O14" s="11" t="n">
        <v>1.66935</v>
      </c>
      <c r="P14" s="11" t="n">
        <v>1.67305</v>
      </c>
      <c r="Q14" s="11" t="n">
        <v>1.67883</v>
      </c>
      <c r="R14" s="11" t="n">
        <v>1.68959</v>
      </c>
      <c r="S14" s="11" t="n">
        <v>1.68236</v>
      </c>
      <c r="T14" s="11" t="n">
        <v>1.69654</v>
      </c>
      <c r="U14" s="11" t="n">
        <v>1.72174</v>
      </c>
      <c r="V14" s="11" t="n">
        <v>1.72126</v>
      </c>
      <c r="W14" s="11" t="n">
        <v>1.71757</v>
      </c>
      <c r="X14" s="11" t="n">
        <v>1.69318</v>
      </c>
      <c r="Y14" s="11" t="n">
        <v>1.6895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7468</v>
      </c>
      <c r="C15" s="11" t="n">
        <v>1.74552</v>
      </c>
      <c r="D15" s="11" t="n">
        <v>1.76314</v>
      </c>
      <c r="E15" s="11" t="n">
        <v>1.76883</v>
      </c>
      <c r="F15" s="11" t="n">
        <v>1.78152</v>
      </c>
      <c r="G15" s="11" t="n">
        <v>1.78466</v>
      </c>
      <c r="H15" s="11" t="n">
        <v>1.77907</v>
      </c>
      <c r="I15" s="11" t="n">
        <v>1.77863</v>
      </c>
      <c r="J15" s="11" t="n">
        <v>1.777</v>
      </c>
      <c r="K15" s="11" t="n">
        <v>1.78299</v>
      </c>
      <c r="L15" s="11" t="n">
        <v>1.79109</v>
      </c>
      <c r="M15" s="11" t="n">
        <v>1.78988</v>
      </c>
      <c r="N15" s="11" t="n">
        <v>1.78668</v>
      </c>
      <c r="O15" s="11" t="n">
        <v>1.7843</v>
      </c>
      <c r="P15" s="11" t="n">
        <v>1.79174</v>
      </c>
      <c r="Q15" s="11" t="n">
        <v>1.80068</v>
      </c>
      <c r="R15" s="11" t="n">
        <v>1.80204</v>
      </c>
      <c r="S15" s="11" t="n">
        <v>1.78926</v>
      </c>
      <c r="T15" s="11" t="n">
        <v>1.80715</v>
      </c>
      <c r="U15" s="11" t="n">
        <v>1.80827</v>
      </c>
      <c r="V15" s="11" t="n">
        <v>1.80837</v>
      </c>
      <c r="W15" s="11" t="n">
        <v>1.79161</v>
      </c>
      <c r="X15" s="11" t="n">
        <v>1.78276</v>
      </c>
      <c r="Y15" s="11" t="n">
        <v>1.7714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82841</v>
      </c>
      <c r="C16" s="11" t="n">
        <v>1.83217</v>
      </c>
      <c r="D16" s="11" t="n">
        <v>1.84349</v>
      </c>
      <c r="E16" s="11" t="n">
        <v>1.85771</v>
      </c>
      <c r="F16" s="11" t="n">
        <v>1.8592</v>
      </c>
      <c r="G16" s="11" t="n">
        <v>1.87145</v>
      </c>
      <c r="H16" s="11" t="n">
        <v>1.86096</v>
      </c>
      <c r="I16" s="11" t="n">
        <v>1.88314</v>
      </c>
      <c r="J16" s="11" t="n">
        <v>1.88514</v>
      </c>
      <c r="K16" s="11" t="n">
        <v>1.8827</v>
      </c>
      <c r="L16" s="11" t="n">
        <v>1.8844</v>
      </c>
      <c r="M16" s="11" t="n">
        <v>1.88199</v>
      </c>
      <c r="N16" s="11" t="n">
        <v>1.87292</v>
      </c>
      <c r="O16" s="11" t="n">
        <v>1.86638</v>
      </c>
      <c r="P16" s="11" t="n">
        <v>1.87018</v>
      </c>
      <c r="Q16" s="11" t="n">
        <v>1.8577</v>
      </c>
      <c r="R16" s="11" t="n">
        <v>1.88607</v>
      </c>
      <c r="S16" s="11" t="n">
        <v>1.88323</v>
      </c>
      <c r="T16" s="11" t="n">
        <v>1.90039</v>
      </c>
      <c r="U16" s="11" t="n">
        <v>1.89407</v>
      </c>
      <c r="V16" s="11" t="n">
        <v>1.88269</v>
      </c>
      <c r="W16" s="11" t="n">
        <v>1.87923</v>
      </c>
      <c r="X16" s="11" t="n">
        <v>1.84142</v>
      </c>
      <c r="Y16" s="11" t="n">
        <v>1.8503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87606</v>
      </c>
      <c r="C17" s="11" t="n">
        <v>1.85655</v>
      </c>
      <c r="D17" s="11" t="n">
        <v>1.85038</v>
      </c>
      <c r="E17" s="11" t="n">
        <v>1.85289</v>
      </c>
      <c r="F17" s="11" t="n">
        <v>1.86257</v>
      </c>
      <c r="G17" s="11" t="n">
        <v>1.87144</v>
      </c>
      <c r="H17" s="11" t="n">
        <v>1.86392</v>
      </c>
      <c r="I17" s="11" t="n">
        <v>1.86774</v>
      </c>
      <c r="J17" s="11" t="n">
        <v>1.86204</v>
      </c>
      <c r="K17" s="11" t="n">
        <v>1.86064</v>
      </c>
      <c r="L17" s="11" t="n">
        <v>1.85813</v>
      </c>
      <c r="M17" s="11" t="n">
        <v>1.85559</v>
      </c>
      <c r="N17" s="11" t="n">
        <v>1.84927</v>
      </c>
      <c r="O17" s="11" t="n">
        <v>1.8467</v>
      </c>
      <c r="P17" s="11" t="n">
        <v>1.85249</v>
      </c>
      <c r="Q17" s="11" t="n">
        <v>1.86338</v>
      </c>
      <c r="R17" s="11" t="n">
        <v>1.86659</v>
      </c>
      <c r="S17" s="11" t="n">
        <v>1.86391</v>
      </c>
      <c r="T17" s="11" t="n">
        <v>1.88316</v>
      </c>
      <c r="U17" s="11" t="n">
        <v>1.88209</v>
      </c>
      <c r="V17" s="11" t="n">
        <v>1.88283</v>
      </c>
      <c r="W17" s="11" t="n">
        <v>1.86299</v>
      </c>
      <c r="X17" s="11" t="n">
        <v>1.86189</v>
      </c>
      <c r="Y17" s="11" t="n">
        <v>1.8358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75929</v>
      </c>
      <c r="C18" s="11" t="n">
        <v>1.74174</v>
      </c>
      <c r="D18" s="11" t="n">
        <v>1.74094</v>
      </c>
      <c r="E18" s="11" t="n">
        <v>1.73824</v>
      </c>
      <c r="F18" s="11" t="n">
        <v>1.74399</v>
      </c>
      <c r="G18" s="11" t="n">
        <v>1.75881</v>
      </c>
      <c r="H18" s="11" t="n">
        <v>1.76735</v>
      </c>
      <c r="I18" s="11" t="n">
        <v>1.76223</v>
      </c>
      <c r="J18" s="11" t="n">
        <v>1.76493</v>
      </c>
      <c r="K18" s="11" t="n">
        <v>1.75508</v>
      </c>
      <c r="L18" s="11" t="n">
        <v>1.73401</v>
      </c>
      <c r="M18" s="11" t="n">
        <v>1.71869</v>
      </c>
      <c r="N18" s="11" t="n">
        <v>1.72013</v>
      </c>
      <c r="O18" s="11" t="n">
        <v>1.71422</v>
      </c>
      <c r="P18" s="11" t="n">
        <v>1.7219</v>
      </c>
      <c r="Q18" s="11" t="n">
        <v>1.73688</v>
      </c>
      <c r="R18" s="11" t="n">
        <v>1.75465</v>
      </c>
      <c r="S18" s="11" t="n">
        <v>1.75535</v>
      </c>
      <c r="T18" s="11" t="n">
        <v>1.75745</v>
      </c>
      <c r="U18" s="11" t="n">
        <v>1.76422</v>
      </c>
      <c r="V18" s="11" t="n">
        <v>1.76843</v>
      </c>
      <c r="W18" s="11" t="n">
        <v>1.75462</v>
      </c>
      <c r="X18" s="11" t="n">
        <v>1.75545</v>
      </c>
      <c r="Y18" s="11" t="n">
        <v>1.7538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79264</v>
      </c>
      <c r="C19" s="11" t="n">
        <v>1.79596</v>
      </c>
      <c r="D19" s="11" t="n">
        <v>1.80906</v>
      </c>
      <c r="E19" s="11" t="n">
        <v>1.81048</v>
      </c>
      <c r="F19" s="11" t="n">
        <v>1.81032</v>
      </c>
      <c r="G19" s="11" t="n">
        <v>1.81215</v>
      </c>
      <c r="H19" s="11" t="n">
        <v>1.82116</v>
      </c>
      <c r="I19" s="11" t="n">
        <v>1.82598</v>
      </c>
      <c r="J19" s="11" t="n">
        <v>1.83525</v>
      </c>
      <c r="K19" s="11" t="n">
        <v>1.83147</v>
      </c>
      <c r="L19" s="11" t="n">
        <v>1.80641</v>
      </c>
      <c r="M19" s="11" t="n">
        <v>1.80574</v>
      </c>
      <c r="N19" s="11" t="n">
        <v>1.79892</v>
      </c>
      <c r="O19" s="11" t="n">
        <v>1.79807</v>
      </c>
      <c r="P19" s="11" t="n">
        <v>1.80456</v>
      </c>
      <c r="Q19" s="11" t="n">
        <v>1.82424</v>
      </c>
      <c r="R19" s="11" t="n">
        <v>1.82687</v>
      </c>
      <c r="S19" s="11" t="n">
        <v>1.84135</v>
      </c>
      <c r="T19" s="11" t="n">
        <v>1.82879</v>
      </c>
      <c r="U19" s="11" t="n">
        <v>1.81593</v>
      </c>
      <c r="V19" s="11" t="n">
        <v>1.82672</v>
      </c>
      <c r="W19" s="11" t="n">
        <v>1.80943</v>
      </c>
      <c r="X19" s="11" t="n">
        <v>1.81175</v>
      </c>
      <c r="Y19" s="11" t="n">
        <v>1.7962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77387</v>
      </c>
      <c r="C20" s="11" t="n">
        <v>1.76737</v>
      </c>
      <c r="D20" s="11" t="n">
        <v>1.78588</v>
      </c>
      <c r="E20" s="11" t="n">
        <v>1.7856</v>
      </c>
      <c r="F20" s="11" t="n">
        <v>1.7886</v>
      </c>
      <c r="G20" s="11" t="n">
        <v>1.79177</v>
      </c>
      <c r="H20" s="11" t="n">
        <v>1.79725</v>
      </c>
      <c r="I20" s="11" t="n">
        <v>1.79707</v>
      </c>
      <c r="J20" s="11" t="n">
        <v>1.8036</v>
      </c>
      <c r="K20" s="11" t="n">
        <v>1.78097</v>
      </c>
      <c r="L20" s="11" t="n">
        <v>1.78392</v>
      </c>
      <c r="M20" s="11" t="n">
        <v>1.78377</v>
      </c>
      <c r="N20" s="11" t="n">
        <v>1.77786</v>
      </c>
      <c r="O20" s="11" t="n">
        <v>1.77806</v>
      </c>
      <c r="P20" s="11" t="n">
        <v>1.78036</v>
      </c>
      <c r="Q20" s="11" t="n">
        <v>1.79374</v>
      </c>
      <c r="R20" s="11" t="n">
        <v>1.8032</v>
      </c>
      <c r="S20" s="11" t="n">
        <v>1.82086</v>
      </c>
      <c r="T20" s="11" t="n">
        <v>1.81266</v>
      </c>
      <c r="U20" s="11" t="n">
        <v>1.78758</v>
      </c>
      <c r="V20" s="11" t="n">
        <v>1.80075</v>
      </c>
      <c r="W20" s="11" t="n">
        <v>1.77466</v>
      </c>
      <c r="X20" s="11" t="n">
        <v>1.78248</v>
      </c>
      <c r="Y20" s="11" t="n">
        <v>1.7755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73154</v>
      </c>
      <c r="C21" s="11" t="n">
        <v>1.73005</v>
      </c>
      <c r="D21" s="11" t="n">
        <v>1.74514</v>
      </c>
      <c r="E21" s="11" t="n">
        <v>1.74684</v>
      </c>
      <c r="F21" s="11" t="n">
        <v>1.77239</v>
      </c>
      <c r="G21" s="11" t="n">
        <v>1.75806</v>
      </c>
      <c r="H21" s="11" t="n">
        <v>1.76108</v>
      </c>
      <c r="I21" s="11" t="n">
        <v>1.76085</v>
      </c>
      <c r="J21" s="11" t="n">
        <v>1.76354</v>
      </c>
      <c r="K21" s="11" t="n">
        <v>1.76413</v>
      </c>
      <c r="L21" s="11" t="n">
        <v>1.76186</v>
      </c>
      <c r="M21" s="11" t="n">
        <v>1.764</v>
      </c>
      <c r="N21" s="11" t="n">
        <v>1.76033</v>
      </c>
      <c r="O21" s="11" t="n">
        <v>1.75552</v>
      </c>
      <c r="P21" s="11" t="n">
        <v>1.75482</v>
      </c>
      <c r="Q21" s="11" t="n">
        <v>1.76232</v>
      </c>
      <c r="R21" s="11" t="n">
        <v>1.76607</v>
      </c>
      <c r="S21" s="11" t="n">
        <v>1.76202</v>
      </c>
      <c r="T21" s="11" t="n">
        <v>1.7746</v>
      </c>
      <c r="U21" s="11" t="n">
        <v>1.76554</v>
      </c>
      <c r="V21" s="11" t="n">
        <v>1.77509</v>
      </c>
      <c r="W21" s="11" t="n">
        <v>1.76639</v>
      </c>
      <c r="X21" s="11" t="n">
        <v>1.7687</v>
      </c>
      <c r="Y21" s="11" t="n">
        <v>1.7510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72825</v>
      </c>
      <c r="C22" s="11" t="n">
        <v>1.73255</v>
      </c>
      <c r="D22" s="11" t="n">
        <v>1.74769</v>
      </c>
      <c r="E22" s="11" t="n">
        <v>1.74887</v>
      </c>
      <c r="F22" s="11" t="n">
        <v>1.76635</v>
      </c>
      <c r="G22" s="11" t="n">
        <v>1.76436</v>
      </c>
      <c r="H22" s="11" t="n">
        <v>1.76756</v>
      </c>
      <c r="I22" s="11" t="n">
        <v>1.76912</v>
      </c>
      <c r="J22" s="11" t="n">
        <v>1.77845</v>
      </c>
      <c r="K22" s="11" t="n">
        <v>1.77524</v>
      </c>
      <c r="L22" s="11" t="n">
        <v>1.77654</v>
      </c>
      <c r="M22" s="11" t="n">
        <v>1.76088</v>
      </c>
      <c r="N22" s="11" t="n">
        <v>1.75888</v>
      </c>
      <c r="O22" s="11" t="n">
        <v>1.75862</v>
      </c>
      <c r="P22" s="11" t="n">
        <v>1.76124</v>
      </c>
      <c r="Q22" s="11" t="n">
        <v>1.768</v>
      </c>
      <c r="R22" s="11" t="n">
        <v>1.77697</v>
      </c>
      <c r="S22" s="11" t="n">
        <v>1.77889</v>
      </c>
      <c r="T22" s="11" t="n">
        <v>1.78108</v>
      </c>
      <c r="U22" s="11" t="n">
        <v>1.75864</v>
      </c>
      <c r="V22" s="11" t="n">
        <v>1.77003</v>
      </c>
      <c r="W22" s="11" t="n">
        <v>1.75301</v>
      </c>
      <c r="X22" s="11" t="n">
        <v>1.75625</v>
      </c>
      <c r="Y22" s="11" t="n">
        <v>1.7450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79354</v>
      </c>
      <c r="C23" s="11" t="n">
        <v>1.80065</v>
      </c>
      <c r="D23" s="11" t="n">
        <v>1.8007</v>
      </c>
      <c r="E23" s="11" t="n">
        <v>1.82071</v>
      </c>
      <c r="F23" s="11" t="n">
        <v>1.83967</v>
      </c>
      <c r="G23" s="11" t="n">
        <v>1.82593</v>
      </c>
      <c r="H23" s="11" t="n">
        <v>1.83128</v>
      </c>
      <c r="I23" s="11" t="n">
        <v>1.84761</v>
      </c>
      <c r="J23" s="11" t="n">
        <v>1.84677</v>
      </c>
      <c r="K23" s="11" t="n">
        <v>1.8466</v>
      </c>
      <c r="L23" s="11" t="n">
        <v>1.8483</v>
      </c>
      <c r="M23" s="11" t="n">
        <v>1.82926</v>
      </c>
      <c r="N23" s="11" t="n">
        <v>1.82395</v>
      </c>
      <c r="O23" s="11" t="n">
        <v>1.82085</v>
      </c>
      <c r="P23" s="11" t="n">
        <v>1.82567</v>
      </c>
      <c r="Q23" s="11" t="n">
        <v>1.8341</v>
      </c>
      <c r="R23" s="11" t="n">
        <v>1.83859</v>
      </c>
      <c r="S23" s="11" t="n">
        <v>1.83877</v>
      </c>
      <c r="T23" s="11" t="n">
        <v>1.84128</v>
      </c>
      <c r="U23" s="11" t="n">
        <v>1.82749</v>
      </c>
      <c r="V23" s="11" t="n">
        <v>1.84165</v>
      </c>
      <c r="W23" s="11" t="n">
        <v>1.81478</v>
      </c>
      <c r="X23" s="11" t="n">
        <v>1.81469</v>
      </c>
      <c r="Y23" s="11" t="n">
        <v>1.8040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81654</v>
      </c>
      <c r="C24" s="11" t="n">
        <v>1.82193</v>
      </c>
      <c r="D24" s="11" t="n">
        <v>1.83437</v>
      </c>
      <c r="E24" s="11" t="n">
        <v>1.82577</v>
      </c>
      <c r="F24" s="11" t="n">
        <v>1.82599</v>
      </c>
      <c r="G24" s="11" t="n">
        <v>1.84165</v>
      </c>
      <c r="H24" s="11" t="n">
        <v>1.85627</v>
      </c>
      <c r="I24" s="11" t="n">
        <v>1.84965</v>
      </c>
      <c r="J24" s="11" t="n">
        <v>1.86976</v>
      </c>
      <c r="K24" s="11" t="n">
        <v>1.88251</v>
      </c>
      <c r="L24" s="11" t="n">
        <v>1.88089</v>
      </c>
      <c r="M24" s="11" t="n">
        <v>1.8795</v>
      </c>
      <c r="N24" s="11" t="n">
        <v>1.87993</v>
      </c>
      <c r="O24" s="11" t="n">
        <v>1.85759</v>
      </c>
      <c r="P24" s="11" t="n">
        <v>1.85825</v>
      </c>
      <c r="Q24" s="11" t="n">
        <v>1.86937</v>
      </c>
      <c r="R24" s="11" t="n">
        <v>1.87355</v>
      </c>
      <c r="S24" s="11" t="n">
        <v>1.85518</v>
      </c>
      <c r="T24" s="11" t="n">
        <v>1.88448</v>
      </c>
      <c r="U24" s="11" t="n">
        <v>1.85973</v>
      </c>
      <c r="V24" s="11" t="n">
        <v>1.85343</v>
      </c>
      <c r="W24" s="11" t="n">
        <v>1.85227</v>
      </c>
      <c r="X24" s="11" t="n">
        <v>1.84187</v>
      </c>
      <c r="Y24" s="11" t="n">
        <v>1.8218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75977</v>
      </c>
      <c r="C25" s="11" t="n">
        <v>1.75796</v>
      </c>
      <c r="D25" s="11" t="n">
        <v>1.76129</v>
      </c>
      <c r="E25" s="11" t="n">
        <v>1.7539</v>
      </c>
      <c r="F25" s="11" t="n">
        <v>1.75562</v>
      </c>
      <c r="G25" s="11" t="n">
        <v>1.76144</v>
      </c>
      <c r="H25" s="11" t="n">
        <v>1.77284</v>
      </c>
      <c r="I25" s="11" t="n">
        <v>1.77021</v>
      </c>
      <c r="J25" s="11" t="n">
        <v>1.75864</v>
      </c>
      <c r="K25" s="11" t="n">
        <v>1.7955</v>
      </c>
      <c r="L25" s="11" t="n">
        <v>1.79725</v>
      </c>
      <c r="M25" s="11" t="n">
        <v>1.79351</v>
      </c>
      <c r="N25" s="11" t="n">
        <v>1.79311</v>
      </c>
      <c r="O25" s="11" t="n">
        <v>1.77434</v>
      </c>
      <c r="P25" s="11" t="n">
        <v>1.77707</v>
      </c>
      <c r="Q25" s="11" t="n">
        <v>1.79048</v>
      </c>
      <c r="R25" s="11" t="n">
        <v>1.80082</v>
      </c>
      <c r="S25" s="11" t="n">
        <v>1.79954</v>
      </c>
      <c r="T25" s="11" t="n">
        <v>1.80444</v>
      </c>
      <c r="U25" s="11" t="n">
        <v>1.78815</v>
      </c>
      <c r="V25" s="11" t="n">
        <v>1.76677</v>
      </c>
      <c r="W25" s="11" t="n">
        <v>1.76328</v>
      </c>
      <c r="X25" s="11" t="n">
        <v>1.76456</v>
      </c>
      <c r="Y25" s="11" t="n">
        <v>1.7487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73458</v>
      </c>
      <c r="C26" s="11" t="n">
        <v>1.72886</v>
      </c>
      <c r="D26" s="11" t="n">
        <v>1.72175</v>
      </c>
      <c r="E26" s="11" t="n">
        <v>1.71898</v>
      </c>
      <c r="F26" s="11" t="n">
        <v>1.73406</v>
      </c>
      <c r="G26" s="11" t="n">
        <v>1.74329</v>
      </c>
      <c r="H26" s="11" t="n">
        <v>1.75656</v>
      </c>
      <c r="I26" s="11" t="n">
        <v>1.74231</v>
      </c>
      <c r="J26" s="11" t="n">
        <v>1.75126</v>
      </c>
      <c r="K26" s="11" t="n">
        <v>1.75014</v>
      </c>
      <c r="L26" s="11" t="n">
        <v>1.74613</v>
      </c>
      <c r="M26" s="11" t="n">
        <v>1.74572</v>
      </c>
      <c r="N26" s="11" t="n">
        <v>1.74027</v>
      </c>
      <c r="O26" s="11" t="n">
        <v>1.72625</v>
      </c>
      <c r="P26" s="11" t="n">
        <v>1.73476</v>
      </c>
      <c r="Q26" s="11" t="n">
        <v>1.74633</v>
      </c>
      <c r="R26" s="11" t="n">
        <v>1.76091</v>
      </c>
      <c r="S26" s="11" t="n">
        <v>1.76237</v>
      </c>
      <c r="T26" s="11" t="n">
        <v>1.74134</v>
      </c>
      <c r="U26" s="11" t="n">
        <v>1.73424</v>
      </c>
      <c r="V26" s="11" t="n">
        <v>1.7429</v>
      </c>
      <c r="W26" s="11" t="n">
        <v>1.7253</v>
      </c>
      <c r="X26" s="11" t="n">
        <v>1.73349</v>
      </c>
      <c r="Y26" s="11" t="n">
        <v>1.7247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72063</v>
      </c>
      <c r="C27" s="11" t="n">
        <v>1.72116</v>
      </c>
      <c r="D27" s="11" t="n">
        <v>1.72099</v>
      </c>
      <c r="E27" s="11" t="n">
        <v>1.71913</v>
      </c>
      <c r="F27" s="11" t="n">
        <v>1.73258</v>
      </c>
      <c r="G27" s="11" t="n">
        <v>1.73417</v>
      </c>
      <c r="H27" s="11" t="n">
        <v>1.74162</v>
      </c>
      <c r="I27" s="11" t="n">
        <v>1.74188</v>
      </c>
      <c r="J27" s="11" t="n">
        <v>1.72861</v>
      </c>
      <c r="K27" s="11" t="n">
        <v>1.73065</v>
      </c>
      <c r="L27" s="11" t="n">
        <v>1.72614</v>
      </c>
      <c r="M27" s="11" t="n">
        <v>1.72275</v>
      </c>
      <c r="N27" s="11" t="n">
        <v>1.71734</v>
      </c>
      <c r="O27" s="11" t="n">
        <v>1.71701</v>
      </c>
      <c r="P27" s="11" t="n">
        <v>1.71956</v>
      </c>
      <c r="Q27" s="11" t="n">
        <v>1.72961</v>
      </c>
      <c r="R27" s="11" t="n">
        <v>1.74214</v>
      </c>
      <c r="S27" s="11" t="n">
        <v>1.73993</v>
      </c>
      <c r="T27" s="11" t="n">
        <v>1.72711</v>
      </c>
      <c r="U27" s="11" t="n">
        <v>1.73126</v>
      </c>
      <c r="V27" s="11" t="n">
        <v>1.73743</v>
      </c>
      <c r="W27" s="11" t="n">
        <v>1.72432</v>
      </c>
      <c r="X27" s="11" t="n">
        <v>1.72898</v>
      </c>
      <c r="Y27" s="11" t="n">
        <v>1.7246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71821</v>
      </c>
      <c r="C28" s="11" t="n">
        <v>1.7135</v>
      </c>
      <c r="D28" s="11" t="n">
        <v>1.70298</v>
      </c>
      <c r="E28" s="11" t="n">
        <v>1.70149</v>
      </c>
      <c r="F28" s="11" t="n">
        <v>1.72124</v>
      </c>
      <c r="G28" s="11" t="n">
        <v>1.72605</v>
      </c>
      <c r="H28" s="11" t="n">
        <v>1.73628</v>
      </c>
      <c r="I28" s="11" t="n">
        <v>1.72444</v>
      </c>
      <c r="J28" s="11" t="n">
        <v>1.71751</v>
      </c>
      <c r="K28" s="11" t="n">
        <v>1.72073</v>
      </c>
      <c r="L28" s="11" t="n">
        <v>1.7181</v>
      </c>
      <c r="M28" s="11" t="n">
        <v>1.71696</v>
      </c>
      <c r="N28" s="11" t="n">
        <v>1.7164</v>
      </c>
      <c r="O28" s="11" t="n">
        <v>1.7162</v>
      </c>
      <c r="P28" s="11" t="n">
        <v>1.71619</v>
      </c>
      <c r="Q28" s="11" t="n">
        <v>1.72255</v>
      </c>
      <c r="R28" s="11" t="n">
        <v>1.73314</v>
      </c>
      <c r="S28" s="11" t="n">
        <v>1.73381</v>
      </c>
      <c r="T28" s="11" t="n">
        <v>1.71597</v>
      </c>
      <c r="U28" s="11" t="n">
        <v>1.71869</v>
      </c>
      <c r="V28" s="11" t="n">
        <v>1.73436</v>
      </c>
      <c r="W28" s="11" t="n">
        <v>1.72234</v>
      </c>
      <c r="X28" s="11" t="n">
        <v>1.72553</v>
      </c>
      <c r="Y28" s="11" t="n">
        <v>1.7228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72054</v>
      </c>
      <c r="C29" s="11" t="n">
        <v>1.71498</v>
      </c>
      <c r="D29" s="11" t="n">
        <v>1.68928</v>
      </c>
      <c r="E29" s="11" t="n">
        <v>1.69356</v>
      </c>
      <c r="F29" s="11" t="n">
        <v>1.71944</v>
      </c>
      <c r="G29" s="11" t="n">
        <v>1.72384</v>
      </c>
      <c r="H29" s="11" t="n">
        <v>1.72725</v>
      </c>
      <c r="I29" s="11" t="n">
        <v>1.71652</v>
      </c>
      <c r="J29" s="11" t="n">
        <v>1.71381</v>
      </c>
      <c r="K29" s="11" t="n">
        <v>1.71415</v>
      </c>
      <c r="L29" s="11" t="n">
        <v>1.71518</v>
      </c>
      <c r="M29" s="11" t="n">
        <v>1.71544</v>
      </c>
      <c r="N29" s="11" t="n">
        <v>1.71519</v>
      </c>
      <c r="O29" s="11" t="n">
        <v>1.71534</v>
      </c>
      <c r="P29" s="11" t="n">
        <v>1.71546</v>
      </c>
      <c r="Q29" s="11" t="n">
        <v>1.71653</v>
      </c>
      <c r="R29" s="11" t="n">
        <v>1.7319</v>
      </c>
      <c r="S29" s="11" t="n">
        <v>1.73025</v>
      </c>
      <c r="T29" s="11" t="n">
        <v>1.71517</v>
      </c>
      <c r="U29" s="11" t="n">
        <v>1.71808</v>
      </c>
      <c r="V29" s="11" t="n">
        <v>1.71667</v>
      </c>
      <c r="W29" s="11" t="n">
        <v>1.71491</v>
      </c>
      <c r="X29" s="11" t="n">
        <v>1.71748</v>
      </c>
      <c r="Y29" s="11" t="n">
        <v>1.7168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70256</v>
      </c>
      <c r="C30" s="11" t="n">
        <v>1.69993</v>
      </c>
      <c r="D30" s="11" t="n">
        <v>1.68414</v>
      </c>
      <c r="E30" s="11" t="n">
        <v>1.68715</v>
      </c>
      <c r="F30" s="11" t="n">
        <v>1.7188</v>
      </c>
      <c r="G30" s="11" t="n">
        <v>1.7173</v>
      </c>
      <c r="H30" s="11" t="n">
        <v>1.72281</v>
      </c>
      <c r="I30" s="11" t="n">
        <v>1.71488</v>
      </c>
      <c r="J30" s="11" t="n">
        <v>1.71288</v>
      </c>
      <c r="K30" s="11" t="n">
        <v>1.71153</v>
      </c>
      <c r="L30" s="11" t="n">
        <v>1.71023</v>
      </c>
      <c r="M30" s="11" t="n">
        <v>1.69923</v>
      </c>
      <c r="N30" s="11" t="n">
        <v>1.70199</v>
      </c>
      <c r="O30" s="11" t="n">
        <v>1.70116</v>
      </c>
      <c r="P30" s="11" t="n">
        <v>1.70448</v>
      </c>
      <c r="Q30" s="11" t="n">
        <v>1.71336</v>
      </c>
      <c r="R30" s="11" t="n">
        <v>1.71556</v>
      </c>
      <c r="S30" s="11" t="n">
        <v>1.71512</v>
      </c>
      <c r="T30" s="11" t="n">
        <v>1.69211</v>
      </c>
      <c r="U30" s="11" t="n">
        <v>1.7127</v>
      </c>
      <c r="V30" s="11" t="n">
        <v>1.71349</v>
      </c>
      <c r="W30" s="11" t="n">
        <v>1.71834</v>
      </c>
      <c r="X30" s="11" t="n">
        <v>1.72124</v>
      </c>
      <c r="Y30" s="11" t="n">
        <v>1.7166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70399</v>
      </c>
      <c r="C31" s="11" t="n">
        <v>1.69635</v>
      </c>
      <c r="D31" s="11" t="n">
        <v>1.70958</v>
      </c>
      <c r="E31" s="11" t="n">
        <v>1.68331</v>
      </c>
      <c r="F31" s="11" t="n">
        <v>1.68698</v>
      </c>
      <c r="G31" s="11" t="n">
        <v>1.70351</v>
      </c>
      <c r="H31" s="11" t="n">
        <v>1.70727</v>
      </c>
      <c r="I31" s="11" t="n">
        <v>1.70068</v>
      </c>
      <c r="J31" s="11" t="n">
        <v>1.67781</v>
      </c>
      <c r="K31" s="11" t="n">
        <v>1.66732</v>
      </c>
      <c r="L31" s="11" t="n">
        <v>1.66592</v>
      </c>
      <c r="M31" s="11" t="n">
        <v>1.66097</v>
      </c>
      <c r="N31" s="11" t="n">
        <v>1.67707</v>
      </c>
      <c r="O31" s="11" t="n">
        <v>1.66393</v>
      </c>
      <c r="P31" s="11" t="n">
        <v>1.68189</v>
      </c>
      <c r="Q31" s="11" t="n">
        <v>1.7035</v>
      </c>
      <c r="R31" s="11" t="n">
        <v>1.70531</v>
      </c>
      <c r="S31" s="11" t="n">
        <v>1.70292</v>
      </c>
      <c r="T31" s="11" t="n">
        <v>1.70122</v>
      </c>
      <c r="U31" s="11" t="n">
        <v>1.70538</v>
      </c>
      <c r="V31" s="11" t="n">
        <v>1.70448</v>
      </c>
      <c r="W31" s="11" t="n">
        <v>1.70642</v>
      </c>
      <c r="X31" s="11" t="n">
        <v>1.71179</v>
      </c>
      <c r="Y31" s="11" t="n">
        <v>1.7082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68827</v>
      </c>
      <c r="C32" s="11" t="n">
        <v>1.67383</v>
      </c>
      <c r="D32" s="11" t="n">
        <v>1.67319</v>
      </c>
      <c r="E32" s="11" t="n">
        <v>1.65236</v>
      </c>
      <c r="F32" s="11" t="n">
        <v>1.65767</v>
      </c>
      <c r="G32" s="11" t="n">
        <v>1.66821</v>
      </c>
      <c r="H32" s="11" t="n">
        <v>1.69703</v>
      </c>
      <c r="I32" s="11" t="n">
        <v>1.67643</v>
      </c>
      <c r="J32" s="11" t="n">
        <v>1.66812</v>
      </c>
      <c r="K32" s="11" t="n">
        <v>1.67653</v>
      </c>
      <c r="L32" s="11" t="n">
        <v>1.67933</v>
      </c>
      <c r="M32" s="11" t="n">
        <v>1.67411</v>
      </c>
      <c r="N32" s="11" t="n">
        <v>1.67409</v>
      </c>
      <c r="O32" s="11" t="n">
        <v>1.66695</v>
      </c>
      <c r="P32" s="11" t="n">
        <v>1.67291</v>
      </c>
      <c r="Q32" s="11" t="n">
        <v>1.70286</v>
      </c>
      <c r="R32" s="11" t="n">
        <v>1.70436</v>
      </c>
      <c r="S32" s="11" t="n">
        <v>1.70348</v>
      </c>
      <c r="T32" s="11" t="n">
        <v>1.69804</v>
      </c>
      <c r="U32" s="11" t="n">
        <v>1.70575</v>
      </c>
      <c r="V32" s="11" t="n">
        <v>1.70131</v>
      </c>
      <c r="W32" s="11" t="n">
        <v>1.70212</v>
      </c>
      <c r="X32" s="11" t="n">
        <v>1.70299</v>
      </c>
      <c r="Y32" s="11" t="n">
        <v>1.6939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68507</v>
      </c>
      <c r="C33" s="11" t="n">
        <v>1.68321</v>
      </c>
      <c r="D33" s="11" t="n">
        <v>1.68464</v>
      </c>
      <c r="E33" s="11" t="n">
        <v>1.67962</v>
      </c>
      <c r="F33" s="11" t="n">
        <v>1.71511</v>
      </c>
      <c r="G33" s="11" t="n">
        <v>1.7315</v>
      </c>
      <c r="H33" s="11" t="n">
        <v>1.73598</v>
      </c>
      <c r="I33" s="11" t="n">
        <v>1.7401</v>
      </c>
      <c r="J33" s="11" t="n">
        <v>1.71954</v>
      </c>
      <c r="K33" s="11" t="n">
        <v>1.71753</v>
      </c>
      <c r="L33" s="11" t="n">
        <v>1.7176</v>
      </c>
      <c r="M33" s="11" t="n">
        <v>1.71682</v>
      </c>
      <c r="N33" s="11" t="n">
        <v>1.7147</v>
      </c>
      <c r="O33" s="11" t="n">
        <v>1.71296</v>
      </c>
      <c r="P33" s="11" t="n">
        <v>1.71404</v>
      </c>
      <c r="Q33" s="11" t="n">
        <v>1.72029</v>
      </c>
      <c r="R33" s="11" t="n">
        <v>1.73499</v>
      </c>
      <c r="S33" s="11" t="n">
        <v>1.73003</v>
      </c>
      <c r="T33" s="11" t="n">
        <v>1.71157</v>
      </c>
      <c r="U33" s="11" t="n">
        <v>1.71626</v>
      </c>
      <c r="V33" s="11" t="n">
        <v>1.70492</v>
      </c>
      <c r="W33" s="11" t="n">
        <v>1.72478</v>
      </c>
      <c r="X33" s="11" t="n">
        <v>1.70914</v>
      </c>
      <c r="Y33" s="11" t="n">
        <v>1.6953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68182</v>
      </c>
      <c r="C34" s="11" t="n">
        <v>1.67766</v>
      </c>
      <c r="D34" s="11" t="n">
        <v>1.68002</v>
      </c>
      <c r="E34" s="11" t="n">
        <v>1.67553</v>
      </c>
      <c r="F34" s="11" t="n">
        <v>1.68882</v>
      </c>
      <c r="G34" s="11" t="n">
        <v>1.70115</v>
      </c>
      <c r="H34" s="11" t="n">
        <v>1.7233</v>
      </c>
      <c r="I34" s="11" t="n">
        <v>1.72237</v>
      </c>
      <c r="J34" s="11" t="n">
        <v>1.70479</v>
      </c>
      <c r="K34" s="11" t="n">
        <v>1.70476</v>
      </c>
      <c r="L34" s="11" t="n">
        <v>1.70364</v>
      </c>
      <c r="M34" s="11" t="n">
        <v>1.70225</v>
      </c>
      <c r="N34" s="11" t="n">
        <v>1.69062</v>
      </c>
      <c r="O34" s="11" t="n">
        <v>1.68265</v>
      </c>
      <c r="P34" s="11" t="n">
        <v>1.68894</v>
      </c>
      <c r="Q34" s="11" t="n">
        <v>1.70075</v>
      </c>
      <c r="R34" s="11" t="n">
        <v>1.70711</v>
      </c>
      <c r="S34" s="11" t="n">
        <v>1.70523</v>
      </c>
      <c r="T34" s="11" t="n">
        <v>1.68471</v>
      </c>
      <c r="U34" s="11" t="n">
        <v>1.69531</v>
      </c>
      <c r="V34" s="11" t="n">
        <v>1.68393</v>
      </c>
      <c r="W34" s="11" t="n">
        <v>1.69124</v>
      </c>
      <c r="X34" s="11" t="n">
        <v>1.68563</v>
      </c>
      <c r="Y34" s="11" t="n">
        <v>1.66701</v>
      </c>
    </row>
    <row r="35" customFormat="false" ht="12.75" hidden="false" customHeight="false" outlineLevel="0" collapsed="false">
      <c r="A35" s="10" t="n">
        <v>29</v>
      </c>
      <c r="B35" s="11" t="n">
        <v>1.65581</v>
      </c>
      <c r="C35" s="11" t="n">
        <v>1.65701</v>
      </c>
      <c r="D35" s="11" t="n">
        <v>1.64337</v>
      </c>
      <c r="E35" s="11" t="n">
        <v>1.6439</v>
      </c>
      <c r="F35" s="11" t="n">
        <v>1.67106</v>
      </c>
      <c r="G35" s="11" t="n">
        <v>1.65404</v>
      </c>
      <c r="H35" s="11" t="n">
        <v>1.66333</v>
      </c>
      <c r="I35" s="11" t="n">
        <v>1.68407</v>
      </c>
      <c r="J35" s="11" t="n">
        <v>1.66565</v>
      </c>
      <c r="K35" s="11" t="n">
        <v>1.68516</v>
      </c>
      <c r="L35" s="11" t="n">
        <v>1.67773</v>
      </c>
      <c r="M35" s="11" t="n">
        <v>1.67369</v>
      </c>
      <c r="N35" s="11" t="n">
        <v>1.67356</v>
      </c>
      <c r="O35" s="11" t="n">
        <v>1.60882</v>
      </c>
      <c r="P35" s="11" t="n">
        <v>1.67154</v>
      </c>
      <c r="Q35" s="11" t="n">
        <v>1.67931</v>
      </c>
      <c r="R35" s="11" t="n">
        <v>1.68344</v>
      </c>
      <c r="S35" s="11" t="n">
        <v>1.67134</v>
      </c>
      <c r="T35" s="11" t="n">
        <v>1.67106</v>
      </c>
      <c r="U35" s="11" t="n">
        <v>1.68825</v>
      </c>
      <c r="V35" s="11" t="n">
        <v>1.70068</v>
      </c>
      <c r="W35" s="11" t="n">
        <v>1.66387</v>
      </c>
      <c r="X35" s="11" t="n">
        <v>1.67459</v>
      </c>
      <c r="Y35" s="11" t="n">
        <v>1.62326</v>
      </c>
    </row>
    <row r="36" customFormat="false" ht="12.75" hidden="false" customHeight="false" outlineLevel="0" collapsed="false">
      <c r="A36" s="10" t="n">
        <v>30</v>
      </c>
      <c r="B36" s="11" t="n">
        <v>1.62204</v>
      </c>
      <c r="C36" s="11" t="n">
        <v>1.63669</v>
      </c>
      <c r="D36" s="11" t="n">
        <v>1.62747</v>
      </c>
      <c r="E36" s="11" t="n">
        <v>1.62491</v>
      </c>
      <c r="F36" s="11" t="n">
        <v>1.65495</v>
      </c>
      <c r="G36" s="11" t="n">
        <v>1.67125</v>
      </c>
      <c r="H36" s="11" t="n">
        <v>1.68544</v>
      </c>
      <c r="I36" s="11" t="n">
        <v>1.66638</v>
      </c>
      <c r="J36" s="11" t="n">
        <v>1.65435</v>
      </c>
      <c r="K36" s="11" t="n">
        <v>1.65468</v>
      </c>
      <c r="L36" s="11" t="n">
        <v>1.64753</v>
      </c>
      <c r="M36" s="11" t="n">
        <v>1.65233</v>
      </c>
      <c r="N36" s="11" t="n">
        <v>1.60798</v>
      </c>
      <c r="O36" s="11" t="n">
        <v>1.60756</v>
      </c>
      <c r="P36" s="11" t="n">
        <v>1.65326</v>
      </c>
      <c r="Q36" s="11" t="n">
        <v>1.65414</v>
      </c>
      <c r="R36" s="11" t="n">
        <v>1.66281</v>
      </c>
      <c r="S36" s="11" t="n">
        <v>1.66409</v>
      </c>
      <c r="T36" s="11" t="n">
        <v>1.64852</v>
      </c>
      <c r="U36" s="11" t="n">
        <v>1.65818</v>
      </c>
      <c r="V36" s="11" t="n">
        <v>1.66004</v>
      </c>
      <c r="W36" s="11" t="n">
        <v>1.61813</v>
      </c>
      <c r="X36" s="11" t="n">
        <v>1.62082</v>
      </c>
      <c r="Y36" s="11" t="n">
        <v>1.62125</v>
      </c>
    </row>
    <row r="37" customFormat="false" ht="12.75" hidden="false" customHeight="false" outlineLevel="0" collapsed="false">
      <c r="A37" s="12" t="n">
        <v>31</v>
      </c>
      <c r="B37" s="11" t="n">
        <v>1.62459</v>
      </c>
      <c r="C37" s="11" t="n">
        <v>1.62523</v>
      </c>
      <c r="D37" s="11" t="n">
        <v>1.62253</v>
      </c>
      <c r="E37" s="11" t="n">
        <v>1.63311</v>
      </c>
      <c r="F37" s="11" t="n">
        <v>1.66075</v>
      </c>
      <c r="G37" s="11" t="n">
        <v>1.67661</v>
      </c>
      <c r="H37" s="11" t="n">
        <v>1.70393</v>
      </c>
      <c r="I37" s="11" t="n">
        <v>1.69029</v>
      </c>
      <c r="J37" s="11" t="n">
        <v>1.67617</v>
      </c>
      <c r="K37" s="11" t="n">
        <v>1.6606</v>
      </c>
      <c r="L37" s="11" t="n">
        <v>1.66792</v>
      </c>
      <c r="M37" s="11" t="n">
        <v>1.66975</v>
      </c>
      <c r="N37" s="11" t="n">
        <v>1.68238</v>
      </c>
      <c r="O37" s="11" t="n">
        <v>1.68755</v>
      </c>
      <c r="P37" s="11" t="n">
        <v>1.67605</v>
      </c>
      <c r="Q37" s="11" t="n">
        <v>1.66789</v>
      </c>
      <c r="R37" s="11" t="n">
        <v>1.67893</v>
      </c>
      <c r="S37" s="11" t="n">
        <v>1.68482</v>
      </c>
      <c r="T37" s="11" t="n">
        <v>1.67072</v>
      </c>
      <c r="U37" s="11" t="n">
        <v>1.6979</v>
      </c>
      <c r="V37" s="11" t="n">
        <v>1.69473</v>
      </c>
      <c r="W37" s="11" t="n">
        <v>1.67309</v>
      </c>
      <c r="X37" s="11" t="n">
        <v>1.67797</v>
      </c>
      <c r="Y37" s="11" t="n">
        <v>1.6779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74545</v>
      </c>
      <c r="C43" s="11" t="n">
        <v>1.74662</v>
      </c>
      <c r="D43" s="11" t="n">
        <v>1.76489</v>
      </c>
      <c r="E43" s="11" t="n">
        <v>1.76028</v>
      </c>
      <c r="F43" s="11" t="n">
        <v>1.78115</v>
      </c>
      <c r="G43" s="11" t="n">
        <v>1.79374</v>
      </c>
      <c r="H43" s="11" t="n">
        <v>1.78576</v>
      </c>
      <c r="I43" s="11" t="n">
        <v>1.79819</v>
      </c>
      <c r="J43" s="11" t="n">
        <v>1.79559</v>
      </c>
      <c r="K43" s="11" t="n">
        <v>1.79461</v>
      </c>
      <c r="L43" s="11" t="n">
        <v>1.79434</v>
      </c>
      <c r="M43" s="11" t="n">
        <v>1.78039</v>
      </c>
      <c r="N43" s="11" t="n">
        <v>1.77889</v>
      </c>
      <c r="O43" s="11" t="n">
        <v>1.77351</v>
      </c>
      <c r="P43" s="11" t="n">
        <v>1.78107</v>
      </c>
      <c r="Q43" s="11" t="n">
        <v>1.7861</v>
      </c>
      <c r="R43" s="11" t="n">
        <v>1.78433</v>
      </c>
      <c r="S43" s="11" t="n">
        <v>1.78881</v>
      </c>
      <c r="T43" s="11" t="n">
        <v>1.79745</v>
      </c>
      <c r="U43" s="11" t="n">
        <v>1.77819</v>
      </c>
      <c r="V43" s="11" t="n">
        <v>1.7957</v>
      </c>
      <c r="W43" s="11" t="n">
        <v>1.77621</v>
      </c>
      <c r="X43" s="11" t="n">
        <v>1.76024</v>
      </c>
      <c r="Y43" s="11" t="n">
        <v>1.7415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77872</v>
      </c>
      <c r="C44" s="11" t="n">
        <v>1.78368</v>
      </c>
      <c r="D44" s="11" t="n">
        <v>1.79292</v>
      </c>
      <c r="E44" s="11" t="n">
        <v>1.78994</v>
      </c>
      <c r="F44" s="11" t="n">
        <v>1.79001</v>
      </c>
      <c r="G44" s="11" t="n">
        <v>1.82661</v>
      </c>
      <c r="H44" s="11" t="n">
        <v>1.82119</v>
      </c>
      <c r="I44" s="11" t="n">
        <v>1.83836</v>
      </c>
      <c r="J44" s="11" t="n">
        <v>1.84451</v>
      </c>
      <c r="K44" s="11" t="n">
        <v>1.84255</v>
      </c>
      <c r="L44" s="11" t="n">
        <v>1.84042</v>
      </c>
      <c r="M44" s="11" t="n">
        <v>1.82365</v>
      </c>
      <c r="N44" s="11" t="n">
        <v>1.82112</v>
      </c>
      <c r="O44" s="11" t="n">
        <v>1.82352</v>
      </c>
      <c r="P44" s="11" t="n">
        <v>1.83084</v>
      </c>
      <c r="Q44" s="11" t="n">
        <v>1.8383</v>
      </c>
      <c r="R44" s="11" t="n">
        <v>1.83814</v>
      </c>
      <c r="S44" s="11" t="n">
        <v>1.84124</v>
      </c>
      <c r="T44" s="11" t="n">
        <v>1.84686</v>
      </c>
      <c r="U44" s="11" t="n">
        <v>1.84906</v>
      </c>
      <c r="V44" s="11" t="n">
        <v>1.84338</v>
      </c>
      <c r="W44" s="11" t="n">
        <v>1.80811</v>
      </c>
      <c r="X44" s="11" t="n">
        <v>1.77848</v>
      </c>
      <c r="Y44" s="11" t="n">
        <v>1.7783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79707</v>
      </c>
      <c r="C45" s="11" t="n">
        <v>1.80302</v>
      </c>
      <c r="D45" s="11" t="n">
        <v>1.81343</v>
      </c>
      <c r="E45" s="11" t="n">
        <v>1.86428</v>
      </c>
      <c r="F45" s="11" t="n">
        <v>1.86305</v>
      </c>
      <c r="G45" s="11" t="n">
        <v>1.86566</v>
      </c>
      <c r="H45" s="11" t="n">
        <v>1.8692</v>
      </c>
      <c r="I45" s="11" t="n">
        <v>1.87644</v>
      </c>
      <c r="J45" s="11" t="n">
        <v>1.87302</v>
      </c>
      <c r="K45" s="11" t="n">
        <v>1.87063</v>
      </c>
      <c r="L45" s="11" t="n">
        <v>1.84521</v>
      </c>
      <c r="M45" s="11" t="n">
        <v>1.84445</v>
      </c>
      <c r="N45" s="11" t="n">
        <v>1.84252</v>
      </c>
      <c r="O45" s="11" t="n">
        <v>1.83957</v>
      </c>
      <c r="P45" s="11" t="n">
        <v>1.83941</v>
      </c>
      <c r="Q45" s="11" t="n">
        <v>1.85259</v>
      </c>
      <c r="R45" s="11" t="n">
        <v>1.85676</v>
      </c>
      <c r="S45" s="11" t="n">
        <v>1.86031</v>
      </c>
      <c r="T45" s="11" t="n">
        <v>1.84974</v>
      </c>
      <c r="U45" s="11" t="n">
        <v>1.87508</v>
      </c>
      <c r="V45" s="11" t="n">
        <v>1.85825</v>
      </c>
      <c r="W45" s="11" t="n">
        <v>1.82418</v>
      </c>
      <c r="X45" s="11" t="n">
        <v>1.83007</v>
      </c>
      <c r="Y45" s="11" t="n">
        <v>1.8093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79339</v>
      </c>
      <c r="C46" s="11" t="n">
        <v>1.80928</v>
      </c>
      <c r="D46" s="11" t="n">
        <v>1.8101</v>
      </c>
      <c r="E46" s="11" t="n">
        <v>1.80023</v>
      </c>
      <c r="F46" s="11" t="n">
        <v>1.80678</v>
      </c>
      <c r="G46" s="11" t="n">
        <v>1.85001</v>
      </c>
      <c r="H46" s="11" t="n">
        <v>1.8561</v>
      </c>
      <c r="I46" s="11" t="n">
        <v>1.86397</v>
      </c>
      <c r="J46" s="11" t="n">
        <v>1.86915</v>
      </c>
      <c r="K46" s="11" t="n">
        <v>1.85518</v>
      </c>
      <c r="L46" s="11" t="n">
        <v>1.85448</v>
      </c>
      <c r="M46" s="11" t="n">
        <v>1.8487</v>
      </c>
      <c r="N46" s="11" t="n">
        <v>1.78443</v>
      </c>
      <c r="O46" s="11" t="n">
        <v>1.79113</v>
      </c>
      <c r="P46" s="11" t="n">
        <v>1.80124</v>
      </c>
      <c r="Q46" s="11" t="n">
        <v>1.83927</v>
      </c>
      <c r="R46" s="11" t="n">
        <v>1.84009</v>
      </c>
      <c r="S46" s="11" t="n">
        <v>1.84467</v>
      </c>
      <c r="T46" s="11" t="n">
        <v>1.81754</v>
      </c>
      <c r="U46" s="11" t="n">
        <v>1.78724</v>
      </c>
      <c r="V46" s="11" t="n">
        <v>1.82246</v>
      </c>
      <c r="W46" s="11" t="n">
        <v>1.82555</v>
      </c>
      <c r="X46" s="11" t="n">
        <v>1.79183</v>
      </c>
      <c r="Y46" s="11" t="n">
        <v>1.7865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78215</v>
      </c>
      <c r="C47" s="11" t="n">
        <v>1.77705</v>
      </c>
      <c r="D47" s="11" t="n">
        <v>1.78</v>
      </c>
      <c r="E47" s="11" t="n">
        <v>1.78783</v>
      </c>
      <c r="F47" s="11" t="n">
        <v>1.79016</v>
      </c>
      <c r="G47" s="11" t="n">
        <v>1.78954</v>
      </c>
      <c r="H47" s="11" t="n">
        <v>1.79791</v>
      </c>
      <c r="I47" s="11" t="n">
        <v>1.79422</v>
      </c>
      <c r="J47" s="11" t="n">
        <v>1.79368</v>
      </c>
      <c r="K47" s="11" t="n">
        <v>1.78403</v>
      </c>
      <c r="L47" s="11" t="n">
        <v>1.78369</v>
      </c>
      <c r="M47" s="11" t="n">
        <v>1.78305</v>
      </c>
      <c r="N47" s="11" t="n">
        <v>1.76919</v>
      </c>
      <c r="O47" s="11" t="n">
        <v>1.77261</v>
      </c>
      <c r="P47" s="11" t="n">
        <v>1.78596</v>
      </c>
      <c r="Q47" s="11" t="n">
        <v>1.79684</v>
      </c>
      <c r="R47" s="11" t="n">
        <v>1.80958</v>
      </c>
      <c r="S47" s="11" t="n">
        <v>1.80088</v>
      </c>
      <c r="T47" s="11" t="n">
        <v>1.81115</v>
      </c>
      <c r="U47" s="11" t="n">
        <v>1.78336</v>
      </c>
      <c r="V47" s="11" t="n">
        <v>1.79001</v>
      </c>
      <c r="W47" s="11" t="n">
        <v>1.80039</v>
      </c>
      <c r="X47" s="11" t="n">
        <v>1.7919</v>
      </c>
      <c r="Y47" s="11" t="n">
        <v>1.7851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796</v>
      </c>
      <c r="C48" s="11" t="n">
        <v>1.7941</v>
      </c>
      <c r="D48" s="11" t="n">
        <v>1.81326</v>
      </c>
      <c r="E48" s="11" t="n">
        <v>1.81243</v>
      </c>
      <c r="F48" s="11" t="n">
        <v>1.80847</v>
      </c>
      <c r="G48" s="11" t="n">
        <v>1.81498</v>
      </c>
      <c r="H48" s="11" t="n">
        <v>1.82601</v>
      </c>
      <c r="I48" s="11" t="n">
        <v>1.81326</v>
      </c>
      <c r="J48" s="11" t="n">
        <v>1.82574</v>
      </c>
      <c r="K48" s="11" t="n">
        <v>1.82478</v>
      </c>
      <c r="L48" s="11" t="n">
        <v>1.82893</v>
      </c>
      <c r="M48" s="11" t="n">
        <v>1.83099</v>
      </c>
      <c r="N48" s="11" t="n">
        <v>1.82392</v>
      </c>
      <c r="O48" s="11" t="n">
        <v>1.82007</v>
      </c>
      <c r="P48" s="11" t="n">
        <v>1.82423</v>
      </c>
      <c r="Q48" s="11" t="n">
        <v>1.83106</v>
      </c>
      <c r="R48" s="11" t="n">
        <v>1.83636</v>
      </c>
      <c r="S48" s="11" t="n">
        <v>1.8445</v>
      </c>
      <c r="T48" s="11" t="n">
        <v>1.85302</v>
      </c>
      <c r="U48" s="11" t="n">
        <v>1.83878</v>
      </c>
      <c r="V48" s="11" t="n">
        <v>1.84382</v>
      </c>
      <c r="W48" s="11" t="n">
        <v>1.81423</v>
      </c>
      <c r="X48" s="11" t="n">
        <v>1.80075</v>
      </c>
      <c r="Y48" s="11" t="n">
        <v>1.792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75632</v>
      </c>
      <c r="C49" s="11" t="n">
        <v>1.75529</v>
      </c>
      <c r="D49" s="11" t="n">
        <v>1.76778</v>
      </c>
      <c r="E49" s="11" t="n">
        <v>1.7643</v>
      </c>
      <c r="F49" s="11" t="n">
        <v>1.7635</v>
      </c>
      <c r="G49" s="11" t="n">
        <v>1.75276</v>
      </c>
      <c r="H49" s="11" t="n">
        <v>1.77024</v>
      </c>
      <c r="I49" s="11" t="n">
        <v>1.76748</v>
      </c>
      <c r="J49" s="11" t="n">
        <v>1.76656</v>
      </c>
      <c r="K49" s="11" t="n">
        <v>1.76189</v>
      </c>
      <c r="L49" s="11" t="n">
        <v>1.75403</v>
      </c>
      <c r="M49" s="11" t="n">
        <v>1.75387</v>
      </c>
      <c r="N49" s="11" t="n">
        <v>1.75136</v>
      </c>
      <c r="O49" s="11" t="n">
        <v>1.75164</v>
      </c>
      <c r="P49" s="11" t="n">
        <v>1.75397</v>
      </c>
      <c r="Q49" s="11" t="n">
        <v>1.7616</v>
      </c>
      <c r="R49" s="11" t="n">
        <v>1.76474</v>
      </c>
      <c r="S49" s="11" t="n">
        <v>1.7635</v>
      </c>
      <c r="T49" s="11" t="n">
        <v>1.76208</v>
      </c>
      <c r="U49" s="11" t="n">
        <v>1.76607</v>
      </c>
      <c r="V49" s="11" t="n">
        <v>1.77625</v>
      </c>
      <c r="W49" s="11" t="n">
        <v>1.76754</v>
      </c>
      <c r="X49" s="11" t="n">
        <v>1.76066</v>
      </c>
      <c r="Y49" s="11" t="n">
        <v>1.754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68909</v>
      </c>
      <c r="C50" s="11" t="n">
        <v>1.68879</v>
      </c>
      <c r="D50" s="11" t="n">
        <v>1.69152</v>
      </c>
      <c r="E50" s="11" t="n">
        <v>1.67567</v>
      </c>
      <c r="F50" s="11" t="n">
        <v>1.67681</v>
      </c>
      <c r="G50" s="11" t="n">
        <v>1.6689</v>
      </c>
      <c r="H50" s="11" t="n">
        <v>1.67491</v>
      </c>
      <c r="I50" s="11" t="n">
        <v>1.67136</v>
      </c>
      <c r="J50" s="11" t="n">
        <v>1.66752</v>
      </c>
      <c r="K50" s="11" t="n">
        <v>1.66743</v>
      </c>
      <c r="L50" s="11" t="n">
        <v>1.66605</v>
      </c>
      <c r="M50" s="11" t="n">
        <v>1.66359</v>
      </c>
      <c r="N50" s="11" t="n">
        <v>1.66312</v>
      </c>
      <c r="O50" s="11" t="n">
        <v>1.66307</v>
      </c>
      <c r="P50" s="11" t="n">
        <v>1.66675</v>
      </c>
      <c r="Q50" s="11" t="n">
        <v>1.67248</v>
      </c>
      <c r="R50" s="11" t="n">
        <v>1.68317</v>
      </c>
      <c r="S50" s="11" t="n">
        <v>1.67598</v>
      </c>
      <c r="T50" s="11" t="n">
        <v>1.69006</v>
      </c>
      <c r="U50" s="11" t="n">
        <v>1.71508</v>
      </c>
      <c r="V50" s="11" t="n">
        <v>1.7146</v>
      </c>
      <c r="W50" s="11" t="n">
        <v>1.71094</v>
      </c>
      <c r="X50" s="11" t="n">
        <v>1.68673</v>
      </c>
      <c r="Y50" s="11" t="n">
        <v>1.683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73995</v>
      </c>
      <c r="C51" s="11" t="n">
        <v>1.73868</v>
      </c>
      <c r="D51" s="11" t="n">
        <v>1.75617</v>
      </c>
      <c r="E51" s="11" t="n">
        <v>1.76182</v>
      </c>
      <c r="F51" s="11" t="n">
        <v>1.77442</v>
      </c>
      <c r="G51" s="11" t="n">
        <v>1.77754</v>
      </c>
      <c r="H51" s="11" t="n">
        <v>1.77199</v>
      </c>
      <c r="I51" s="11" t="n">
        <v>1.77156</v>
      </c>
      <c r="J51" s="11" t="n">
        <v>1.76994</v>
      </c>
      <c r="K51" s="11" t="n">
        <v>1.77588</v>
      </c>
      <c r="L51" s="11" t="n">
        <v>1.78392</v>
      </c>
      <c r="M51" s="11" t="n">
        <v>1.78272</v>
      </c>
      <c r="N51" s="11" t="n">
        <v>1.77954</v>
      </c>
      <c r="O51" s="11" t="n">
        <v>1.77718</v>
      </c>
      <c r="P51" s="11" t="n">
        <v>1.78456</v>
      </c>
      <c r="Q51" s="11" t="n">
        <v>1.79344</v>
      </c>
      <c r="R51" s="11" t="n">
        <v>1.79479</v>
      </c>
      <c r="S51" s="11" t="n">
        <v>1.78211</v>
      </c>
      <c r="T51" s="11" t="n">
        <v>1.79986</v>
      </c>
      <c r="U51" s="11" t="n">
        <v>1.80097</v>
      </c>
      <c r="V51" s="11" t="n">
        <v>1.80108</v>
      </c>
      <c r="W51" s="11" t="n">
        <v>1.78443</v>
      </c>
      <c r="X51" s="11" t="n">
        <v>1.77565</v>
      </c>
      <c r="Y51" s="11" t="n">
        <v>1.7644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82096</v>
      </c>
      <c r="C52" s="11" t="n">
        <v>1.8247</v>
      </c>
      <c r="D52" s="11" t="n">
        <v>1.83594</v>
      </c>
      <c r="E52" s="11" t="n">
        <v>1.85005</v>
      </c>
      <c r="F52" s="11" t="n">
        <v>1.85153</v>
      </c>
      <c r="G52" s="11" t="n">
        <v>1.86369</v>
      </c>
      <c r="H52" s="11" t="n">
        <v>1.85328</v>
      </c>
      <c r="I52" s="11" t="n">
        <v>1.8753</v>
      </c>
      <c r="J52" s="11" t="n">
        <v>1.87728</v>
      </c>
      <c r="K52" s="11" t="n">
        <v>1.87486</v>
      </c>
      <c r="L52" s="11" t="n">
        <v>1.87655</v>
      </c>
      <c r="M52" s="11" t="n">
        <v>1.87416</v>
      </c>
      <c r="N52" s="11" t="n">
        <v>1.86515</v>
      </c>
      <c r="O52" s="11" t="n">
        <v>1.85866</v>
      </c>
      <c r="P52" s="11" t="n">
        <v>1.86243</v>
      </c>
      <c r="Q52" s="11" t="n">
        <v>1.85004</v>
      </c>
      <c r="R52" s="11" t="n">
        <v>1.8782</v>
      </c>
      <c r="S52" s="11" t="n">
        <v>1.87538</v>
      </c>
      <c r="T52" s="11" t="n">
        <v>1.89242</v>
      </c>
      <c r="U52" s="11" t="n">
        <v>1.88614</v>
      </c>
      <c r="V52" s="11" t="n">
        <v>1.87485</v>
      </c>
      <c r="W52" s="11" t="n">
        <v>1.87141</v>
      </c>
      <c r="X52" s="11" t="n">
        <v>1.83388</v>
      </c>
      <c r="Y52" s="11" t="n">
        <v>1.8427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86827</v>
      </c>
      <c r="C53" s="11" t="n">
        <v>1.8489</v>
      </c>
      <c r="D53" s="11" t="n">
        <v>1.84278</v>
      </c>
      <c r="E53" s="11" t="n">
        <v>1.84527</v>
      </c>
      <c r="F53" s="11" t="n">
        <v>1.85488</v>
      </c>
      <c r="G53" s="11" t="n">
        <v>1.86368</v>
      </c>
      <c r="H53" s="11" t="n">
        <v>1.85621</v>
      </c>
      <c r="I53" s="11" t="n">
        <v>1.86001</v>
      </c>
      <c r="J53" s="11" t="n">
        <v>1.85435</v>
      </c>
      <c r="K53" s="11" t="n">
        <v>1.85297</v>
      </c>
      <c r="L53" s="11" t="n">
        <v>1.85047</v>
      </c>
      <c r="M53" s="11" t="n">
        <v>1.84795</v>
      </c>
      <c r="N53" s="11" t="n">
        <v>1.84167</v>
      </c>
      <c r="O53" s="11" t="n">
        <v>1.83912</v>
      </c>
      <c r="P53" s="11" t="n">
        <v>1.84487</v>
      </c>
      <c r="Q53" s="11" t="n">
        <v>1.85568</v>
      </c>
      <c r="R53" s="11" t="n">
        <v>1.85887</v>
      </c>
      <c r="S53" s="11" t="n">
        <v>1.8562</v>
      </c>
      <c r="T53" s="11" t="n">
        <v>1.87531</v>
      </c>
      <c r="U53" s="11" t="n">
        <v>1.87425</v>
      </c>
      <c r="V53" s="11" t="n">
        <v>1.87499</v>
      </c>
      <c r="W53" s="11" t="n">
        <v>1.85529</v>
      </c>
      <c r="X53" s="11" t="n">
        <v>1.8542</v>
      </c>
      <c r="Y53" s="11" t="n">
        <v>1.8283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75235</v>
      </c>
      <c r="C54" s="11" t="n">
        <v>1.73493</v>
      </c>
      <c r="D54" s="11" t="n">
        <v>1.73414</v>
      </c>
      <c r="E54" s="11" t="n">
        <v>1.73146</v>
      </c>
      <c r="F54" s="11" t="n">
        <v>1.73717</v>
      </c>
      <c r="G54" s="11" t="n">
        <v>1.75188</v>
      </c>
      <c r="H54" s="11" t="n">
        <v>1.76035</v>
      </c>
      <c r="I54" s="11" t="n">
        <v>1.75528</v>
      </c>
      <c r="J54" s="11" t="n">
        <v>1.75795</v>
      </c>
      <c r="K54" s="11" t="n">
        <v>1.74817</v>
      </c>
      <c r="L54" s="11" t="n">
        <v>1.72726</v>
      </c>
      <c r="M54" s="11" t="n">
        <v>1.71205</v>
      </c>
      <c r="N54" s="11" t="n">
        <v>1.71348</v>
      </c>
      <c r="O54" s="11" t="n">
        <v>1.70761</v>
      </c>
      <c r="P54" s="11" t="n">
        <v>1.71524</v>
      </c>
      <c r="Q54" s="11" t="n">
        <v>1.73011</v>
      </c>
      <c r="R54" s="11" t="n">
        <v>1.74775</v>
      </c>
      <c r="S54" s="11" t="n">
        <v>1.74844</v>
      </c>
      <c r="T54" s="11" t="n">
        <v>1.75052</v>
      </c>
      <c r="U54" s="11" t="n">
        <v>1.75724</v>
      </c>
      <c r="V54" s="11" t="n">
        <v>1.76142</v>
      </c>
      <c r="W54" s="11" t="n">
        <v>1.74772</v>
      </c>
      <c r="X54" s="11" t="n">
        <v>1.74854</v>
      </c>
      <c r="Y54" s="11" t="n">
        <v>1.7469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78546</v>
      </c>
      <c r="C55" s="11" t="n">
        <v>1.78875</v>
      </c>
      <c r="D55" s="11" t="n">
        <v>1.80176</v>
      </c>
      <c r="E55" s="11" t="n">
        <v>1.80317</v>
      </c>
      <c r="F55" s="11" t="n">
        <v>1.80301</v>
      </c>
      <c r="G55" s="11" t="n">
        <v>1.80482</v>
      </c>
      <c r="H55" s="11" t="n">
        <v>1.81377</v>
      </c>
      <c r="I55" s="11" t="n">
        <v>1.81855</v>
      </c>
      <c r="J55" s="11" t="n">
        <v>1.82775</v>
      </c>
      <c r="K55" s="11" t="n">
        <v>1.824</v>
      </c>
      <c r="L55" s="11" t="n">
        <v>1.79913</v>
      </c>
      <c r="M55" s="11" t="n">
        <v>1.79847</v>
      </c>
      <c r="N55" s="11" t="n">
        <v>1.79169</v>
      </c>
      <c r="O55" s="11" t="n">
        <v>1.79085</v>
      </c>
      <c r="P55" s="11" t="n">
        <v>1.79729</v>
      </c>
      <c r="Q55" s="11" t="n">
        <v>1.81683</v>
      </c>
      <c r="R55" s="11" t="n">
        <v>1.81944</v>
      </c>
      <c r="S55" s="11" t="n">
        <v>1.83381</v>
      </c>
      <c r="T55" s="11" t="n">
        <v>1.82135</v>
      </c>
      <c r="U55" s="11" t="n">
        <v>1.80857</v>
      </c>
      <c r="V55" s="11" t="n">
        <v>1.81929</v>
      </c>
      <c r="W55" s="11" t="n">
        <v>1.80212</v>
      </c>
      <c r="X55" s="11" t="n">
        <v>1.80443</v>
      </c>
      <c r="Y55" s="11" t="n">
        <v>1.78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76683</v>
      </c>
      <c r="C56" s="11" t="n">
        <v>1.76038</v>
      </c>
      <c r="D56" s="11" t="n">
        <v>1.77875</v>
      </c>
      <c r="E56" s="11" t="n">
        <v>1.77847</v>
      </c>
      <c r="F56" s="11" t="n">
        <v>1.78145</v>
      </c>
      <c r="G56" s="11" t="n">
        <v>1.7846</v>
      </c>
      <c r="H56" s="11" t="n">
        <v>1.79004</v>
      </c>
      <c r="I56" s="11" t="n">
        <v>1.78986</v>
      </c>
      <c r="J56" s="11" t="n">
        <v>1.79634</v>
      </c>
      <c r="K56" s="11" t="n">
        <v>1.77387</v>
      </c>
      <c r="L56" s="11" t="n">
        <v>1.77681</v>
      </c>
      <c r="M56" s="11" t="n">
        <v>1.77666</v>
      </c>
      <c r="N56" s="11" t="n">
        <v>1.77079</v>
      </c>
      <c r="O56" s="11" t="n">
        <v>1.77098</v>
      </c>
      <c r="P56" s="11" t="n">
        <v>1.77327</v>
      </c>
      <c r="Q56" s="11" t="n">
        <v>1.78655</v>
      </c>
      <c r="R56" s="11" t="n">
        <v>1.79594</v>
      </c>
      <c r="S56" s="11" t="n">
        <v>1.81348</v>
      </c>
      <c r="T56" s="11" t="n">
        <v>1.80534</v>
      </c>
      <c r="U56" s="11" t="n">
        <v>1.78044</v>
      </c>
      <c r="V56" s="11" t="n">
        <v>1.79351</v>
      </c>
      <c r="W56" s="11" t="n">
        <v>1.76761</v>
      </c>
      <c r="X56" s="11" t="n">
        <v>1.77537</v>
      </c>
      <c r="Y56" s="11" t="n">
        <v>1.7684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72481</v>
      </c>
      <c r="C57" s="11" t="n">
        <v>1.72333</v>
      </c>
      <c r="D57" s="11" t="n">
        <v>1.73831</v>
      </c>
      <c r="E57" s="11" t="n">
        <v>1.74</v>
      </c>
      <c r="F57" s="11" t="n">
        <v>1.76536</v>
      </c>
      <c r="G57" s="11" t="n">
        <v>1.75113</v>
      </c>
      <c r="H57" s="11" t="n">
        <v>1.75413</v>
      </c>
      <c r="I57" s="11" t="n">
        <v>1.7539</v>
      </c>
      <c r="J57" s="11" t="n">
        <v>1.75657</v>
      </c>
      <c r="K57" s="11" t="n">
        <v>1.75716</v>
      </c>
      <c r="L57" s="11" t="n">
        <v>1.7549</v>
      </c>
      <c r="M57" s="11" t="n">
        <v>1.75703</v>
      </c>
      <c r="N57" s="11" t="n">
        <v>1.75339</v>
      </c>
      <c r="O57" s="11" t="n">
        <v>1.74861</v>
      </c>
      <c r="P57" s="11" t="n">
        <v>1.74792</v>
      </c>
      <c r="Q57" s="11" t="n">
        <v>1.75536</v>
      </c>
      <c r="R57" s="11" t="n">
        <v>1.75908</v>
      </c>
      <c r="S57" s="11" t="n">
        <v>1.75507</v>
      </c>
      <c r="T57" s="11" t="n">
        <v>1.76755</v>
      </c>
      <c r="U57" s="11" t="n">
        <v>1.75856</v>
      </c>
      <c r="V57" s="11" t="n">
        <v>1.76804</v>
      </c>
      <c r="W57" s="11" t="n">
        <v>1.7594</v>
      </c>
      <c r="X57" s="11" t="n">
        <v>1.76169</v>
      </c>
      <c r="Y57" s="11" t="n">
        <v>1.7441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72154</v>
      </c>
      <c r="C58" s="11" t="n">
        <v>1.72581</v>
      </c>
      <c r="D58" s="11" t="n">
        <v>1.74084</v>
      </c>
      <c r="E58" s="11" t="n">
        <v>1.74201</v>
      </c>
      <c r="F58" s="11" t="n">
        <v>1.75936</v>
      </c>
      <c r="G58" s="11" t="n">
        <v>1.75738</v>
      </c>
      <c r="H58" s="11" t="n">
        <v>1.76056</v>
      </c>
      <c r="I58" s="11" t="n">
        <v>1.76211</v>
      </c>
      <c r="J58" s="11" t="n">
        <v>1.77137</v>
      </c>
      <c r="K58" s="11" t="n">
        <v>1.76819</v>
      </c>
      <c r="L58" s="11" t="n">
        <v>1.76948</v>
      </c>
      <c r="M58" s="11" t="n">
        <v>1.75394</v>
      </c>
      <c r="N58" s="11" t="n">
        <v>1.75194</v>
      </c>
      <c r="O58" s="11" t="n">
        <v>1.75169</v>
      </c>
      <c r="P58" s="11" t="n">
        <v>1.75429</v>
      </c>
      <c r="Q58" s="11" t="n">
        <v>1.761</v>
      </c>
      <c r="R58" s="11" t="n">
        <v>1.7699</v>
      </c>
      <c r="S58" s="11" t="n">
        <v>1.77181</v>
      </c>
      <c r="T58" s="11" t="n">
        <v>1.77399</v>
      </c>
      <c r="U58" s="11" t="n">
        <v>1.75171</v>
      </c>
      <c r="V58" s="11" t="n">
        <v>1.76302</v>
      </c>
      <c r="W58" s="11" t="n">
        <v>1.74612</v>
      </c>
      <c r="X58" s="11" t="n">
        <v>1.74934</v>
      </c>
      <c r="Y58" s="11" t="n">
        <v>1.7382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78636</v>
      </c>
      <c r="C59" s="11" t="n">
        <v>1.79341</v>
      </c>
      <c r="D59" s="11" t="n">
        <v>1.79346</v>
      </c>
      <c r="E59" s="11" t="n">
        <v>1.81333</v>
      </c>
      <c r="F59" s="11" t="n">
        <v>1.83214</v>
      </c>
      <c r="G59" s="11" t="n">
        <v>1.81851</v>
      </c>
      <c r="H59" s="11" t="n">
        <v>1.82382</v>
      </c>
      <c r="I59" s="11" t="n">
        <v>1.84003</v>
      </c>
      <c r="J59" s="11" t="n">
        <v>1.83919</v>
      </c>
      <c r="K59" s="11" t="n">
        <v>1.83903</v>
      </c>
      <c r="L59" s="11" t="n">
        <v>1.84071</v>
      </c>
      <c r="M59" s="11" t="n">
        <v>1.82181</v>
      </c>
      <c r="N59" s="11" t="n">
        <v>1.81654</v>
      </c>
      <c r="O59" s="11" t="n">
        <v>1.81347</v>
      </c>
      <c r="P59" s="11" t="n">
        <v>1.81825</v>
      </c>
      <c r="Q59" s="11" t="n">
        <v>1.82661</v>
      </c>
      <c r="R59" s="11" t="n">
        <v>1.83107</v>
      </c>
      <c r="S59" s="11" t="n">
        <v>1.83125</v>
      </c>
      <c r="T59" s="11" t="n">
        <v>1.83374</v>
      </c>
      <c r="U59" s="11" t="n">
        <v>1.82006</v>
      </c>
      <c r="V59" s="11" t="n">
        <v>1.83411</v>
      </c>
      <c r="W59" s="11" t="n">
        <v>1.80743</v>
      </c>
      <c r="X59" s="11" t="n">
        <v>1.80735</v>
      </c>
      <c r="Y59" s="11" t="n">
        <v>1.7967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80918</v>
      </c>
      <c r="C60" s="11" t="n">
        <v>1.81454</v>
      </c>
      <c r="D60" s="11" t="n">
        <v>1.82688</v>
      </c>
      <c r="E60" s="11" t="n">
        <v>1.81834</v>
      </c>
      <c r="F60" s="11" t="n">
        <v>1.81857</v>
      </c>
      <c r="G60" s="11" t="n">
        <v>1.83411</v>
      </c>
      <c r="H60" s="11" t="n">
        <v>1.84862</v>
      </c>
      <c r="I60" s="11" t="n">
        <v>1.84205</v>
      </c>
      <c r="J60" s="11" t="n">
        <v>1.86201</v>
      </c>
      <c r="K60" s="11" t="n">
        <v>1.87467</v>
      </c>
      <c r="L60" s="11" t="n">
        <v>1.87306</v>
      </c>
      <c r="M60" s="11" t="n">
        <v>1.87168</v>
      </c>
      <c r="N60" s="11" t="n">
        <v>1.87211</v>
      </c>
      <c r="O60" s="11" t="n">
        <v>1.84994</v>
      </c>
      <c r="P60" s="11" t="n">
        <v>1.85059</v>
      </c>
      <c r="Q60" s="11" t="n">
        <v>1.86163</v>
      </c>
      <c r="R60" s="11" t="n">
        <v>1.86577</v>
      </c>
      <c r="S60" s="11" t="n">
        <v>1.84754</v>
      </c>
      <c r="T60" s="11" t="n">
        <v>1.87663</v>
      </c>
      <c r="U60" s="11" t="n">
        <v>1.85206</v>
      </c>
      <c r="V60" s="11" t="n">
        <v>1.8458</v>
      </c>
      <c r="W60" s="11" t="n">
        <v>1.84465</v>
      </c>
      <c r="X60" s="11" t="n">
        <v>1.83433</v>
      </c>
      <c r="Y60" s="11" t="n">
        <v>1.8144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75283</v>
      </c>
      <c r="C61" s="11" t="n">
        <v>1.75104</v>
      </c>
      <c r="D61" s="11" t="n">
        <v>1.75434</v>
      </c>
      <c r="E61" s="11" t="n">
        <v>1.74701</v>
      </c>
      <c r="F61" s="11" t="n">
        <v>1.74871</v>
      </c>
      <c r="G61" s="11" t="n">
        <v>1.75448</v>
      </c>
      <c r="H61" s="11" t="n">
        <v>1.7658</v>
      </c>
      <c r="I61" s="11" t="n">
        <v>1.76319</v>
      </c>
      <c r="J61" s="11" t="n">
        <v>1.75171</v>
      </c>
      <c r="K61" s="11" t="n">
        <v>1.7883</v>
      </c>
      <c r="L61" s="11" t="n">
        <v>1.79004</v>
      </c>
      <c r="M61" s="11" t="n">
        <v>1.78632</v>
      </c>
      <c r="N61" s="11" t="n">
        <v>1.78593</v>
      </c>
      <c r="O61" s="11" t="n">
        <v>1.76729</v>
      </c>
      <c r="P61" s="11" t="n">
        <v>1.77001</v>
      </c>
      <c r="Q61" s="11" t="n">
        <v>1.78332</v>
      </c>
      <c r="R61" s="11" t="n">
        <v>1.79358</v>
      </c>
      <c r="S61" s="11" t="n">
        <v>1.79231</v>
      </c>
      <c r="T61" s="11" t="n">
        <v>1.79717</v>
      </c>
      <c r="U61" s="11" t="n">
        <v>1.781</v>
      </c>
      <c r="V61" s="11" t="n">
        <v>1.75978</v>
      </c>
      <c r="W61" s="11" t="n">
        <v>1.75631</v>
      </c>
      <c r="X61" s="11" t="n">
        <v>1.75758</v>
      </c>
      <c r="Y61" s="11" t="n">
        <v>1.7419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72783</v>
      </c>
      <c r="C62" s="11" t="n">
        <v>1.72215</v>
      </c>
      <c r="D62" s="11" t="n">
        <v>1.71509</v>
      </c>
      <c r="E62" s="11" t="n">
        <v>1.71234</v>
      </c>
      <c r="F62" s="11" t="n">
        <v>1.7273</v>
      </c>
      <c r="G62" s="11" t="n">
        <v>1.73647</v>
      </c>
      <c r="H62" s="11" t="n">
        <v>1.74964</v>
      </c>
      <c r="I62" s="11" t="n">
        <v>1.7355</v>
      </c>
      <c r="J62" s="11" t="n">
        <v>1.74439</v>
      </c>
      <c r="K62" s="11" t="n">
        <v>1.74327</v>
      </c>
      <c r="L62" s="11" t="n">
        <v>1.73929</v>
      </c>
      <c r="M62" s="11" t="n">
        <v>1.73888</v>
      </c>
      <c r="N62" s="11" t="n">
        <v>1.73348</v>
      </c>
      <c r="O62" s="11" t="n">
        <v>1.71956</v>
      </c>
      <c r="P62" s="11" t="n">
        <v>1.728</v>
      </c>
      <c r="Q62" s="11" t="n">
        <v>1.73948</v>
      </c>
      <c r="R62" s="11" t="n">
        <v>1.75396</v>
      </c>
      <c r="S62" s="11" t="n">
        <v>1.75542</v>
      </c>
      <c r="T62" s="11" t="n">
        <v>1.73454</v>
      </c>
      <c r="U62" s="11" t="n">
        <v>1.72749</v>
      </c>
      <c r="V62" s="11" t="n">
        <v>1.73608</v>
      </c>
      <c r="W62" s="11" t="n">
        <v>1.71862</v>
      </c>
      <c r="X62" s="11" t="n">
        <v>1.72675</v>
      </c>
      <c r="Y62" s="11" t="n">
        <v>1.7180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71398</v>
      </c>
      <c r="C63" s="11" t="n">
        <v>1.71451</v>
      </c>
      <c r="D63" s="11" t="n">
        <v>1.71433</v>
      </c>
      <c r="E63" s="11" t="n">
        <v>1.71249</v>
      </c>
      <c r="F63" s="11" t="n">
        <v>1.72584</v>
      </c>
      <c r="G63" s="11" t="n">
        <v>1.72742</v>
      </c>
      <c r="H63" s="11" t="n">
        <v>1.73482</v>
      </c>
      <c r="I63" s="11" t="n">
        <v>1.73507</v>
      </c>
      <c r="J63" s="11" t="n">
        <v>1.7219</v>
      </c>
      <c r="K63" s="11" t="n">
        <v>1.72393</v>
      </c>
      <c r="L63" s="11" t="n">
        <v>1.71944</v>
      </c>
      <c r="M63" s="11" t="n">
        <v>1.71608</v>
      </c>
      <c r="N63" s="11" t="n">
        <v>1.71071</v>
      </c>
      <c r="O63" s="11" t="n">
        <v>1.71038</v>
      </c>
      <c r="P63" s="11" t="n">
        <v>1.71291</v>
      </c>
      <c r="Q63" s="11" t="n">
        <v>1.72289</v>
      </c>
      <c r="R63" s="11" t="n">
        <v>1.73533</v>
      </c>
      <c r="S63" s="11" t="n">
        <v>1.73314</v>
      </c>
      <c r="T63" s="11" t="n">
        <v>1.72041</v>
      </c>
      <c r="U63" s="11" t="n">
        <v>1.72453</v>
      </c>
      <c r="V63" s="11" t="n">
        <v>1.73066</v>
      </c>
      <c r="W63" s="11" t="n">
        <v>1.71764</v>
      </c>
      <c r="X63" s="11" t="n">
        <v>1.72226</v>
      </c>
      <c r="Y63" s="11" t="n">
        <v>1.7179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71157</v>
      </c>
      <c r="C64" s="11" t="n">
        <v>1.7069</v>
      </c>
      <c r="D64" s="11" t="n">
        <v>1.69646</v>
      </c>
      <c r="E64" s="11" t="n">
        <v>1.69498</v>
      </c>
      <c r="F64" s="11" t="n">
        <v>1.71459</v>
      </c>
      <c r="G64" s="11" t="n">
        <v>1.71936</v>
      </c>
      <c r="H64" s="11" t="n">
        <v>1.72952</v>
      </c>
      <c r="I64" s="11" t="n">
        <v>1.71776</v>
      </c>
      <c r="J64" s="11" t="n">
        <v>1.71088</v>
      </c>
      <c r="K64" s="11" t="n">
        <v>1.71408</v>
      </c>
      <c r="L64" s="11" t="n">
        <v>1.71147</v>
      </c>
      <c r="M64" s="11" t="n">
        <v>1.71034</v>
      </c>
      <c r="N64" s="11" t="n">
        <v>1.70978</v>
      </c>
      <c r="O64" s="11" t="n">
        <v>1.70958</v>
      </c>
      <c r="P64" s="11" t="n">
        <v>1.70957</v>
      </c>
      <c r="Q64" s="11" t="n">
        <v>1.71588</v>
      </c>
      <c r="R64" s="11" t="n">
        <v>1.7264</v>
      </c>
      <c r="S64" s="11" t="n">
        <v>1.72706</v>
      </c>
      <c r="T64" s="11" t="n">
        <v>1.70935</v>
      </c>
      <c r="U64" s="11" t="n">
        <v>1.71205</v>
      </c>
      <c r="V64" s="11" t="n">
        <v>1.72761</v>
      </c>
      <c r="W64" s="11" t="n">
        <v>1.71567</v>
      </c>
      <c r="X64" s="11" t="n">
        <v>1.71884</v>
      </c>
      <c r="Y64" s="11" t="n">
        <v>1.7161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71389</v>
      </c>
      <c r="C65" s="11" t="n">
        <v>1.70837</v>
      </c>
      <c r="D65" s="11" t="n">
        <v>1.68286</v>
      </c>
      <c r="E65" s="11" t="n">
        <v>1.68711</v>
      </c>
      <c r="F65" s="11" t="n">
        <v>1.71279</v>
      </c>
      <c r="G65" s="11" t="n">
        <v>1.71716</v>
      </c>
      <c r="H65" s="11" t="n">
        <v>1.72055</v>
      </c>
      <c r="I65" s="11" t="n">
        <v>1.70989</v>
      </c>
      <c r="J65" s="11" t="n">
        <v>1.7072</v>
      </c>
      <c r="K65" s="11" t="n">
        <v>1.70754</v>
      </c>
      <c r="L65" s="11" t="n">
        <v>1.70857</v>
      </c>
      <c r="M65" s="11" t="n">
        <v>1.70882</v>
      </c>
      <c r="N65" s="11" t="n">
        <v>1.70858</v>
      </c>
      <c r="O65" s="11" t="n">
        <v>1.70873</v>
      </c>
      <c r="P65" s="11" t="n">
        <v>1.70885</v>
      </c>
      <c r="Q65" s="11" t="n">
        <v>1.70991</v>
      </c>
      <c r="R65" s="11" t="n">
        <v>1.72516</v>
      </c>
      <c r="S65" s="11" t="n">
        <v>1.72353</v>
      </c>
      <c r="T65" s="11" t="n">
        <v>1.70856</v>
      </c>
      <c r="U65" s="11" t="n">
        <v>1.71144</v>
      </c>
      <c r="V65" s="11" t="n">
        <v>1.71005</v>
      </c>
      <c r="W65" s="11" t="n">
        <v>1.7083</v>
      </c>
      <c r="X65" s="11" t="n">
        <v>1.71085</v>
      </c>
      <c r="Y65" s="11" t="n">
        <v>1.710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69604</v>
      </c>
      <c r="C66" s="11" t="n">
        <v>1.69343</v>
      </c>
      <c r="D66" s="11" t="n">
        <v>1.67775</v>
      </c>
      <c r="E66" s="11" t="n">
        <v>1.68075</v>
      </c>
      <c r="F66" s="11" t="n">
        <v>1.71217</v>
      </c>
      <c r="G66" s="11" t="n">
        <v>1.71068</v>
      </c>
      <c r="H66" s="11" t="n">
        <v>1.71614</v>
      </c>
      <c r="I66" s="11" t="n">
        <v>1.70826</v>
      </c>
      <c r="J66" s="11" t="n">
        <v>1.70628</v>
      </c>
      <c r="K66" s="11" t="n">
        <v>1.70495</v>
      </c>
      <c r="L66" s="11" t="n">
        <v>1.70365</v>
      </c>
      <c r="M66" s="11" t="n">
        <v>1.69273</v>
      </c>
      <c r="N66" s="11" t="n">
        <v>1.69548</v>
      </c>
      <c r="O66" s="11" t="n">
        <v>1.69465</v>
      </c>
      <c r="P66" s="11" t="n">
        <v>1.69795</v>
      </c>
      <c r="Q66" s="11" t="n">
        <v>1.70676</v>
      </c>
      <c r="R66" s="11" t="n">
        <v>1.70894</v>
      </c>
      <c r="S66" s="11" t="n">
        <v>1.70851</v>
      </c>
      <c r="T66" s="11" t="n">
        <v>1.68566</v>
      </c>
      <c r="U66" s="11" t="n">
        <v>1.70611</v>
      </c>
      <c r="V66" s="11" t="n">
        <v>1.70689</v>
      </c>
      <c r="W66" s="11" t="n">
        <v>1.7117</v>
      </c>
      <c r="X66" s="11" t="n">
        <v>1.71459</v>
      </c>
      <c r="Y66" s="11" t="n">
        <v>1.7100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69746</v>
      </c>
      <c r="C67" s="11" t="n">
        <v>1.68988</v>
      </c>
      <c r="D67" s="11" t="n">
        <v>1.70301</v>
      </c>
      <c r="E67" s="11" t="n">
        <v>1.67693</v>
      </c>
      <c r="F67" s="11" t="n">
        <v>1.68057</v>
      </c>
      <c r="G67" s="11" t="n">
        <v>1.69698</v>
      </c>
      <c r="H67" s="11" t="n">
        <v>1.70072</v>
      </c>
      <c r="I67" s="11" t="n">
        <v>1.69417</v>
      </c>
      <c r="J67" s="11" t="n">
        <v>1.67147</v>
      </c>
      <c r="K67" s="11" t="n">
        <v>1.66106</v>
      </c>
      <c r="L67" s="11" t="n">
        <v>1.65967</v>
      </c>
      <c r="M67" s="11" t="n">
        <v>1.65476</v>
      </c>
      <c r="N67" s="11" t="n">
        <v>1.67073</v>
      </c>
      <c r="O67" s="11" t="n">
        <v>1.65769</v>
      </c>
      <c r="P67" s="11" t="n">
        <v>1.67552</v>
      </c>
      <c r="Q67" s="11" t="n">
        <v>1.69697</v>
      </c>
      <c r="R67" s="11" t="n">
        <v>1.69877</v>
      </c>
      <c r="S67" s="11" t="n">
        <v>1.6964</v>
      </c>
      <c r="T67" s="11" t="n">
        <v>1.69471</v>
      </c>
      <c r="U67" s="11" t="n">
        <v>1.69884</v>
      </c>
      <c r="V67" s="11" t="n">
        <v>1.69795</v>
      </c>
      <c r="W67" s="11" t="n">
        <v>1.69987</v>
      </c>
      <c r="X67" s="11" t="n">
        <v>1.7052</v>
      </c>
      <c r="Y67" s="11" t="n">
        <v>1.7016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68185</v>
      </c>
      <c r="C68" s="11" t="n">
        <v>1.66752</v>
      </c>
      <c r="D68" s="11" t="n">
        <v>1.66689</v>
      </c>
      <c r="E68" s="11" t="n">
        <v>1.64621</v>
      </c>
      <c r="F68" s="11" t="n">
        <v>1.65148</v>
      </c>
      <c r="G68" s="11" t="n">
        <v>1.66194</v>
      </c>
      <c r="H68" s="11" t="n">
        <v>1.69055</v>
      </c>
      <c r="I68" s="11" t="n">
        <v>1.6701</v>
      </c>
      <c r="J68" s="11" t="n">
        <v>1.66185</v>
      </c>
      <c r="K68" s="11" t="n">
        <v>1.6702</v>
      </c>
      <c r="L68" s="11" t="n">
        <v>1.67298</v>
      </c>
      <c r="M68" s="11" t="n">
        <v>1.6678</v>
      </c>
      <c r="N68" s="11" t="n">
        <v>1.66777</v>
      </c>
      <c r="O68" s="11" t="n">
        <v>1.66069</v>
      </c>
      <c r="P68" s="11" t="n">
        <v>1.66661</v>
      </c>
      <c r="Q68" s="11" t="n">
        <v>1.69634</v>
      </c>
      <c r="R68" s="11" t="n">
        <v>1.69783</v>
      </c>
      <c r="S68" s="11" t="n">
        <v>1.69696</v>
      </c>
      <c r="T68" s="11" t="n">
        <v>1.69155</v>
      </c>
      <c r="U68" s="11" t="n">
        <v>1.6992</v>
      </c>
      <c r="V68" s="11" t="n">
        <v>1.6948</v>
      </c>
      <c r="W68" s="11" t="n">
        <v>1.69561</v>
      </c>
      <c r="X68" s="11" t="n">
        <v>1.69647</v>
      </c>
      <c r="Y68" s="11" t="n">
        <v>1.6875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67867</v>
      </c>
      <c r="C69" s="11" t="n">
        <v>1.67683</v>
      </c>
      <c r="D69" s="11" t="n">
        <v>1.67826</v>
      </c>
      <c r="E69" s="11" t="n">
        <v>1.67327</v>
      </c>
      <c r="F69" s="11" t="n">
        <v>1.7085</v>
      </c>
      <c r="G69" s="11" t="n">
        <v>1.72477</v>
      </c>
      <c r="H69" s="11" t="n">
        <v>1.72921</v>
      </c>
      <c r="I69" s="11" t="n">
        <v>1.7333</v>
      </c>
      <c r="J69" s="11" t="n">
        <v>1.7129</v>
      </c>
      <c r="K69" s="11" t="n">
        <v>1.7109</v>
      </c>
      <c r="L69" s="11" t="n">
        <v>1.71097</v>
      </c>
      <c r="M69" s="11" t="n">
        <v>1.7102</v>
      </c>
      <c r="N69" s="11" t="n">
        <v>1.70809</v>
      </c>
      <c r="O69" s="11" t="n">
        <v>1.70637</v>
      </c>
      <c r="P69" s="11" t="n">
        <v>1.70744</v>
      </c>
      <c r="Q69" s="11" t="n">
        <v>1.71364</v>
      </c>
      <c r="R69" s="11" t="n">
        <v>1.72824</v>
      </c>
      <c r="S69" s="11" t="n">
        <v>1.72331</v>
      </c>
      <c r="T69" s="11" t="n">
        <v>1.70498</v>
      </c>
      <c r="U69" s="11" t="n">
        <v>1.70964</v>
      </c>
      <c r="V69" s="11" t="n">
        <v>1.69838</v>
      </c>
      <c r="W69" s="11" t="n">
        <v>1.71809</v>
      </c>
      <c r="X69" s="11" t="n">
        <v>1.70257</v>
      </c>
      <c r="Y69" s="11" t="n">
        <v>1.6888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67545</v>
      </c>
      <c r="C70" s="11" t="n">
        <v>1.67133</v>
      </c>
      <c r="D70" s="11" t="n">
        <v>1.67367</v>
      </c>
      <c r="E70" s="11" t="n">
        <v>1.66921</v>
      </c>
      <c r="F70" s="11" t="n">
        <v>1.6824</v>
      </c>
      <c r="G70" s="11" t="n">
        <v>1.69464</v>
      </c>
      <c r="H70" s="11" t="n">
        <v>1.71663</v>
      </c>
      <c r="I70" s="11" t="n">
        <v>1.71571</v>
      </c>
      <c r="J70" s="11" t="n">
        <v>1.69825</v>
      </c>
      <c r="K70" s="11" t="n">
        <v>1.69823</v>
      </c>
      <c r="L70" s="11" t="n">
        <v>1.69711</v>
      </c>
      <c r="M70" s="11" t="n">
        <v>1.69573</v>
      </c>
      <c r="N70" s="11" t="n">
        <v>1.68418</v>
      </c>
      <c r="O70" s="11" t="n">
        <v>1.67628</v>
      </c>
      <c r="P70" s="11" t="n">
        <v>1.68252</v>
      </c>
      <c r="Q70" s="11" t="n">
        <v>1.69424</v>
      </c>
      <c r="R70" s="11" t="n">
        <v>1.70056</v>
      </c>
      <c r="S70" s="11" t="n">
        <v>1.69869</v>
      </c>
      <c r="T70" s="11" t="n">
        <v>1.67833</v>
      </c>
      <c r="U70" s="11" t="n">
        <v>1.68884</v>
      </c>
      <c r="V70" s="11" t="n">
        <v>1.67755</v>
      </c>
      <c r="W70" s="11" t="n">
        <v>1.6848</v>
      </c>
      <c r="X70" s="11" t="n">
        <v>1.67923</v>
      </c>
      <c r="Y70" s="11" t="n">
        <v>1.66075</v>
      </c>
    </row>
    <row r="71" customFormat="false" ht="12.75" hidden="false" customHeight="false" outlineLevel="0" collapsed="false">
      <c r="A71" s="10" t="n">
        <v>29</v>
      </c>
      <c r="B71" s="11" t="n">
        <v>1.64963</v>
      </c>
      <c r="C71" s="11" t="n">
        <v>1.65082</v>
      </c>
      <c r="D71" s="11" t="n">
        <v>1.63729</v>
      </c>
      <c r="E71" s="11" t="n">
        <v>1.63781</v>
      </c>
      <c r="F71" s="11" t="n">
        <v>1.66477</v>
      </c>
      <c r="G71" s="11" t="n">
        <v>1.64787</v>
      </c>
      <c r="H71" s="11" t="n">
        <v>1.6571</v>
      </c>
      <c r="I71" s="11" t="n">
        <v>1.67768</v>
      </c>
      <c r="J71" s="11" t="n">
        <v>1.6594</v>
      </c>
      <c r="K71" s="11" t="n">
        <v>1.67877</v>
      </c>
      <c r="L71" s="11" t="n">
        <v>1.6714</v>
      </c>
      <c r="M71" s="11" t="n">
        <v>1.66738</v>
      </c>
      <c r="N71" s="11" t="n">
        <v>1.66725</v>
      </c>
      <c r="O71" s="11" t="n">
        <v>1.60298</v>
      </c>
      <c r="P71" s="11" t="n">
        <v>1.66525</v>
      </c>
      <c r="Q71" s="11" t="n">
        <v>1.67296</v>
      </c>
      <c r="R71" s="11" t="n">
        <v>1.67706</v>
      </c>
      <c r="S71" s="11" t="n">
        <v>1.66505</v>
      </c>
      <c r="T71" s="11" t="n">
        <v>1.66477</v>
      </c>
      <c r="U71" s="11" t="n">
        <v>1.68183</v>
      </c>
      <c r="V71" s="11" t="n">
        <v>1.69417</v>
      </c>
      <c r="W71" s="11" t="n">
        <v>1.65763</v>
      </c>
      <c r="X71" s="11" t="n">
        <v>1.66828</v>
      </c>
      <c r="Y71" s="11" t="n">
        <v>1.61732</v>
      </c>
    </row>
    <row r="72" customFormat="false" ht="12.75" hidden="false" customHeight="false" outlineLevel="0" collapsed="false">
      <c r="A72" s="10" t="n">
        <v>30</v>
      </c>
      <c r="B72" s="11" t="n">
        <v>1.61611</v>
      </c>
      <c r="C72" s="11" t="n">
        <v>1.63065</v>
      </c>
      <c r="D72" s="11" t="n">
        <v>1.6215</v>
      </c>
      <c r="E72" s="11" t="n">
        <v>1.61896</v>
      </c>
      <c r="F72" s="11" t="n">
        <v>1.64878</v>
      </c>
      <c r="G72" s="11" t="n">
        <v>1.66496</v>
      </c>
      <c r="H72" s="11" t="n">
        <v>1.67905</v>
      </c>
      <c r="I72" s="11" t="n">
        <v>1.66012</v>
      </c>
      <c r="J72" s="11" t="n">
        <v>1.64819</v>
      </c>
      <c r="K72" s="11" t="n">
        <v>1.64851</v>
      </c>
      <c r="L72" s="11" t="n">
        <v>1.64141</v>
      </c>
      <c r="M72" s="11" t="n">
        <v>1.64617</v>
      </c>
      <c r="N72" s="11" t="n">
        <v>1.60216</v>
      </c>
      <c r="O72" s="11" t="n">
        <v>1.60174</v>
      </c>
      <c r="P72" s="11" t="n">
        <v>1.64711</v>
      </c>
      <c r="Q72" s="11" t="n">
        <v>1.64798</v>
      </c>
      <c r="R72" s="11" t="n">
        <v>1.65658</v>
      </c>
      <c r="S72" s="11" t="n">
        <v>1.65785</v>
      </c>
      <c r="T72" s="11" t="n">
        <v>1.6424</v>
      </c>
      <c r="U72" s="11" t="n">
        <v>1.65198</v>
      </c>
      <c r="V72" s="11" t="n">
        <v>1.65384</v>
      </c>
      <c r="W72" s="11" t="n">
        <v>1.61223</v>
      </c>
      <c r="X72" s="11" t="n">
        <v>1.61489</v>
      </c>
      <c r="Y72" s="11" t="n">
        <v>1.61533</v>
      </c>
    </row>
    <row r="73" customFormat="false" ht="12.75" hidden="false" customHeight="false" outlineLevel="0" collapsed="false">
      <c r="A73" s="12" t="n">
        <v>31</v>
      </c>
      <c r="B73" s="13" t="n">
        <v>1.61864</v>
      </c>
      <c r="C73" s="13" t="n">
        <v>1.61927</v>
      </c>
      <c r="D73" s="13" t="n">
        <v>1.6166</v>
      </c>
      <c r="E73" s="13" t="n">
        <v>1.6271</v>
      </c>
      <c r="F73" s="13" t="n">
        <v>1.65453</v>
      </c>
      <c r="G73" s="13" t="n">
        <v>1.67028</v>
      </c>
      <c r="H73" s="13" t="n">
        <v>1.6974</v>
      </c>
      <c r="I73" s="13" t="n">
        <v>1.68386</v>
      </c>
      <c r="J73" s="13" t="n">
        <v>1.66985</v>
      </c>
      <c r="K73" s="13" t="n">
        <v>1.65438</v>
      </c>
      <c r="L73" s="13" t="n">
        <v>1.66165</v>
      </c>
      <c r="M73" s="13" t="n">
        <v>1.66347</v>
      </c>
      <c r="N73" s="13" t="n">
        <v>1.67601</v>
      </c>
      <c r="O73" s="13" t="n">
        <v>1.68114</v>
      </c>
      <c r="P73" s="13" t="n">
        <v>1.66972</v>
      </c>
      <c r="Q73" s="13" t="n">
        <v>1.66163</v>
      </c>
      <c r="R73" s="13" t="n">
        <v>1.67258</v>
      </c>
      <c r="S73" s="13" t="n">
        <v>1.67843</v>
      </c>
      <c r="T73" s="13" t="n">
        <v>1.66443</v>
      </c>
      <c r="U73" s="13" t="n">
        <v>1.69141</v>
      </c>
      <c r="V73" s="13" t="n">
        <v>1.68827</v>
      </c>
      <c r="W73" s="13" t="n">
        <v>1.66679</v>
      </c>
      <c r="X73" s="13" t="n">
        <v>1.67163</v>
      </c>
      <c r="Y73" s="13" t="n">
        <v>1.6716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69725</v>
      </c>
      <c r="C79" s="11" t="n">
        <v>1.69837</v>
      </c>
      <c r="D79" s="11" t="n">
        <v>1.71569</v>
      </c>
      <c r="E79" s="11" t="n">
        <v>1.71132</v>
      </c>
      <c r="F79" s="11" t="n">
        <v>1.73111</v>
      </c>
      <c r="G79" s="11" t="n">
        <v>1.74305</v>
      </c>
      <c r="H79" s="11" t="n">
        <v>1.73548</v>
      </c>
      <c r="I79" s="11" t="n">
        <v>1.74727</v>
      </c>
      <c r="J79" s="11" t="n">
        <v>1.7448</v>
      </c>
      <c r="K79" s="11" t="n">
        <v>1.74388</v>
      </c>
      <c r="L79" s="11" t="n">
        <v>1.74362</v>
      </c>
      <c r="M79" s="11" t="n">
        <v>1.73039</v>
      </c>
      <c r="N79" s="11" t="n">
        <v>1.72897</v>
      </c>
      <c r="O79" s="11" t="n">
        <v>1.72387</v>
      </c>
      <c r="P79" s="11" t="n">
        <v>1.73103</v>
      </c>
      <c r="Q79" s="11" t="n">
        <v>1.7358</v>
      </c>
      <c r="R79" s="11" t="n">
        <v>1.73412</v>
      </c>
      <c r="S79" s="11" t="n">
        <v>1.73838</v>
      </c>
      <c r="T79" s="11" t="n">
        <v>1.74657</v>
      </c>
      <c r="U79" s="11" t="n">
        <v>1.7283</v>
      </c>
      <c r="V79" s="11" t="n">
        <v>1.7449</v>
      </c>
      <c r="W79" s="11" t="n">
        <v>1.72643</v>
      </c>
      <c r="X79" s="11" t="n">
        <v>1.71128</v>
      </c>
      <c r="Y79" s="11" t="n">
        <v>1.6935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7288</v>
      </c>
      <c r="C80" s="11" t="n">
        <v>1.73351</v>
      </c>
      <c r="D80" s="11" t="n">
        <v>1.74227</v>
      </c>
      <c r="E80" s="11" t="n">
        <v>1.73945</v>
      </c>
      <c r="F80" s="11" t="n">
        <v>1.73951</v>
      </c>
      <c r="G80" s="11" t="n">
        <v>1.77422</v>
      </c>
      <c r="H80" s="11" t="n">
        <v>1.76908</v>
      </c>
      <c r="I80" s="11" t="n">
        <v>1.78536</v>
      </c>
      <c r="J80" s="11" t="n">
        <v>1.79119</v>
      </c>
      <c r="K80" s="11" t="n">
        <v>1.78934</v>
      </c>
      <c r="L80" s="11" t="n">
        <v>1.78732</v>
      </c>
      <c r="M80" s="11" t="n">
        <v>1.77142</v>
      </c>
      <c r="N80" s="11" t="n">
        <v>1.76901</v>
      </c>
      <c r="O80" s="11" t="n">
        <v>1.77128</v>
      </c>
      <c r="P80" s="11" t="n">
        <v>1.77823</v>
      </c>
      <c r="Q80" s="11" t="n">
        <v>1.78531</v>
      </c>
      <c r="R80" s="11" t="n">
        <v>1.78515</v>
      </c>
      <c r="S80" s="11" t="n">
        <v>1.78809</v>
      </c>
      <c r="T80" s="11" t="n">
        <v>1.79343</v>
      </c>
      <c r="U80" s="11" t="n">
        <v>1.79551</v>
      </c>
      <c r="V80" s="11" t="n">
        <v>1.79012</v>
      </c>
      <c r="W80" s="11" t="n">
        <v>1.75667</v>
      </c>
      <c r="X80" s="11" t="n">
        <v>1.72858</v>
      </c>
      <c r="Y80" s="11" t="n">
        <v>1.7284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74621</v>
      </c>
      <c r="C81" s="11" t="n">
        <v>1.75185</v>
      </c>
      <c r="D81" s="11" t="n">
        <v>1.76172</v>
      </c>
      <c r="E81" s="11" t="n">
        <v>1.80995</v>
      </c>
      <c r="F81" s="11" t="n">
        <v>1.80877</v>
      </c>
      <c r="G81" s="11" t="n">
        <v>1.81125</v>
      </c>
      <c r="H81" s="11" t="n">
        <v>1.81461</v>
      </c>
      <c r="I81" s="11" t="n">
        <v>1.82147</v>
      </c>
      <c r="J81" s="11" t="n">
        <v>1.81823</v>
      </c>
      <c r="K81" s="11" t="n">
        <v>1.81596</v>
      </c>
      <c r="L81" s="11" t="n">
        <v>1.79186</v>
      </c>
      <c r="M81" s="11" t="n">
        <v>1.79114</v>
      </c>
      <c r="N81" s="11" t="n">
        <v>1.78931</v>
      </c>
      <c r="O81" s="11" t="n">
        <v>1.78651</v>
      </c>
      <c r="P81" s="11" t="n">
        <v>1.78636</v>
      </c>
      <c r="Q81" s="11" t="n">
        <v>1.79886</v>
      </c>
      <c r="R81" s="11" t="n">
        <v>1.80281</v>
      </c>
      <c r="S81" s="11" t="n">
        <v>1.80618</v>
      </c>
      <c r="T81" s="11" t="n">
        <v>1.79615</v>
      </c>
      <c r="U81" s="11" t="n">
        <v>1.82018</v>
      </c>
      <c r="V81" s="11" t="n">
        <v>1.80423</v>
      </c>
      <c r="W81" s="11" t="n">
        <v>1.77191</v>
      </c>
      <c r="X81" s="11" t="n">
        <v>1.7775</v>
      </c>
      <c r="Y81" s="11" t="n">
        <v>1.7578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74272</v>
      </c>
      <c r="C82" s="11" t="n">
        <v>1.75779</v>
      </c>
      <c r="D82" s="11" t="n">
        <v>1.75856</v>
      </c>
      <c r="E82" s="11" t="n">
        <v>1.7492</v>
      </c>
      <c r="F82" s="11" t="n">
        <v>1.75542</v>
      </c>
      <c r="G82" s="11" t="n">
        <v>1.79641</v>
      </c>
      <c r="H82" s="11" t="n">
        <v>1.80218</v>
      </c>
      <c r="I82" s="11" t="n">
        <v>1.80965</v>
      </c>
      <c r="J82" s="11" t="n">
        <v>1.81456</v>
      </c>
      <c r="K82" s="11" t="n">
        <v>1.80131</v>
      </c>
      <c r="L82" s="11" t="n">
        <v>1.80065</v>
      </c>
      <c r="M82" s="11" t="n">
        <v>1.79517</v>
      </c>
      <c r="N82" s="11" t="n">
        <v>1.73422</v>
      </c>
      <c r="O82" s="11" t="n">
        <v>1.74057</v>
      </c>
      <c r="P82" s="11" t="n">
        <v>1.75016</v>
      </c>
      <c r="Q82" s="11" t="n">
        <v>1.78622</v>
      </c>
      <c r="R82" s="11" t="n">
        <v>1.787</v>
      </c>
      <c r="S82" s="11" t="n">
        <v>1.79135</v>
      </c>
      <c r="T82" s="11" t="n">
        <v>1.76562</v>
      </c>
      <c r="U82" s="11" t="n">
        <v>1.73688</v>
      </c>
      <c r="V82" s="11" t="n">
        <v>1.77028</v>
      </c>
      <c r="W82" s="11" t="n">
        <v>1.77322</v>
      </c>
      <c r="X82" s="11" t="n">
        <v>1.74124</v>
      </c>
      <c r="Y82" s="11" t="n">
        <v>1.7361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73206</v>
      </c>
      <c r="C83" s="11" t="n">
        <v>1.72722</v>
      </c>
      <c r="D83" s="11" t="n">
        <v>1.73002</v>
      </c>
      <c r="E83" s="11" t="n">
        <v>1.73745</v>
      </c>
      <c r="F83" s="11" t="n">
        <v>1.73966</v>
      </c>
      <c r="G83" s="11" t="n">
        <v>1.73906</v>
      </c>
      <c r="H83" s="11" t="n">
        <v>1.747</v>
      </c>
      <c r="I83" s="11" t="n">
        <v>1.7435</v>
      </c>
      <c r="J83" s="11" t="n">
        <v>1.74299</v>
      </c>
      <c r="K83" s="11" t="n">
        <v>1.73384</v>
      </c>
      <c r="L83" s="11" t="n">
        <v>1.73352</v>
      </c>
      <c r="M83" s="11" t="n">
        <v>1.73291</v>
      </c>
      <c r="N83" s="11" t="n">
        <v>1.71977</v>
      </c>
      <c r="O83" s="11" t="n">
        <v>1.72301</v>
      </c>
      <c r="P83" s="11" t="n">
        <v>1.73567</v>
      </c>
      <c r="Q83" s="11" t="n">
        <v>1.74598</v>
      </c>
      <c r="R83" s="11" t="n">
        <v>1.75807</v>
      </c>
      <c r="S83" s="11" t="n">
        <v>1.74982</v>
      </c>
      <c r="T83" s="11" t="n">
        <v>1.75956</v>
      </c>
      <c r="U83" s="11" t="n">
        <v>1.73321</v>
      </c>
      <c r="V83" s="11" t="n">
        <v>1.73951</v>
      </c>
      <c r="W83" s="11" t="n">
        <v>1.74935</v>
      </c>
      <c r="X83" s="11" t="n">
        <v>1.7413</v>
      </c>
      <c r="Y83" s="11" t="n">
        <v>1.734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74519</v>
      </c>
      <c r="C84" s="11" t="n">
        <v>1.74339</v>
      </c>
      <c r="D84" s="11" t="n">
        <v>1.76155</v>
      </c>
      <c r="E84" s="11" t="n">
        <v>1.76077</v>
      </c>
      <c r="F84" s="11" t="n">
        <v>1.75702</v>
      </c>
      <c r="G84" s="11" t="n">
        <v>1.76319</v>
      </c>
      <c r="H84" s="11" t="n">
        <v>1.77365</v>
      </c>
      <c r="I84" s="11" t="n">
        <v>1.76155</v>
      </c>
      <c r="J84" s="11" t="n">
        <v>1.77339</v>
      </c>
      <c r="K84" s="11" t="n">
        <v>1.77249</v>
      </c>
      <c r="L84" s="11" t="n">
        <v>1.77642</v>
      </c>
      <c r="M84" s="11" t="n">
        <v>1.77837</v>
      </c>
      <c r="N84" s="11" t="n">
        <v>1.77167</v>
      </c>
      <c r="O84" s="11" t="n">
        <v>1.76802</v>
      </c>
      <c r="P84" s="11" t="n">
        <v>1.77196</v>
      </c>
      <c r="Q84" s="11" t="n">
        <v>1.77844</v>
      </c>
      <c r="R84" s="11" t="n">
        <v>1.78346</v>
      </c>
      <c r="S84" s="11" t="n">
        <v>1.79118</v>
      </c>
      <c r="T84" s="11" t="n">
        <v>1.79927</v>
      </c>
      <c r="U84" s="11" t="n">
        <v>1.78576</v>
      </c>
      <c r="V84" s="11" t="n">
        <v>1.79054</v>
      </c>
      <c r="W84" s="11" t="n">
        <v>1.76248</v>
      </c>
      <c r="X84" s="11" t="n">
        <v>1.74969</v>
      </c>
      <c r="Y84" s="11" t="n">
        <v>1.7417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70757</v>
      </c>
      <c r="C85" s="11" t="n">
        <v>1.70658</v>
      </c>
      <c r="D85" s="11" t="n">
        <v>1.71843</v>
      </c>
      <c r="E85" s="11" t="n">
        <v>1.71513</v>
      </c>
      <c r="F85" s="11" t="n">
        <v>1.71437</v>
      </c>
      <c r="G85" s="11" t="n">
        <v>1.70419</v>
      </c>
      <c r="H85" s="11" t="n">
        <v>1.72076</v>
      </c>
      <c r="I85" s="11" t="n">
        <v>1.71814</v>
      </c>
      <c r="J85" s="11" t="n">
        <v>1.71727</v>
      </c>
      <c r="K85" s="11" t="n">
        <v>1.71284</v>
      </c>
      <c r="L85" s="11" t="n">
        <v>1.70539</v>
      </c>
      <c r="M85" s="11" t="n">
        <v>1.70524</v>
      </c>
      <c r="N85" s="11" t="n">
        <v>1.70286</v>
      </c>
      <c r="O85" s="11" t="n">
        <v>1.70313</v>
      </c>
      <c r="P85" s="11" t="n">
        <v>1.70534</v>
      </c>
      <c r="Q85" s="11" t="n">
        <v>1.71257</v>
      </c>
      <c r="R85" s="11" t="n">
        <v>1.71555</v>
      </c>
      <c r="S85" s="11" t="n">
        <v>1.71437</v>
      </c>
      <c r="T85" s="11" t="n">
        <v>1.71302</v>
      </c>
      <c r="U85" s="11" t="n">
        <v>1.71681</v>
      </c>
      <c r="V85" s="11" t="n">
        <v>1.72646</v>
      </c>
      <c r="W85" s="11" t="n">
        <v>1.7182</v>
      </c>
      <c r="X85" s="11" t="n">
        <v>1.71167</v>
      </c>
      <c r="Y85" s="11" t="n">
        <v>1.7057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6438</v>
      </c>
      <c r="C86" s="11" t="n">
        <v>1.64353</v>
      </c>
      <c r="D86" s="11" t="n">
        <v>1.64611</v>
      </c>
      <c r="E86" s="11" t="n">
        <v>1.63108</v>
      </c>
      <c r="F86" s="11" t="n">
        <v>1.63216</v>
      </c>
      <c r="G86" s="11" t="n">
        <v>1.62467</v>
      </c>
      <c r="H86" s="11" t="n">
        <v>1.63036</v>
      </c>
      <c r="I86" s="11" t="n">
        <v>1.627</v>
      </c>
      <c r="J86" s="11" t="n">
        <v>1.62335</v>
      </c>
      <c r="K86" s="11" t="n">
        <v>1.62326</v>
      </c>
      <c r="L86" s="11" t="n">
        <v>1.62196</v>
      </c>
      <c r="M86" s="11" t="n">
        <v>1.61963</v>
      </c>
      <c r="N86" s="11" t="n">
        <v>1.61918</v>
      </c>
      <c r="O86" s="11" t="n">
        <v>1.61913</v>
      </c>
      <c r="P86" s="11" t="n">
        <v>1.62262</v>
      </c>
      <c r="Q86" s="11" t="n">
        <v>1.62806</v>
      </c>
      <c r="R86" s="11" t="n">
        <v>1.63819</v>
      </c>
      <c r="S86" s="11" t="n">
        <v>1.63138</v>
      </c>
      <c r="T86" s="11" t="n">
        <v>1.64473</v>
      </c>
      <c r="U86" s="11" t="n">
        <v>1.66845</v>
      </c>
      <c r="V86" s="11" t="n">
        <v>1.668</v>
      </c>
      <c r="W86" s="11" t="n">
        <v>1.66453</v>
      </c>
      <c r="X86" s="11" t="n">
        <v>1.64157</v>
      </c>
      <c r="Y86" s="11" t="n">
        <v>1.6381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69204</v>
      </c>
      <c r="C87" s="11" t="n">
        <v>1.69084</v>
      </c>
      <c r="D87" s="11" t="n">
        <v>1.70742</v>
      </c>
      <c r="E87" s="11" t="n">
        <v>1.71278</v>
      </c>
      <c r="F87" s="11" t="n">
        <v>1.72473</v>
      </c>
      <c r="G87" s="11" t="n">
        <v>1.72769</v>
      </c>
      <c r="H87" s="11" t="n">
        <v>1.72242</v>
      </c>
      <c r="I87" s="11" t="n">
        <v>1.72201</v>
      </c>
      <c r="J87" s="11" t="n">
        <v>1.72047</v>
      </c>
      <c r="K87" s="11" t="n">
        <v>1.72611</v>
      </c>
      <c r="L87" s="11" t="n">
        <v>1.73374</v>
      </c>
      <c r="M87" s="11" t="n">
        <v>1.7326</v>
      </c>
      <c r="N87" s="11" t="n">
        <v>1.72959</v>
      </c>
      <c r="O87" s="11" t="n">
        <v>1.72734</v>
      </c>
      <c r="P87" s="11" t="n">
        <v>1.73434</v>
      </c>
      <c r="Q87" s="11" t="n">
        <v>1.74276</v>
      </c>
      <c r="R87" s="11" t="n">
        <v>1.74404</v>
      </c>
      <c r="S87" s="11" t="n">
        <v>1.73201</v>
      </c>
      <c r="T87" s="11" t="n">
        <v>1.74886</v>
      </c>
      <c r="U87" s="11" t="n">
        <v>1.7499</v>
      </c>
      <c r="V87" s="11" t="n">
        <v>1.75</v>
      </c>
      <c r="W87" s="11" t="n">
        <v>1.73422</v>
      </c>
      <c r="X87" s="11" t="n">
        <v>1.7259</v>
      </c>
      <c r="Y87" s="11" t="n">
        <v>1.7152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76887</v>
      </c>
      <c r="C88" s="11" t="n">
        <v>1.77241</v>
      </c>
      <c r="D88" s="11" t="n">
        <v>1.78307</v>
      </c>
      <c r="E88" s="11" t="n">
        <v>1.79645</v>
      </c>
      <c r="F88" s="11" t="n">
        <v>1.79785</v>
      </c>
      <c r="G88" s="11" t="n">
        <v>1.80938</v>
      </c>
      <c r="H88" s="11" t="n">
        <v>1.79951</v>
      </c>
      <c r="I88" s="11" t="n">
        <v>1.82039</v>
      </c>
      <c r="J88" s="11" t="n">
        <v>1.82227</v>
      </c>
      <c r="K88" s="11" t="n">
        <v>1.81997</v>
      </c>
      <c r="L88" s="11" t="n">
        <v>1.82157</v>
      </c>
      <c r="M88" s="11" t="n">
        <v>1.81931</v>
      </c>
      <c r="N88" s="11" t="n">
        <v>1.81076</v>
      </c>
      <c r="O88" s="11" t="n">
        <v>1.80461</v>
      </c>
      <c r="P88" s="11" t="n">
        <v>1.80819</v>
      </c>
      <c r="Q88" s="11" t="n">
        <v>1.79644</v>
      </c>
      <c r="R88" s="11" t="n">
        <v>1.82314</v>
      </c>
      <c r="S88" s="11" t="n">
        <v>1.82047</v>
      </c>
      <c r="T88" s="11" t="n">
        <v>1.83663</v>
      </c>
      <c r="U88" s="11" t="n">
        <v>1.83067</v>
      </c>
      <c r="V88" s="11" t="n">
        <v>1.81996</v>
      </c>
      <c r="W88" s="11" t="n">
        <v>1.8167</v>
      </c>
      <c r="X88" s="11" t="n">
        <v>1.78111</v>
      </c>
      <c r="Y88" s="11" t="n">
        <v>1.789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81372</v>
      </c>
      <c r="C89" s="11" t="n">
        <v>1.79536</v>
      </c>
      <c r="D89" s="11" t="n">
        <v>1.78955</v>
      </c>
      <c r="E89" s="11" t="n">
        <v>1.79191</v>
      </c>
      <c r="F89" s="11" t="n">
        <v>1.80102</v>
      </c>
      <c r="G89" s="11" t="n">
        <v>1.80937</v>
      </c>
      <c r="H89" s="11" t="n">
        <v>1.80229</v>
      </c>
      <c r="I89" s="11" t="n">
        <v>1.80589</v>
      </c>
      <c r="J89" s="11" t="n">
        <v>1.80053</v>
      </c>
      <c r="K89" s="11" t="n">
        <v>1.79921</v>
      </c>
      <c r="L89" s="11" t="n">
        <v>1.79685</v>
      </c>
      <c r="M89" s="11" t="n">
        <v>1.79445</v>
      </c>
      <c r="N89" s="11" t="n">
        <v>1.7885</v>
      </c>
      <c r="O89" s="11" t="n">
        <v>1.78608</v>
      </c>
      <c r="P89" s="11" t="n">
        <v>1.79154</v>
      </c>
      <c r="Q89" s="11" t="n">
        <v>1.80178</v>
      </c>
      <c r="R89" s="11" t="n">
        <v>1.80481</v>
      </c>
      <c r="S89" s="11" t="n">
        <v>1.80228</v>
      </c>
      <c r="T89" s="11" t="n">
        <v>1.8204</v>
      </c>
      <c r="U89" s="11" t="n">
        <v>1.8194</v>
      </c>
      <c r="V89" s="11" t="n">
        <v>1.82009</v>
      </c>
      <c r="W89" s="11" t="n">
        <v>1.80142</v>
      </c>
      <c r="X89" s="11" t="n">
        <v>1.80038</v>
      </c>
      <c r="Y89" s="11" t="n">
        <v>1.7758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7038</v>
      </c>
      <c r="C90" s="11" t="n">
        <v>1.68728</v>
      </c>
      <c r="D90" s="11" t="n">
        <v>1.68653</v>
      </c>
      <c r="E90" s="11" t="n">
        <v>1.68399</v>
      </c>
      <c r="F90" s="11" t="n">
        <v>1.6894</v>
      </c>
      <c r="G90" s="11" t="n">
        <v>1.70335</v>
      </c>
      <c r="H90" s="11" t="n">
        <v>1.71139</v>
      </c>
      <c r="I90" s="11" t="n">
        <v>1.70657</v>
      </c>
      <c r="J90" s="11" t="n">
        <v>1.70911</v>
      </c>
      <c r="K90" s="11" t="n">
        <v>1.69984</v>
      </c>
      <c r="L90" s="11" t="n">
        <v>1.68</v>
      </c>
      <c r="M90" s="11" t="n">
        <v>1.66558</v>
      </c>
      <c r="N90" s="11" t="n">
        <v>1.66694</v>
      </c>
      <c r="O90" s="11" t="n">
        <v>1.66137</v>
      </c>
      <c r="P90" s="11" t="n">
        <v>1.66861</v>
      </c>
      <c r="Q90" s="11" t="n">
        <v>1.68271</v>
      </c>
      <c r="R90" s="11" t="n">
        <v>1.69944</v>
      </c>
      <c r="S90" s="11" t="n">
        <v>1.70009</v>
      </c>
      <c r="T90" s="11" t="n">
        <v>1.70207</v>
      </c>
      <c r="U90" s="11" t="n">
        <v>1.70844</v>
      </c>
      <c r="V90" s="11" t="n">
        <v>1.7124</v>
      </c>
      <c r="W90" s="11" t="n">
        <v>1.6994</v>
      </c>
      <c r="X90" s="11" t="n">
        <v>1.70019</v>
      </c>
      <c r="Y90" s="11" t="n">
        <v>1.6987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7352</v>
      </c>
      <c r="C91" s="11" t="n">
        <v>1.73832</v>
      </c>
      <c r="D91" s="11" t="n">
        <v>1.75066</v>
      </c>
      <c r="E91" s="11" t="n">
        <v>1.75199</v>
      </c>
      <c r="F91" s="11" t="n">
        <v>1.75184</v>
      </c>
      <c r="G91" s="11" t="n">
        <v>1.75356</v>
      </c>
      <c r="H91" s="11" t="n">
        <v>1.76204</v>
      </c>
      <c r="I91" s="11" t="n">
        <v>1.76658</v>
      </c>
      <c r="J91" s="11" t="n">
        <v>1.7753</v>
      </c>
      <c r="K91" s="11" t="n">
        <v>1.77175</v>
      </c>
      <c r="L91" s="11" t="n">
        <v>1.74816</v>
      </c>
      <c r="M91" s="11" t="n">
        <v>1.74753</v>
      </c>
      <c r="N91" s="11" t="n">
        <v>1.7411</v>
      </c>
      <c r="O91" s="11" t="n">
        <v>1.74031</v>
      </c>
      <c r="P91" s="11" t="n">
        <v>1.74641</v>
      </c>
      <c r="Q91" s="11" t="n">
        <v>1.76495</v>
      </c>
      <c r="R91" s="11" t="n">
        <v>1.76742</v>
      </c>
      <c r="S91" s="11" t="n">
        <v>1.78105</v>
      </c>
      <c r="T91" s="11" t="n">
        <v>1.76923</v>
      </c>
      <c r="U91" s="11" t="n">
        <v>1.75712</v>
      </c>
      <c r="V91" s="11" t="n">
        <v>1.76728</v>
      </c>
      <c r="W91" s="11" t="n">
        <v>1.751</v>
      </c>
      <c r="X91" s="11" t="n">
        <v>1.75318</v>
      </c>
      <c r="Y91" s="11" t="n">
        <v>1.7385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71753</v>
      </c>
      <c r="C92" s="11" t="n">
        <v>1.71141</v>
      </c>
      <c r="D92" s="11" t="n">
        <v>1.72883</v>
      </c>
      <c r="E92" s="11" t="n">
        <v>1.72857</v>
      </c>
      <c r="F92" s="11" t="n">
        <v>1.7314</v>
      </c>
      <c r="G92" s="11" t="n">
        <v>1.73438</v>
      </c>
      <c r="H92" s="11" t="n">
        <v>1.73954</v>
      </c>
      <c r="I92" s="11" t="n">
        <v>1.73937</v>
      </c>
      <c r="J92" s="11" t="n">
        <v>1.74551</v>
      </c>
      <c r="K92" s="11" t="n">
        <v>1.72421</v>
      </c>
      <c r="L92" s="11" t="n">
        <v>1.72699</v>
      </c>
      <c r="M92" s="11" t="n">
        <v>1.72685</v>
      </c>
      <c r="N92" s="11" t="n">
        <v>1.72128</v>
      </c>
      <c r="O92" s="11" t="n">
        <v>1.72147</v>
      </c>
      <c r="P92" s="11" t="n">
        <v>1.72363</v>
      </c>
      <c r="Q92" s="11" t="n">
        <v>1.73623</v>
      </c>
      <c r="R92" s="11" t="n">
        <v>1.74513</v>
      </c>
      <c r="S92" s="11" t="n">
        <v>1.76176</v>
      </c>
      <c r="T92" s="11" t="n">
        <v>1.75405</v>
      </c>
      <c r="U92" s="11" t="n">
        <v>1.73044</v>
      </c>
      <c r="V92" s="11" t="n">
        <v>1.74283</v>
      </c>
      <c r="W92" s="11" t="n">
        <v>1.71827</v>
      </c>
      <c r="X92" s="11" t="n">
        <v>1.72563</v>
      </c>
      <c r="Y92" s="11" t="n">
        <v>1.7191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67768</v>
      </c>
      <c r="C93" s="11" t="n">
        <v>1.67628</v>
      </c>
      <c r="D93" s="11" t="n">
        <v>1.69048</v>
      </c>
      <c r="E93" s="11" t="n">
        <v>1.69208</v>
      </c>
      <c r="F93" s="11" t="n">
        <v>1.71614</v>
      </c>
      <c r="G93" s="11" t="n">
        <v>1.70264</v>
      </c>
      <c r="H93" s="11" t="n">
        <v>1.70549</v>
      </c>
      <c r="I93" s="11" t="n">
        <v>1.70527</v>
      </c>
      <c r="J93" s="11" t="n">
        <v>1.7078</v>
      </c>
      <c r="K93" s="11" t="n">
        <v>1.70836</v>
      </c>
      <c r="L93" s="11" t="n">
        <v>1.70622</v>
      </c>
      <c r="M93" s="11" t="n">
        <v>1.70824</v>
      </c>
      <c r="N93" s="11" t="n">
        <v>1.70478</v>
      </c>
      <c r="O93" s="11" t="n">
        <v>1.70026</v>
      </c>
      <c r="P93" s="11" t="n">
        <v>1.69959</v>
      </c>
      <c r="Q93" s="11" t="n">
        <v>1.70665</v>
      </c>
      <c r="R93" s="11" t="n">
        <v>1.71018</v>
      </c>
      <c r="S93" s="11" t="n">
        <v>1.70637</v>
      </c>
      <c r="T93" s="11" t="n">
        <v>1.71821</v>
      </c>
      <c r="U93" s="11" t="n">
        <v>1.70969</v>
      </c>
      <c r="V93" s="11" t="n">
        <v>1.71867</v>
      </c>
      <c r="W93" s="11" t="n">
        <v>1.71048</v>
      </c>
      <c r="X93" s="11" t="n">
        <v>1.71266</v>
      </c>
      <c r="Y93" s="11" t="n">
        <v>1.6960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67458</v>
      </c>
      <c r="C94" s="11" t="n">
        <v>1.67863</v>
      </c>
      <c r="D94" s="11" t="n">
        <v>1.69288</v>
      </c>
      <c r="E94" s="11" t="n">
        <v>1.69399</v>
      </c>
      <c r="F94" s="11" t="n">
        <v>1.71045</v>
      </c>
      <c r="G94" s="11" t="n">
        <v>1.70857</v>
      </c>
      <c r="H94" s="11" t="n">
        <v>1.71159</v>
      </c>
      <c r="I94" s="11" t="n">
        <v>1.71305</v>
      </c>
      <c r="J94" s="11" t="n">
        <v>1.72183</v>
      </c>
      <c r="K94" s="11" t="n">
        <v>1.71882</v>
      </c>
      <c r="L94" s="11" t="n">
        <v>1.72004</v>
      </c>
      <c r="M94" s="11" t="n">
        <v>1.7053</v>
      </c>
      <c r="N94" s="11" t="n">
        <v>1.70341</v>
      </c>
      <c r="O94" s="11" t="n">
        <v>1.70317</v>
      </c>
      <c r="P94" s="11" t="n">
        <v>1.70563</v>
      </c>
      <c r="Q94" s="11" t="n">
        <v>1.712</v>
      </c>
      <c r="R94" s="11" t="n">
        <v>1.72044</v>
      </c>
      <c r="S94" s="11" t="n">
        <v>1.72225</v>
      </c>
      <c r="T94" s="11" t="n">
        <v>1.72432</v>
      </c>
      <c r="U94" s="11" t="n">
        <v>1.70319</v>
      </c>
      <c r="V94" s="11" t="n">
        <v>1.71392</v>
      </c>
      <c r="W94" s="11" t="n">
        <v>1.69789</v>
      </c>
      <c r="X94" s="11" t="n">
        <v>1.70094</v>
      </c>
      <c r="Y94" s="11" t="n">
        <v>1.6904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73605</v>
      </c>
      <c r="C95" s="11" t="n">
        <v>1.74274</v>
      </c>
      <c r="D95" s="11" t="n">
        <v>1.74278</v>
      </c>
      <c r="E95" s="11" t="n">
        <v>1.76162</v>
      </c>
      <c r="F95" s="11" t="n">
        <v>1.77947</v>
      </c>
      <c r="G95" s="11" t="n">
        <v>1.76654</v>
      </c>
      <c r="H95" s="11" t="n">
        <v>1.77157</v>
      </c>
      <c r="I95" s="11" t="n">
        <v>1.78694</v>
      </c>
      <c r="J95" s="11" t="n">
        <v>1.78615</v>
      </c>
      <c r="K95" s="11" t="n">
        <v>1.78599</v>
      </c>
      <c r="L95" s="11" t="n">
        <v>1.78759</v>
      </c>
      <c r="M95" s="11" t="n">
        <v>1.76967</v>
      </c>
      <c r="N95" s="11" t="n">
        <v>1.76467</v>
      </c>
      <c r="O95" s="11" t="n">
        <v>1.76175</v>
      </c>
      <c r="P95" s="11" t="n">
        <v>1.76629</v>
      </c>
      <c r="Q95" s="11" t="n">
        <v>1.77422</v>
      </c>
      <c r="R95" s="11" t="n">
        <v>1.77845</v>
      </c>
      <c r="S95" s="11" t="n">
        <v>1.77862</v>
      </c>
      <c r="T95" s="11" t="n">
        <v>1.78098</v>
      </c>
      <c r="U95" s="11" t="n">
        <v>1.768</v>
      </c>
      <c r="V95" s="11" t="n">
        <v>1.78133</v>
      </c>
      <c r="W95" s="11" t="n">
        <v>1.75603</v>
      </c>
      <c r="X95" s="11" t="n">
        <v>1.75596</v>
      </c>
      <c r="Y95" s="11" t="n">
        <v>1.7459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75769</v>
      </c>
      <c r="C96" s="11" t="n">
        <v>1.76277</v>
      </c>
      <c r="D96" s="11" t="n">
        <v>1.77448</v>
      </c>
      <c r="E96" s="11" t="n">
        <v>1.76638</v>
      </c>
      <c r="F96" s="11" t="n">
        <v>1.76659</v>
      </c>
      <c r="G96" s="11" t="n">
        <v>1.78133</v>
      </c>
      <c r="H96" s="11" t="n">
        <v>1.79509</v>
      </c>
      <c r="I96" s="11" t="n">
        <v>1.78886</v>
      </c>
      <c r="J96" s="11" t="n">
        <v>1.80779</v>
      </c>
      <c r="K96" s="11" t="n">
        <v>1.8198</v>
      </c>
      <c r="L96" s="11" t="n">
        <v>1.81827</v>
      </c>
      <c r="M96" s="11" t="n">
        <v>1.81696</v>
      </c>
      <c r="N96" s="11" t="n">
        <v>1.81737</v>
      </c>
      <c r="O96" s="11" t="n">
        <v>1.79634</v>
      </c>
      <c r="P96" s="11" t="n">
        <v>1.79696</v>
      </c>
      <c r="Q96" s="11" t="n">
        <v>1.80743</v>
      </c>
      <c r="R96" s="11" t="n">
        <v>1.81136</v>
      </c>
      <c r="S96" s="11" t="n">
        <v>1.79407</v>
      </c>
      <c r="T96" s="11" t="n">
        <v>1.82165</v>
      </c>
      <c r="U96" s="11" t="n">
        <v>1.79835</v>
      </c>
      <c r="V96" s="11" t="n">
        <v>1.79242</v>
      </c>
      <c r="W96" s="11" t="n">
        <v>1.79133</v>
      </c>
      <c r="X96" s="11" t="n">
        <v>1.78154</v>
      </c>
      <c r="Y96" s="11" t="n">
        <v>1.7626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70425</v>
      </c>
      <c r="C97" s="11" t="n">
        <v>1.70255</v>
      </c>
      <c r="D97" s="11" t="n">
        <v>1.70569</v>
      </c>
      <c r="E97" s="11" t="n">
        <v>1.69873</v>
      </c>
      <c r="F97" s="11" t="n">
        <v>1.70034</v>
      </c>
      <c r="G97" s="11" t="n">
        <v>1.70582</v>
      </c>
      <c r="H97" s="11" t="n">
        <v>1.71655</v>
      </c>
      <c r="I97" s="11" t="n">
        <v>1.71408</v>
      </c>
      <c r="J97" s="11" t="n">
        <v>1.70319</v>
      </c>
      <c r="K97" s="11" t="n">
        <v>1.73789</v>
      </c>
      <c r="L97" s="11" t="n">
        <v>1.73954</v>
      </c>
      <c r="M97" s="11" t="n">
        <v>1.73601</v>
      </c>
      <c r="N97" s="11" t="n">
        <v>1.73564</v>
      </c>
      <c r="O97" s="11" t="n">
        <v>1.71797</v>
      </c>
      <c r="P97" s="11" t="n">
        <v>1.72054</v>
      </c>
      <c r="Q97" s="11" t="n">
        <v>1.73316</v>
      </c>
      <c r="R97" s="11" t="n">
        <v>1.74289</v>
      </c>
      <c r="S97" s="11" t="n">
        <v>1.74169</v>
      </c>
      <c r="T97" s="11" t="n">
        <v>1.7463</v>
      </c>
      <c r="U97" s="11" t="n">
        <v>1.73097</v>
      </c>
      <c r="V97" s="11" t="n">
        <v>1.71085</v>
      </c>
      <c r="W97" s="11" t="n">
        <v>1.70755</v>
      </c>
      <c r="X97" s="11" t="n">
        <v>1.70876</v>
      </c>
      <c r="Y97" s="11" t="n">
        <v>1.6939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68054</v>
      </c>
      <c r="C98" s="11" t="n">
        <v>1.67515</v>
      </c>
      <c r="D98" s="11" t="n">
        <v>1.66846</v>
      </c>
      <c r="E98" s="11" t="n">
        <v>1.66586</v>
      </c>
      <c r="F98" s="11" t="n">
        <v>1.68005</v>
      </c>
      <c r="G98" s="11" t="n">
        <v>1.68874</v>
      </c>
      <c r="H98" s="11" t="n">
        <v>1.70123</v>
      </c>
      <c r="I98" s="11" t="n">
        <v>1.68782</v>
      </c>
      <c r="J98" s="11" t="n">
        <v>1.69625</v>
      </c>
      <c r="K98" s="11" t="n">
        <v>1.69519</v>
      </c>
      <c r="L98" s="11" t="n">
        <v>1.69141</v>
      </c>
      <c r="M98" s="11" t="n">
        <v>1.69102</v>
      </c>
      <c r="N98" s="11" t="n">
        <v>1.6859</v>
      </c>
      <c r="O98" s="11" t="n">
        <v>1.6727</v>
      </c>
      <c r="P98" s="11" t="n">
        <v>1.68071</v>
      </c>
      <c r="Q98" s="11" t="n">
        <v>1.6916</v>
      </c>
      <c r="R98" s="11" t="n">
        <v>1.70532</v>
      </c>
      <c r="S98" s="11" t="n">
        <v>1.7067</v>
      </c>
      <c r="T98" s="11" t="n">
        <v>1.6869</v>
      </c>
      <c r="U98" s="11" t="n">
        <v>1.68022</v>
      </c>
      <c r="V98" s="11" t="n">
        <v>1.68837</v>
      </c>
      <c r="W98" s="11" t="n">
        <v>1.67181</v>
      </c>
      <c r="X98" s="11" t="n">
        <v>1.67952</v>
      </c>
      <c r="Y98" s="11" t="n">
        <v>1.6712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66741</v>
      </c>
      <c r="C99" s="11" t="n">
        <v>1.66791</v>
      </c>
      <c r="D99" s="11" t="n">
        <v>1.66774</v>
      </c>
      <c r="E99" s="11" t="n">
        <v>1.666</v>
      </c>
      <c r="F99" s="11" t="n">
        <v>1.67866</v>
      </c>
      <c r="G99" s="11" t="n">
        <v>1.68016</v>
      </c>
      <c r="H99" s="11" t="n">
        <v>1.68717</v>
      </c>
      <c r="I99" s="11" t="n">
        <v>1.68741</v>
      </c>
      <c r="J99" s="11" t="n">
        <v>1.67492</v>
      </c>
      <c r="K99" s="11" t="n">
        <v>1.67684</v>
      </c>
      <c r="L99" s="11" t="n">
        <v>1.67259</v>
      </c>
      <c r="M99" s="11" t="n">
        <v>1.6694</v>
      </c>
      <c r="N99" s="11" t="n">
        <v>1.66431</v>
      </c>
      <c r="O99" s="11" t="n">
        <v>1.664</v>
      </c>
      <c r="P99" s="11" t="n">
        <v>1.6664</v>
      </c>
      <c r="Q99" s="11" t="n">
        <v>1.67586</v>
      </c>
      <c r="R99" s="11" t="n">
        <v>1.68766</v>
      </c>
      <c r="S99" s="11" t="n">
        <v>1.68558</v>
      </c>
      <c r="T99" s="11" t="n">
        <v>1.67351</v>
      </c>
      <c r="U99" s="11" t="n">
        <v>1.67742</v>
      </c>
      <c r="V99" s="11" t="n">
        <v>1.68323</v>
      </c>
      <c r="W99" s="11" t="n">
        <v>1.67088</v>
      </c>
      <c r="X99" s="11" t="n">
        <v>1.67526</v>
      </c>
      <c r="Y99" s="11" t="n">
        <v>1.671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66513</v>
      </c>
      <c r="C100" s="11" t="n">
        <v>1.6607</v>
      </c>
      <c r="D100" s="11" t="n">
        <v>1.65079</v>
      </c>
      <c r="E100" s="11" t="n">
        <v>1.64939</v>
      </c>
      <c r="F100" s="11" t="n">
        <v>1.66799</v>
      </c>
      <c r="G100" s="11" t="n">
        <v>1.67252</v>
      </c>
      <c r="H100" s="11" t="n">
        <v>1.68214</v>
      </c>
      <c r="I100" s="11" t="n">
        <v>1.67099</v>
      </c>
      <c r="J100" s="11" t="n">
        <v>1.66448</v>
      </c>
      <c r="K100" s="11" t="n">
        <v>1.6675</v>
      </c>
      <c r="L100" s="11" t="n">
        <v>1.66503</v>
      </c>
      <c r="M100" s="11" t="n">
        <v>1.66396</v>
      </c>
      <c r="N100" s="11" t="n">
        <v>1.66343</v>
      </c>
      <c r="O100" s="11" t="n">
        <v>1.66324</v>
      </c>
      <c r="P100" s="11" t="n">
        <v>1.66323</v>
      </c>
      <c r="Q100" s="11" t="n">
        <v>1.66921</v>
      </c>
      <c r="R100" s="11" t="n">
        <v>1.67919</v>
      </c>
      <c r="S100" s="11" t="n">
        <v>1.67981</v>
      </c>
      <c r="T100" s="11" t="n">
        <v>1.66302</v>
      </c>
      <c r="U100" s="11" t="n">
        <v>1.66558</v>
      </c>
      <c r="V100" s="11" t="n">
        <v>1.68033</v>
      </c>
      <c r="W100" s="11" t="n">
        <v>1.66901</v>
      </c>
      <c r="X100" s="11" t="n">
        <v>1.67202</v>
      </c>
      <c r="Y100" s="11" t="n">
        <v>1.6694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66733</v>
      </c>
      <c r="C101" s="11" t="n">
        <v>1.66209</v>
      </c>
      <c r="D101" s="11" t="n">
        <v>1.6379</v>
      </c>
      <c r="E101" s="11" t="n">
        <v>1.64193</v>
      </c>
      <c r="F101" s="11" t="n">
        <v>1.66629</v>
      </c>
      <c r="G101" s="11" t="n">
        <v>1.67043</v>
      </c>
      <c r="H101" s="11" t="n">
        <v>1.67364</v>
      </c>
      <c r="I101" s="11" t="n">
        <v>1.66354</v>
      </c>
      <c r="J101" s="11" t="n">
        <v>1.66099</v>
      </c>
      <c r="K101" s="11" t="n">
        <v>1.66131</v>
      </c>
      <c r="L101" s="11" t="n">
        <v>1.66228</v>
      </c>
      <c r="M101" s="11" t="n">
        <v>1.66252</v>
      </c>
      <c r="N101" s="11" t="n">
        <v>1.66229</v>
      </c>
      <c r="O101" s="11" t="n">
        <v>1.66243</v>
      </c>
      <c r="P101" s="11" t="n">
        <v>1.66254</v>
      </c>
      <c r="Q101" s="11" t="n">
        <v>1.66355</v>
      </c>
      <c r="R101" s="11" t="n">
        <v>1.67801</v>
      </c>
      <c r="S101" s="11" t="n">
        <v>1.67647</v>
      </c>
      <c r="T101" s="11" t="n">
        <v>1.66227</v>
      </c>
      <c r="U101" s="11" t="n">
        <v>1.66501</v>
      </c>
      <c r="V101" s="11" t="n">
        <v>1.66368</v>
      </c>
      <c r="W101" s="11" t="n">
        <v>1.66202</v>
      </c>
      <c r="X101" s="11" t="n">
        <v>1.66444</v>
      </c>
      <c r="Y101" s="11" t="n">
        <v>1.6638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6504</v>
      </c>
      <c r="C102" s="11" t="n">
        <v>1.64792</v>
      </c>
      <c r="D102" s="11" t="n">
        <v>1.63306</v>
      </c>
      <c r="E102" s="11" t="n">
        <v>1.6359</v>
      </c>
      <c r="F102" s="11" t="n">
        <v>1.66569</v>
      </c>
      <c r="G102" s="11" t="n">
        <v>1.66428</v>
      </c>
      <c r="H102" s="11" t="n">
        <v>1.66946</v>
      </c>
      <c r="I102" s="11" t="n">
        <v>1.66199</v>
      </c>
      <c r="J102" s="11" t="n">
        <v>1.66011</v>
      </c>
      <c r="K102" s="11" t="n">
        <v>1.65884</v>
      </c>
      <c r="L102" s="11" t="n">
        <v>1.65762</v>
      </c>
      <c r="M102" s="11" t="n">
        <v>1.64726</v>
      </c>
      <c r="N102" s="11" t="n">
        <v>1.64987</v>
      </c>
      <c r="O102" s="11" t="n">
        <v>1.64908</v>
      </c>
      <c r="P102" s="11" t="n">
        <v>1.65221</v>
      </c>
      <c r="Q102" s="11" t="n">
        <v>1.66057</v>
      </c>
      <c r="R102" s="11" t="n">
        <v>1.66263</v>
      </c>
      <c r="S102" s="11" t="n">
        <v>1.66222</v>
      </c>
      <c r="T102" s="11" t="n">
        <v>1.64056</v>
      </c>
      <c r="U102" s="11" t="n">
        <v>1.65995</v>
      </c>
      <c r="V102" s="11" t="n">
        <v>1.66069</v>
      </c>
      <c r="W102" s="11" t="n">
        <v>1.66525</v>
      </c>
      <c r="X102" s="11" t="n">
        <v>1.66799</v>
      </c>
      <c r="Y102" s="11" t="n">
        <v>1.663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65174</v>
      </c>
      <c r="C103" s="11" t="n">
        <v>1.64455</v>
      </c>
      <c r="D103" s="11" t="n">
        <v>1.65701</v>
      </c>
      <c r="E103" s="11" t="n">
        <v>1.63227</v>
      </c>
      <c r="F103" s="11" t="n">
        <v>1.63573</v>
      </c>
      <c r="G103" s="11" t="n">
        <v>1.65129</v>
      </c>
      <c r="H103" s="11" t="n">
        <v>1.65484</v>
      </c>
      <c r="I103" s="11" t="n">
        <v>1.64863</v>
      </c>
      <c r="J103" s="11" t="n">
        <v>1.6271</v>
      </c>
      <c r="K103" s="11" t="n">
        <v>1.61722</v>
      </c>
      <c r="L103" s="11" t="n">
        <v>1.61591</v>
      </c>
      <c r="M103" s="11" t="n">
        <v>1.61125</v>
      </c>
      <c r="N103" s="11" t="n">
        <v>1.6264</v>
      </c>
      <c r="O103" s="11" t="n">
        <v>1.61403</v>
      </c>
      <c r="P103" s="11" t="n">
        <v>1.63094</v>
      </c>
      <c r="Q103" s="11" t="n">
        <v>1.65128</v>
      </c>
      <c r="R103" s="11" t="n">
        <v>1.65299</v>
      </c>
      <c r="S103" s="11" t="n">
        <v>1.65074</v>
      </c>
      <c r="T103" s="11" t="n">
        <v>1.64914</v>
      </c>
      <c r="U103" s="11" t="n">
        <v>1.65306</v>
      </c>
      <c r="V103" s="11" t="n">
        <v>1.65221</v>
      </c>
      <c r="W103" s="11" t="n">
        <v>1.65403</v>
      </c>
      <c r="X103" s="11" t="n">
        <v>1.65909</v>
      </c>
      <c r="Y103" s="11" t="n">
        <v>1.6557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63695</v>
      </c>
      <c r="C104" s="11" t="n">
        <v>1.62335</v>
      </c>
      <c r="D104" s="11" t="n">
        <v>1.62276</v>
      </c>
      <c r="E104" s="11" t="n">
        <v>1.60314</v>
      </c>
      <c r="F104" s="11" t="n">
        <v>1.60815</v>
      </c>
      <c r="G104" s="11" t="n">
        <v>1.61806</v>
      </c>
      <c r="H104" s="11" t="n">
        <v>1.64519</v>
      </c>
      <c r="I104" s="11" t="n">
        <v>1.6258</v>
      </c>
      <c r="J104" s="11" t="n">
        <v>1.61797</v>
      </c>
      <c r="K104" s="11" t="n">
        <v>1.62589</v>
      </c>
      <c r="L104" s="11" t="n">
        <v>1.62853</v>
      </c>
      <c r="M104" s="11" t="n">
        <v>1.62362</v>
      </c>
      <c r="N104" s="11" t="n">
        <v>1.62359</v>
      </c>
      <c r="O104" s="11" t="n">
        <v>1.61688</v>
      </c>
      <c r="P104" s="11" t="n">
        <v>1.62249</v>
      </c>
      <c r="Q104" s="11" t="n">
        <v>1.65068</v>
      </c>
      <c r="R104" s="11" t="n">
        <v>1.6521</v>
      </c>
      <c r="S104" s="11" t="n">
        <v>1.65127</v>
      </c>
      <c r="T104" s="11" t="n">
        <v>1.64614</v>
      </c>
      <c r="U104" s="11" t="n">
        <v>1.6534</v>
      </c>
      <c r="V104" s="11" t="n">
        <v>1.64923</v>
      </c>
      <c r="W104" s="11" t="n">
        <v>1.64999</v>
      </c>
      <c r="X104" s="11" t="n">
        <v>1.6508</v>
      </c>
      <c r="Y104" s="11" t="n">
        <v>1.6423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63393</v>
      </c>
      <c r="C105" s="11" t="n">
        <v>1.63219</v>
      </c>
      <c r="D105" s="11" t="n">
        <v>1.63353</v>
      </c>
      <c r="E105" s="11" t="n">
        <v>1.62881</v>
      </c>
      <c r="F105" s="11" t="n">
        <v>1.66221</v>
      </c>
      <c r="G105" s="11" t="n">
        <v>1.67764</v>
      </c>
      <c r="H105" s="11" t="n">
        <v>1.68186</v>
      </c>
      <c r="I105" s="11" t="n">
        <v>1.68573</v>
      </c>
      <c r="J105" s="11" t="n">
        <v>1.66639</v>
      </c>
      <c r="K105" s="11" t="n">
        <v>1.66449</v>
      </c>
      <c r="L105" s="11" t="n">
        <v>1.66455</v>
      </c>
      <c r="M105" s="11" t="n">
        <v>1.66382</v>
      </c>
      <c r="N105" s="11" t="n">
        <v>1.66183</v>
      </c>
      <c r="O105" s="11" t="n">
        <v>1.66019</v>
      </c>
      <c r="P105" s="11" t="n">
        <v>1.66121</v>
      </c>
      <c r="Q105" s="11" t="n">
        <v>1.66709</v>
      </c>
      <c r="R105" s="11" t="n">
        <v>1.68093</v>
      </c>
      <c r="S105" s="11" t="n">
        <v>1.67626</v>
      </c>
      <c r="T105" s="11" t="n">
        <v>1.65888</v>
      </c>
      <c r="U105" s="11" t="n">
        <v>1.66329</v>
      </c>
      <c r="V105" s="11" t="n">
        <v>1.65262</v>
      </c>
      <c r="W105" s="11" t="n">
        <v>1.67131</v>
      </c>
      <c r="X105" s="11" t="n">
        <v>1.65659</v>
      </c>
      <c r="Y105" s="11" t="n">
        <v>1.6436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63087</v>
      </c>
      <c r="C106" s="11" t="n">
        <v>1.62696</v>
      </c>
      <c r="D106" s="11" t="n">
        <v>1.62918</v>
      </c>
      <c r="E106" s="11" t="n">
        <v>1.62495</v>
      </c>
      <c r="F106" s="11" t="n">
        <v>1.63746</v>
      </c>
      <c r="G106" s="11" t="n">
        <v>1.64907</v>
      </c>
      <c r="H106" s="11" t="n">
        <v>1.66992</v>
      </c>
      <c r="I106" s="11" t="n">
        <v>1.66905</v>
      </c>
      <c r="J106" s="11" t="n">
        <v>1.65249</v>
      </c>
      <c r="K106" s="11" t="n">
        <v>1.65247</v>
      </c>
      <c r="L106" s="11" t="n">
        <v>1.65141</v>
      </c>
      <c r="M106" s="11" t="n">
        <v>1.65011</v>
      </c>
      <c r="N106" s="11" t="n">
        <v>1.63915</v>
      </c>
      <c r="O106" s="11" t="n">
        <v>1.63166</v>
      </c>
      <c r="P106" s="11" t="n">
        <v>1.63758</v>
      </c>
      <c r="Q106" s="11" t="n">
        <v>1.6487</v>
      </c>
      <c r="R106" s="11" t="n">
        <v>1.65468</v>
      </c>
      <c r="S106" s="11" t="n">
        <v>1.65291</v>
      </c>
      <c r="T106" s="11" t="n">
        <v>1.6336</v>
      </c>
      <c r="U106" s="11" t="n">
        <v>1.64357</v>
      </c>
      <c r="V106" s="11" t="n">
        <v>1.63286</v>
      </c>
      <c r="W106" s="11" t="n">
        <v>1.63974</v>
      </c>
      <c r="X106" s="11" t="n">
        <v>1.63446</v>
      </c>
      <c r="Y106" s="11" t="n">
        <v>1.61694</v>
      </c>
    </row>
    <row r="107" customFormat="false" ht="12.75" hidden="false" customHeight="false" outlineLevel="0" collapsed="false">
      <c r="A107" s="10" t="n">
        <v>29</v>
      </c>
      <c r="B107" s="11" t="n">
        <v>1.60639</v>
      </c>
      <c r="C107" s="11" t="n">
        <v>1.60752</v>
      </c>
      <c r="D107" s="11" t="n">
        <v>1.59468</v>
      </c>
      <c r="E107" s="11" t="n">
        <v>1.59518</v>
      </c>
      <c r="F107" s="11" t="n">
        <v>1.62075</v>
      </c>
      <c r="G107" s="11" t="n">
        <v>1.60472</v>
      </c>
      <c r="H107" s="11" t="n">
        <v>1.61347</v>
      </c>
      <c r="I107" s="11" t="n">
        <v>1.63299</v>
      </c>
      <c r="J107" s="11" t="n">
        <v>1.61565</v>
      </c>
      <c r="K107" s="11" t="n">
        <v>1.63402</v>
      </c>
      <c r="L107" s="11" t="n">
        <v>1.62703</v>
      </c>
      <c r="M107" s="11" t="n">
        <v>1.62322</v>
      </c>
      <c r="N107" s="11" t="n">
        <v>1.6231</v>
      </c>
      <c r="O107" s="11" t="n">
        <v>1.56215</v>
      </c>
      <c r="P107" s="11" t="n">
        <v>1.6212</v>
      </c>
      <c r="Q107" s="11" t="n">
        <v>1.62851</v>
      </c>
      <c r="R107" s="11" t="n">
        <v>1.6324</v>
      </c>
      <c r="S107" s="11" t="n">
        <v>1.62101</v>
      </c>
      <c r="T107" s="11" t="n">
        <v>1.62075</v>
      </c>
      <c r="U107" s="11" t="n">
        <v>1.63692</v>
      </c>
      <c r="V107" s="11" t="n">
        <v>1.64863</v>
      </c>
      <c r="W107" s="11" t="n">
        <v>1.61398</v>
      </c>
      <c r="X107" s="11" t="n">
        <v>1.62407</v>
      </c>
      <c r="Y107" s="11" t="n">
        <v>1.57575</v>
      </c>
    </row>
    <row r="108" customFormat="false" ht="12.75" hidden="false" customHeight="false" outlineLevel="0" collapsed="false">
      <c r="A108" s="10" t="n">
        <v>30</v>
      </c>
      <c r="B108" s="11" t="n">
        <v>1.5746</v>
      </c>
      <c r="C108" s="11" t="n">
        <v>1.58839</v>
      </c>
      <c r="D108" s="11" t="n">
        <v>1.57971</v>
      </c>
      <c r="E108" s="11" t="n">
        <v>1.5773</v>
      </c>
      <c r="F108" s="11" t="n">
        <v>1.60558</v>
      </c>
      <c r="G108" s="11" t="n">
        <v>1.62092</v>
      </c>
      <c r="H108" s="11" t="n">
        <v>1.63428</v>
      </c>
      <c r="I108" s="11" t="n">
        <v>1.61634</v>
      </c>
      <c r="J108" s="11" t="n">
        <v>1.60502</v>
      </c>
      <c r="K108" s="11" t="n">
        <v>1.60533</v>
      </c>
      <c r="L108" s="11" t="n">
        <v>1.59859</v>
      </c>
      <c r="M108" s="11" t="n">
        <v>1.60311</v>
      </c>
      <c r="N108" s="11" t="n">
        <v>1.56137</v>
      </c>
      <c r="O108" s="11" t="n">
        <v>1.56097</v>
      </c>
      <c r="P108" s="11" t="n">
        <v>1.60399</v>
      </c>
      <c r="Q108" s="11" t="n">
        <v>1.60482</v>
      </c>
      <c r="R108" s="11" t="n">
        <v>1.61298</v>
      </c>
      <c r="S108" s="11" t="n">
        <v>1.61419</v>
      </c>
      <c r="T108" s="11" t="n">
        <v>1.59953</v>
      </c>
      <c r="U108" s="11" t="n">
        <v>1.60862</v>
      </c>
      <c r="V108" s="11" t="n">
        <v>1.61038</v>
      </c>
      <c r="W108" s="11" t="n">
        <v>1.57092</v>
      </c>
      <c r="X108" s="11" t="n">
        <v>1.57345</v>
      </c>
      <c r="Y108" s="11" t="n">
        <v>1.57386</v>
      </c>
    </row>
    <row r="109" customFormat="false" ht="12.75" hidden="false" customHeight="false" outlineLevel="0" collapsed="false">
      <c r="A109" s="12" t="n">
        <v>31</v>
      </c>
      <c r="B109" s="13" t="n">
        <v>1.577</v>
      </c>
      <c r="C109" s="13" t="n">
        <v>1.5776</v>
      </c>
      <c r="D109" s="13" t="n">
        <v>1.57506</v>
      </c>
      <c r="E109" s="13" t="n">
        <v>1.58502</v>
      </c>
      <c r="F109" s="13" t="n">
        <v>1.61104</v>
      </c>
      <c r="G109" s="13" t="n">
        <v>1.62597</v>
      </c>
      <c r="H109" s="13" t="n">
        <v>1.65169</v>
      </c>
      <c r="I109" s="13" t="n">
        <v>1.63885</v>
      </c>
      <c r="J109" s="13" t="n">
        <v>1.62556</v>
      </c>
      <c r="K109" s="13" t="n">
        <v>1.6109</v>
      </c>
      <c r="L109" s="13" t="n">
        <v>1.61779</v>
      </c>
      <c r="M109" s="13" t="n">
        <v>1.61951</v>
      </c>
      <c r="N109" s="13" t="n">
        <v>1.6314</v>
      </c>
      <c r="O109" s="13" t="n">
        <v>1.63627</v>
      </c>
      <c r="P109" s="13" t="n">
        <v>1.62544</v>
      </c>
      <c r="Q109" s="13" t="n">
        <v>1.61776</v>
      </c>
      <c r="R109" s="13" t="n">
        <v>1.62816</v>
      </c>
      <c r="S109" s="13" t="n">
        <v>1.6337</v>
      </c>
      <c r="T109" s="13" t="n">
        <v>1.62043</v>
      </c>
      <c r="U109" s="13" t="n">
        <v>1.64601</v>
      </c>
      <c r="V109" s="13" t="n">
        <v>1.64303</v>
      </c>
      <c r="W109" s="13" t="n">
        <v>1.62266</v>
      </c>
      <c r="X109" s="13" t="n">
        <v>1.62725</v>
      </c>
      <c r="Y109" s="13" t="n">
        <v>1.62727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65922</v>
      </c>
      <c r="C115" s="11" t="n">
        <v>1.66029</v>
      </c>
      <c r="D115" s="11" t="n">
        <v>1.67687</v>
      </c>
      <c r="E115" s="11" t="n">
        <v>1.67269</v>
      </c>
      <c r="F115" s="11" t="n">
        <v>1.69163</v>
      </c>
      <c r="G115" s="11" t="n">
        <v>1.70305</v>
      </c>
      <c r="H115" s="11" t="n">
        <v>1.69581</v>
      </c>
      <c r="I115" s="11" t="n">
        <v>1.70709</v>
      </c>
      <c r="J115" s="11" t="n">
        <v>1.70473</v>
      </c>
      <c r="K115" s="11" t="n">
        <v>1.70384</v>
      </c>
      <c r="L115" s="11" t="n">
        <v>1.7036</v>
      </c>
      <c r="M115" s="11" t="n">
        <v>1.69094</v>
      </c>
      <c r="N115" s="11" t="n">
        <v>1.68957</v>
      </c>
      <c r="O115" s="11" t="n">
        <v>1.68469</v>
      </c>
      <c r="P115" s="11" t="n">
        <v>1.69155</v>
      </c>
      <c r="Q115" s="11" t="n">
        <v>1.69612</v>
      </c>
      <c r="R115" s="11" t="n">
        <v>1.69451</v>
      </c>
      <c r="S115" s="11" t="n">
        <v>1.69858</v>
      </c>
      <c r="T115" s="11" t="n">
        <v>1.70642</v>
      </c>
      <c r="U115" s="11" t="n">
        <v>1.68894</v>
      </c>
      <c r="V115" s="11" t="n">
        <v>1.70482</v>
      </c>
      <c r="W115" s="11" t="n">
        <v>1.68714</v>
      </c>
      <c r="X115" s="11" t="n">
        <v>1.67264</v>
      </c>
      <c r="Y115" s="11" t="n">
        <v>1.6557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68942</v>
      </c>
      <c r="C116" s="11" t="n">
        <v>1.69392</v>
      </c>
      <c r="D116" s="11" t="n">
        <v>1.70231</v>
      </c>
      <c r="E116" s="11" t="n">
        <v>1.6996</v>
      </c>
      <c r="F116" s="11" t="n">
        <v>1.69967</v>
      </c>
      <c r="G116" s="11" t="n">
        <v>1.73288</v>
      </c>
      <c r="H116" s="11" t="n">
        <v>1.72796</v>
      </c>
      <c r="I116" s="11" t="n">
        <v>1.74355</v>
      </c>
      <c r="J116" s="11" t="n">
        <v>1.74913</v>
      </c>
      <c r="K116" s="11" t="n">
        <v>1.74735</v>
      </c>
      <c r="L116" s="11" t="n">
        <v>1.74542</v>
      </c>
      <c r="M116" s="11" t="n">
        <v>1.7302</v>
      </c>
      <c r="N116" s="11" t="n">
        <v>1.72789</v>
      </c>
      <c r="O116" s="11" t="n">
        <v>1.73007</v>
      </c>
      <c r="P116" s="11" t="n">
        <v>1.73672</v>
      </c>
      <c r="Q116" s="11" t="n">
        <v>1.74349</v>
      </c>
      <c r="R116" s="11" t="n">
        <v>1.74334</v>
      </c>
      <c r="S116" s="11" t="n">
        <v>1.74616</v>
      </c>
      <c r="T116" s="11" t="n">
        <v>1.75126</v>
      </c>
      <c r="U116" s="11" t="n">
        <v>1.75326</v>
      </c>
      <c r="V116" s="11" t="n">
        <v>1.7481</v>
      </c>
      <c r="W116" s="11" t="n">
        <v>1.71609</v>
      </c>
      <c r="X116" s="11" t="n">
        <v>1.6892</v>
      </c>
      <c r="Y116" s="11" t="n">
        <v>1.6890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70607</v>
      </c>
      <c r="C117" s="11" t="n">
        <v>1.71147</v>
      </c>
      <c r="D117" s="11" t="n">
        <v>1.72092</v>
      </c>
      <c r="E117" s="11" t="n">
        <v>1.76707</v>
      </c>
      <c r="F117" s="11" t="n">
        <v>1.76595</v>
      </c>
      <c r="G117" s="11" t="n">
        <v>1.76832</v>
      </c>
      <c r="H117" s="11" t="n">
        <v>1.77153</v>
      </c>
      <c r="I117" s="11" t="n">
        <v>1.7781</v>
      </c>
      <c r="J117" s="11" t="n">
        <v>1.775</v>
      </c>
      <c r="K117" s="11" t="n">
        <v>1.77283</v>
      </c>
      <c r="L117" s="11" t="n">
        <v>1.74976</v>
      </c>
      <c r="M117" s="11" t="n">
        <v>1.74907</v>
      </c>
      <c r="N117" s="11" t="n">
        <v>1.74732</v>
      </c>
      <c r="O117" s="11" t="n">
        <v>1.74464</v>
      </c>
      <c r="P117" s="11" t="n">
        <v>1.7445</v>
      </c>
      <c r="Q117" s="11" t="n">
        <v>1.75646</v>
      </c>
      <c r="R117" s="11" t="n">
        <v>1.76024</v>
      </c>
      <c r="S117" s="11" t="n">
        <v>1.76347</v>
      </c>
      <c r="T117" s="11" t="n">
        <v>1.75387</v>
      </c>
      <c r="U117" s="11" t="n">
        <v>1.77687</v>
      </c>
      <c r="V117" s="11" t="n">
        <v>1.7616</v>
      </c>
      <c r="W117" s="11" t="n">
        <v>1.73067</v>
      </c>
      <c r="X117" s="11" t="n">
        <v>1.73602</v>
      </c>
      <c r="Y117" s="11" t="n">
        <v>1.7171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70273</v>
      </c>
      <c r="C118" s="11" t="n">
        <v>1.71716</v>
      </c>
      <c r="D118" s="11" t="n">
        <v>1.7179</v>
      </c>
      <c r="E118" s="11" t="n">
        <v>1.70894</v>
      </c>
      <c r="F118" s="11" t="n">
        <v>1.71489</v>
      </c>
      <c r="G118" s="11" t="n">
        <v>1.75411</v>
      </c>
      <c r="H118" s="11" t="n">
        <v>1.75964</v>
      </c>
      <c r="I118" s="11" t="n">
        <v>1.76678</v>
      </c>
      <c r="J118" s="11" t="n">
        <v>1.77149</v>
      </c>
      <c r="K118" s="11" t="n">
        <v>1.75881</v>
      </c>
      <c r="L118" s="11" t="n">
        <v>1.75817</v>
      </c>
      <c r="M118" s="11" t="n">
        <v>1.75293</v>
      </c>
      <c r="N118" s="11" t="n">
        <v>1.69461</v>
      </c>
      <c r="O118" s="11" t="n">
        <v>1.70068</v>
      </c>
      <c r="P118" s="11" t="n">
        <v>1.70985</v>
      </c>
      <c r="Q118" s="11" t="n">
        <v>1.74437</v>
      </c>
      <c r="R118" s="11" t="n">
        <v>1.74511</v>
      </c>
      <c r="S118" s="11" t="n">
        <v>1.74927</v>
      </c>
      <c r="T118" s="11" t="n">
        <v>1.72465</v>
      </c>
      <c r="U118" s="11" t="n">
        <v>1.69715</v>
      </c>
      <c r="V118" s="11" t="n">
        <v>1.72911</v>
      </c>
      <c r="W118" s="11" t="n">
        <v>1.73192</v>
      </c>
      <c r="X118" s="11" t="n">
        <v>1.70132</v>
      </c>
      <c r="Y118" s="11" t="n">
        <v>1.6964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69253</v>
      </c>
      <c r="C119" s="11" t="n">
        <v>1.68791</v>
      </c>
      <c r="D119" s="11" t="n">
        <v>1.69058</v>
      </c>
      <c r="E119" s="11" t="n">
        <v>1.69769</v>
      </c>
      <c r="F119" s="11" t="n">
        <v>1.6998</v>
      </c>
      <c r="G119" s="11" t="n">
        <v>1.69923</v>
      </c>
      <c r="H119" s="11" t="n">
        <v>1.70683</v>
      </c>
      <c r="I119" s="11" t="n">
        <v>1.70348</v>
      </c>
      <c r="J119" s="11" t="n">
        <v>1.703</v>
      </c>
      <c r="K119" s="11" t="n">
        <v>1.69424</v>
      </c>
      <c r="L119" s="11" t="n">
        <v>1.69393</v>
      </c>
      <c r="M119" s="11" t="n">
        <v>1.69335</v>
      </c>
      <c r="N119" s="11" t="n">
        <v>1.68077</v>
      </c>
      <c r="O119" s="11" t="n">
        <v>1.68388</v>
      </c>
      <c r="P119" s="11" t="n">
        <v>1.69599</v>
      </c>
      <c r="Q119" s="11" t="n">
        <v>1.70586</v>
      </c>
      <c r="R119" s="11" t="n">
        <v>1.71742</v>
      </c>
      <c r="S119" s="11" t="n">
        <v>1.70953</v>
      </c>
      <c r="T119" s="11" t="n">
        <v>1.71885</v>
      </c>
      <c r="U119" s="11" t="n">
        <v>1.69363</v>
      </c>
      <c r="V119" s="11" t="n">
        <v>1.69967</v>
      </c>
      <c r="W119" s="11" t="n">
        <v>1.70908</v>
      </c>
      <c r="X119" s="11" t="n">
        <v>1.70138</v>
      </c>
      <c r="Y119" s="11" t="n">
        <v>1.6952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7051</v>
      </c>
      <c r="C120" s="11" t="n">
        <v>1.70338</v>
      </c>
      <c r="D120" s="11" t="n">
        <v>1.72076</v>
      </c>
      <c r="E120" s="11" t="n">
        <v>1.72001</v>
      </c>
      <c r="F120" s="11" t="n">
        <v>1.71642</v>
      </c>
      <c r="G120" s="11" t="n">
        <v>1.72233</v>
      </c>
      <c r="H120" s="11" t="n">
        <v>1.73233</v>
      </c>
      <c r="I120" s="11" t="n">
        <v>1.72076</v>
      </c>
      <c r="J120" s="11" t="n">
        <v>1.73209</v>
      </c>
      <c r="K120" s="11" t="n">
        <v>1.73122</v>
      </c>
      <c r="L120" s="11" t="n">
        <v>1.73499</v>
      </c>
      <c r="M120" s="11" t="n">
        <v>1.73686</v>
      </c>
      <c r="N120" s="11" t="n">
        <v>1.73044</v>
      </c>
      <c r="O120" s="11" t="n">
        <v>1.72694</v>
      </c>
      <c r="P120" s="11" t="n">
        <v>1.73072</v>
      </c>
      <c r="Q120" s="11" t="n">
        <v>1.73692</v>
      </c>
      <c r="R120" s="11" t="n">
        <v>1.74173</v>
      </c>
      <c r="S120" s="11" t="n">
        <v>1.74911</v>
      </c>
      <c r="T120" s="11" t="n">
        <v>1.75685</v>
      </c>
      <c r="U120" s="11" t="n">
        <v>1.74393</v>
      </c>
      <c r="V120" s="11" t="n">
        <v>1.7485</v>
      </c>
      <c r="W120" s="11" t="n">
        <v>1.72165</v>
      </c>
      <c r="X120" s="11" t="n">
        <v>1.70941</v>
      </c>
      <c r="Y120" s="11" t="n">
        <v>1.7018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66909</v>
      </c>
      <c r="C121" s="11" t="n">
        <v>1.66815</v>
      </c>
      <c r="D121" s="11" t="n">
        <v>1.67949</v>
      </c>
      <c r="E121" s="11" t="n">
        <v>1.67633</v>
      </c>
      <c r="F121" s="11" t="n">
        <v>1.6756</v>
      </c>
      <c r="G121" s="11" t="n">
        <v>1.66586</v>
      </c>
      <c r="H121" s="11" t="n">
        <v>1.68172</v>
      </c>
      <c r="I121" s="11" t="n">
        <v>1.67922</v>
      </c>
      <c r="J121" s="11" t="n">
        <v>1.67838</v>
      </c>
      <c r="K121" s="11" t="n">
        <v>1.67415</v>
      </c>
      <c r="L121" s="11" t="n">
        <v>1.66701</v>
      </c>
      <c r="M121" s="11" t="n">
        <v>1.66686</v>
      </c>
      <c r="N121" s="11" t="n">
        <v>1.66459</v>
      </c>
      <c r="O121" s="11" t="n">
        <v>1.66485</v>
      </c>
      <c r="P121" s="11" t="n">
        <v>1.66696</v>
      </c>
      <c r="Q121" s="11" t="n">
        <v>1.67388</v>
      </c>
      <c r="R121" s="11" t="n">
        <v>1.67673</v>
      </c>
      <c r="S121" s="11" t="n">
        <v>1.6756</v>
      </c>
      <c r="T121" s="11" t="n">
        <v>1.67431</v>
      </c>
      <c r="U121" s="11" t="n">
        <v>1.67794</v>
      </c>
      <c r="V121" s="11" t="n">
        <v>1.68718</v>
      </c>
      <c r="W121" s="11" t="n">
        <v>1.67927</v>
      </c>
      <c r="X121" s="11" t="n">
        <v>1.67303</v>
      </c>
      <c r="Y121" s="11" t="n">
        <v>1.6673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60807</v>
      </c>
      <c r="C122" s="11" t="n">
        <v>1.60781</v>
      </c>
      <c r="D122" s="11" t="n">
        <v>1.61028</v>
      </c>
      <c r="E122" s="11" t="n">
        <v>1.5959</v>
      </c>
      <c r="F122" s="11" t="n">
        <v>1.59694</v>
      </c>
      <c r="G122" s="11" t="n">
        <v>1.58976</v>
      </c>
      <c r="H122" s="11" t="n">
        <v>1.59521</v>
      </c>
      <c r="I122" s="11" t="n">
        <v>1.59199</v>
      </c>
      <c r="J122" s="11" t="n">
        <v>1.5885</v>
      </c>
      <c r="K122" s="11" t="n">
        <v>1.58842</v>
      </c>
      <c r="L122" s="11" t="n">
        <v>1.58717</v>
      </c>
      <c r="M122" s="11" t="n">
        <v>1.58494</v>
      </c>
      <c r="N122" s="11" t="n">
        <v>1.58451</v>
      </c>
      <c r="O122" s="11" t="n">
        <v>1.58447</v>
      </c>
      <c r="P122" s="11" t="n">
        <v>1.5878</v>
      </c>
      <c r="Q122" s="11" t="n">
        <v>1.593</v>
      </c>
      <c r="R122" s="11" t="n">
        <v>1.60271</v>
      </c>
      <c r="S122" s="11" t="n">
        <v>1.59619</v>
      </c>
      <c r="T122" s="11" t="n">
        <v>1.60896</v>
      </c>
      <c r="U122" s="11" t="n">
        <v>1.63166</v>
      </c>
      <c r="V122" s="11" t="n">
        <v>1.63123</v>
      </c>
      <c r="W122" s="11" t="n">
        <v>1.62791</v>
      </c>
      <c r="X122" s="11" t="n">
        <v>1.60594</v>
      </c>
      <c r="Y122" s="11" t="n">
        <v>1.6026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65424</v>
      </c>
      <c r="C123" s="11" t="n">
        <v>1.65308</v>
      </c>
      <c r="D123" s="11" t="n">
        <v>1.66896</v>
      </c>
      <c r="E123" s="11" t="n">
        <v>1.67408</v>
      </c>
      <c r="F123" s="11" t="n">
        <v>1.68552</v>
      </c>
      <c r="G123" s="11" t="n">
        <v>1.68835</v>
      </c>
      <c r="H123" s="11" t="n">
        <v>1.68331</v>
      </c>
      <c r="I123" s="11" t="n">
        <v>1.68292</v>
      </c>
      <c r="J123" s="11" t="n">
        <v>1.68145</v>
      </c>
      <c r="K123" s="11" t="n">
        <v>1.68684</v>
      </c>
      <c r="L123" s="11" t="n">
        <v>1.69414</v>
      </c>
      <c r="M123" s="11" t="n">
        <v>1.69305</v>
      </c>
      <c r="N123" s="11" t="n">
        <v>1.69017</v>
      </c>
      <c r="O123" s="11" t="n">
        <v>1.68802</v>
      </c>
      <c r="P123" s="11" t="n">
        <v>1.69472</v>
      </c>
      <c r="Q123" s="11" t="n">
        <v>1.70277</v>
      </c>
      <c r="R123" s="11" t="n">
        <v>1.704</v>
      </c>
      <c r="S123" s="11" t="n">
        <v>1.69249</v>
      </c>
      <c r="T123" s="11" t="n">
        <v>1.70861</v>
      </c>
      <c r="U123" s="11" t="n">
        <v>1.70961</v>
      </c>
      <c r="V123" s="11" t="n">
        <v>1.70971</v>
      </c>
      <c r="W123" s="11" t="n">
        <v>1.69461</v>
      </c>
      <c r="X123" s="11" t="n">
        <v>1.68664</v>
      </c>
      <c r="Y123" s="11" t="n">
        <v>1.6764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72776</v>
      </c>
      <c r="C124" s="11" t="n">
        <v>1.73115</v>
      </c>
      <c r="D124" s="11" t="n">
        <v>1.74135</v>
      </c>
      <c r="E124" s="11" t="n">
        <v>1.75416</v>
      </c>
      <c r="F124" s="11" t="n">
        <v>1.7555</v>
      </c>
      <c r="G124" s="11" t="n">
        <v>1.76653</v>
      </c>
      <c r="H124" s="11" t="n">
        <v>1.75708</v>
      </c>
      <c r="I124" s="11" t="n">
        <v>1.77707</v>
      </c>
      <c r="J124" s="11" t="n">
        <v>1.77886</v>
      </c>
      <c r="K124" s="11" t="n">
        <v>1.77667</v>
      </c>
      <c r="L124" s="11" t="n">
        <v>1.7782</v>
      </c>
      <c r="M124" s="11" t="n">
        <v>1.77603</v>
      </c>
      <c r="N124" s="11" t="n">
        <v>1.76785</v>
      </c>
      <c r="O124" s="11" t="n">
        <v>1.76197</v>
      </c>
      <c r="P124" s="11" t="n">
        <v>1.76539</v>
      </c>
      <c r="Q124" s="11" t="n">
        <v>1.75415</v>
      </c>
      <c r="R124" s="11" t="n">
        <v>1.7797</v>
      </c>
      <c r="S124" s="11" t="n">
        <v>1.77714</v>
      </c>
      <c r="T124" s="11" t="n">
        <v>1.7926</v>
      </c>
      <c r="U124" s="11" t="n">
        <v>1.78691</v>
      </c>
      <c r="V124" s="11" t="n">
        <v>1.77666</v>
      </c>
      <c r="W124" s="11" t="n">
        <v>1.77354</v>
      </c>
      <c r="X124" s="11" t="n">
        <v>1.73948</v>
      </c>
      <c r="Y124" s="11" t="n">
        <v>1.7475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77068</v>
      </c>
      <c r="C125" s="11" t="n">
        <v>1.75311</v>
      </c>
      <c r="D125" s="11" t="n">
        <v>1.74755</v>
      </c>
      <c r="E125" s="11" t="n">
        <v>1.74981</v>
      </c>
      <c r="F125" s="11" t="n">
        <v>1.75853</v>
      </c>
      <c r="G125" s="11" t="n">
        <v>1.76652</v>
      </c>
      <c r="H125" s="11" t="n">
        <v>1.75975</v>
      </c>
      <c r="I125" s="11" t="n">
        <v>1.76319</v>
      </c>
      <c r="J125" s="11" t="n">
        <v>1.75806</v>
      </c>
      <c r="K125" s="11" t="n">
        <v>1.7568</v>
      </c>
      <c r="L125" s="11" t="n">
        <v>1.75454</v>
      </c>
      <c r="M125" s="11" t="n">
        <v>1.75224</v>
      </c>
      <c r="N125" s="11" t="n">
        <v>1.74655</v>
      </c>
      <c r="O125" s="11" t="n">
        <v>1.74423</v>
      </c>
      <c r="P125" s="11" t="n">
        <v>1.74945</v>
      </c>
      <c r="Q125" s="11" t="n">
        <v>1.75926</v>
      </c>
      <c r="R125" s="11" t="n">
        <v>1.76216</v>
      </c>
      <c r="S125" s="11" t="n">
        <v>1.75974</v>
      </c>
      <c r="T125" s="11" t="n">
        <v>1.77708</v>
      </c>
      <c r="U125" s="11" t="n">
        <v>1.77612</v>
      </c>
      <c r="V125" s="11" t="n">
        <v>1.77678</v>
      </c>
      <c r="W125" s="11" t="n">
        <v>1.75891</v>
      </c>
      <c r="X125" s="11" t="n">
        <v>1.75792</v>
      </c>
      <c r="Y125" s="11" t="n">
        <v>1.7344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66549</v>
      </c>
      <c r="C126" s="11" t="n">
        <v>1.64968</v>
      </c>
      <c r="D126" s="11" t="n">
        <v>1.64896</v>
      </c>
      <c r="E126" s="11" t="n">
        <v>1.64653</v>
      </c>
      <c r="F126" s="11" t="n">
        <v>1.65171</v>
      </c>
      <c r="G126" s="11" t="n">
        <v>1.66506</v>
      </c>
      <c r="H126" s="11" t="n">
        <v>1.67275</v>
      </c>
      <c r="I126" s="11" t="n">
        <v>1.66814</v>
      </c>
      <c r="J126" s="11" t="n">
        <v>1.67057</v>
      </c>
      <c r="K126" s="11" t="n">
        <v>1.6617</v>
      </c>
      <c r="L126" s="11" t="n">
        <v>1.64272</v>
      </c>
      <c r="M126" s="11" t="n">
        <v>1.62891</v>
      </c>
      <c r="N126" s="11" t="n">
        <v>1.63021</v>
      </c>
      <c r="O126" s="11" t="n">
        <v>1.62489</v>
      </c>
      <c r="P126" s="11" t="n">
        <v>1.63181</v>
      </c>
      <c r="Q126" s="11" t="n">
        <v>1.64531</v>
      </c>
      <c r="R126" s="11" t="n">
        <v>1.66132</v>
      </c>
      <c r="S126" s="11" t="n">
        <v>1.66194</v>
      </c>
      <c r="T126" s="11" t="n">
        <v>1.66383</v>
      </c>
      <c r="U126" s="11" t="n">
        <v>1.66993</v>
      </c>
      <c r="V126" s="11" t="n">
        <v>1.67372</v>
      </c>
      <c r="W126" s="11" t="n">
        <v>1.66128</v>
      </c>
      <c r="X126" s="11" t="n">
        <v>1.66203</v>
      </c>
      <c r="Y126" s="11" t="n">
        <v>1.6606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69554</v>
      </c>
      <c r="C127" s="11" t="n">
        <v>1.69853</v>
      </c>
      <c r="D127" s="11" t="n">
        <v>1.71033</v>
      </c>
      <c r="E127" s="11" t="n">
        <v>1.71161</v>
      </c>
      <c r="F127" s="11" t="n">
        <v>1.71146</v>
      </c>
      <c r="G127" s="11" t="n">
        <v>1.71311</v>
      </c>
      <c r="H127" s="11" t="n">
        <v>1.72123</v>
      </c>
      <c r="I127" s="11" t="n">
        <v>1.72557</v>
      </c>
      <c r="J127" s="11" t="n">
        <v>1.73392</v>
      </c>
      <c r="K127" s="11" t="n">
        <v>1.73052</v>
      </c>
      <c r="L127" s="11" t="n">
        <v>1.70794</v>
      </c>
      <c r="M127" s="11" t="n">
        <v>1.70734</v>
      </c>
      <c r="N127" s="11" t="n">
        <v>1.70119</v>
      </c>
      <c r="O127" s="11" t="n">
        <v>1.70043</v>
      </c>
      <c r="P127" s="11" t="n">
        <v>1.70627</v>
      </c>
      <c r="Q127" s="11" t="n">
        <v>1.72401</v>
      </c>
      <c r="R127" s="11" t="n">
        <v>1.72637</v>
      </c>
      <c r="S127" s="11" t="n">
        <v>1.73941</v>
      </c>
      <c r="T127" s="11" t="n">
        <v>1.72811</v>
      </c>
      <c r="U127" s="11" t="n">
        <v>1.71651</v>
      </c>
      <c r="V127" s="11" t="n">
        <v>1.72624</v>
      </c>
      <c r="W127" s="11" t="n">
        <v>1.71066</v>
      </c>
      <c r="X127" s="11" t="n">
        <v>1.71275</v>
      </c>
      <c r="Y127" s="11" t="n">
        <v>1.6987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67863</v>
      </c>
      <c r="C128" s="11" t="n">
        <v>1.67277</v>
      </c>
      <c r="D128" s="11" t="n">
        <v>1.68945</v>
      </c>
      <c r="E128" s="11" t="n">
        <v>1.68919</v>
      </c>
      <c r="F128" s="11" t="n">
        <v>1.6919</v>
      </c>
      <c r="G128" s="11" t="n">
        <v>1.69475</v>
      </c>
      <c r="H128" s="11" t="n">
        <v>1.69969</v>
      </c>
      <c r="I128" s="11" t="n">
        <v>1.69953</v>
      </c>
      <c r="J128" s="11" t="n">
        <v>1.70541</v>
      </c>
      <c r="K128" s="11" t="n">
        <v>1.68502</v>
      </c>
      <c r="L128" s="11" t="n">
        <v>1.68768</v>
      </c>
      <c r="M128" s="11" t="n">
        <v>1.68755</v>
      </c>
      <c r="N128" s="11" t="n">
        <v>1.68222</v>
      </c>
      <c r="O128" s="11" t="n">
        <v>1.6824</v>
      </c>
      <c r="P128" s="11" t="n">
        <v>1.68447</v>
      </c>
      <c r="Q128" s="11" t="n">
        <v>1.69653</v>
      </c>
      <c r="R128" s="11" t="n">
        <v>1.70505</v>
      </c>
      <c r="S128" s="11" t="n">
        <v>1.72096</v>
      </c>
      <c r="T128" s="11" t="n">
        <v>1.71357</v>
      </c>
      <c r="U128" s="11" t="n">
        <v>1.69098</v>
      </c>
      <c r="V128" s="11" t="n">
        <v>1.70284</v>
      </c>
      <c r="W128" s="11" t="n">
        <v>1.67933</v>
      </c>
      <c r="X128" s="11" t="n">
        <v>1.68638</v>
      </c>
      <c r="Y128" s="11" t="n">
        <v>1.6801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6405</v>
      </c>
      <c r="C129" s="11" t="n">
        <v>1.63915</v>
      </c>
      <c r="D129" s="11" t="n">
        <v>1.65275</v>
      </c>
      <c r="E129" s="11" t="n">
        <v>1.65428</v>
      </c>
      <c r="F129" s="11" t="n">
        <v>1.67729</v>
      </c>
      <c r="G129" s="11" t="n">
        <v>1.66438</v>
      </c>
      <c r="H129" s="11" t="n">
        <v>1.66711</v>
      </c>
      <c r="I129" s="11" t="n">
        <v>1.6669</v>
      </c>
      <c r="J129" s="11" t="n">
        <v>1.66932</v>
      </c>
      <c r="K129" s="11" t="n">
        <v>1.66985</v>
      </c>
      <c r="L129" s="11" t="n">
        <v>1.6678</v>
      </c>
      <c r="M129" s="11" t="n">
        <v>1.66974</v>
      </c>
      <c r="N129" s="11" t="n">
        <v>1.66643</v>
      </c>
      <c r="O129" s="11" t="n">
        <v>1.6621</v>
      </c>
      <c r="P129" s="11" t="n">
        <v>1.66146</v>
      </c>
      <c r="Q129" s="11" t="n">
        <v>1.66822</v>
      </c>
      <c r="R129" s="11" t="n">
        <v>1.6716</v>
      </c>
      <c r="S129" s="11" t="n">
        <v>1.66795</v>
      </c>
      <c r="T129" s="11" t="n">
        <v>1.67928</v>
      </c>
      <c r="U129" s="11" t="n">
        <v>1.67112</v>
      </c>
      <c r="V129" s="11" t="n">
        <v>1.67973</v>
      </c>
      <c r="W129" s="11" t="n">
        <v>1.67188</v>
      </c>
      <c r="X129" s="11" t="n">
        <v>1.67397</v>
      </c>
      <c r="Y129" s="11" t="n">
        <v>1.6580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63753</v>
      </c>
      <c r="C130" s="11" t="n">
        <v>1.64141</v>
      </c>
      <c r="D130" s="11" t="n">
        <v>1.65504</v>
      </c>
      <c r="E130" s="11" t="n">
        <v>1.65611</v>
      </c>
      <c r="F130" s="11" t="n">
        <v>1.67185</v>
      </c>
      <c r="G130" s="11" t="n">
        <v>1.67006</v>
      </c>
      <c r="H130" s="11" t="n">
        <v>1.67294</v>
      </c>
      <c r="I130" s="11" t="n">
        <v>1.67435</v>
      </c>
      <c r="J130" s="11" t="n">
        <v>1.68275</v>
      </c>
      <c r="K130" s="11" t="n">
        <v>1.67986</v>
      </c>
      <c r="L130" s="11" t="n">
        <v>1.68104</v>
      </c>
      <c r="M130" s="11" t="n">
        <v>1.66693</v>
      </c>
      <c r="N130" s="11" t="n">
        <v>1.66512</v>
      </c>
      <c r="O130" s="11" t="n">
        <v>1.66489</v>
      </c>
      <c r="P130" s="11" t="n">
        <v>1.66724</v>
      </c>
      <c r="Q130" s="11" t="n">
        <v>1.67334</v>
      </c>
      <c r="R130" s="11" t="n">
        <v>1.68142</v>
      </c>
      <c r="S130" s="11" t="n">
        <v>1.68315</v>
      </c>
      <c r="T130" s="11" t="n">
        <v>1.68513</v>
      </c>
      <c r="U130" s="11" t="n">
        <v>1.66491</v>
      </c>
      <c r="V130" s="11" t="n">
        <v>1.67517</v>
      </c>
      <c r="W130" s="11" t="n">
        <v>1.65984</v>
      </c>
      <c r="X130" s="11" t="n">
        <v>1.66275</v>
      </c>
      <c r="Y130" s="11" t="n">
        <v>1.652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69635</v>
      </c>
      <c r="C131" s="11" t="n">
        <v>1.70275</v>
      </c>
      <c r="D131" s="11" t="n">
        <v>1.7028</v>
      </c>
      <c r="E131" s="11" t="n">
        <v>1.72082</v>
      </c>
      <c r="F131" s="11" t="n">
        <v>1.7379</v>
      </c>
      <c r="G131" s="11" t="n">
        <v>1.72553</v>
      </c>
      <c r="H131" s="11" t="n">
        <v>1.73035</v>
      </c>
      <c r="I131" s="11" t="n">
        <v>1.74506</v>
      </c>
      <c r="J131" s="11" t="n">
        <v>1.7443</v>
      </c>
      <c r="K131" s="11" t="n">
        <v>1.74415</v>
      </c>
      <c r="L131" s="11" t="n">
        <v>1.74568</v>
      </c>
      <c r="M131" s="11" t="n">
        <v>1.72853</v>
      </c>
      <c r="N131" s="11" t="n">
        <v>1.72374</v>
      </c>
      <c r="O131" s="11" t="n">
        <v>1.72095</v>
      </c>
      <c r="P131" s="11" t="n">
        <v>1.72529</v>
      </c>
      <c r="Q131" s="11" t="n">
        <v>1.73288</v>
      </c>
      <c r="R131" s="11" t="n">
        <v>1.73693</v>
      </c>
      <c r="S131" s="11" t="n">
        <v>1.73709</v>
      </c>
      <c r="T131" s="11" t="n">
        <v>1.73935</v>
      </c>
      <c r="U131" s="11" t="n">
        <v>1.72693</v>
      </c>
      <c r="V131" s="11" t="n">
        <v>1.73969</v>
      </c>
      <c r="W131" s="11" t="n">
        <v>1.71548</v>
      </c>
      <c r="X131" s="11" t="n">
        <v>1.7154</v>
      </c>
      <c r="Y131" s="11" t="n">
        <v>1.7058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71706</v>
      </c>
      <c r="C132" s="11" t="n">
        <v>1.72192</v>
      </c>
      <c r="D132" s="11" t="n">
        <v>1.73313</v>
      </c>
      <c r="E132" s="11" t="n">
        <v>1.72538</v>
      </c>
      <c r="F132" s="11" t="n">
        <v>1.72558</v>
      </c>
      <c r="G132" s="11" t="n">
        <v>1.73969</v>
      </c>
      <c r="H132" s="11" t="n">
        <v>1.75286</v>
      </c>
      <c r="I132" s="11" t="n">
        <v>1.7469</v>
      </c>
      <c r="J132" s="11" t="n">
        <v>1.76501</v>
      </c>
      <c r="K132" s="11" t="n">
        <v>1.7765</v>
      </c>
      <c r="L132" s="11" t="n">
        <v>1.77504</v>
      </c>
      <c r="M132" s="11" t="n">
        <v>1.77378</v>
      </c>
      <c r="N132" s="11" t="n">
        <v>1.77417</v>
      </c>
      <c r="O132" s="11" t="n">
        <v>1.75405</v>
      </c>
      <c r="P132" s="11" t="n">
        <v>1.75464</v>
      </c>
      <c r="Q132" s="11" t="n">
        <v>1.76466</v>
      </c>
      <c r="R132" s="11" t="n">
        <v>1.76842</v>
      </c>
      <c r="S132" s="11" t="n">
        <v>1.75187</v>
      </c>
      <c r="T132" s="11" t="n">
        <v>1.77827</v>
      </c>
      <c r="U132" s="11" t="n">
        <v>1.75597</v>
      </c>
      <c r="V132" s="11" t="n">
        <v>1.7503</v>
      </c>
      <c r="W132" s="11" t="n">
        <v>1.74925</v>
      </c>
      <c r="X132" s="11" t="n">
        <v>1.73989</v>
      </c>
      <c r="Y132" s="11" t="n">
        <v>1.7218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66592</v>
      </c>
      <c r="C133" s="11" t="n">
        <v>1.6643</v>
      </c>
      <c r="D133" s="11" t="n">
        <v>1.6673</v>
      </c>
      <c r="E133" s="11" t="n">
        <v>1.66064</v>
      </c>
      <c r="F133" s="11" t="n">
        <v>1.66218</v>
      </c>
      <c r="G133" s="11" t="n">
        <v>1.66742</v>
      </c>
      <c r="H133" s="11" t="n">
        <v>1.6777</v>
      </c>
      <c r="I133" s="11" t="n">
        <v>1.67533</v>
      </c>
      <c r="J133" s="11" t="n">
        <v>1.66491</v>
      </c>
      <c r="K133" s="11" t="n">
        <v>1.69811</v>
      </c>
      <c r="L133" s="11" t="n">
        <v>1.69969</v>
      </c>
      <c r="M133" s="11" t="n">
        <v>1.69632</v>
      </c>
      <c r="N133" s="11" t="n">
        <v>1.69596</v>
      </c>
      <c r="O133" s="11" t="n">
        <v>1.67905</v>
      </c>
      <c r="P133" s="11" t="n">
        <v>1.68151</v>
      </c>
      <c r="Q133" s="11" t="n">
        <v>1.69359</v>
      </c>
      <c r="R133" s="11" t="n">
        <v>1.7029</v>
      </c>
      <c r="S133" s="11" t="n">
        <v>1.70175</v>
      </c>
      <c r="T133" s="11" t="n">
        <v>1.70617</v>
      </c>
      <c r="U133" s="11" t="n">
        <v>1.69149</v>
      </c>
      <c r="V133" s="11" t="n">
        <v>1.67223</v>
      </c>
      <c r="W133" s="11" t="n">
        <v>1.66908</v>
      </c>
      <c r="X133" s="11" t="n">
        <v>1.67024</v>
      </c>
      <c r="Y133" s="11" t="n">
        <v>1.6560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64323</v>
      </c>
      <c r="C134" s="11" t="n">
        <v>1.63808</v>
      </c>
      <c r="D134" s="11" t="n">
        <v>1.63167</v>
      </c>
      <c r="E134" s="11" t="n">
        <v>1.62918</v>
      </c>
      <c r="F134" s="11" t="n">
        <v>1.64276</v>
      </c>
      <c r="G134" s="11" t="n">
        <v>1.65108</v>
      </c>
      <c r="H134" s="11" t="n">
        <v>1.66303</v>
      </c>
      <c r="I134" s="11" t="n">
        <v>1.6502</v>
      </c>
      <c r="J134" s="11" t="n">
        <v>1.65826</v>
      </c>
      <c r="K134" s="11" t="n">
        <v>1.65725</v>
      </c>
      <c r="L134" s="11" t="n">
        <v>1.65363</v>
      </c>
      <c r="M134" s="11" t="n">
        <v>1.65326</v>
      </c>
      <c r="N134" s="11" t="n">
        <v>1.64836</v>
      </c>
      <c r="O134" s="11" t="n">
        <v>1.63573</v>
      </c>
      <c r="P134" s="11" t="n">
        <v>1.64339</v>
      </c>
      <c r="Q134" s="11" t="n">
        <v>1.65381</v>
      </c>
      <c r="R134" s="11" t="n">
        <v>1.66695</v>
      </c>
      <c r="S134" s="11" t="n">
        <v>1.66827</v>
      </c>
      <c r="T134" s="11" t="n">
        <v>1.64932</v>
      </c>
      <c r="U134" s="11" t="n">
        <v>1.64293</v>
      </c>
      <c r="V134" s="11" t="n">
        <v>1.65073</v>
      </c>
      <c r="W134" s="11" t="n">
        <v>1.63487</v>
      </c>
      <c r="X134" s="11" t="n">
        <v>1.64225</v>
      </c>
      <c r="Y134" s="11" t="n">
        <v>1.6343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63067</v>
      </c>
      <c r="C135" s="11" t="n">
        <v>1.63114</v>
      </c>
      <c r="D135" s="11" t="n">
        <v>1.63099</v>
      </c>
      <c r="E135" s="11" t="n">
        <v>1.62932</v>
      </c>
      <c r="F135" s="11" t="n">
        <v>1.64143</v>
      </c>
      <c r="G135" s="11" t="n">
        <v>1.64286</v>
      </c>
      <c r="H135" s="11" t="n">
        <v>1.64957</v>
      </c>
      <c r="I135" s="11" t="n">
        <v>1.64981</v>
      </c>
      <c r="J135" s="11" t="n">
        <v>1.63786</v>
      </c>
      <c r="K135" s="11" t="n">
        <v>1.63969</v>
      </c>
      <c r="L135" s="11" t="n">
        <v>1.63563</v>
      </c>
      <c r="M135" s="11" t="n">
        <v>1.63257</v>
      </c>
      <c r="N135" s="11" t="n">
        <v>1.6277</v>
      </c>
      <c r="O135" s="11" t="n">
        <v>1.6274</v>
      </c>
      <c r="P135" s="11" t="n">
        <v>1.6297</v>
      </c>
      <c r="Q135" s="11" t="n">
        <v>1.63875</v>
      </c>
      <c r="R135" s="11" t="n">
        <v>1.65004</v>
      </c>
      <c r="S135" s="11" t="n">
        <v>1.64805</v>
      </c>
      <c r="T135" s="11" t="n">
        <v>1.6365</v>
      </c>
      <c r="U135" s="11" t="n">
        <v>1.64024</v>
      </c>
      <c r="V135" s="11" t="n">
        <v>1.6458</v>
      </c>
      <c r="W135" s="11" t="n">
        <v>1.63399</v>
      </c>
      <c r="X135" s="11" t="n">
        <v>1.63818</v>
      </c>
      <c r="Y135" s="11" t="n">
        <v>1.6342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62848</v>
      </c>
      <c r="C136" s="11" t="n">
        <v>1.62424</v>
      </c>
      <c r="D136" s="11" t="n">
        <v>1.61476</v>
      </c>
      <c r="E136" s="11" t="n">
        <v>1.61342</v>
      </c>
      <c r="F136" s="11" t="n">
        <v>1.63122</v>
      </c>
      <c r="G136" s="11" t="n">
        <v>1.63555</v>
      </c>
      <c r="H136" s="11" t="n">
        <v>1.64477</v>
      </c>
      <c r="I136" s="11" t="n">
        <v>1.63409</v>
      </c>
      <c r="J136" s="11" t="n">
        <v>1.62786</v>
      </c>
      <c r="K136" s="11" t="n">
        <v>1.63075</v>
      </c>
      <c r="L136" s="11" t="n">
        <v>1.62839</v>
      </c>
      <c r="M136" s="11" t="n">
        <v>1.62736</v>
      </c>
      <c r="N136" s="11" t="n">
        <v>1.62685</v>
      </c>
      <c r="O136" s="11" t="n">
        <v>1.62667</v>
      </c>
      <c r="P136" s="11" t="n">
        <v>1.62666</v>
      </c>
      <c r="Q136" s="11" t="n">
        <v>1.63239</v>
      </c>
      <c r="R136" s="11" t="n">
        <v>1.64193</v>
      </c>
      <c r="S136" s="11" t="n">
        <v>1.64254</v>
      </c>
      <c r="T136" s="11" t="n">
        <v>1.62646</v>
      </c>
      <c r="U136" s="11" t="n">
        <v>1.62891</v>
      </c>
      <c r="V136" s="11" t="n">
        <v>1.64303</v>
      </c>
      <c r="W136" s="11" t="n">
        <v>1.6322</v>
      </c>
      <c r="X136" s="11" t="n">
        <v>1.63508</v>
      </c>
      <c r="Y136" s="11" t="n">
        <v>1.6326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63058</v>
      </c>
      <c r="C137" s="11" t="n">
        <v>1.62558</v>
      </c>
      <c r="D137" s="11" t="n">
        <v>1.60242</v>
      </c>
      <c r="E137" s="11" t="n">
        <v>1.60628</v>
      </c>
      <c r="F137" s="11" t="n">
        <v>1.62959</v>
      </c>
      <c r="G137" s="11" t="n">
        <v>1.63355</v>
      </c>
      <c r="H137" s="11" t="n">
        <v>1.63663</v>
      </c>
      <c r="I137" s="11" t="n">
        <v>1.62696</v>
      </c>
      <c r="J137" s="11" t="n">
        <v>1.62452</v>
      </c>
      <c r="K137" s="11" t="n">
        <v>1.62482</v>
      </c>
      <c r="L137" s="11" t="n">
        <v>1.62575</v>
      </c>
      <c r="M137" s="11" t="n">
        <v>1.62599</v>
      </c>
      <c r="N137" s="11" t="n">
        <v>1.62577</v>
      </c>
      <c r="O137" s="11" t="n">
        <v>1.6259</v>
      </c>
      <c r="P137" s="11" t="n">
        <v>1.62601</v>
      </c>
      <c r="Q137" s="11" t="n">
        <v>1.62697</v>
      </c>
      <c r="R137" s="11" t="n">
        <v>1.64081</v>
      </c>
      <c r="S137" s="11" t="n">
        <v>1.63933</v>
      </c>
      <c r="T137" s="11" t="n">
        <v>1.62574</v>
      </c>
      <c r="U137" s="11" t="n">
        <v>1.62836</v>
      </c>
      <c r="V137" s="11" t="n">
        <v>1.6271</v>
      </c>
      <c r="W137" s="11" t="n">
        <v>1.62551</v>
      </c>
      <c r="X137" s="11" t="n">
        <v>1.62783</v>
      </c>
      <c r="Y137" s="11" t="n">
        <v>1.6272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61438</v>
      </c>
      <c r="C138" s="11" t="n">
        <v>1.61202</v>
      </c>
      <c r="D138" s="11" t="n">
        <v>1.59779</v>
      </c>
      <c r="E138" s="11" t="n">
        <v>1.60051</v>
      </c>
      <c r="F138" s="11" t="n">
        <v>1.62902</v>
      </c>
      <c r="G138" s="11" t="n">
        <v>1.62767</v>
      </c>
      <c r="H138" s="11" t="n">
        <v>1.63262</v>
      </c>
      <c r="I138" s="11" t="n">
        <v>1.62548</v>
      </c>
      <c r="J138" s="11" t="n">
        <v>1.62368</v>
      </c>
      <c r="K138" s="11" t="n">
        <v>1.62247</v>
      </c>
      <c r="L138" s="11" t="n">
        <v>1.62129</v>
      </c>
      <c r="M138" s="11" t="n">
        <v>1.61138</v>
      </c>
      <c r="N138" s="11" t="n">
        <v>1.61388</v>
      </c>
      <c r="O138" s="11" t="n">
        <v>1.61313</v>
      </c>
      <c r="P138" s="11" t="n">
        <v>1.61612</v>
      </c>
      <c r="Q138" s="11" t="n">
        <v>1.62412</v>
      </c>
      <c r="R138" s="11" t="n">
        <v>1.62609</v>
      </c>
      <c r="S138" s="11" t="n">
        <v>1.6257</v>
      </c>
      <c r="T138" s="11" t="n">
        <v>1.60497</v>
      </c>
      <c r="U138" s="11" t="n">
        <v>1.62352</v>
      </c>
      <c r="V138" s="11" t="n">
        <v>1.62423</v>
      </c>
      <c r="W138" s="11" t="n">
        <v>1.6286</v>
      </c>
      <c r="X138" s="11" t="n">
        <v>1.63122</v>
      </c>
      <c r="Y138" s="11" t="n">
        <v>1.6271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61567</v>
      </c>
      <c r="C139" s="11" t="n">
        <v>1.60879</v>
      </c>
      <c r="D139" s="11" t="n">
        <v>1.62071</v>
      </c>
      <c r="E139" s="11" t="n">
        <v>1.59704</v>
      </c>
      <c r="F139" s="11" t="n">
        <v>1.60035</v>
      </c>
      <c r="G139" s="11" t="n">
        <v>1.61524</v>
      </c>
      <c r="H139" s="11" t="n">
        <v>1.61863</v>
      </c>
      <c r="I139" s="11" t="n">
        <v>1.61269</v>
      </c>
      <c r="J139" s="11" t="n">
        <v>1.59209</v>
      </c>
      <c r="K139" s="11" t="n">
        <v>1.58264</v>
      </c>
      <c r="L139" s="11" t="n">
        <v>1.58138</v>
      </c>
      <c r="M139" s="11" t="n">
        <v>1.57692</v>
      </c>
      <c r="N139" s="11" t="n">
        <v>1.59142</v>
      </c>
      <c r="O139" s="11" t="n">
        <v>1.57958</v>
      </c>
      <c r="P139" s="11" t="n">
        <v>1.59576</v>
      </c>
      <c r="Q139" s="11" t="n">
        <v>1.61523</v>
      </c>
      <c r="R139" s="11" t="n">
        <v>1.61687</v>
      </c>
      <c r="S139" s="11" t="n">
        <v>1.61471</v>
      </c>
      <c r="T139" s="11" t="n">
        <v>1.61318</v>
      </c>
      <c r="U139" s="11" t="n">
        <v>1.61693</v>
      </c>
      <c r="V139" s="11" t="n">
        <v>1.61612</v>
      </c>
      <c r="W139" s="11" t="n">
        <v>1.61786</v>
      </c>
      <c r="X139" s="11" t="n">
        <v>1.6227</v>
      </c>
      <c r="Y139" s="11" t="n">
        <v>1.6194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60151</v>
      </c>
      <c r="C140" s="11" t="n">
        <v>1.5885</v>
      </c>
      <c r="D140" s="11" t="n">
        <v>1.58793</v>
      </c>
      <c r="E140" s="11" t="n">
        <v>1.56916</v>
      </c>
      <c r="F140" s="11" t="n">
        <v>1.57395</v>
      </c>
      <c r="G140" s="11" t="n">
        <v>1.58344</v>
      </c>
      <c r="H140" s="11" t="n">
        <v>1.60941</v>
      </c>
      <c r="I140" s="11" t="n">
        <v>1.59085</v>
      </c>
      <c r="J140" s="11" t="n">
        <v>1.58336</v>
      </c>
      <c r="K140" s="11" t="n">
        <v>1.59093</v>
      </c>
      <c r="L140" s="11" t="n">
        <v>1.59346</v>
      </c>
      <c r="M140" s="11" t="n">
        <v>1.58876</v>
      </c>
      <c r="N140" s="11" t="n">
        <v>1.58873</v>
      </c>
      <c r="O140" s="11" t="n">
        <v>1.58231</v>
      </c>
      <c r="P140" s="11" t="n">
        <v>1.58768</v>
      </c>
      <c r="Q140" s="11" t="n">
        <v>1.61466</v>
      </c>
      <c r="R140" s="11" t="n">
        <v>1.61601</v>
      </c>
      <c r="S140" s="11" t="n">
        <v>1.61522</v>
      </c>
      <c r="T140" s="11" t="n">
        <v>1.61031</v>
      </c>
      <c r="U140" s="11" t="n">
        <v>1.61726</v>
      </c>
      <c r="V140" s="11" t="n">
        <v>1.61326</v>
      </c>
      <c r="W140" s="11" t="n">
        <v>1.61399</v>
      </c>
      <c r="X140" s="11" t="n">
        <v>1.61477</v>
      </c>
      <c r="Y140" s="11" t="n">
        <v>1.6066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59863</v>
      </c>
      <c r="C141" s="11" t="n">
        <v>1.59696</v>
      </c>
      <c r="D141" s="11" t="n">
        <v>1.59825</v>
      </c>
      <c r="E141" s="11" t="n">
        <v>1.59372</v>
      </c>
      <c r="F141" s="11" t="n">
        <v>1.62569</v>
      </c>
      <c r="G141" s="11" t="n">
        <v>1.64045</v>
      </c>
      <c r="H141" s="11" t="n">
        <v>1.64449</v>
      </c>
      <c r="I141" s="11" t="n">
        <v>1.6482</v>
      </c>
      <c r="J141" s="11" t="n">
        <v>1.62969</v>
      </c>
      <c r="K141" s="11" t="n">
        <v>1.62787</v>
      </c>
      <c r="L141" s="11" t="n">
        <v>1.62793</v>
      </c>
      <c r="M141" s="11" t="n">
        <v>1.62723</v>
      </c>
      <c r="N141" s="11" t="n">
        <v>1.62532</v>
      </c>
      <c r="O141" s="11" t="n">
        <v>1.62376</v>
      </c>
      <c r="P141" s="11" t="n">
        <v>1.62473</v>
      </c>
      <c r="Q141" s="11" t="n">
        <v>1.63036</v>
      </c>
      <c r="R141" s="11" t="n">
        <v>1.6436</v>
      </c>
      <c r="S141" s="11" t="n">
        <v>1.63913</v>
      </c>
      <c r="T141" s="11" t="n">
        <v>1.6225</v>
      </c>
      <c r="U141" s="11" t="n">
        <v>1.62673</v>
      </c>
      <c r="V141" s="11" t="n">
        <v>1.61651</v>
      </c>
      <c r="W141" s="11" t="n">
        <v>1.6344</v>
      </c>
      <c r="X141" s="11" t="n">
        <v>1.62031</v>
      </c>
      <c r="Y141" s="11" t="n">
        <v>1.6078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5957</v>
      </c>
      <c r="C142" s="11" t="n">
        <v>1.59196</v>
      </c>
      <c r="D142" s="11" t="n">
        <v>1.59408</v>
      </c>
      <c r="E142" s="11" t="n">
        <v>1.59003</v>
      </c>
      <c r="F142" s="11" t="n">
        <v>1.60201</v>
      </c>
      <c r="G142" s="11" t="n">
        <v>1.61312</v>
      </c>
      <c r="H142" s="11" t="n">
        <v>1.63307</v>
      </c>
      <c r="I142" s="11" t="n">
        <v>1.63223</v>
      </c>
      <c r="J142" s="11" t="n">
        <v>1.61639</v>
      </c>
      <c r="K142" s="11" t="n">
        <v>1.61637</v>
      </c>
      <c r="L142" s="11" t="n">
        <v>1.61536</v>
      </c>
      <c r="M142" s="11" t="n">
        <v>1.61411</v>
      </c>
      <c r="N142" s="11" t="n">
        <v>1.60363</v>
      </c>
      <c r="O142" s="11" t="n">
        <v>1.59645</v>
      </c>
      <c r="P142" s="11" t="n">
        <v>1.60211</v>
      </c>
      <c r="Q142" s="11" t="n">
        <v>1.61276</v>
      </c>
      <c r="R142" s="11" t="n">
        <v>1.61848</v>
      </c>
      <c r="S142" s="11" t="n">
        <v>1.61679</v>
      </c>
      <c r="T142" s="11" t="n">
        <v>1.59831</v>
      </c>
      <c r="U142" s="11" t="n">
        <v>1.60785</v>
      </c>
      <c r="V142" s="11" t="n">
        <v>1.5976</v>
      </c>
      <c r="W142" s="11" t="n">
        <v>1.60419</v>
      </c>
      <c r="X142" s="11" t="n">
        <v>1.59913</v>
      </c>
      <c r="Y142" s="11" t="n">
        <v>1.58236</v>
      </c>
    </row>
    <row r="143" customFormat="false" ht="12.75" hidden="false" customHeight="false" outlineLevel="0" collapsed="false">
      <c r="A143" s="10" t="n">
        <v>29</v>
      </c>
      <c r="B143" s="11" t="n">
        <v>1.57227</v>
      </c>
      <c r="C143" s="11" t="n">
        <v>1.57335</v>
      </c>
      <c r="D143" s="11" t="n">
        <v>1.56107</v>
      </c>
      <c r="E143" s="11" t="n">
        <v>1.56154</v>
      </c>
      <c r="F143" s="11" t="n">
        <v>1.58601</v>
      </c>
      <c r="G143" s="11" t="n">
        <v>1.57067</v>
      </c>
      <c r="H143" s="11" t="n">
        <v>1.57904</v>
      </c>
      <c r="I143" s="11" t="n">
        <v>1.59773</v>
      </c>
      <c r="J143" s="11" t="n">
        <v>1.58114</v>
      </c>
      <c r="K143" s="11" t="n">
        <v>1.59871</v>
      </c>
      <c r="L143" s="11" t="n">
        <v>1.59202</v>
      </c>
      <c r="M143" s="11" t="n">
        <v>1.58838</v>
      </c>
      <c r="N143" s="11" t="n">
        <v>1.58826</v>
      </c>
      <c r="O143" s="11" t="n">
        <v>1.52993</v>
      </c>
      <c r="P143" s="11" t="n">
        <v>1.58644</v>
      </c>
      <c r="Q143" s="11" t="n">
        <v>1.59344</v>
      </c>
      <c r="R143" s="11" t="n">
        <v>1.59716</v>
      </c>
      <c r="S143" s="11" t="n">
        <v>1.58626</v>
      </c>
      <c r="T143" s="11" t="n">
        <v>1.58601</v>
      </c>
      <c r="U143" s="11" t="n">
        <v>1.60149</v>
      </c>
      <c r="V143" s="11" t="n">
        <v>1.61269</v>
      </c>
      <c r="W143" s="11" t="n">
        <v>1.57953</v>
      </c>
      <c r="X143" s="11" t="n">
        <v>1.58919</v>
      </c>
      <c r="Y143" s="11" t="n">
        <v>1.54294</v>
      </c>
    </row>
    <row r="144" customFormat="false" ht="12.75" hidden="false" customHeight="false" outlineLevel="0" collapsed="false">
      <c r="A144" s="10" t="n">
        <v>30</v>
      </c>
      <c r="B144" s="11" t="n">
        <v>1.54184</v>
      </c>
      <c r="C144" s="11" t="n">
        <v>1.55504</v>
      </c>
      <c r="D144" s="11" t="n">
        <v>1.54674</v>
      </c>
      <c r="E144" s="11" t="n">
        <v>1.54443</v>
      </c>
      <c r="F144" s="11" t="n">
        <v>1.5715</v>
      </c>
      <c r="G144" s="11" t="n">
        <v>1.58618</v>
      </c>
      <c r="H144" s="11" t="n">
        <v>1.59896</v>
      </c>
      <c r="I144" s="11" t="n">
        <v>1.58179</v>
      </c>
      <c r="J144" s="11" t="n">
        <v>1.57096</v>
      </c>
      <c r="K144" s="11" t="n">
        <v>1.57126</v>
      </c>
      <c r="L144" s="11" t="n">
        <v>1.56481</v>
      </c>
      <c r="M144" s="11" t="n">
        <v>1.56913</v>
      </c>
      <c r="N144" s="11" t="n">
        <v>1.52918</v>
      </c>
      <c r="O144" s="11" t="n">
        <v>1.5288</v>
      </c>
      <c r="P144" s="11" t="n">
        <v>1.56998</v>
      </c>
      <c r="Q144" s="11" t="n">
        <v>1.57077</v>
      </c>
      <c r="R144" s="11" t="n">
        <v>1.57858</v>
      </c>
      <c r="S144" s="11" t="n">
        <v>1.57973</v>
      </c>
      <c r="T144" s="11" t="n">
        <v>1.56571</v>
      </c>
      <c r="U144" s="11" t="n">
        <v>1.5744</v>
      </c>
      <c r="V144" s="11" t="n">
        <v>1.57609</v>
      </c>
      <c r="W144" s="11" t="n">
        <v>1.53833</v>
      </c>
      <c r="X144" s="11" t="n">
        <v>1.54075</v>
      </c>
      <c r="Y144" s="11" t="n">
        <v>1.54114</v>
      </c>
    </row>
    <row r="145" customFormat="false" ht="12.75" hidden="false" customHeight="false" outlineLevel="0" collapsed="false">
      <c r="A145" s="12" t="n">
        <v>31</v>
      </c>
      <c r="B145" s="13" t="n">
        <v>1.54415</v>
      </c>
      <c r="C145" s="13" t="n">
        <v>1.54472</v>
      </c>
      <c r="D145" s="13" t="n">
        <v>1.54229</v>
      </c>
      <c r="E145" s="13" t="n">
        <v>1.55182</v>
      </c>
      <c r="F145" s="13" t="n">
        <v>1.57672</v>
      </c>
      <c r="G145" s="13" t="n">
        <v>1.59101</v>
      </c>
      <c r="H145" s="13" t="n">
        <v>1.61562</v>
      </c>
      <c r="I145" s="13" t="n">
        <v>1.60333</v>
      </c>
      <c r="J145" s="13" t="n">
        <v>1.59062</v>
      </c>
      <c r="K145" s="13" t="n">
        <v>1.57658</v>
      </c>
      <c r="L145" s="13" t="n">
        <v>1.58318</v>
      </c>
      <c r="M145" s="13" t="n">
        <v>1.58482</v>
      </c>
      <c r="N145" s="13" t="n">
        <v>1.59621</v>
      </c>
      <c r="O145" s="13" t="n">
        <v>1.60087</v>
      </c>
      <c r="P145" s="13" t="n">
        <v>1.5905</v>
      </c>
      <c r="Q145" s="13" t="n">
        <v>1.58316</v>
      </c>
      <c r="R145" s="13" t="n">
        <v>1.5931</v>
      </c>
      <c r="S145" s="13" t="n">
        <v>1.5984</v>
      </c>
      <c r="T145" s="13" t="n">
        <v>1.5857</v>
      </c>
      <c r="U145" s="13" t="n">
        <v>1.61019</v>
      </c>
      <c r="V145" s="13" t="n">
        <v>1.60733</v>
      </c>
      <c r="W145" s="13" t="n">
        <v>1.58784</v>
      </c>
      <c r="X145" s="13" t="n">
        <v>1.59223</v>
      </c>
      <c r="Y145" s="13" t="n">
        <v>1.5922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86884</v>
      </c>
      <c r="C7" s="11" t="n">
        <v>1.87003</v>
      </c>
      <c r="D7" s="11" t="n">
        <v>1.88843</v>
      </c>
      <c r="E7" s="11" t="n">
        <v>1.88379</v>
      </c>
      <c r="F7" s="11" t="n">
        <v>1.90481</v>
      </c>
      <c r="G7" s="11" t="n">
        <v>1.91749</v>
      </c>
      <c r="H7" s="11" t="n">
        <v>1.90945</v>
      </c>
      <c r="I7" s="11" t="n">
        <v>1.92197</v>
      </c>
      <c r="J7" s="11" t="n">
        <v>1.91936</v>
      </c>
      <c r="K7" s="11" t="n">
        <v>1.91837</v>
      </c>
      <c r="L7" s="11" t="n">
        <v>1.9181</v>
      </c>
      <c r="M7" s="11" t="n">
        <v>1.90405</v>
      </c>
      <c r="N7" s="11" t="n">
        <v>1.90253</v>
      </c>
      <c r="O7" s="11" t="n">
        <v>1.89711</v>
      </c>
      <c r="P7" s="11" t="n">
        <v>1.90473</v>
      </c>
      <c r="Q7" s="11" t="n">
        <v>1.9098</v>
      </c>
      <c r="R7" s="11" t="n">
        <v>1.90801</v>
      </c>
      <c r="S7" s="11" t="n">
        <v>1.91253</v>
      </c>
      <c r="T7" s="11" t="n">
        <v>1.92123</v>
      </c>
      <c r="U7" s="11" t="n">
        <v>1.90183</v>
      </c>
      <c r="V7" s="11" t="n">
        <v>1.91946</v>
      </c>
      <c r="W7" s="11" t="n">
        <v>1.89984</v>
      </c>
      <c r="X7" s="11" t="n">
        <v>1.88374</v>
      </c>
      <c r="Y7" s="11" t="n">
        <v>1.86495</v>
      </c>
    </row>
    <row r="8" customFormat="false" ht="12.75" hidden="false" customHeight="false" outlineLevel="0" collapsed="false">
      <c r="A8" s="10" t="n">
        <f aca="false">A7+1</f>
        <v>2</v>
      </c>
      <c r="B8" s="11" t="n">
        <v>1.90236</v>
      </c>
      <c r="C8" s="11" t="n">
        <v>1.90736</v>
      </c>
      <c r="D8" s="11" t="n">
        <v>1.91667</v>
      </c>
      <c r="E8" s="11" t="n">
        <v>1.91367</v>
      </c>
      <c r="F8" s="11" t="n">
        <v>1.91374</v>
      </c>
      <c r="G8" s="11" t="n">
        <v>1.95061</v>
      </c>
      <c r="H8" s="11" t="n">
        <v>1.94514</v>
      </c>
      <c r="I8" s="11" t="n">
        <v>1.96244</v>
      </c>
      <c r="J8" s="11" t="n">
        <v>1.96864</v>
      </c>
      <c r="K8" s="11" t="n">
        <v>1.96667</v>
      </c>
      <c r="L8" s="11" t="n">
        <v>1.96452</v>
      </c>
      <c r="M8" s="11" t="n">
        <v>1.94763</v>
      </c>
      <c r="N8" s="11" t="n">
        <v>1.94507</v>
      </c>
      <c r="O8" s="11" t="n">
        <v>1.94749</v>
      </c>
      <c r="P8" s="11" t="n">
        <v>1.95487</v>
      </c>
      <c r="Q8" s="11" t="n">
        <v>1.96239</v>
      </c>
      <c r="R8" s="11" t="n">
        <v>1.96222</v>
      </c>
      <c r="S8" s="11" t="n">
        <v>1.96534</v>
      </c>
      <c r="T8" s="11" t="n">
        <v>1.97101</v>
      </c>
      <c r="U8" s="11" t="n">
        <v>1.97322</v>
      </c>
      <c r="V8" s="11" t="n">
        <v>1.9675</v>
      </c>
      <c r="W8" s="11" t="n">
        <v>1.93197</v>
      </c>
      <c r="X8" s="11" t="n">
        <v>1.90212</v>
      </c>
      <c r="Y8" s="11" t="n">
        <v>1.9019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92085</v>
      </c>
      <c r="C9" s="11" t="n">
        <v>1.92684</v>
      </c>
      <c r="D9" s="11" t="n">
        <v>1.93733</v>
      </c>
      <c r="E9" s="11" t="n">
        <v>1.98856</v>
      </c>
      <c r="F9" s="11" t="n">
        <v>1.98731</v>
      </c>
      <c r="G9" s="11" t="n">
        <v>1.98994</v>
      </c>
      <c r="H9" s="11" t="n">
        <v>1.99351</v>
      </c>
      <c r="I9" s="11" t="n">
        <v>2.0008</v>
      </c>
      <c r="J9" s="11" t="n">
        <v>1.99736</v>
      </c>
      <c r="K9" s="11" t="n">
        <v>1.99495</v>
      </c>
      <c r="L9" s="11" t="n">
        <v>1.96934</v>
      </c>
      <c r="M9" s="11" t="n">
        <v>1.96858</v>
      </c>
      <c r="N9" s="11" t="n">
        <v>1.96663</v>
      </c>
      <c r="O9" s="11" t="n">
        <v>1.96366</v>
      </c>
      <c r="P9" s="11" t="n">
        <v>1.9635</v>
      </c>
      <c r="Q9" s="11" t="n">
        <v>1.97678</v>
      </c>
      <c r="R9" s="11" t="n">
        <v>1.98098</v>
      </c>
      <c r="S9" s="11" t="n">
        <v>1.98456</v>
      </c>
      <c r="T9" s="11" t="n">
        <v>1.9739</v>
      </c>
      <c r="U9" s="11" t="n">
        <v>1.99943</v>
      </c>
      <c r="V9" s="11" t="n">
        <v>1.98248</v>
      </c>
      <c r="W9" s="11" t="n">
        <v>1.94816</v>
      </c>
      <c r="X9" s="11" t="n">
        <v>1.95409</v>
      </c>
      <c r="Y9" s="11" t="n">
        <v>1.9331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91714</v>
      </c>
      <c r="C10" s="11" t="n">
        <v>1.93315</v>
      </c>
      <c r="D10" s="11" t="n">
        <v>1.93397</v>
      </c>
      <c r="E10" s="11" t="n">
        <v>1.92402</v>
      </c>
      <c r="F10" s="11" t="n">
        <v>1.93063</v>
      </c>
      <c r="G10" s="11" t="n">
        <v>1.97417</v>
      </c>
      <c r="H10" s="11" t="n">
        <v>1.98031</v>
      </c>
      <c r="I10" s="11" t="n">
        <v>1.98824</v>
      </c>
      <c r="J10" s="11" t="n">
        <v>1.99346</v>
      </c>
      <c r="K10" s="11" t="n">
        <v>1.97938</v>
      </c>
      <c r="L10" s="11" t="n">
        <v>1.97868</v>
      </c>
      <c r="M10" s="11" t="n">
        <v>1.97286</v>
      </c>
      <c r="N10" s="11" t="n">
        <v>1.90812</v>
      </c>
      <c r="O10" s="11" t="n">
        <v>1.91486</v>
      </c>
      <c r="P10" s="11" t="n">
        <v>1.92505</v>
      </c>
      <c r="Q10" s="11" t="n">
        <v>1.96336</v>
      </c>
      <c r="R10" s="11" t="n">
        <v>1.96418</v>
      </c>
      <c r="S10" s="11" t="n">
        <v>1.9688</v>
      </c>
      <c r="T10" s="11" t="n">
        <v>1.94147</v>
      </c>
      <c r="U10" s="11" t="n">
        <v>1.91094</v>
      </c>
      <c r="V10" s="11" t="n">
        <v>1.94642</v>
      </c>
      <c r="W10" s="11" t="n">
        <v>1.94954</v>
      </c>
      <c r="X10" s="11" t="n">
        <v>1.91557</v>
      </c>
      <c r="Y10" s="11" t="n">
        <v>1.9102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90582</v>
      </c>
      <c r="C11" s="11" t="n">
        <v>1.90068</v>
      </c>
      <c r="D11" s="11" t="n">
        <v>1.90365</v>
      </c>
      <c r="E11" s="11" t="n">
        <v>1.91154</v>
      </c>
      <c r="F11" s="11" t="n">
        <v>1.91389</v>
      </c>
      <c r="G11" s="11" t="n">
        <v>1.91326</v>
      </c>
      <c r="H11" s="11" t="n">
        <v>1.92169</v>
      </c>
      <c r="I11" s="11" t="n">
        <v>1.91797</v>
      </c>
      <c r="J11" s="11" t="n">
        <v>1.91743</v>
      </c>
      <c r="K11" s="11" t="n">
        <v>1.90771</v>
      </c>
      <c r="L11" s="11" t="n">
        <v>1.90737</v>
      </c>
      <c r="M11" s="11" t="n">
        <v>1.90672</v>
      </c>
      <c r="N11" s="11" t="n">
        <v>1.89276</v>
      </c>
      <c r="O11" s="11" t="n">
        <v>1.89621</v>
      </c>
      <c r="P11" s="11" t="n">
        <v>1.90965</v>
      </c>
      <c r="Q11" s="11" t="n">
        <v>1.92061</v>
      </c>
      <c r="R11" s="11" t="n">
        <v>1.93344</v>
      </c>
      <c r="S11" s="11" t="n">
        <v>1.92468</v>
      </c>
      <c r="T11" s="11" t="n">
        <v>1.93503</v>
      </c>
      <c r="U11" s="11" t="n">
        <v>1.90704</v>
      </c>
      <c r="V11" s="11" t="n">
        <v>1.91374</v>
      </c>
      <c r="W11" s="11" t="n">
        <v>1.92419</v>
      </c>
      <c r="X11" s="11" t="n">
        <v>1.91564</v>
      </c>
      <c r="Y11" s="11" t="n">
        <v>1.9088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91977</v>
      </c>
      <c r="C12" s="11" t="n">
        <v>1.91785</v>
      </c>
      <c r="D12" s="11" t="n">
        <v>1.93715</v>
      </c>
      <c r="E12" s="11" t="n">
        <v>1.93632</v>
      </c>
      <c r="F12" s="11" t="n">
        <v>1.93233</v>
      </c>
      <c r="G12" s="11" t="n">
        <v>1.93889</v>
      </c>
      <c r="H12" s="11" t="n">
        <v>1.95</v>
      </c>
      <c r="I12" s="11" t="n">
        <v>1.93715</v>
      </c>
      <c r="J12" s="11" t="n">
        <v>1.94973</v>
      </c>
      <c r="K12" s="11" t="n">
        <v>1.94877</v>
      </c>
      <c r="L12" s="11" t="n">
        <v>1.95294</v>
      </c>
      <c r="M12" s="11" t="n">
        <v>1.95502</v>
      </c>
      <c r="N12" s="11" t="n">
        <v>1.9479</v>
      </c>
      <c r="O12" s="11" t="n">
        <v>1.94401</v>
      </c>
      <c r="P12" s="11" t="n">
        <v>1.9482</v>
      </c>
      <c r="Q12" s="11" t="n">
        <v>1.95509</v>
      </c>
      <c r="R12" s="11" t="n">
        <v>1.96043</v>
      </c>
      <c r="S12" s="11" t="n">
        <v>1.96863</v>
      </c>
      <c r="T12" s="11" t="n">
        <v>1.97721</v>
      </c>
      <c r="U12" s="11" t="n">
        <v>1.96287</v>
      </c>
      <c r="V12" s="11" t="n">
        <v>1.96795</v>
      </c>
      <c r="W12" s="11" t="n">
        <v>1.93814</v>
      </c>
      <c r="X12" s="11" t="n">
        <v>1.92455</v>
      </c>
      <c r="Y12" s="11" t="n">
        <v>1.9161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8798</v>
      </c>
      <c r="C13" s="11" t="n">
        <v>1.87875</v>
      </c>
      <c r="D13" s="11" t="n">
        <v>1.89134</v>
      </c>
      <c r="E13" s="11" t="n">
        <v>1.88783</v>
      </c>
      <c r="F13" s="11" t="n">
        <v>1.88703</v>
      </c>
      <c r="G13" s="11" t="n">
        <v>1.87621</v>
      </c>
      <c r="H13" s="11" t="n">
        <v>1.89382</v>
      </c>
      <c r="I13" s="11" t="n">
        <v>1.89104</v>
      </c>
      <c r="J13" s="11" t="n">
        <v>1.89011</v>
      </c>
      <c r="K13" s="11" t="n">
        <v>1.88541</v>
      </c>
      <c r="L13" s="11" t="n">
        <v>1.87749</v>
      </c>
      <c r="M13" s="11" t="n">
        <v>1.87732</v>
      </c>
      <c r="N13" s="11" t="n">
        <v>1.8748</v>
      </c>
      <c r="O13" s="11" t="n">
        <v>1.87508</v>
      </c>
      <c r="P13" s="11" t="n">
        <v>1.87743</v>
      </c>
      <c r="Q13" s="11" t="n">
        <v>1.88511</v>
      </c>
      <c r="R13" s="11" t="n">
        <v>1.88828</v>
      </c>
      <c r="S13" s="11" t="n">
        <v>1.88703</v>
      </c>
      <c r="T13" s="11" t="n">
        <v>1.88559</v>
      </c>
      <c r="U13" s="11" t="n">
        <v>1.88962</v>
      </c>
      <c r="V13" s="11" t="n">
        <v>1.89987</v>
      </c>
      <c r="W13" s="11" t="n">
        <v>1.8911</v>
      </c>
      <c r="X13" s="11" t="n">
        <v>1.88416</v>
      </c>
      <c r="Y13" s="11" t="n">
        <v>1.8778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81206</v>
      </c>
      <c r="C14" s="11" t="n">
        <v>1.81177</v>
      </c>
      <c r="D14" s="11" t="n">
        <v>1.81452</v>
      </c>
      <c r="E14" s="11" t="n">
        <v>1.79855</v>
      </c>
      <c r="F14" s="11" t="n">
        <v>1.7997</v>
      </c>
      <c r="G14" s="11" t="n">
        <v>1.79173</v>
      </c>
      <c r="H14" s="11" t="n">
        <v>1.79779</v>
      </c>
      <c r="I14" s="11" t="n">
        <v>1.79421</v>
      </c>
      <c r="J14" s="11" t="n">
        <v>1.79034</v>
      </c>
      <c r="K14" s="11" t="n">
        <v>1.79024</v>
      </c>
      <c r="L14" s="11" t="n">
        <v>1.78886</v>
      </c>
      <c r="M14" s="11" t="n">
        <v>1.78638</v>
      </c>
      <c r="N14" s="11" t="n">
        <v>1.7859</v>
      </c>
      <c r="O14" s="11" t="n">
        <v>1.78586</v>
      </c>
      <c r="P14" s="11" t="n">
        <v>1.78956</v>
      </c>
      <c r="Q14" s="11" t="n">
        <v>1.79534</v>
      </c>
      <c r="R14" s="11" t="n">
        <v>1.8061</v>
      </c>
      <c r="S14" s="11" t="n">
        <v>1.79887</v>
      </c>
      <c r="T14" s="11" t="n">
        <v>1.81305</v>
      </c>
      <c r="U14" s="11" t="n">
        <v>1.83825</v>
      </c>
      <c r="V14" s="11" t="n">
        <v>1.83777</v>
      </c>
      <c r="W14" s="11" t="n">
        <v>1.83408</v>
      </c>
      <c r="X14" s="11" t="n">
        <v>1.80969</v>
      </c>
      <c r="Y14" s="11" t="n">
        <v>1.8060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86331</v>
      </c>
      <c r="C15" s="11" t="n">
        <v>1.86203</v>
      </c>
      <c r="D15" s="11" t="n">
        <v>1.87965</v>
      </c>
      <c r="E15" s="11" t="n">
        <v>1.88534</v>
      </c>
      <c r="F15" s="11" t="n">
        <v>1.89803</v>
      </c>
      <c r="G15" s="11" t="n">
        <v>1.90117</v>
      </c>
      <c r="H15" s="11" t="n">
        <v>1.89558</v>
      </c>
      <c r="I15" s="11" t="n">
        <v>1.89514</v>
      </c>
      <c r="J15" s="11" t="n">
        <v>1.89351</v>
      </c>
      <c r="K15" s="11" t="n">
        <v>1.8995</v>
      </c>
      <c r="L15" s="11" t="n">
        <v>1.9076</v>
      </c>
      <c r="M15" s="11" t="n">
        <v>1.90639</v>
      </c>
      <c r="N15" s="11" t="n">
        <v>1.90319</v>
      </c>
      <c r="O15" s="11" t="n">
        <v>1.90081</v>
      </c>
      <c r="P15" s="11" t="n">
        <v>1.90825</v>
      </c>
      <c r="Q15" s="11" t="n">
        <v>1.91719</v>
      </c>
      <c r="R15" s="11" t="n">
        <v>1.91855</v>
      </c>
      <c r="S15" s="11" t="n">
        <v>1.90577</v>
      </c>
      <c r="T15" s="11" t="n">
        <v>1.92366</v>
      </c>
      <c r="U15" s="11" t="n">
        <v>1.92478</v>
      </c>
      <c r="V15" s="11" t="n">
        <v>1.92488</v>
      </c>
      <c r="W15" s="11" t="n">
        <v>1.90812</v>
      </c>
      <c r="X15" s="11" t="n">
        <v>1.89927</v>
      </c>
      <c r="Y15" s="11" t="n">
        <v>1.8879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94492</v>
      </c>
      <c r="C16" s="11" t="n">
        <v>1.94868</v>
      </c>
      <c r="D16" s="11" t="n">
        <v>1.96</v>
      </c>
      <c r="E16" s="11" t="n">
        <v>1.97422</v>
      </c>
      <c r="F16" s="11" t="n">
        <v>1.97571</v>
      </c>
      <c r="G16" s="11" t="n">
        <v>1.98796</v>
      </c>
      <c r="H16" s="11" t="n">
        <v>1.97747</v>
      </c>
      <c r="I16" s="11" t="n">
        <v>1.99965</v>
      </c>
      <c r="J16" s="11" t="n">
        <v>2.00165</v>
      </c>
      <c r="K16" s="11" t="n">
        <v>1.99921</v>
      </c>
      <c r="L16" s="11" t="n">
        <v>2.00091</v>
      </c>
      <c r="M16" s="11" t="n">
        <v>1.9985</v>
      </c>
      <c r="N16" s="11" t="n">
        <v>1.98943</v>
      </c>
      <c r="O16" s="11" t="n">
        <v>1.98289</v>
      </c>
      <c r="P16" s="11" t="n">
        <v>1.98669</v>
      </c>
      <c r="Q16" s="11" t="n">
        <v>1.97421</v>
      </c>
      <c r="R16" s="11" t="n">
        <v>2.00258</v>
      </c>
      <c r="S16" s="11" t="n">
        <v>1.99974</v>
      </c>
      <c r="T16" s="11" t="n">
        <v>2.0169</v>
      </c>
      <c r="U16" s="11" t="n">
        <v>2.01058</v>
      </c>
      <c r="V16" s="11" t="n">
        <v>1.9992</v>
      </c>
      <c r="W16" s="11" t="n">
        <v>1.99574</v>
      </c>
      <c r="X16" s="11" t="n">
        <v>1.95793</v>
      </c>
      <c r="Y16" s="11" t="n">
        <v>1.9668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99257</v>
      </c>
      <c r="C17" s="11" t="n">
        <v>1.97306</v>
      </c>
      <c r="D17" s="11" t="n">
        <v>1.96689</v>
      </c>
      <c r="E17" s="11" t="n">
        <v>1.9694</v>
      </c>
      <c r="F17" s="11" t="n">
        <v>1.97908</v>
      </c>
      <c r="G17" s="11" t="n">
        <v>1.98795</v>
      </c>
      <c r="H17" s="11" t="n">
        <v>1.98043</v>
      </c>
      <c r="I17" s="11" t="n">
        <v>1.98425</v>
      </c>
      <c r="J17" s="11" t="n">
        <v>1.97855</v>
      </c>
      <c r="K17" s="11" t="n">
        <v>1.97715</v>
      </c>
      <c r="L17" s="11" t="n">
        <v>1.97464</v>
      </c>
      <c r="M17" s="11" t="n">
        <v>1.9721</v>
      </c>
      <c r="N17" s="11" t="n">
        <v>1.96578</v>
      </c>
      <c r="O17" s="11" t="n">
        <v>1.96321</v>
      </c>
      <c r="P17" s="11" t="n">
        <v>1.969</v>
      </c>
      <c r="Q17" s="11" t="n">
        <v>1.97989</v>
      </c>
      <c r="R17" s="11" t="n">
        <v>1.9831</v>
      </c>
      <c r="S17" s="11" t="n">
        <v>1.98042</v>
      </c>
      <c r="T17" s="11" t="n">
        <v>1.99967</v>
      </c>
      <c r="U17" s="11" t="n">
        <v>1.9986</v>
      </c>
      <c r="V17" s="11" t="n">
        <v>1.99934</v>
      </c>
      <c r="W17" s="11" t="n">
        <v>1.9795</v>
      </c>
      <c r="X17" s="11" t="n">
        <v>1.9784</v>
      </c>
      <c r="Y17" s="11" t="n">
        <v>1.9523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8758</v>
      </c>
      <c r="C18" s="11" t="n">
        <v>1.85825</v>
      </c>
      <c r="D18" s="11" t="n">
        <v>1.85745</v>
      </c>
      <c r="E18" s="11" t="n">
        <v>1.85475</v>
      </c>
      <c r="F18" s="11" t="n">
        <v>1.8605</v>
      </c>
      <c r="G18" s="11" t="n">
        <v>1.87532</v>
      </c>
      <c r="H18" s="11" t="n">
        <v>1.88386</v>
      </c>
      <c r="I18" s="11" t="n">
        <v>1.87874</v>
      </c>
      <c r="J18" s="11" t="n">
        <v>1.88144</v>
      </c>
      <c r="K18" s="11" t="n">
        <v>1.87159</v>
      </c>
      <c r="L18" s="11" t="n">
        <v>1.85052</v>
      </c>
      <c r="M18" s="11" t="n">
        <v>1.8352</v>
      </c>
      <c r="N18" s="11" t="n">
        <v>1.83664</v>
      </c>
      <c r="O18" s="11" t="n">
        <v>1.83073</v>
      </c>
      <c r="P18" s="11" t="n">
        <v>1.83841</v>
      </c>
      <c r="Q18" s="11" t="n">
        <v>1.85339</v>
      </c>
      <c r="R18" s="11" t="n">
        <v>1.87116</v>
      </c>
      <c r="S18" s="11" t="n">
        <v>1.87186</v>
      </c>
      <c r="T18" s="11" t="n">
        <v>1.87396</v>
      </c>
      <c r="U18" s="11" t="n">
        <v>1.88073</v>
      </c>
      <c r="V18" s="11" t="n">
        <v>1.88494</v>
      </c>
      <c r="W18" s="11" t="n">
        <v>1.87113</v>
      </c>
      <c r="X18" s="11" t="n">
        <v>1.87196</v>
      </c>
      <c r="Y18" s="11" t="n">
        <v>1.8703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90915</v>
      </c>
      <c r="C19" s="11" t="n">
        <v>1.91247</v>
      </c>
      <c r="D19" s="11" t="n">
        <v>1.92557</v>
      </c>
      <c r="E19" s="11" t="n">
        <v>1.92699</v>
      </c>
      <c r="F19" s="11" t="n">
        <v>1.92683</v>
      </c>
      <c r="G19" s="11" t="n">
        <v>1.92866</v>
      </c>
      <c r="H19" s="11" t="n">
        <v>1.93767</v>
      </c>
      <c r="I19" s="11" t="n">
        <v>1.94249</v>
      </c>
      <c r="J19" s="11" t="n">
        <v>1.95176</v>
      </c>
      <c r="K19" s="11" t="n">
        <v>1.94798</v>
      </c>
      <c r="L19" s="11" t="n">
        <v>1.92292</v>
      </c>
      <c r="M19" s="11" t="n">
        <v>1.92225</v>
      </c>
      <c r="N19" s="11" t="n">
        <v>1.91543</v>
      </c>
      <c r="O19" s="11" t="n">
        <v>1.91458</v>
      </c>
      <c r="P19" s="11" t="n">
        <v>1.92107</v>
      </c>
      <c r="Q19" s="11" t="n">
        <v>1.94075</v>
      </c>
      <c r="R19" s="11" t="n">
        <v>1.94338</v>
      </c>
      <c r="S19" s="11" t="n">
        <v>1.95786</v>
      </c>
      <c r="T19" s="11" t="n">
        <v>1.9453</v>
      </c>
      <c r="U19" s="11" t="n">
        <v>1.93244</v>
      </c>
      <c r="V19" s="11" t="n">
        <v>1.94323</v>
      </c>
      <c r="W19" s="11" t="n">
        <v>1.92594</v>
      </c>
      <c r="X19" s="11" t="n">
        <v>1.92826</v>
      </c>
      <c r="Y19" s="11" t="n">
        <v>1.9127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89038</v>
      </c>
      <c r="C20" s="11" t="n">
        <v>1.88388</v>
      </c>
      <c r="D20" s="11" t="n">
        <v>1.90239</v>
      </c>
      <c r="E20" s="11" t="n">
        <v>1.90211</v>
      </c>
      <c r="F20" s="11" t="n">
        <v>1.90511</v>
      </c>
      <c r="G20" s="11" t="n">
        <v>1.90828</v>
      </c>
      <c r="H20" s="11" t="n">
        <v>1.91376</v>
      </c>
      <c r="I20" s="11" t="n">
        <v>1.91358</v>
      </c>
      <c r="J20" s="11" t="n">
        <v>1.92011</v>
      </c>
      <c r="K20" s="11" t="n">
        <v>1.89748</v>
      </c>
      <c r="L20" s="11" t="n">
        <v>1.90043</v>
      </c>
      <c r="M20" s="11" t="n">
        <v>1.90028</v>
      </c>
      <c r="N20" s="11" t="n">
        <v>1.89437</v>
      </c>
      <c r="O20" s="11" t="n">
        <v>1.89457</v>
      </c>
      <c r="P20" s="11" t="n">
        <v>1.89687</v>
      </c>
      <c r="Q20" s="11" t="n">
        <v>1.91025</v>
      </c>
      <c r="R20" s="11" t="n">
        <v>1.91971</v>
      </c>
      <c r="S20" s="11" t="n">
        <v>1.93737</v>
      </c>
      <c r="T20" s="11" t="n">
        <v>1.92917</v>
      </c>
      <c r="U20" s="11" t="n">
        <v>1.90409</v>
      </c>
      <c r="V20" s="11" t="n">
        <v>1.91726</v>
      </c>
      <c r="W20" s="11" t="n">
        <v>1.89117</v>
      </c>
      <c r="X20" s="11" t="n">
        <v>1.89899</v>
      </c>
      <c r="Y20" s="11" t="n">
        <v>1.8920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84805</v>
      </c>
      <c r="C21" s="11" t="n">
        <v>1.84656</v>
      </c>
      <c r="D21" s="11" t="n">
        <v>1.86165</v>
      </c>
      <c r="E21" s="11" t="n">
        <v>1.86335</v>
      </c>
      <c r="F21" s="11" t="n">
        <v>1.8889</v>
      </c>
      <c r="G21" s="11" t="n">
        <v>1.87457</v>
      </c>
      <c r="H21" s="11" t="n">
        <v>1.87759</v>
      </c>
      <c r="I21" s="11" t="n">
        <v>1.87736</v>
      </c>
      <c r="J21" s="11" t="n">
        <v>1.88005</v>
      </c>
      <c r="K21" s="11" t="n">
        <v>1.88064</v>
      </c>
      <c r="L21" s="11" t="n">
        <v>1.87837</v>
      </c>
      <c r="M21" s="11" t="n">
        <v>1.88051</v>
      </c>
      <c r="N21" s="11" t="n">
        <v>1.87684</v>
      </c>
      <c r="O21" s="11" t="n">
        <v>1.87203</v>
      </c>
      <c r="P21" s="11" t="n">
        <v>1.87133</v>
      </c>
      <c r="Q21" s="11" t="n">
        <v>1.87883</v>
      </c>
      <c r="R21" s="11" t="n">
        <v>1.88258</v>
      </c>
      <c r="S21" s="11" t="n">
        <v>1.87853</v>
      </c>
      <c r="T21" s="11" t="n">
        <v>1.89111</v>
      </c>
      <c r="U21" s="11" t="n">
        <v>1.88205</v>
      </c>
      <c r="V21" s="11" t="n">
        <v>1.8916</v>
      </c>
      <c r="W21" s="11" t="n">
        <v>1.8829</v>
      </c>
      <c r="X21" s="11" t="n">
        <v>1.88521</v>
      </c>
      <c r="Y21" s="11" t="n">
        <v>1.8675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84476</v>
      </c>
      <c r="C22" s="11" t="n">
        <v>1.84906</v>
      </c>
      <c r="D22" s="11" t="n">
        <v>1.8642</v>
      </c>
      <c r="E22" s="11" t="n">
        <v>1.86538</v>
      </c>
      <c r="F22" s="11" t="n">
        <v>1.88286</v>
      </c>
      <c r="G22" s="11" t="n">
        <v>1.88087</v>
      </c>
      <c r="H22" s="11" t="n">
        <v>1.88407</v>
      </c>
      <c r="I22" s="11" t="n">
        <v>1.88563</v>
      </c>
      <c r="J22" s="11" t="n">
        <v>1.89496</v>
      </c>
      <c r="K22" s="11" t="n">
        <v>1.89175</v>
      </c>
      <c r="L22" s="11" t="n">
        <v>1.89305</v>
      </c>
      <c r="M22" s="11" t="n">
        <v>1.87739</v>
      </c>
      <c r="N22" s="11" t="n">
        <v>1.87539</v>
      </c>
      <c r="O22" s="11" t="n">
        <v>1.87513</v>
      </c>
      <c r="P22" s="11" t="n">
        <v>1.87775</v>
      </c>
      <c r="Q22" s="11" t="n">
        <v>1.88451</v>
      </c>
      <c r="R22" s="11" t="n">
        <v>1.89348</v>
      </c>
      <c r="S22" s="11" t="n">
        <v>1.8954</v>
      </c>
      <c r="T22" s="11" t="n">
        <v>1.89759</v>
      </c>
      <c r="U22" s="11" t="n">
        <v>1.87515</v>
      </c>
      <c r="V22" s="11" t="n">
        <v>1.88654</v>
      </c>
      <c r="W22" s="11" t="n">
        <v>1.86952</v>
      </c>
      <c r="X22" s="11" t="n">
        <v>1.87276</v>
      </c>
      <c r="Y22" s="11" t="n">
        <v>1.861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91005</v>
      </c>
      <c r="C23" s="11" t="n">
        <v>1.91716</v>
      </c>
      <c r="D23" s="11" t="n">
        <v>1.91721</v>
      </c>
      <c r="E23" s="11" t="n">
        <v>1.93722</v>
      </c>
      <c r="F23" s="11" t="n">
        <v>1.95618</v>
      </c>
      <c r="G23" s="11" t="n">
        <v>1.94244</v>
      </c>
      <c r="H23" s="11" t="n">
        <v>1.94779</v>
      </c>
      <c r="I23" s="11" t="n">
        <v>1.96412</v>
      </c>
      <c r="J23" s="11" t="n">
        <v>1.96328</v>
      </c>
      <c r="K23" s="11" t="n">
        <v>1.96311</v>
      </c>
      <c r="L23" s="11" t="n">
        <v>1.96481</v>
      </c>
      <c r="M23" s="11" t="n">
        <v>1.94577</v>
      </c>
      <c r="N23" s="11" t="n">
        <v>1.94046</v>
      </c>
      <c r="O23" s="11" t="n">
        <v>1.93736</v>
      </c>
      <c r="P23" s="11" t="n">
        <v>1.94218</v>
      </c>
      <c r="Q23" s="11" t="n">
        <v>1.95061</v>
      </c>
      <c r="R23" s="11" t="n">
        <v>1.9551</v>
      </c>
      <c r="S23" s="11" t="n">
        <v>1.95528</v>
      </c>
      <c r="T23" s="11" t="n">
        <v>1.95779</v>
      </c>
      <c r="U23" s="11" t="n">
        <v>1.944</v>
      </c>
      <c r="V23" s="11" t="n">
        <v>1.95816</v>
      </c>
      <c r="W23" s="11" t="n">
        <v>1.93129</v>
      </c>
      <c r="X23" s="11" t="n">
        <v>1.9312</v>
      </c>
      <c r="Y23" s="11" t="n">
        <v>1.9205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93305</v>
      </c>
      <c r="C24" s="11" t="n">
        <v>1.93844</v>
      </c>
      <c r="D24" s="11" t="n">
        <v>1.95088</v>
      </c>
      <c r="E24" s="11" t="n">
        <v>1.94228</v>
      </c>
      <c r="F24" s="11" t="n">
        <v>1.9425</v>
      </c>
      <c r="G24" s="11" t="n">
        <v>1.95816</v>
      </c>
      <c r="H24" s="11" t="n">
        <v>1.97278</v>
      </c>
      <c r="I24" s="11" t="n">
        <v>1.96616</v>
      </c>
      <c r="J24" s="11" t="n">
        <v>1.98627</v>
      </c>
      <c r="K24" s="11" t="n">
        <v>1.99902</v>
      </c>
      <c r="L24" s="11" t="n">
        <v>1.9974</v>
      </c>
      <c r="M24" s="11" t="n">
        <v>1.99601</v>
      </c>
      <c r="N24" s="11" t="n">
        <v>1.99644</v>
      </c>
      <c r="O24" s="11" t="n">
        <v>1.9741</v>
      </c>
      <c r="P24" s="11" t="n">
        <v>1.97476</v>
      </c>
      <c r="Q24" s="11" t="n">
        <v>1.98588</v>
      </c>
      <c r="R24" s="11" t="n">
        <v>1.99006</v>
      </c>
      <c r="S24" s="11" t="n">
        <v>1.97169</v>
      </c>
      <c r="T24" s="11" t="n">
        <v>2.00099</v>
      </c>
      <c r="U24" s="11" t="n">
        <v>1.97624</v>
      </c>
      <c r="V24" s="11" t="n">
        <v>1.96994</v>
      </c>
      <c r="W24" s="11" t="n">
        <v>1.96878</v>
      </c>
      <c r="X24" s="11" t="n">
        <v>1.95838</v>
      </c>
      <c r="Y24" s="11" t="n">
        <v>1.9383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87628</v>
      </c>
      <c r="C25" s="11" t="n">
        <v>1.87447</v>
      </c>
      <c r="D25" s="11" t="n">
        <v>1.8778</v>
      </c>
      <c r="E25" s="11" t="n">
        <v>1.87041</v>
      </c>
      <c r="F25" s="11" t="n">
        <v>1.87213</v>
      </c>
      <c r="G25" s="11" t="n">
        <v>1.87795</v>
      </c>
      <c r="H25" s="11" t="n">
        <v>1.88935</v>
      </c>
      <c r="I25" s="11" t="n">
        <v>1.88672</v>
      </c>
      <c r="J25" s="11" t="n">
        <v>1.87515</v>
      </c>
      <c r="K25" s="11" t="n">
        <v>1.91201</v>
      </c>
      <c r="L25" s="11" t="n">
        <v>1.91376</v>
      </c>
      <c r="M25" s="11" t="n">
        <v>1.91002</v>
      </c>
      <c r="N25" s="11" t="n">
        <v>1.90962</v>
      </c>
      <c r="O25" s="11" t="n">
        <v>1.89085</v>
      </c>
      <c r="P25" s="11" t="n">
        <v>1.89358</v>
      </c>
      <c r="Q25" s="11" t="n">
        <v>1.90699</v>
      </c>
      <c r="R25" s="11" t="n">
        <v>1.91733</v>
      </c>
      <c r="S25" s="11" t="n">
        <v>1.91605</v>
      </c>
      <c r="T25" s="11" t="n">
        <v>1.92095</v>
      </c>
      <c r="U25" s="11" t="n">
        <v>1.90466</v>
      </c>
      <c r="V25" s="11" t="n">
        <v>1.88328</v>
      </c>
      <c r="W25" s="11" t="n">
        <v>1.87979</v>
      </c>
      <c r="X25" s="11" t="n">
        <v>1.88107</v>
      </c>
      <c r="Y25" s="11" t="n">
        <v>1.865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85109</v>
      </c>
      <c r="C26" s="11" t="n">
        <v>1.84537</v>
      </c>
      <c r="D26" s="11" t="n">
        <v>1.83826</v>
      </c>
      <c r="E26" s="11" t="n">
        <v>1.83549</v>
      </c>
      <c r="F26" s="11" t="n">
        <v>1.85057</v>
      </c>
      <c r="G26" s="11" t="n">
        <v>1.8598</v>
      </c>
      <c r="H26" s="11" t="n">
        <v>1.87307</v>
      </c>
      <c r="I26" s="11" t="n">
        <v>1.85882</v>
      </c>
      <c r="J26" s="11" t="n">
        <v>1.86777</v>
      </c>
      <c r="K26" s="11" t="n">
        <v>1.86665</v>
      </c>
      <c r="L26" s="11" t="n">
        <v>1.86264</v>
      </c>
      <c r="M26" s="11" t="n">
        <v>1.86223</v>
      </c>
      <c r="N26" s="11" t="n">
        <v>1.85678</v>
      </c>
      <c r="O26" s="11" t="n">
        <v>1.84276</v>
      </c>
      <c r="P26" s="11" t="n">
        <v>1.85127</v>
      </c>
      <c r="Q26" s="11" t="n">
        <v>1.86284</v>
      </c>
      <c r="R26" s="11" t="n">
        <v>1.87742</v>
      </c>
      <c r="S26" s="11" t="n">
        <v>1.87888</v>
      </c>
      <c r="T26" s="11" t="n">
        <v>1.85785</v>
      </c>
      <c r="U26" s="11" t="n">
        <v>1.85075</v>
      </c>
      <c r="V26" s="11" t="n">
        <v>1.85941</v>
      </c>
      <c r="W26" s="11" t="n">
        <v>1.84181</v>
      </c>
      <c r="X26" s="11" t="n">
        <v>1.85</v>
      </c>
      <c r="Y26" s="11" t="n">
        <v>1.8412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83714</v>
      </c>
      <c r="C27" s="11" t="n">
        <v>1.83767</v>
      </c>
      <c r="D27" s="11" t="n">
        <v>1.8375</v>
      </c>
      <c r="E27" s="11" t="n">
        <v>1.83564</v>
      </c>
      <c r="F27" s="11" t="n">
        <v>1.84909</v>
      </c>
      <c r="G27" s="11" t="n">
        <v>1.85068</v>
      </c>
      <c r="H27" s="11" t="n">
        <v>1.85813</v>
      </c>
      <c r="I27" s="11" t="n">
        <v>1.85839</v>
      </c>
      <c r="J27" s="11" t="n">
        <v>1.84512</v>
      </c>
      <c r="K27" s="11" t="n">
        <v>1.84716</v>
      </c>
      <c r="L27" s="11" t="n">
        <v>1.84265</v>
      </c>
      <c r="M27" s="11" t="n">
        <v>1.83926</v>
      </c>
      <c r="N27" s="11" t="n">
        <v>1.83385</v>
      </c>
      <c r="O27" s="11" t="n">
        <v>1.83352</v>
      </c>
      <c r="P27" s="11" t="n">
        <v>1.83607</v>
      </c>
      <c r="Q27" s="11" t="n">
        <v>1.84612</v>
      </c>
      <c r="R27" s="11" t="n">
        <v>1.85865</v>
      </c>
      <c r="S27" s="11" t="n">
        <v>1.85644</v>
      </c>
      <c r="T27" s="11" t="n">
        <v>1.84362</v>
      </c>
      <c r="U27" s="11" t="n">
        <v>1.84777</v>
      </c>
      <c r="V27" s="11" t="n">
        <v>1.85394</v>
      </c>
      <c r="W27" s="11" t="n">
        <v>1.84083</v>
      </c>
      <c r="X27" s="11" t="n">
        <v>1.84549</v>
      </c>
      <c r="Y27" s="11" t="n">
        <v>1.8411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83472</v>
      </c>
      <c r="C28" s="11" t="n">
        <v>1.83001</v>
      </c>
      <c r="D28" s="11" t="n">
        <v>1.81949</v>
      </c>
      <c r="E28" s="11" t="n">
        <v>1.818</v>
      </c>
      <c r="F28" s="11" t="n">
        <v>1.83775</v>
      </c>
      <c r="G28" s="11" t="n">
        <v>1.84256</v>
      </c>
      <c r="H28" s="11" t="n">
        <v>1.85279</v>
      </c>
      <c r="I28" s="11" t="n">
        <v>1.84095</v>
      </c>
      <c r="J28" s="11" t="n">
        <v>1.83402</v>
      </c>
      <c r="K28" s="11" t="n">
        <v>1.83724</v>
      </c>
      <c r="L28" s="11" t="n">
        <v>1.83461</v>
      </c>
      <c r="M28" s="11" t="n">
        <v>1.83347</v>
      </c>
      <c r="N28" s="11" t="n">
        <v>1.83291</v>
      </c>
      <c r="O28" s="11" t="n">
        <v>1.83271</v>
      </c>
      <c r="P28" s="11" t="n">
        <v>1.8327</v>
      </c>
      <c r="Q28" s="11" t="n">
        <v>1.83906</v>
      </c>
      <c r="R28" s="11" t="n">
        <v>1.84965</v>
      </c>
      <c r="S28" s="11" t="n">
        <v>1.85032</v>
      </c>
      <c r="T28" s="11" t="n">
        <v>1.83248</v>
      </c>
      <c r="U28" s="11" t="n">
        <v>1.8352</v>
      </c>
      <c r="V28" s="11" t="n">
        <v>1.85087</v>
      </c>
      <c r="W28" s="11" t="n">
        <v>1.83885</v>
      </c>
      <c r="X28" s="11" t="n">
        <v>1.84204</v>
      </c>
      <c r="Y28" s="11" t="n">
        <v>1.8393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83705</v>
      </c>
      <c r="C29" s="11" t="n">
        <v>1.83149</v>
      </c>
      <c r="D29" s="11" t="n">
        <v>1.80579</v>
      </c>
      <c r="E29" s="11" t="n">
        <v>1.81007</v>
      </c>
      <c r="F29" s="11" t="n">
        <v>1.83595</v>
      </c>
      <c r="G29" s="11" t="n">
        <v>1.84035</v>
      </c>
      <c r="H29" s="11" t="n">
        <v>1.84376</v>
      </c>
      <c r="I29" s="11" t="n">
        <v>1.83303</v>
      </c>
      <c r="J29" s="11" t="n">
        <v>1.83032</v>
      </c>
      <c r="K29" s="11" t="n">
        <v>1.83066</v>
      </c>
      <c r="L29" s="11" t="n">
        <v>1.83169</v>
      </c>
      <c r="M29" s="11" t="n">
        <v>1.83195</v>
      </c>
      <c r="N29" s="11" t="n">
        <v>1.8317</v>
      </c>
      <c r="O29" s="11" t="n">
        <v>1.83185</v>
      </c>
      <c r="P29" s="11" t="n">
        <v>1.83197</v>
      </c>
      <c r="Q29" s="11" t="n">
        <v>1.83304</v>
      </c>
      <c r="R29" s="11" t="n">
        <v>1.84841</v>
      </c>
      <c r="S29" s="11" t="n">
        <v>1.84676</v>
      </c>
      <c r="T29" s="11" t="n">
        <v>1.83168</v>
      </c>
      <c r="U29" s="11" t="n">
        <v>1.83459</v>
      </c>
      <c r="V29" s="11" t="n">
        <v>1.83318</v>
      </c>
      <c r="W29" s="11" t="n">
        <v>1.83142</v>
      </c>
      <c r="X29" s="11" t="n">
        <v>1.83399</v>
      </c>
      <c r="Y29" s="11" t="n">
        <v>1.8333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81907</v>
      </c>
      <c r="C30" s="11" t="n">
        <v>1.81644</v>
      </c>
      <c r="D30" s="11" t="n">
        <v>1.80065</v>
      </c>
      <c r="E30" s="11" t="n">
        <v>1.80366</v>
      </c>
      <c r="F30" s="11" t="n">
        <v>1.83531</v>
      </c>
      <c r="G30" s="11" t="n">
        <v>1.83381</v>
      </c>
      <c r="H30" s="11" t="n">
        <v>1.83932</v>
      </c>
      <c r="I30" s="11" t="n">
        <v>1.83139</v>
      </c>
      <c r="J30" s="11" t="n">
        <v>1.82939</v>
      </c>
      <c r="K30" s="11" t="n">
        <v>1.82804</v>
      </c>
      <c r="L30" s="11" t="n">
        <v>1.82674</v>
      </c>
      <c r="M30" s="11" t="n">
        <v>1.81574</v>
      </c>
      <c r="N30" s="11" t="n">
        <v>1.8185</v>
      </c>
      <c r="O30" s="11" t="n">
        <v>1.81767</v>
      </c>
      <c r="P30" s="11" t="n">
        <v>1.82099</v>
      </c>
      <c r="Q30" s="11" t="n">
        <v>1.82987</v>
      </c>
      <c r="R30" s="11" t="n">
        <v>1.83207</v>
      </c>
      <c r="S30" s="11" t="n">
        <v>1.83163</v>
      </c>
      <c r="T30" s="11" t="n">
        <v>1.80862</v>
      </c>
      <c r="U30" s="11" t="n">
        <v>1.82921</v>
      </c>
      <c r="V30" s="11" t="n">
        <v>1.83</v>
      </c>
      <c r="W30" s="11" t="n">
        <v>1.83485</v>
      </c>
      <c r="X30" s="11" t="n">
        <v>1.83775</v>
      </c>
      <c r="Y30" s="11" t="n">
        <v>1.833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8205</v>
      </c>
      <c r="C31" s="11" t="n">
        <v>1.81286</v>
      </c>
      <c r="D31" s="11" t="n">
        <v>1.82609</v>
      </c>
      <c r="E31" s="11" t="n">
        <v>1.79982</v>
      </c>
      <c r="F31" s="11" t="n">
        <v>1.80349</v>
      </c>
      <c r="G31" s="11" t="n">
        <v>1.82002</v>
      </c>
      <c r="H31" s="11" t="n">
        <v>1.82378</v>
      </c>
      <c r="I31" s="11" t="n">
        <v>1.81719</v>
      </c>
      <c r="J31" s="11" t="n">
        <v>1.79432</v>
      </c>
      <c r="K31" s="11" t="n">
        <v>1.78383</v>
      </c>
      <c r="L31" s="11" t="n">
        <v>1.78243</v>
      </c>
      <c r="M31" s="11" t="n">
        <v>1.77748</v>
      </c>
      <c r="N31" s="11" t="n">
        <v>1.79358</v>
      </c>
      <c r="O31" s="11" t="n">
        <v>1.78044</v>
      </c>
      <c r="P31" s="11" t="n">
        <v>1.7984</v>
      </c>
      <c r="Q31" s="11" t="n">
        <v>1.82001</v>
      </c>
      <c r="R31" s="11" t="n">
        <v>1.82182</v>
      </c>
      <c r="S31" s="11" t="n">
        <v>1.81943</v>
      </c>
      <c r="T31" s="11" t="n">
        <v>1.81773</v>
      </c>
      <c r="U31" s="11" t="n">
        <v>1.82189</v>
      </c>
      <c r="V31" s="11" t="n">
        <v>1.82099</v>
      </c>
      <c r="W31" s="11" t="n">
        <v>1.82293</v>
      </c>
      <c r="X31" s="11" t="n">
        <v>1.8283</v>
      </c>
      <c r="Y31" s="11" t="n">
        <v>1.8247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80478</v>
      </c>
      <c r="C32" s="11" t="n">
        <v>1.79034</v>
      </c>
      <c r="D32" s="11" t="n">
        <v>1.7897</v>
      </c>
      <c r="E32" s="11" t="n">
        <v>1.76887</v>
      </c>
      <c r="F32" s="11" t="n">
        <v>1.77418</v>
      </c>
      <c r="G32" s="11" t="n">
        <v>1.78472</v>
      </c>
      <c r="H32" s="11" t="n">
        <v>1.81354</v>
      </c>
      <c r="I32" s="11" t="n">
        <v>1.79294</v>
      </c>
      <c r="J32" s="11" t="n">
        <v>1.78463</v>
      </c>
      <c r="K32" s="11" t="n">
        <v>1.79304</v>
      </c>
      <c r="L32" s="11" t="n">
        <v>1.79584</v>
      </c>
      <c r="M32" s="11" t="n">
        <v>1.79062</v>
      </c>
      <c r="N32" s="11" t="n">
        <v>1.7906</v>
      </c>
      <c r="O32" s="11" t="n">
        <v>1.78346</v>
      </c>
      <c r="P32" s="11" t="n">
        <v>1.78942</v>
      </c>
      <c r="Q32" s="11" t="n">
        <v>1.81937</v>
      </c>
      <c r="R32" s="11" t="n">
        <v>1.82087</v>
      </c>
      <c r="S32" s="11" t="n">
        <v>1.81999</v>
      </c>
      <c r="T32" s="11" t="n">
        <v>1.81455</v>
      </c>
      <c r="U32" s="11" t="n">
        <v>1.82226</v>
      </c>
      <c r="V32" s="11" t="n">
        <v>1.81782</v>
      </c>
      <c r="W32" s="11" t="n">
        <v>1.81863</v>
      </c>
      <c r="X32" s="11" t="n">
        <v>1.8195</v>
      </c>
      <c r="Y32" s="11" t="n">
        <v>1.810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80158</v>
      </c>
      <c r="C33" s="11" t="n">
        <v>1.79972</v>
      </c>
      <c r="D33" s="11" t="n">
        <v>1.80115</v>
      </c>
      <c r="E33" s="11" t="n">
        <v>1.79613</v>
      </c>
      <c r="F33" s="11" t="n">
        <v>1.83162</v>
      </c>
      <c r="G33" s="11" t="n">
        <v>1.84801</v>
      </c>
      <c r="H33" s="11" t="n">
        <v>1.85249</v>
      </c>
      <c r="I33" s="11" t="n">
        <v>1.85661</v>
      </c>
      <c r="J33" s="11" t="n">
        <v>1.83605</v>
      </c>
      <c r="K33" s="11" t="n">
        <v>1.83404</v>
      </c>
      <c r="L33" s="11" t="n">
        <v>1.83411</v>
      </c>
      <c r="M33" s="11" t="n">
        <v>1.83333</v>
      </c>
      <c r="N33" s="11" t="n">
        <v>1.83121</v>
      </c>
      <c r="O33" s="11" t="n">
        <v>1.82947</v>
      </c>
      <c r="P33" s="11" t="n">
        <v>1.83055</v>
      </c>
      <c r="Q33" s="11" t="n">
        <v>1.8368</v>
      </c>
      <c r="R33" s="11" t="n">
        <v>1.8515</v>
      </c>
      <c r="S33" s="11" t="n">
        <v>1.84654</v>
      </c>
      <c r="T33" s="11" t="n">
        <v>1.82808</v>
      </c>
      <c r="U33" s="11" t="n">
        <v>1.83277</v>
      </c>
      <c r="V33" s="11" t="n">
        <v>1.82143</v>
      </c>
      <c r="W33" s="11" t="n">
        <v>1.84129</v>
      </c>
      <c r="X33" s="11" t="n">
        <v>1.82565</v>
      </c>
      <c r="Y33" s="11" t="n">
        <v>1.8118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79833</v>
      </c>
      <c r="C34" s="11" t="n">
        <v>1.79417</v>
      </c>
      <c r="D34" s="11" t="n">
        <v>1.79653</v>
      </c>
      <c r="E34" s="11" t="n">
        <v>1.79204</v>
      </c>
      <c r="F34" s="11" t="n">
        <v>1.80533</v>
      </c>
      <c r="G34" s="11" t="n">
        <v>1.81766</v>
      </c>
      <c r="H34" s="11" t="n">
        <v>1.83981</v>
      </c>
      <c r="I34" s="11" t="n">
        <v>1.83888</v>
      </c>
      <c r="J34" s="11" t="n">
        <v>1.8213</v>
      </c>
      <c r="K34" s="11" t="n">
        <v>1.82127</v>
      </c>
      <c r="L34" s="11" t="n">
        <v>1.82015</v>
      </c>
      <c r="M34" s="11" t="n">
        <v>1.81876</v>
      </c>
      <c r="N34" s="11" t="n">
        <v>1.80713</v>
      </c>
      <c r="O34" s="11" t="n">
        <v>1.79916</v>
      </c>
      <c r="P34" s="11" t="n">
        <v>1.80545</v>
      </c>
      <c r="Q34" s="11" t="n">
        <v>1.81726</v>
      </c>
      <c r="R34" s="11" t="n">
        <v>1.82362</v>
      </c>
      <c r="S34" s="11" t="n">
        <v>1.82174</v>
      </c>
      <c r="T34" s="11" t="n">
        <v>1.80122</v>
      </c>
      <c r="U34" s="11" t="n">
        <v>1.81182</v>
      </c>
      <c r="V34" s="11" t="n">
        <v>1.80044</v>
      </c>
      <c r="W34" s="11" t="n">
        <v>1.80775</v>
      </c>
      <c r="X34" s="11" t="n">
        <v>1.80214</v>
      </c>
      <c r="Y34" s="11" t="n">
        <v>1.78352</v>
      </c>
    </row>
    <row r="35" customFormat="false" ht="12.75" hidden="false" customHeight="false" outlineLevel="0" collapsed="false">
      <c r="A35" s="10" t="n">
        <v>29</v>
      </c>
      <c r="B35" s="11" t="n">
        <v>1.77232</v>
      </c>
      <c r="C35" s="11" t="n">
        <v>1.77352</v>
      </c>
      <c r="D35" s="11" t="n">
        <v>1.75988</v>
      </c>
      <c r="E35" s="11" t="n">
        <v>1.76041</v>
      </c>
      <c r="F35" s="11" t="n">
        <v>1.78757</v>
      </c>
      <c r="G35" s="11" t="n">
        <v>1.77055</v>
      </c>
      <c r="H35" s="11" t="n">
        <v>1.77984</v>
      </c>
      <c r="I35" s="11" t="n">
        <v>1.80058</v>
      </c>
      <c r="J35" s="11" t="n">
        <v>1.78216</v>
      </c>
      <c r="K35" s="11" t="n">
        <v>1.80167</v>
      </c>
      <c r="L35" s="11" t="n">
        <v>1.79424</v>
      </c>
      <c r="M35" s="11" t="n">
        <v>1.7902</v>
      </c>
      <c r="N35" s="11" t="n">
        <v>1.79007</v>
      </c>
      <c r="O35" s="11" t="n">
        <v>1.72533</v>
      </c>
      <c r="P35" s="11" t="n">
        <v>1.78805</v>
      </c>
      <c r="Q35" s="11" t="n">
        <v>1.79582</v>
      </c>
      <c r="R35" s="11" t="n">
        <v>1.79995</v>
      </c>
      <c r="S35" s="11" t="n">
        <v>1.78785</v>
      </c>
      <c r="T35" s="11" t="n">
        <v>1.78757</v>
      </c>
      <c r="U35" s="11" t="n">
        <v>1.80476</v>
      </c>
      <c r="V35" s="11" t="n">
        <v>1.81719</v>
      </c>
      <c r="W35" s="11" t="n">
        <v>1.78038</v>
      </c>
      <c r="X35" s="11" t="n">
        <v>1.7911</v>
      </c>
      <c r="Y35" s="11" t="n">
        <v>1.73977</v>
      </c>
    </row>
    <row r="36" customFormat="false" ht="12.75" hidden="false" customHeight="false" outlineLevel="0" collapsed="false">
      <c r="A36" s="10" t="n">
        <v>30</v>
      </c>
      <c r="B36" s="11" t="n">
        <v>1.73855</v>
      </c>
      <c r="C36" s="11" t="n">
        <v>1.7532</v>
      </c>
      <c r="D36" s="11" t="n">
        <v>1.74398</v>
      </c>
      <c r="E36" s="11" t="n">
        <v>1.74142</v>
      </c>
      <c r="F36" s="11" t="n">
        <v>1.77146</v>
      </c>
      <c r="G36" s="11" t="n">
        <v>1.78776</v>
      </c>
      <c r="H36" s="11" t="n">
        <v>1.80195</v>
      </c>
      <c r="I36" s="11" t="n">
        <v>1.78289</v>
      </c>
      <c r="J36" s="11" t="n">
        <v>1.77086</v>
      </c>
      <c r="K36" s="11" t="n">
        <v>1.77119</v>
      </c>
      <c r="L36" s="11" t="n">
        <v>1.76404</v>
      </c>
      <c r="M36" s="11" t="n">
        <v>1.76884</v>
      </c>
      <c r="N36" s="11" t="n">
        <v>1.72449</v>
      </c>
      <c r="O36" s="11" t="n">
        <v>1.72407</v>
      </c>
      <c r="P36" s="11" t="n">
        <v>1.76977</v>
      </c>
      <c r="Q36" s="11" t="n">
        <v>1.77065</v>
      </c>
      <c r="R36" s="11" t="n">
        <v>1.77932</v>
      </c>
      <c r="S36" s="11" t="n">
        <v>1.7806</v>
      </c>
      <c r="T36" s="11" t="n">
        <v>1.76503</v>
      </c>
      <c r="U36" s="11" t="n">
        <v>1.77469</v>
      </c>
      <c r="V36" s="11" t="n">
        <v>1.77655</v>
      </c>
      <c r="W36" s="11" t="n">
        <v>1.73464</v>
      </c>
      <c r="X36" s="11" t="n">
        <v>1.73733</v>
      </c>
      <c r="Y36" s="11" t="n">
        <v>1.73776</v>
      </c>
    </row>
    <row r="37" customFormat="false" ht="12.75" hidden="false" customHeight="false" outlineLevel="0" collapsed="false">
      <c r="A37" s="12" t="n">
        <v>31</v>
      </c>
      <c r="B37" s="11" t="n">
        <v>1.7411</v>
      </c>
      <c r="C37" s="11" t="n">
        <v>1.74174</v>
      </c>
      <c r="D37" s="11" t="n">
        <v>1.73904</v>
      </c>
      <c r="E37" s="11" t="n">
        <v>1.74962</v>
      </c>
      <c r="F37" s="11" t="n">
        <v>1.77726</v>
      </c>
      <c r="G37" s="11" t="n">
        <v>1.79312</v>
      </c>
      <c r="H37" s="11" t="n">
        <v>1.82044</v>
      </c>
      <c r="I37" s="11" t="n">
        <v>1.8068</v>
      </c>
      <c r="J37" s="11" t="n">
        <v>1.79268</v>
      </c>
      <c r="K37" s="11" t="n">
        <v>1.77711</v>
      </c>
      <c r="L37" s="11" t="n">
        <v>1.78443</v>
      </c>
      <c r="M37" s="11" t="n">
        <v>1.78626</v>
      </c>
      <c r="N37" s="11" t="n">
        <v>1.79889</v>
      </c>
      <c r="O37" s="11" t="n">
        <v>1.80406</v>
      </c>
      <c r="P37" s="11" t="n">
        <v>1.79256</v>
      </c>
      <c r="Q37" s="11" t="n">
        <v>1.7844</v>
      </c>
      <c r="R37" s="11" t="n">
        <v>1.79544</v>
      </c>
      <c r="S37" s="11" t="n">
        <v>1.80133</v>
      </c>
      <c r="T37" s="11" t="n">
        <v>1.78723</v>
      </c>
      <c r="U37" s="11" t="n">
        <v>1.81441</v>
      </c>
      <c r="V37" s="11" t="n">
        <v>1.81124</v>
      </c>
      <c r="W37" s="11" t="n">
        <v>1.7896</v>
      </c>
      <c r="X37" s="11" t="n">
        <v>1.79448</v>
      </c>
      <c r="Y37" s="11" t="n">
        <v>1.7945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86196</v>
      </c>
      <c r="C43" s="11" t="n">
        <v>1.86313</v>
      </c>
      <c r="D43" s="11" t="n">
        <v>1.8814</v>
      </c>
      <c r="E43" s="11" t="n">
        <v>1.87679</v>
      </c>
      <c r="F43" s="11" t="n">
        <v>1.89766</v>
      </c>
      <c r="G43" s="11" t="n">
        <v>1.91025</v>
      </c>
      <c r="H43" s="11" t="n">
        <v>1.90227</v>
      </c>
      <c r="I43" s="11" t="n">
        <v>1.9147</v>
      </c>
      <c r="J43" s="11" t="n">
        <v>1.9121</v>
      </c>
      <c r="K43" s="11" t="n">
        <v>1.91112</v>
      </c>
      <c r="L43" s="11" t="n">
        <v>1.91085</v>
      </c>
      <c r="M43" s="11" t="n">
        <v>1.8969</v>
      </c>
      <c r="N43" s="11" t="n">
        <v>1.8954</v>
      </c>
      <c r="O43" s="11" t="n">
        <v>1.89002</v>
      </c>
      <c r="P43" s="11" t="n">
        <v>1.89758</v>
      </c>
      <c r="Q43" s="11" t="n">
        <v>1.90261</v>
      </c>
      <c r="R43" s="11" t="n">
        <v>1.90084</v>
      </c>
      <c r="S43" s="11" t="n">
        <v>1.90532</v>
      </c>
      <c r="T43" s="11" t="n">
        <v>1.91396</v>
      </c>
      <c r="U43" s="11" t="n">
        <v>1.8947</v>
      </c>
      <c r="V43" s="11" t="n">
        <v>1.91221</v>
      </c>
      <c r="W43" s="11" t="n">
        <v>1.89272</v>
      </c>
      <c r="X43" s="11" t="n">
        <v>1.87675</v>
      </c>
      <c r="Y43" s="11" t="n">
        <v>1.8580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89523</v>
      </c>
      <c r="C44" s="11" t="n">
        <v>1.90019</v>
      </c>
      <c r="D44" s="11" t="n">
        <v>1.90943</v>
      </c>
      <c r="E44" s="11" t="n">
        <v>1.90645</v>
      </c>
      <c r="F44" s="11" t="n">
        <v>1.90652</v>
      </c>
      <c r="G44" s="11" t="n">
        <v>1.94312</v>
      </c>
      <c r="H44" s="11" t="n">
        <v>1.9377</v>
      </c>
      <c r="I44" s="11" t="n">
        <v>1.95487</v>
      </c>
      <c r="J44" s="11" t="n">
        <v>1.96102</v>
      </c>
      <c r="K44" s="11" t="n">
        <v>1.95906</v>
      </c>
      <c r="L44" s="11" t="n">
        <v>1.95693</v>
      </c>
      <c r="M44" s="11" t="n">
        <v>1.94016</v>
      </c>
      <c r="N44" s="11" t="n">
        <v>1.93763</v>
      </c>
      <c r="O44" s="11" t="n">
        <v>1.94003</v>
      </c>
      <c r="P44" s="11" t="n">
        <v>1.94735</v>
      </c>
      <c r="Q44" s="11" t="n">
        <v>1.95481</v>
      </c>
      <c r="R44" s="11" t="n">
        <v>1.95465</v>
      </c>
      <c r="S44" s="11" t="n">
        <v>1.95775</v>
      </c>
      <c r="T44" s="11" t="n">
        <v>1.96337</v>
      </c>
      <c r="U44" s="11" t="n">
        <v>1.96557</v>
      </c>
      <c r="V44" s="11" t="n">
        <v>1.95989</v>
      </c>
      <c r="W44" s="11" t="n">
        <v>1.92462</v>
      </c>
      <c r="X44" s="11" t="n">
        <v>1.89499</v>
      </c>
      <c r="Y44" s="11" t="n">
        <v>1.8948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91358</v>
      </c>
      <c r="C45" s="11" t="n">
        <v>1.91953</v>
      </c>
      <c r="D45" s="11" t="n">
        <v>1.92994</v>
      </c>
      <c r="E45" s="11" t="n">
        <v>1.98079</v>
      </c>
      <c r="F45" s="11" t="n">
        <v>1.97956</v>
      </c>
      <c r="G45" s="11" t="n">
        <v>1.98217</v>
      </c>
      <c r="H45" s="11" t="n">
        <v>1.98571</v>
      </c>
      <c r="I45" s="11" t="n">
        <v>1.99295</v>
      </c>
      <c r="J45" s="11" t="n">
        <v>1.98953</v>
      </c>
      <c r="K45" s="11" t="n">
        <v>1.98714</v>
      </c>
      <c r="L45" s="11" t="n">
        <v>1.96172</v>
      </c>
      <c r="M45" s="11" t="n">
        <v>1.96096</v>
      </c>
      <c r="N45" s="11" t="n">
        <v>1.95903</v>
      </c>
      <c r="O45" s="11" t="n">
        <v>1.95608</v>
      </c>
      <c r="P45" s="11" t="n">
        <v>1.95592</v>
      </c>
      <c r="Q45" s="11" t="n">
        <v>1.9691</v>
      </c>
      <c r="R45" s="11" t="n">
        <v>1.97327</v>
      </c>
      <c r="S45" s="11" t="n">
        <v>1.97682</v>
      </c>
      <c r="T45" s="11" t="n">
        <v>1.96625</v>
      </c>
      <c r="U45" s="11" t="n">
        <v>1.99159</v>
      </c>
      <c r="V45" s="11" t="n">
        <v>1.97476</v>
      </c>
      <c r="W45" s="11" t="n">
        <v>1.94069</v>
      </c>
      <c r="X45" s="11" t="n">
        <v>1.94658</v>
      </c>
      <c r="Y45" s="11" t="n">
        <v>1.9258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9099</v>
      </c>
      <c r="C46" s="11" t="n">
        <v>1.92579</v>
      </c>
      <c r="D46" s="11" t="n">
        <v>1.92661</v>
      </c>
      <c r="E46" s="11" t="n">
        <v>1.91674</v>
      </c>
      <c r="F46" s="11" t="n">
        <v>1.92329</v>
      </c>
      <c r="G46" s="11" t="n">
        <v>1.96652</v>
      </c>
      <c r="H46" s="11" t="n">
        <v>1.97261</v>
      </c>
      <c r="I46" s="11" t="n">
        <v>1.98048</v>
      </c>
      <c r="J46" s="11" t="n">
        <v>1.98566</v>
      </c>
      <c r="K46" s="11" t="n">
        <v>1.97169</v>
      </c>
      <c r="L46" s="11" t="n">
        <v>1.97099</v>
      </c>
      <c r="M46" s="11" t="n">
        <v>1.96521</v>
      </c>
      <c r="N46" s="11" t="n">
        <v>1.90094</v>
      </c>
      <c r="O46" s="11" t="n">
        <v>1.90764</v>
      </c>
      <c r="P46" s="11" t="n">
        <v>1.91775</v>
      </c>
      <c r="Q46" s="11" t="n">
        <v>1.95578</v>
      </c>
      <c r="R46" s="11" t="n">
        <v>1.9566</v>
      </c>
      <c r="S46" s="11" t="n">
        <v>1.96118</v>
      </c>
      <c r="T46" s="11" t="n">
        <v>1.93405</v>
      </c>
      <c r="U46" s="11" t="n">
        <v>1.90375</v>
      </c>
      <c r="V46" s="11" t="n">
        <v>1.93897</v>
      </c>
      <c r="W46" s="11" t="n">
        <v>1.94206</v>
      </c>
      <c r="X46" s="11" t="n">
        <v>1.90834</v>
      </c>
      <c r="Y46" s="11" t="n">
        <v>1.9030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89866</v>
      </c>
      <c r="C47" s="11" t="n">
        <v>1.89356</v>
      </c>
      <c r="D47" s="11" t="n">
        <v>1.89651</v>
      </c>
      <c r="E47" s="11" t="n">
        <v>1.90434</v>
      </c>
      <c r="F47" s="11" t="n">
        <v>1.90667</v>
      </c>
      <c r="G47" s="11" t="n">
        <v>1.90605</v>
      </c>
      <c r="H47" s="11" t="n">
        <v>1.91442</v>
      </c>
      <c r="I47" s="11" t="n">
        <v>1.91073</v>
      </c>
      <c r="J47" s="11" t="n">
        <v>1.91019</v>
      </c>
      <c r="K47" s="11" t="n">
        <v>1.90054</v>
      </c>
      <c r="L47" s="11" t="n">
        <v>1.9002</v>
      </c>
      <c r="M47" s="11" t="n">
        <v>1.89956</v>
      </c>
      <c r="N47" s="11" t="n">
        <v>1.8857</v>
      </c>
      <c r="O47" s="11" t="n">
        <v>1.88912</v>
      </c>
      <c r="P47" s="11" t="n">
        <v>1.90247</v>
      </c>
      <c r="Q47" s="11" t="n">
        <v>1.91335</v>
      </c>
      <c r="R47" s="11" t="n">
        <v>1.92609</v>
      </c>
      <c r="S47" s="11" t="n">
        <v>1.91739</v>
      </c>
      <c r="T47" s="11" t="n">
        <v>1.92766</v>
      </c>
      <c r="U47" s="11" t="n">
        <v>1.89987</v>
      </c>
      <c r="V47" s="11" t="n">
        <v>1.90652</v>
      </c>
      <c r="W47" s="11" t="n">
        <v>1.9169</v>
      </c>
      <c r="X47" s="11" t="n">
        <v>1.90841</v>
      </c>
      <c r="Y47" s="11" t="n">
        <v>1.9016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91251</v>
      </c>
      <c r="C48" s="11" t="n">
        <v>1.91061</v>
      </c>
      <c r="D48" s="11" t="n">
        <v>1.92977</v>
      </c>
      <c r="E48" s="11" t="n">
        <v>1.92894</v>
      </c>
      <c r="F48" s="11" t="n">
        <v>1.92498</v>
      </c>
      <c r="G48" s="11" t="n">
        <v>1.93149</v>
      </c>
      <c r="H48" s="11" t="n">
        <v>1.94252</v>
      </c>
      <c r="I48" s="11" t="n">
        <v>1.92977</v>
      </c>
      <c r="J48" s="11" t="n">
        <v>1.94225</v>
      </c>
      <c r="K48" s="11" t="n">
        <v>1.94129</v>
      </c>
      <c r="L48" s="11" t="n">
        <v>1.94544</v>
      </c>
      <c r="M48" s="11" t="n">
        <v>1.9475</v>
      </c>
      <c r="N48" s="11" t="n">
        <v>1.94043</v>
      </c>
      <c r="O48" s="11" t="n">
        <v>1.93658</v>
      </c>
      <c r="P48" s="11" t="n">
        <v>1.94074</v>
      </c>
      <c r="Q48" s="11" t="n">
        <v>1.94757</v>
      </c>
      <c r="R48" s="11" t="n">
        <v>1.95287</v>
      </c>
      <c r="S48" s="11" t="n">
        <v>1.96101</v>
      </c>
      <c r="T48" s="11" t="n">
        <v>1.96953</v>
      </c>
      <c r="U48" s="11" t="n">
        <v>1.95529</v>
      </c>
      <c r="V48" s="11" t="n">
        <v>1.96033</v>
      </c>
      <c r="W48" s="11" t="n">
        <v>1.93074</v>
      </c>
      <c r="X48" s="11" t="n">
        <v>1.91726</v>
      </c>
      <c r="Y48" s="11" t="n">
        <v>1.9089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87283</v>
      </c>
      <c r="C49" s="11" t="n">
        <v>1.8718</v>
      </c>
      <c r="D49" s="11" t="n">
        <v>1.88429</v>
      </c>
      <c r="E49" s="11" t="n">
        <v>1.88081</v>
      </c>
      <c r="F49" s="11" t="n">
        <v>1.88001</v>
      </c>
      <c r="G49" s="11" t="n">
        <v>1.86927</v>
      </c>
      <c r="H49" s="11" t="n">
        <v>1.88675</v>
      </c>
      <c r="I49" s="11" t="n">
        <v>1.88399</v>
      </c>
      <c r="J49" s="11" t="n">
        <v>1.88307</v>
      </c>
      <c r="K49" s="11" t="n">
        <v>1.8784</v>
      </c>
      <c r="L49" s="11" t="n">
        <v>1.87054</v>
      </c>
      <c r="M49" s="11" t="n">
        <v>1.87038</v>
      </c>
      <c r="N49" s="11" t="n">
        <v>1.86787</v>
      </c>
      <c r="O49" s="11" t="n">
        <v>1.86815</v>
      </c>
      <c r="P49" s="11" t="n">
        <v>1.87048</v>
      </c>
      <c r="Q49" s="11" t="n">
        <v>1.87811</v>
      </c>
      <c r="R49" s="11" t="n">
        <v>1.88125</v>
      </c>
      <c r="S49" s="11" t="n">
        <v>1.88001</v>
      </c>
      <c r="T49" s="11" t="n">
        <v>1.87859</v>
      </c>
      <c r="U49" s="11" t="n">
        <v>1.88258</v>
      </c>
      <c r="V49" s="11" t="n">
        <v>1.89276</v>
      </c>
      <c r="W49" s="11" t="n">
        <v>1.88405</v>
      </c>
      <c r="X49" s="11" t="n">
        <v>1.87717</v>
      </c>
      <c r="Y49" s="11" t="n">
        <v>1.8709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8056</v>
      </c>
      <c r="C50" s="11" t="n">
        <v>1.8053</v>
      </c>
      <c r="D50" s="11" t="n">
        <v>1.80803</v>
      </c>
      <c r="E50" s="11" t="n">
        <v>1.79218</v>
      </c>
      <c r="F50" s="11" t="n">
        <v>1.79332</v>
      </c>
      <c r="G50" s="11" t="n">
        <v>1.78541</v>
      </c>
      <c r="H50" s="11" t="n">
        <v>1.79142</v>
      </c>
      <c r="I50" s="11" t="n">
        <v>1.78787</v>
      </c>
      <c r="J50" s="11" t="n">
        <v>1.78403</v>
      </c>
      <c r="K50" s="11" t="n">
        <v>1.78394</v>
      </c>
      <c r="L50" s="11" t="n">
        <v>1.78256</v>
      </c>
      <c r="M50" s="11" t="n">
        <v>1.7801</v>
      </c>
      <c r="N50" s="11" t="n">
        <v>1.77963</v>
      </c>
      <c r="O50" s="11" t="n">
        <v>1.77958</v>
      </c>
      <c r="P50" s="11" t="n">
        <v>1.78326</v>
      </c>
      <c r="Q50" s="11" t="n">
        <v>1.78899</v>
      </c>
      <c r="R50" s="11" t="n">
        <v>1.79968</v>
      </c>
      <c r="S50" s="11" t="n">
        <v>1.79249</v>
      </c>
      <c r="T50" s="11" t="n">
        <v>1.80657</v>
      </c>
      <c r="U50" s="11" t="n">
        <v>1.83159</v>
      </c>
      <c r="V50" s="11" t="n">
        <v>1.83111</v>
      </c>
      <c r="W50" s="11" t="n">
        <v>1.82745</v>
      </c>
      <c r="X50" s="11" t="n">
        <v>1.80324</v>
      </c>
      <c r="Y50" s="11" t="n">
        <v>1.7996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85646</v>
      </c>
      <c r="C51" s="11" t="n">
        <v>1.85519</v>
      </c>
      <c r="D51" s="11" t="n">
        <v>1.87268</v>
      </c>
      <c r="E51" s="11" t="n">
        <v>1.87833</v>
      </c>
      <c r="F51" s="11" t="n">
        <v>1.89093</v>
      </c>
      <c r="G51" s="11" t="n">
        <v>1.89405</v>
      </c>
      <c r="H51" s="11" t="n">
        <v>1.8885</v>
      </c>
      <c r="I51" s="11" t="n">
        <v>1.88807</v>
      </c>
      <c r="J51" s="11" t="n">
        <v>1.88645</v>
      </c>
      <c r="K51" s="11" t="n">
        <v>1.89239</v>
      </c>
      <c r="L51" s="11" t="n">
        <v>1.90043</v>
      </c>
      <c r="M51" s="11" t="n">
        <v>1.89923</v>
      </c>
      <c r="N51" s="11" t="n">
        <v>1.89605</v>
      </c>
      <c r="O51" s="11" t="n">
        <v>1.89369</v>
      </c>
      <c r="P51" s="11" t="n">
        <v>1.90107</v>
      </c>
      <c r="Q51" s="11" t="n">
        <v>1.90995</v>
      </c>
      <c r="R51" s="11" t="n">
        <v>1.9113</v>
      </c>
      <c r="S51" s="11" t="n">
        <v>1.89862</v>
      </c>
      <c r="T51" s="11" t="n">
        <v>1.91637</v>
      </c>
      <c r="U51" s="11" t="n">
        <v>1.91748</v>
      </c>
      <c r="V51" s="11" t="n">
        <v>1.91759</v>
      </c>
      <c r="W51" s="11" t="n">
        <v>1.90094</v>
      </c>
      <c r="X51" s="11" t="n">
        <v>1.89216</v>
      </c>
      <c r="Y51" s="11" t="n">
        <v>1.8809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93747</v>
      </c>
      <c r="C52" s="11" t="n">
        <v>1.94121</v>
      </c>
      <c r="D52" s="11" t="n">
        <v>1.95245</v>
      </c>
      <c r="E52" s="11" t="n">
        <v>1.96656</v>
      </c>
      <c r="F52" s="11" t="n">
        <v>1.96804</v>
      </c>
      <c r="G52" s="11" t="n">
        <v>1.9802</v>
      </c>
      <c r="H52" s="11" t="n">
        <v>1.96979</v>
      </c>
      <c r="I52" s="11" t="n">
        <v>1.99181</v>
      </c>
      <c r="J52" s="11" t="n">
        <v>1.99379</v>
      </c>
      <c r="K52" s="11" t="n">
        <v>1.99137</v>
      </c>
      <c r="L52" s="11" t="n">
        <v>1.99306</v>
      </c>
      <c r="M52" s="11" t="n">
        <v>1.99067</v>
      </c>
      <c r="N52" s="11" t="n">
        <v>1.98166</v>
      </c>
      <c r="O52" s="11" t="n">
        <v>1.97517</v>
      </c>
      <c r="P52" s="11" t="n">
        <v>1.97894</v>
      </c>
      <c r="Q52" s="11" t="n">
        <v>1.96655</v>
      </c>
      <c r="R52" s="11" t="n">
        <v>1.99471</v>
      </c>
      <c r="S52" s="11" t="n">
        <v>1.99189</v>
      </c>
      <c r="T52" s="11" t="n">
        <v>2.00893</v>
      </c>
      <c r="U52" s="11" t="n">
        <v>2.00265</v>
      </c>
      <c r="V52" s="11" t="n">
        <v>1.99136</v>
      </c>
      <c r="W52" s="11" t="n">
        <v>1.98792</v>
      </c>
      <c r="X52" s="11" t="n">
        <v>1.95039</v>
      </c>
      <c r="Y52" s="11" t="n">
        <v>1.9592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98478</v>
      </c>
      <c r="C53" s="11" t="n">
        <v>1.96541</v>
      </c>
      <c r="D53" s="11" t="n">
        <v>1.95929</v>
      </c>
      <c r="E53" s="11" t="n">
        <v>1.96178</v>
      </c>
      <c r="F53" s="11" t="n">
        <v>1.97139</v>
      </c>
      <c r="G53" s="11" t="n">
        <v>1.98019</v>
      </c>
      <c r="H53" s="11" t="n">
        <v>1.97272</v>
      </c>
      <c r="I53" s="11" t="n">
        <v>1.97652</v>
      </c>
      <c r="J53" s="11" t="n">
        <v>1.97086</v>
      </c>
      <c r="K53" s="11" t="n">
        <v>1.96948</v>
      </c>
      <c r="L53" s="11" t="n">
        <v>1.96698</v>
      </c>
      <c r="M53" s="11" t="n">
        <v>1.96446</v>
      </c>
      <c r="N53" s="11" t="n">
        <v>1.95818</v>
      </c>
      <c r="O53" s="11" t="n">
        <v>1.95563</v>
      </c>
      <c r="P53" s="11" t="n">
        <v>1.96138</v>
      </c>
      <c r="Q53" s="11" t="n">
        <v>1.97219</v>
      </c>
      <c r="R53" s="11" t="n">
        <v>1.97538</v>
      </c>
      <c r="S53" s="11" t="n">
        <v>1.97271</v>
      </c>
      <c r="T53" s="11" t="n">
        <v>1.99182</v>
      </c>
      <c r="U53" s="11" t="n">
        <v>1.99076</v>
      </c>
      <c r="V53" s="11" t="n">
        <v>1.9915</v>
      </c>
      <c r="W53" s="11" t="n">
        <v>1.9718</v>
      </c>
      <c r="X53" s="11" t="n">
        <v>1.97071</v>
      </c>
      <c r="Y53" s="11" t="n">
        <v>1.9448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86886</v>
      </c>
      <c r="C54" s="11" t="n">
        <v>1.85144</v>
      </c>
      <c r="D54" s="11" t="n">
        <v>1.85065</v>
      </c>
      <c r="E54" s="11" t="n">
        <v>1.84797</v>
      </c>
      <c r="F54" s="11" t="n">
        <v>1.85368</v>
      </c>
      <c r="G54" s="11" t="n">
        <v>1.86839</v>
      </c>
      <c r="H54" s="11" t="n">
        <v>1.87686</v>
      </c>
      <c r="I54" s="11" t="n">
        <v>1.87179</v>
      </c>
      <c r="J54" s="11" t="n">
        <v>1.87446</v>
      </c>
      <c r="K54" s="11" t="n">
        <v>1.86468</v>
      </c>
      <c r="L54" s="11" t="n">
        <v>1.84377</v>
      </c>
      <c r="M54" s="11" t="n">
        <v>1.82856</v>
      </c>
      <c r="N54" s="11" t="n">
        <v>1.82999</v>
      </c>
      <c r="O54" s="11" t="n">
        <v>1.82412</v>
      </c>
      <c r="P54" s="11" t="n">
        <v>1.83175</v>
      </c>
      <c r="Q54" s="11" t="n">
        <v>1.84662</v>
      </c>
      <c r="R54" s="11" t="n">
        <v>1.86426</v>
      </c>
      <c r="S54" s="11" t="n">
        <v>1.86495</v>
      </c>
      <c r="T54" s="11" t="n">
        <v>1.86703</v>
      </c>
      <c r="U54" s="11" t="n">
        <v>1.87375</v>
      </c>
      <c r="V54" s="11" t="n">
        <v>1.87793</v>
      </c>
      <c r="W54" s="11" t="n">
        <v>1.86423</v>
      </c>
      <c r="X54" s="11" t="n">
        <v>1.86505</v>
      </c>
      <c r="Y54" s="11" t="n">
        <v>1.8634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90197</v>
      </c>
      <c r="C55" s="11" t="n">
        <v>1.90526</v>
      </c>
      <c r="D55" s="11" t="n">
        <v>1.91827</v>
      </c>
      <c r="E55" s="11" t="n">
        <v>1.91968</v>
      </c>
      <c r="F55" s="11" t="n">
        <v>1.91952</v>
      </c>
      <c r="G55" s="11" t="n">
        <v>1.92133</v>
      </c>
      <c r="H55" s="11" t="n">
        <v>1.93028</v>
      </c>
      <c r="I55" s="11" t="n">
        <v>1.93506</v>
      </c>
      <c r="J55" s="11" t="n">
        <v>1.94426</v>
      </c>
      <c r="K55" s="11" t="n">
        <v>1.94051</v>
      </c>
      <c r="L55" s="11" t="n">
        <v>1.91564</v>
      </c>
      <c r="M55" s="11" t="n">
        <v>1.91498</v>
      </c>
      <c r="N55" s="11" t="n">
        <v>1.9082</v>
      </c>
      <c r="O55" s="11" t="n">
        <v>1.90736</v>
      </c>
      <c r="P55" s="11" t="n">
        <v>1.9138</v>
      </c>
      <c r="Q55" s="11" t="n">
        <v>1.93334</v>
      </c>
      <c r="R55" s="11" t="n">
        <v>1.93595</v>
      </c>
      <c r="S55" s="11" t="n">
        <v>1.95032</v>
      </c>
      <c r="T55" s="11" t="n">
        <v>1.93786</v>
      </c>
      <c r="U55" s="11" t="n">
        <v>1.92508</v>
      </c>
      <c r="V55" s="11" t="n">
        <v>1.9358</v>
      </c>
      <c r="W55" s="11" t="n">
        <v>1.91863</v>
      </c>
      <c r="X55" s="11" t="n">
        <v>1.92094</v>
      </c>
      <c r="Y55" s="11" t="n">
        <v>1.9055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88334</v>
      </c>
      <c r="C56" s="11" t="n">
        <v>1.87689</v>
      </c>
      <c r="D56" s="11" t="n">
        <v>1.89526</v>
      </c>
      <c r="E56" s="11" t="n">
        <v>1.89498</v>
      </c>
      <c r="F56" s="11" t="n">
        <v>1.89796</v>
      </c>
      <c r="G56" s="11" t="n">
        <v>1.90111</v>
      </c>
      <c r="H56" s="11" t="n">
        <v>1.90655</v>
      </c>
      <c r="I56" s="11" t="n">
        <v>1.90637</v>
      </c>
      <c r="J56" s="11" t="n">
        <v>1.91285</v>
      </c>
      <c r="K56" s="11" t="n">
        <v>1.89038</v>
      </c>
      <c r="L56" s="11" t="n">
        <v>1.89332</v>
      </c>
      <c r="M56" s="11" t="n">
        <v>1.89317</v>
      </c>
      <c r="N56" s="11" t="n">
        <v>1.8873</v>
      </c>
      <c r="O56" s="11" t="n">
        <v>1.88749</v>
      </c>
      <c r="P56" s="11" t="n">
        <v>1.88978</v>
      </c>
      <c r="Q56" s="11" t="n">
        <v>1.90306</v>
      </c>
      <c r="R56" s="11" t="n">
        <v>1.91245</v>
      </c>
      <c r="S56" s="11" t="n">
        <v>1.92999</v>
      </c>
      <c r="T56" s="11" t="n">
        <v>1.92185</v>
      </c>
      <c r="U56" s="11" t="n">
        <v>1.89695</v>
      </c>
      <c r="V56" s="11" t="n">
        <v>1.91002</v>
      </c>
      <c r="W56" s="11" t="n">
        <v>1.88412</v>
      </c>
      <c r="X56" s="11" t="n">
        <v>1.89188</v>
      </c>
      <c r="Y56" s="11" t="n">
        <v>1.88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84132</v>
      </c>
      <c r="C57" s="11" t="n">
        <v>1.83984</v>
      </c>
      <c r="D57" s="11" t="n">
        <v>1.85482</v>
      </c>
      <c r="E57" s="11" t="n">
        <v>1.85651</v>
      </c>
      <c r="F57" s="11" t="n">
        <v>1.88187</v>
      </c>
      <c r="G57" s="11" t="n">
        <v>1.86764</v>
      </c>
      <c r="H57" s="11" t="n">
        <v>1.87064</v>
      </c>
      <c r="I57" s="11" t="n">
        <v>1.87041</v>
      </c>
      <c r="J57" s="11" t="n">
        <v>1.87308</v>
      </c>
      <c r="K57" s="11" t="n">
        <v>1.87367</v>
      </c>
      <c r="L57" s="11" t="n">
        <v>1.87141</v>
      </c>
      <c r="M57" s="11" t="n">
        <v>1.87354</v>
      </c>
      <c r="N57" s="11" t="n">
        <v>1.8699</v>
      </c>
      <c r="O57" s="11" t="n">
        <v>1.86512</v>
      </c>
      <c r="P57" s="11" t="n">
        <v>1.86443</v>
      </c>
      <c r="Q57" s="11" t="n">
        <v>1.87187</v>
      </c>
      <c r="R57" s="11" t="n">
        <v>1.87559</v>
      </c>
      <c r="S57" s="11" t="n">
        <v>1.87158</v>
      </c>
      <c r="T57" s="11" t="n">
        <v>1.88406</v>
      </c>
      <c r="U57" s="11" t="n">
        <v>1.87507</v>
      </c>
      <c r="V57" s="11" t="n">
        <v>1.88455</v>
      </c>
      <c r="W57" s="11" t="n">
        <v>1.87591</v>
      </c>
      <c r="X57" s="11" t="n">
        <v>1.8782</v>
      </c>
      <c r="Y57" s="11" t="n">
        <v>1.8606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83805</v>
      </c>
      <c r="C58" s="11" t="n">
        <v>1.84232</v>
      </c>
      <c r="D58" s="11" t="n">
        <v>1.85735</v>
      </c>
      <c r="E58" s="11" t="n">
        <v>1.85852</v>
      </c>
      <c r="F58" s="11" t="n">
        <v>1.87587</v>
      </c>
      <c r="G58" s="11" t="n">
        <v>1.87389</v>
      </c>
      <c r="H58" s="11" t="n">
        <v>1.87707</v>
      </c>
      <c r="I58" s="11" t="n">
        <v>1.87862</v>
      </c>
      <c r="J58" s="11" t="n">
        <v>1.88788</v>
      </c>
      <c r="K58" s="11" t="n">
        <v>1.8847</v>
      </c>
      <c r="L58" s="11" t="n">
        <v>1.88599</v>
      </c>
      <c r="M58" s="11" t="n">
        <v>1.87045</v>
      </c>
      <c r="N58" s="11" t="n">
        <v>1.86845</v>
      </c>
      <c r="O58" s="11" t="n">
        <v>1.8682</v>
      </c>
      <c r="P58" s="11" t="n">
        <v>1.8708</v>
      </c>
      <c r="Q58" s="11" t="n">
        <v>1.87751</v>
      </c>
      <c r="R58" s="11" t="n">
        <v>1.88641</v>
      </c>
      <c r="S58" s="11" t="n">
        <v>1.88832</v>
      </c>
      <c r="T58" s="11" t="n">
        <v>1.8905</v>
      </c>
      <c r="U58" s="11" t="n">
        <v>1.86822</v>
      </c>
      <c r="V58" s="11" t="n">
        <v>1.87953</v>
      </c>
      <c r="W58" s="11" t="n">
        <v>1.86263</v>
      </c>
      <c r="X58" s="11" t="n">
        <v>1.86585</v>
      </c>
      <c r="Y58" s="11" t="n">
        <v>1.8547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90287</v>
      </c>
      <c r="C59" s="11" t="n">
        <v>1.90992</v>
      </c>
      <c r="D59" s="11" t="n">
        <v>1.90997</v>
      </c>
      <c r="E59" s="11" t="n">
        <v>1.92984</v>
      </c>
      <c r="F59" s="11" t="n">
        <v>1.94865</v>
      </c>
      <c r="G59" s="11" t="n">
        <v>1.93502</v>
      </c>
      <c r="H59" s="11" t="n">
        <v>1.94033</v>
      </c>
      <c r="I59" s="11" t="n">
        <v>1.95654</v>
      </c>
      <c r="J59" s="11" t="n">
        <v>1.9557</v>
      </c>
      <c r="K59" s="11" t="n">
        <v>1.95554</v>
      </c>
      <c r="L59" s="11" t="n">
        <v>1.95722</v>
      </c>
      <c r="M59" s="11" t="n">
        <v>1.93832</v>
      </c>
      <c r="N59" s="11" t="n">
        <v>1.93305</v>
      </c>
      <c r="O59" s="11" t="n">
        <v>1.92998</v>
      </c>
      <c r="P59" s="11" t="n">
        <v>1.93476</v>
      </c>
      <c r="Q59" s="11" t="n">
        <v>1.94312</v>
      </c>
      <c r="R59" s="11" t="n">
        <v>1.94758</v>
      </c>
      <c r="S59" s="11" t="n">
        <v>1.94776</v>
      </c>
      <c r="T59" s="11" t="n">
        <v>1.95025</v>
      </c>
      <c r="U59" s="11" t="n">
        <v>1.93657</v>
      </c>
      <c r="V59" s="11" t="n">
        <v>1.95062</v>
      </c>
      <c r="W59" s="11" t="n">
        <v>1.92394</v>
      </c>
      <c r="X59" s="11" t="n">
        <v>1.92386</v>
      </c>
      <c r="Y59" s="11" t="n">
        <v>1.9132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92569</v>
      </c>
      <c r="C60" s="11" t="n">
        <v>1.93105</v>
      </c>
      <c r="D60" s="11" t="n">
        <v>1.94339</v>
      </c>
      <c r="E60" s="11" t="n">
        <v>1.93485</v>
      </c>
      <c r="F60" s="11" t="n">
        <v>1.93508</v>
      </c>
      <c r="G60" s="11" t="n">
        <v>1.95062</v>
      </c>
      <c r="H60" s="11" t="n">
        <v>1.96513</v>
      </c>
      <c r="I60" s="11" t="n">
        <v>1.95856</v>
      </c>
      <c r="J60" s="11" t="n">
        <v>1.97852</v>
      </c>
      <c r="K60" s="11" t="n">
        <v>1.99118</v>
      </c>
      <c r="L60" s="11" t="n">
        <v>1.98957</v>
      </c>
      <c r="M60" s="11" t="n">
        <v>1.98819</v>
      </c>
      <c r="N60" s="11" t="n">
        <v>1.98862</v>
      </c>
      <c r="O60" s="11" t="n">
        <v>1.96645</v>
      </c>
      <c r="P60" s="11" t="n">
        <v>1.9671</v>
      </c>
      <c r="Q60" s="11" t="n">
        <v>1.97814</v>
      </c>
      <c r="R60" s="11" t="n">
        <v>1.98228</v>
      </c>
      <c r="S60" s="11" t="n">
        <v>1.96405</v>
      </c>
      <c r="T60" s="11" t="n">
        <v>1.99314</v>
      </c>
      <c r="U60" s="11" t="n">
        <v>1.96857</v>
      </c>
      <c r="V60" s="11" t="n">
        <v>1.96231</v>
      </c>
      <c r="W60" s="11" t="n">
        <v>1.96116</v>
      </c>
      <c r="X60" s="11" t="n">
        <v>1.95084</v>
      </c>
      <c r="Y60" s="11" t="n">
        <v>1.9309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86934</v>
      </c>
      <c r="C61" s="11" t="n">
        <v>1.86755</v>
      </c>
      <c r="D61" s="11" t="n">
        <v>1.87085</v>
      </c>
      <c r="E61" s="11" t="n">
        <v>1.86352</v>
      </c>
      <c r="F61" s="11" t="n">
        <v>1.86522</v>
      </c>
      <c r="G61" s="11" t="n">
        <v>1.87099</v>
      </c>
      <c r="H61" s="11" t="n">
        <v>1.88231</v>
      </c>
      <c r="I61" s="11" t="n">
        <v>1.8797</v>
      </c>
      <c r="J61" s="11" t="n">
        <v>1.86822</v>
      </c>
      <c r="K61" s="11" t="n">
        <v>1.90481</v>
      </c>
      <c r="L61" s="11" t="n">
        <v>1.90655</v>
      </c>
      <c r="M61" s="11" t="n">
        <v>1.90283</v>
      </c>
      <c r="N61" s="11" t="n">
        <v>1.90244</v>
      </c>
      <c r="O61" s="11" t="n">
        <v>1.8838</v>
      </c>
      <c r="P61" s="11" t="n">
        <v>1.88652</v>
      </c>
      <c r="Q61" s="11" t="n">
        <v>1.89983</v>
      </c>
      <c r="R61" s="11" t="n">
        <v>1.91009</v>
      </c>
      <c r="S61" s="11" t="n">
        <v>1.90882</v>
      </c>
      <c r="T61" s="11" t="n">
        <v>1.91368</v>
      </c>
      <c r="U61" s="11" t="n">
        <v>1.89751</v>
      </c>
      <c r="V61" s="11" t="n">
        <v>1.87629</v>
      </c>
      <c r="W61" s="11" t="n">
        <v>1.87282</v>
      </c>
      <c r="X61" s="11" t="n">
        <v>1.87409</v>
      </c>
      <c r="Y61" s="11" t="n">
        <v>1.8584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84434</v>
      </c>
      <c r="C62" s="11" t="n">
        <v>1.83866</v>
      </c>
      <c r="D62" s="11" t="n">
        <v>1.8316</v>
      </c>
      <c r="E62" s="11" t="n">
        <v>1.82885</v>
      </c>
      <c r="F62" s="11" t="n">
        <v>1.84381</v>
      </c>
      <c r="G62" s="11" t="n">
        <v>1.85298</v>
      </c>
      <c r="H62" s="11" t="n">
        <v>1.86615</v>
      </c>
      <c r="I62" s="11" t="n">
        <v>1.85201</v>
      </c>
      <c r="J62" s="11" t="n">
        <v>1.8609</v>
      </c>
      <c r="K62" s="11" t="n">
        <v>1.85978</v>
      </c>
      <c r="L62" s="11" t="n">
        <v>1.8558</v>
      </c>
      <c r="M62" s="11" t="n">
        <v>1.85539</v>
      </c>
      <c r="N62" s="11" t="n">
        <v>1.84999</v>
      </c>
      <c r="O62" s="11" t="n">
        <v>1.83607</v>
      </c>
      <c r="P62" s="11" t="n">
        <v>1.84451</v>
      </c>
      <c r="Q62" s="11" t="n">
        <v>1.85599</v>
      </c>
      <c r="R62" s="11" t="n">
        <v>1.87047</v>
      </c>
      <c r="S62" s="11" t="n">
        <v>1.87193</v>
      </c>
      <c r="T62" s="11" t="n">
        <v>1.85105</v>
      </c>
      <c r="U62" s="11" t="n">
        <v>1.844</v>
      </c>
      <c r="V62" s="11" t="n">
        <v>1.85259</v>
      </c>
      <c r="W62" s="11" t="n">
        <v>1.83513</v>
      </c>
      <c r="X62" s="11" t="n">
        <v>1.84326</v>
      </c>
      <c r="Y62" s="11" t="n">
        <v>1.8345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83049</v>
      </c>
      <c r="C63" s="11" t="n">
        <v>1.83102</v>
      </c>
      <c r="D63" s="11" t="n">
        <v>1.83084</v>
      </c>
      <c r="E63" s="11" t="n">
        <v>1.829</v>
      </c>
      <c r="F63" s="11" t="n">
        <v>1.84235</v>
      </c>
      <c r="G63" s="11" t="n">
        <v>1.84393</v>
      </c>
      <c r="H63" s="11" t="n">
        <v>1.85133</v>
      </c>
      <c r="I63" s="11" t="n">
        <v>1.85158</v>
      </c>
      <c r="J63" s="11" t="n">
        <v>1.83841</v>
      </c>
      <c r="K63" s="11" t="n">
        <v>1.84044</v>
      </c>
      <c r="L63" s="11" t="n">
        <v>1.83595</v>
      </c>
      <c r="M63" s="11" t="n">
        <v>1.83259</v>
      </c>
      <c r="N63" s="11" t="n">
        <v>1.82722</v>
      </c>
      <c r="O63" s="11" t="n">
        <v>1.82689</v>
      </c>
      <c r="P63" s="11" t="n">
        <v>1.82942</v>
      </c>
      <c r="Q63" s="11" t="n">
        <v>1.8394</v>
      </c>
      <c r="R63" s="11" t="n">
        <v>1.85184</v>
      </c>
      <c r="S63" s="11" t="n">
        <v>1.84965</v>
      </c>
      <c r="T63" s="11" t="n">
        <v>1.83692</v>
      </c>
      <c r="U63" s="11" t="n">
        <v>1.84104</v>
      </c>
      <c r="V63" s="11" t="n">
        <v>1.84717</v>
      </c>
      <c r="W63" s="11" t="n">
        <v>1.83415</v>
      </c>
      <c r="X63" s="11" t="n">
        <v>1.83877</v>
      </c>
      <c r="Y63" s="11" t="n">
        <v>1.8344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82808</v>
      </c>
      <c r="C64" s="11" t="n">
        <v>1.82341</v>
      </c>
      <c r="D64" s="11" t="n">
        <v>1.81297</v>
      </c>
      <c r="E64" s="11" t="n">
        <v>1.81149</v>
      </c>
      <c r="F64" s="11" t="n">
        <v>1.8311</v>
      </c>
      <c r="G64" s="11" t="n">
        <v>1.83587</v>
      </c>
      <c r="H64" s="11" t="n">
        <v>1.84603</v>
      </c>
      <c r="I64" s="11" t="n">
        <v>1.83427</v>
      </c>
      <c r="J64" s="11" t="n">
        <v>1.82739</v>
      </c>
      <c r="K64" s="11" t="n">
        <v>1.83059</v>
      </c>
      <c r="L64" s="11" t="n">
        <v>1.82798</v>
      </c>
      <c r="M64" s="11" t="n">
        <v>1.82685</v>
      </c>
      <c r="N64" s="11" t="n">
        <v>1.82629</v>
      </c>
      <c r="O64" s="11" t="n">
        <v>1.82609</v>
      </c>
      <c r="P64" s="11" t="n">
        <v>1.82608</v>
      </c>
      <c r="Q64" s="11" t="n">
        <v>1.83239</v>
      </c>
      <c r="R64" s="11" t="n">
        <v>1.84291</v>
      </c>
      <c r="S64" s="11" t="n">
        <v>1.84357</v>
      </c>
      <c r="T64" s="11" t="n">
        <v>1.82586</v>
      </c>
      <c r="U64" s="11" t="n">
        <v>1.82856</v>
      </c>
      <c r="V64" s="11" t="n">
        <v>1.84412</v>
      </c>
      <c r="W64" s="11" t="n">
        <v>1.83218</v>
      </c>
      <c r="X64" s="11" t="n">
        <v>1.83535</v>
      </c>
      <c r="Y64" s="11" t="n">
        <v>1.8326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8304</v>
      </c>
      <c r="C65" s="11" t="n">
        <v>1.82488</v>
      </c>
      <c r="D65" s="11" t="n">
        <v>1.79937</v>
      </c>
      <c r="E65" s="11" t="n">
        <v>1.80362</v>
      </c>
      <c r="F65" s="11" t="n">
        <v>1.8293</v>
      </c>
      <c r="G65" s="11" t="n">
        <v>1.83367</v>
      </c>
      <c r="H65" s="11" t="n">
        <v>1.83706</v>
      </c>
      <c r="I65" s="11" t="n">
        <v>1.8264</v>
      </c>
      <c r="J65" s="11" t="n">
        <v>1.82371</v>
      </c>
      <c r="K65" s="11" t="n">
        <v>1.82405</v>
      </c>
      <c r="L65" s="11" t="n">
        <v>1.82508</v>
      </c>
      <c r="M65" s="11" t="n">
        <v>1.82533</v>
      </c>
      <c r="N65" s="11" t="n">
        <v>1.82509</v>
      </c>
      <c r="O65" s="11" t="n">
        <v>1.82524</v>
      </c>
      <c r="P65" s="11" t="n">
        <v>1.82536</v>
      </c>
      <c r="Q65" s="11" t="n">
        <v>1.82642</v>
      </c>
      <c r="R65" s="11" t="n">
        <v>1.84167</v>
      </c>
      <c r="S65" s="11" t="n">
        <v>1.84004</v>
      </c>
      <c r="T65" s="11" t="n">
        <v>1.82507</v>
      </c>
      <c r="U65" s="11" t="n">
        <v>1.82795</v>
      </c>
      <c r="V65" s="11" t="n">
        <v>1.82656</v>
      </c>
      <c r="W65" s="11" t="n">
        <v>1.82481</v>
      </c>
      <c r="X65" s="11" t="n">
        <v>1.82736</v>
      </c>
      <c r="Y65" s="11" t="n">
        <v>1.8267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81255</v>
      </c>
      <c r="C66" s="11" t="n">
        <v>1.80994</v>
      </c>
      <c r="D66" s="11" t="n">
        <v>1.79426</v>
      </c>
      <c r="E66" s="11" t="n">
        <v>1.79726</v>
      </c>
      <c r="F66" s="11" t="n">
        <v>1.82868</v>
      </c>
      <c r="G66" s="11" t="n">
        <v>1.82719</v>
      </c>
      <c r="H66" s="11" t="n">
        <v>1.83265</v>
      </c>
      <c r="I66" s="11" t="n">
        <v>1.82477</v>
      </c>
      <c r="J66" s="11" t="n">
        <v>1.82279</v>
      </c>
      <c r="K66" s="11" t="n">
        <v>1.82146</v>
      </c>
      <c r="L66" s="11" t="n">
        <v>1.82016</v>
      </c>
      <c r="M66" s="11" t="n">
        <v>1.80924</v>
      </c>
      <c r="N66" s="11" t="n">
        <v>1.81199</v>
      </c>
      <c r="O66" s="11" t="n">
        <v>1.81116</v>
      </c>
      <c r="P66" s="11" t="n">
        <v>1.81446</v>
      </c>
      <c r="Q66" s="11" t="n">
        <v>1.82327</v>
      </c>
      <c r="R66" s="11" t="n">
        <v>1.82545</v>
      </c>
      <c r="S66" s="11" t="n">
        <v>1.82502</v>
      </c>
      <c r="T66" s="11" t="n">
        <v>1.80217</v>
      </c>
      <c r="U66" s="11" t="n">
        <v>1.82262</v>
      </c>
      <c r="V66" s="11" t="n">
        <v>1.8234</v>
      </c>
      <c r="W66" s="11" t="n">
        <v>1.82821</v>
      </c>
      <c r="X66" s="11" t="n">
        <v>1.8311</v>
      </c>
      <c r="Y66" s="11" t="n">
        <v>1.8265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81397</v>
      </c>
      <c r="C67" s="11" t="n">
        <v>1.80639</v>
      </c>
      <c r="D67" s="11" t="n">
        <v>1.81952</v>
      </c>
      <c r="E67" s="11" t="n">
        <v>1.79344</v>
      </c>
      <c r="F67" s="11" t="n">
        <v>1.79708</v>
      </c>
      <c r="G67" s="11" t="n">
        <v>1.81349</v>
      </c>
      <c r="H67" s="11" t="n">
        <v>1.81723</v>
      </c>
      <c r="I67" s="11" t="n">
        <v>1.81068</v>
      </c>
      <c r="J67" s="11" t="n">
        <v>1.78798</v>
      </c>
      <c r="K67" s="11" t="n">
        <v>1.77757</v>
      </c>
      <c r="L67" s="11" t="n">
        <v>1.77618</v>
      </c>
      <c r="M67" s="11" t="n">
        <v>1.77127</v>
      </c>
      <c r="N67" s="11" t="n">
        <v>1.78724</v>
      </c>
      <c r="O67" s="11" t="n">
        <v>1.7742</v>
      </c>
      <c r="P67" s="11" t="n">
        <v>1.79203</v>
      </c>
      <c r="Q67" s="11" t="n">
        <v>1.81348</v>
      </c>
      <c r="R67" s="11" t="n">
        <v>1.81528</v>
      </c>
      <c r="S67" s="11" t="n">
        <v>1.81291</v>
      </c>
      <c r="T67" s="11" t="n">
        <v>1.81122</v>
      </c>
      <c r="U67" s="11" t="n">
        <v>1.81535</v>
      </c>
      <c r="V67" s="11" t="n">
        <v>1.81446</v>
      </c>
      <c r="W67" s="11" t="n">
        <v>1.81638</v>
      </c>
      <c r="X67" s="11" t="n">
        <v>1.82171</v>
      </c>
      <c r="Y67" s="11" t="n">
        <v>1.8181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79836</v>
      </c>
      <c r="C68" s="11" t="n">
        <v>1.78403</v>
      </c>
      <c r="D68" s="11" t="n">
        <v>1.7834</v>
      </c>
      <c r="E68" s="11" t="n">
        <v>1.76272</v>
      </c>
      <c r="F68" s="11" t="n">
        <v>1.76799</v>
      </c>
      <c r="G68" s="11" t="n">
        <v>1.77845</v>
      </c>
      <c r="H68" s="11" t="n">
        <v>1.80706</v>
      </c>
      <c r="I68" s="11" t="n">
        <v>1.78661</v>
      </c>
      <c r="J68" s="11" t="n">
        <v>1.77836</v>
      </c>
      <c r="K68" s="11" t="n">
        <v>1.78671</v>
      </c>
      <c r="L68" s="11" t="n">
        <v>1.78949</v>
      </c>
      <c r="M68" s="11" t="n">
        <v>1.78431</v>
      </c>
      <c r="N68" s="11" t="n">
        <v>1.78428</v>
      </c>
      <c r="O68" s="11" t="n">
        <v>1.7772</v>
      </c>
      <c r="P68" s="11" t="n">
        <v>1.78312</v>
      </c>
      <c r="Q68" s="11" t="n">
        <v>1.81285</v>
      </c>
      <c r="R68" s="11" t="n">
        <v>1.81434</v>
      </c>
      <c r="S68" s="11" t="n">
        <v>1.81347</v>
      </c>
      <c r="T68" s="11" t="n">
        <v>1.80806</v>
      </c>
      <c r="U68" s="11" t="n">
        <v>1.81571</v>
      </c>
      <c r="V68" s="11" t="n">
        <v>1.81131</v>
      </c>
      <c r="W68" s="11" t="n">
        <v>1.81212</v>
      </c>
      <c r="X68" s="11" t="n">
        <v>1.81298</v>
      </c>
      <c r="Y68" s="11" t="n">
        <v>1.8040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79518</v>
      </c>
      <c r="C69" s="11" t="n">
        <v>1.79334</v>
      </c>
      <c r="D69" s="11" t="n">
        <v>1.79477</v>
      </c>
      <c r="E69" s="11" t="n">
        <v>1.78978</v>
      </c>
      <c r="F69" s="11" t="n">
        <v>1.82501</v>
      </c>
      <c r="G69" s="11" t="n">
        <v>1.84128</v>
      </c>
      <c r="H69" s="11" t="n">
        <v>1.84572</v>
      </c>
      <c r="I69" s="11" t="n">
        <v>1.84981</v>
      </c>
      <c r="J69" s="11" t="n">
        <v>1.82941</v>
      </c>
      <c r="K69" s="11" t="n">
        <v>1.82741</v>
      </c>
      <c r="L69" s="11" t="n">
        <v>1.82748</v>
      </c>
      <c r="M69" s="11" t="n">
        <v>1.82671</v>
      </c>
      <c r="N69" s="11" t="n">
        <v>1.8246</v>
      </c>
      <c r="O69" s="11" t="n">
        <v>1.82288</v>
      </c>
      <c r="P69" s="11" t="n">
        <v>1.82395</v>
      </c>
      <c r="Q69" s="11" t="n">
        <v>1.83015</v>
      </c>
      <c r="R69" s="11" t="n">
        <v>1.84475</v>
      </c>
      <c r="S69" s="11" t="n">
        <v>1.83982</v>
      </c>
      <c r="T69" s="11" t="n">
        <v>1.82149</v>
      </c>
      <c r="U69" s="11" t="n">
        <v>1.82615</v>
      </c>
      <c r="V69" s="11" t="n">
        <v>1.81489</v>
      </c>
      <c r="W69" s="11" t="n">
        <v>1.8346</v>
      </c>
      <c r="X69" s="11" t="n">
        <v>1.81908</v>
      </c>
      <c r="Y69" s="11" t="n">
        <v>1.805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79196</v>
      </c>
      <c r="C70" s="11" t="n">
        <v>1.78784</v>
      </c>
      <c r="D70" s="11" t="n">
        <v>1.79018</v>
      </c>
      <c r="E70" s="11" t="n">
        <v>1.78572</v>
      </c>
      <c r="F70" s="11" t="n">
        <v>1.79891</v>
      </c>
      <c r="G70" s="11" t="n">
        <v>1.81115</v>
      </c>
      <c r="H70" s="11" t="n">
        <v>1.83314</v>
      </c>
      <c r="I70" s="11" t="n">
        <v>1.83222</v>
      </c>
      <c r="J70" s="11" t="n">
        <v>1.81476</v>
      </c>
      <c r="K70" s="11" t="n">
        <v>1.81474</v>
      </c>
      <c r="L70" s="11" t="n">
        <v>1.81362</v>
      </c>
      <c r="M70" s="11" t="n">
        <v>1.81224</v>
      </c>
      <c r="N70" s="11" t="n">
        <v>1.80069</v>
      </c>
      <c r="O70" s="11" t="n">
        <v>1.79279</v>
      </c>
      <c r="P70" s="11" t="n">
        <v>1.79903</v>
      </c>
      <c r="Q70" s="11" t="n">
        <v>1.81075</v>
      </c>
      <c r="R70" s="11" t="n">
        <v>1.81707</v>
      </c>
      <c r="S70" s="11" t="n">
        <v>1.8152</v>
      </c>
      <c r="T70" s="11" t="n">
        <v>1.79484</v>
      </c>
      <c r="U70" s="11" t="n">
        <v>1.80535</v>
      </c>
      <c r="V70" s="11" t="n">
        <v>1.79406</v>
      </c>
      <c r="W70" s="11" t="n">
        <v>1.80131</v>
      </c>
      <c r="X70" s="11" t="n">
        <v>1.79574</v>
      </c>
      <c r="Y70" s="11" t="n">
        <v>1.77726</v>
      </c>
    </row>
    <row r="71" customFormat="false" ht="12.75" hidden="false" customHeight="false" outlineLevel="0" collapsed="false">
      <c r="A71" s="10" t="n">
        <v>29</v>
      </c>
      <c r="B71" s="11" t="n">
        <v>1.76614</v>
      </c>
      <c r="C71" s="11" t="n">
        <v>1.76733</v>
      </c>
      <c r="D71" s="11" t="n">
        <v>1.7538</v>
      </c>
      <c r="E71" s="11" t="n">
        <v>1.75432</v>
      </c>
      <c r="F71" s="11" t="n">
        <v>1.78128</v>
      </c>
      <c r="G71" s="11" t="n">
        <v>1.76438</v>
      </c>
      <c r="H71" s="11" t="n">
        <v>1.77361</v>
      </c>
      <c r="I71" s="11" t="n">
        <v>1.79419</v>
      </c>
      <c r="J71" s="11" t="n">
        <v>1.77591</v>
      </c>
      <c r="K71" s="11" t="n">
        <v>1.79528</v>
      </c>
      <c r="L71" s="11" t="n">
        <v>1.78791</v>
      </c>
      <c r="M71" s="11" t="n">
        <v>1.78389</v>
      </c>
      <c r="N71" s="11" t="n">
        <v>1.78376</v>
      </c>
      <c r="O71" s="11" t="n">
        <v>1.71949</v>
      </c>
      <c r="P71" s="11" t="n">
        <v>1.78176</v>
      </c>
      <c r="Q71" s="11" t="n">
        <v>1.78947</v>
      </c>
      <c r="R71" s="11" t="n">
        <v>1.79357</v>
      </c>
      <c r="S71" s="11" t="n">
        <v>1.78156</v>
      </c>
      <c r="T71" s="11" t="n">
        <v>1.78128</v>
      </c>
      <c r="U71" s="11" t="n">
        <v>1.79834</v>
      </c>
      <c r="V71" s="11" t="n">
        <v>1.81068</v>
      </c>
      <c r="W71" s="11" t="n">
        <v>1.77414</v>
      </c>
      <c r="X71" s="11" t="n">
        <v>1.78479</v>
      </c>
      <c r="Y71" s="11" t="n">
        <v>1.73383</v>
      </c>
    </row>
    <row r="72" customFormat="false" ht="12.75" hidden="false" customHeight="false" outlineLevel="0" collapsed="false">
      <c r="A72" s="10" t="n">
        <v>30</v>
      </c>
      <c r="B72" s="11" t="n">
        <v>1.73262</v>
      </c>
      <c r="C72" s="11" t="n">
        <v>1.74716</v>
      </c>
      <c r="D72" s="11" t="n">
        <v>1.73801</v>
      </c>
      <c r="E72" s="11" t="n">
        <v>1.73547</v>
      </c>
      <c r="F72" s="11" t="n">
        <v>1.76529</v>
      </c>
      <c r="G72" s="11" t="n">
        <v>1.78147</v>
      </c>
      <c r="H72" s="11" t="n">
        <v>1.79556</v>
      </c>
      <c r="I72" s="11" t="n">
        <v>1.77663</v>
      </c>
      <c r="J72" s="11" t="n">
        <v>1.7647</v>
      </c>
      <c r="K72" s="11" t="n">
        <v>1.76502</v>
      </c>
      <c r="L72" s="11" t="n">
        <v>1.75792</v>
      </c>
      <c r="M72" s="11" t="n">
        <v>1.76268</v>
      </c>
      <c r="N72" s="11" t="n">
        <v>1.71867</v>
      </c>
      <c r="O72" s="11" t="n">
        <v>1.71825</v>
      </c>
      <c r="P72" s="11" t="n">
        <v>1.76362</v>
      </c>
      <c r="Q72" s="11" t="n">
        <v>1.76449</v>
      </c>
      <c r="R72" s="11" t="n">
        <v>1.77309</v>
      </c>
      <c r="S72" s="11" t="n">
        <v>1.77436</v>
      </c>
      <c r="T72" s="11" t="n">
        <v>1.75891</v>
      </c>
      <c r="U72" s="11" t="n">
        <v>1.76849</v>
      </c>
      <c r="V72" s="11" t="n">
        <v>1.77035</v>
      </c>
      <c r="W72" s="11" t="n">
        <v>1.72874</v>
      </c>
      <c r="X72" s="11" t="n">
        <v>1.7314</v>
      </c>
      <c r="Y72" s="11" t="n">
        <v>1.73184</v>
      </c>
    </row>
    <row r="73" customFormat="false" ht="12.75" hidden="false" customHeight="false" outlineLevel="0" collapsed="false">
      <c r="A73" s="12" t="n">
        <v>31</v>
      </c>
      <c r="B73" s="13" t="n">
        <v>1.73515</v>
      </c>
      <c r="C73" s="13" t="n">
        <v>1.73578</v>
      </c>
      <c r="D73" s="13" t="n">
        <v>1.73311</v>
      </c>
      <c r="E73" s="13" t="n">
        <v>1.74361</v>
      </c>
      <c r="F73" s="13" t="n">
        <v>1.77104</v>
      </c>
      <c r="G73" s="13" t="n">
        <v>1.78679</v>
      </c>
      <c r="H73" s="13" t="n">
        <v>1.81391</v>
      </c>
      <c r="I73" s="13" t="n">
        <v>1.80037</v>
      </c>
      <c r="J73" s="13" t="n">
        <v>1.78636</v>
      </c>
      <c r="K73" s="13" t="n">
        <v>1.77089</v>
      </c>
      <c r="L73" s="13" t="n">
        <v>1.77816</v>
      </c>
      <c r="M73" s="13" t="n">
        <v>1.77998</v>
      </c>
      <c r="N73" s="13" t="n">
        <v>1.79252</v>
      </c>
      <c r="O73" s="13" t="n">
        <v>1.79765</v>
      </c>
      <c r="P73" s="13" t="n">
        <v>1.78623</v>
      </c>
      <c r="Q73" s="13" t="n">
        <v>1.77814</v>
      </c>
      <c r="R73" s="13" t="n">
        <v>1.78909</v>
      </c>
      <c r="S73" s="13" t="n">
        <v>1.79494</v>
      </c>
      <c r="T73" s="13" t="n">
        <v>1.78094</v>
      </c>
      <c r="U73" s="13" t="n">
        <v>1.80792</v>
      </c>
      <c r="V73" s="13" t="n">
        <v>1.80478</v>
      </c>
      <c r="W73" s="13" t="n">
        <v>1.7833</v>
      </c>
      <c r="X73" s="13" t="n">
        <v>1.78814</v>
      </c>
      <c r="Y73" s="13" t="n">
        <v>1.7881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81376</v>
      </c>
      <c r="C79" s="11" t="n">
        <v>1.81488</v>
      </c>
      <c r="D79" s="11" t="n">
        <v>1.8322</v>
      </c>
      <c r="E79" s="11" t="n">
        <v>1.82783</v>
      </c>
      <c r="F79" s="11" t="n">
        <v>1.84762</v>
      </c>
      <c r="G79" s="11" t="n">
        <v>1.85956</v>
      </c>
      <c r="H79" s="11" t="n">
        <v>1.85199</v>
      </c>
      <c r="I79" s="11" t="n">
        <v>1.86378</v>
      </c>
      <c r="J79" s="11" t="n">
        <v>1.86131</v>
      </c>
      <c r="K79" s="11" t="n">
        <v>1.86039</v>
      </c>
      <c r="L79" s="11" t="n">
        <v>1.86013</v>
      </c>
      <c r="M79" s="11" t="n">
        <v>1.8469</v>
      </c>
      <c r="N79" s="11" t="n">
        <v>1.84548</v>
      </c>
      <c r="O79" s="11" t="n">
        <v>1.84038</v>
      </c>
      <c r="P79" s="11" t="n">
        <v>1.84754</v>
      </c>
      <c r="Q79" s="11" t="n">
        <v>1.85231</v>
      </c>
      <c r="R79" s="11" t="n">
        <v>1.85063</v>
      </c>
      <c r="S79" s="11" t="n">
        <v>1.85489</v>
      </c>
      <c r="T79" s="11" t="n">
        <v>1.86308</v>
      </c>
      <c r="U79" s="11" t="n">
        <v>1.84481</v>
      </c>
      <c r="V79" s="11" t="n">
        <v>1.86141</v>
      </c>
      <c r="W79" s="11" t="n">
        <v>1.84294</v>
      </c>
      <c r="X79" s="11" t="n">
        <v>1.82779</v>
      </c>
      <c r="Y79" s="11" t="n">
        <v>1.810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84531</v>
      </c>
      <c r="C80" s="11" t="n">
        <v>1.85002</v>
      </c>
      <c r="D80" s="11" t="n">
        <v>1.85878</v>
      </c>
      <c r="E80" s="11" t="n">
        <v>1.85596</v>
      </c>
      <c r="F80" s="11" t="n">
        <v>1.85602</v>
      </c>
      <c r="G80" s="11" t="n">
        <v>1.89073</v>
      </c>
      <c r="H80" s="11" t="n">
        <v>1.88559</v>
      </c>
      <c r="I80" s="11" t="n">
        <v>1.90187</v>
      </c>
      <c r="J80" s="11" t="n">
        <v>1.9077</v>
      </c>
      <c r="K80" s="11" t="n">
        <v>1.90585</v>
      </c>
      <c r="L80" s="11" t="n">
        <v>1.90383</v>
      </c>
      <c r="M80" s="11" t="n">
        <v>1.88793</v>
      </c>
      <c r="N80" s="11" t="n">
        <v>1.88552</v>
      </c>
      <c r="O80" s="11" t="n">
        <v>1.88779</v>
      </c>
      <c r="P80" s="11" t="n">
        <v>1.89474</v>
      </c>
      <c r="Q80" s="11" t="n">
        <v>1.90182</v>
      </c>
      <c r="R80" s="11" t="n">
        <v>1.90166</v>
      </c>
      <c r="S80" s="11" t="n">
        <v>1.9046</v>
      </c>
      <c r="T80" s="11" t="n">
        <v>1.90994</v>
      </c>
      <c r="U80" s="11" t="n">
        <v>1.91202</v>
      </c>
      <c r="V80" s="11" t="n">
        <v>1.90663</v>
      </c>
      <c r="W80" s="11" t="n">
        <v>1.87318</v>
      </c>
      <c r="X80" s="11" t="n">
        <v>1.84509</v>
      </c>
      <c r="Y80" s="11" t="n">
        <v>1.8449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86272</v>
      </c>
      <c r="C81" s="11" t="n">
        <v>1.86836</v>
      </c>
      <c r="D81" s="11" t="n">
        <v>1.87823</v>
      </c>
      <c r="E81" s="11" t="n">
        <v>1.92646</v>
      </c>
      <c r="F81" s="11" t="n">
        <v>1.92528</v>
      </c>
      <c r="G81" s="11" t="n">
        <v>1.92776</v>
      </c>
      <c r="H81" s="11" t="n">
        <v>1.93112</v>
      </c>
      <c r="I81" s="11" t="n">
        <v>1.93798</v>
      </c>
      <c r="J81" s="11" t="n">
        <v>1.93474</v>
      </c>
      <c r="K81" s="11" t="n">
        <v>1.93247</v>
      </c>
      <c r="L81" s="11" t="n">
        <v>1.90837</v>
      </c>
      <c r="M81" s="11" t="n">
        <v>1.90765</v>
      </c>
      <c r="N81" s="11" t="n">
        <v>1.90582</v>
      </c>
      <c r="O81" s="11" t="n">
        <v>1.90302</v>
      </c>
      <c r="P81" s="11" t="n">
        <v>1.90287</v>
      </c>
      <c r="Q81" s="11" t="n">
        <v>1.91537</v>
      </c>
      <c r="R81" s="11" t="n">
        <v>1.91932</v>
      </c>
      <c r="S81" s="11" t="n">
        <v>1.92269</v>
      </c>
      <c r="T81" s="11" t="n">
        <v>1.91266</v>
      </c>
      <c r="U81" s="11" t="n">
        <v>1.93669</v>
      </c>
      <c r="V81" s="11" t="n">
        <v>1.92074</v>
      </c>
      <c r="W81" s="11" t="n">
        <v>1.88842</v>
      </c>
      <c r="X81" s="11" t="n">
        <v>1.89401</v>
      </c>
      <c r="Y81" s="11" t="n">
        <v>1.8743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85923</v>
      </c>
      <c r="C82" s="11" t="n">
        <v>1.8743</v>
      </c>
      <c r="D82" s="11" t="n">
        <v>1.87507</v>
      </c>
      <c r="E82" s="11" t="n">
        <v>1.86571</v>
      </c>
      <c r="F82" s="11" t="n">
        <v>1.87193</v>
      </c>
      <c r="G82" s="11" t="n">
        <v>1.91292</v>
      </c>
      <c r="H82" s="11" t="n">
        <v>1.91869</v>
      </c>
      <c r="I82" s="11" t="n">
        <v>1.92616</v>
      </c>
      <c r="J82" s="11" t="n">
        <v>1.93107</v>
      </c>
      <c r="K82" s="11" t="n">
        <v>1.91782</v>
      </c>
      <c r="L82" s="11" t="n">
        <v>1.91716</v>
      </c>
      <c r="M82" s="11" t="n">
        <v>1.91168</v>
      </c>
      <c r="N82" s="11" t="n">
        <v>1.85073</v>
      </c>
      <c r="O82" s="11" t="n">
        <v>1.85708</v>
      </c>
      <c r="P82" s="11" t="n">
        <v>1.86667</v>
      </c>
      <c r="Q82" s="11" t="n">
        <v>1.90273</v>
      </c>
      <c r="R82" s="11" t="n">
        <v>1.90351</v>
      </c>
      <c r="S82" s="11" t="n">
        <v>1.90786</v>
      </c>
      <c r="T82" s="11" t="n">
        <v>1.88213</v>
      </c>
      <c r="U82" s="11" t="n">
        <v>1.85339</v>
      </c>
      <c r="V82" s="11" t="n">
        <v>1.88679</v>
      </c>
      <c r="W82" s="11" t="n">
        <v>1.88973</v>
      </c>
      <c r="X82" s="11" t="n">
        <v>1.85775</v>
      </c>
      <c r="Y82" s="11" t="n">
        <v>1.852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84857</v>
      </c>
      <c r="C83" s="11" t="n">
        <v>1.84373</v>
      </c>
      <c r="D83" s="11" t="n">
        <v>1.84653</v>
      </c>
      <c r="E83" s="11" t="n">
        <v>1.85396</v>
      </c>
      <c r="F83" s="11" t="n">
        <v>1.85617</v>
      </c>
      <c r="G83" s="11" t="n">
        <v>1.85557</v>
      </c>
      <c r="H83" s="11" t="n">
        <v>1.86351</v>
      </c>
      <c r="I83" s="11" t="n">
        <v>1.86001</v>
      </c>
      <c r="J83" s="11" t="n">
        <v>1.8595</v>
      </c>
      <c r="K83" s="11" t="n">
        <v>1.85035</v>
      </c>
      <c r="L83" s="11" t="n">
        <v>1.85003</v>
      </c>
      <c r="M83" s="11" t="n">
        <v>1.84942</v>
      </c>
      <c r="N83" s="11" t="n">
        <v>1.83628</v>
      </c>
      <c r="O83" s="11" t="n">
        <v>1.83952</v>
      </c>
      <c r="P83" s="11" t="n">
        <v>1.85218</v>
      </c>
      <c r="Q83" s="11" t="n">
        <v>1.86249</v>
      </c>
      <c r="R83" s="11" t="n">
        <v>1.87458</v>
      </c>
      <c r="S83" s="11" t="n">
        <v>1.86633</v>
      </c>
      <c r="T83" s="11" t="n">
        <v>1.87607</v>
      </c>
      <c r="U83" s="11" t="n">
        <v>1.84972</v>
      </c>
      <c r="V83" s="11" t="n">
        <v>1.85602</v>
      </c>
      <c r="W83" s="11" t="n">
        <v>1.86586</v>
      </c>
      <c r="X83" s="11" t="n">
        <v>1.85781</v>
      </c>
      <c r="Y83" s="11" t="n">
        <v>1.8514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8617</v>
      </c>
      <c r="C84" s="11" t="n">
        <v>1.8599</v>
      </c>
      <c r="D84" s="11" t="n">
        <v>1.87806</v>
      </c>
      <c r="E84" s="11" t="n">
        <v>1.87728</v>
      </c>
      <c r="F84" s="11" t="n">
        <v>1.87353</v>
      </c>
      <c r="G84" s="11" t="n">
        <v>1.8797</v>
      </c>
      <c r="H84" s="11" t="n">
        <v>1.89016</v>
      </c>
      <c r="I84" s="11" t="n">
        <v>1.87806</v>
      </c>
      <c r="J84" s="11" t="n">
        <v>1.8899</v>
      </c>
      <c r="K84" s="11" t="n">
        <v>1.889</v>
      </c>
      <c r="L84" s="11" t="n">
        <v>1.89293</v>
      </c>
      <c r="M84" s="11" t="n">
        <v>1.89488</v>
      </c>
      <c r="N84" s="11" t="n">
        <v>1.88818</v>
      </c>
      <c r="O84" s="11" t="n">
        <v>1.88453</v>
      </c>
      <c r="P84" s="11" t="n">
        <v>1.88847</v>
      </c>
      <c r="Q84" s="11" t="n">
        <v>1.89495</v>
      </c>
      <c r="R84" s="11" t="n">
        <v>1.89997</v>
      </c>
      <c r="S84" s="11" t="n">
        <v>1.90769</v>
      </c>
      <c r="T84" s="11" t="n">
        <v>1.91578</v>
      </c>
      <c r="U84" s="11" t="n">
        <v>1.90227</v>
      </c>
      <c r="V84" s="11" t="n">
        <v>1.90705</v>
      </c>
      <c r="W84" s="11" t="n">
        <v>1.87899</v>
      </c>
      <c r="X84" s="11" t="n">
        <v>1.8662</v>
      </c>
      <c r="Y84" s="11" t="n">
        <v>1.8582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82408</v>
      </c>
      <c r="C85" s="11" t="n">
        <v>1.82309</v>
      </c>
      <c r="D85" s="11" t="n">
        <v>1.83494</v>
      </c>
      <c r="E85" s="11" t="n">
        <v>1.83164</v>
      </c>
      <c r="F85" s="11" t="n">
        <v>1.83088</v>
      </c>
      <c r="G85" s="11" t="n">
        <v>1.8207</v>
      </c>
      <c r="H85" s="11" t="n">
        <v>1.83727</v>
      </c>
      <c r="I85" s="11" t="n">
        <v>1.83465</v>
      </c>
      <c r="J85" s="11" t="n">
        <v>1.83378</v>
      </c>
      <c r="K85" s="11" t="n">
        <v>1.82935</v>
      </c>
      <c r="L85" s="11" t="n">
        <v>1.8219</v>
      </c>
      <c r="M85" s="11" t="n">
        <v>1.82175</v>
      </c>
      <c r="N85" s="11" t="n">
        <v>1.81937</v>
      </c>
      <c r="O85" s="11" t="n">
        <v>1.81964</v>
      </c>
      <c r="P85" s="11" t="n">
        <v>1.82185</v>
      </c>
      <c r="Q85" s="11" t="n">
        <v>1.82908</v>
      </c>
      <c r="R85" s="11" t="n">
        <v>1.83206</v>
      </c>
      <c r="S85" s="11" t="n">
        <v>1.83088</v>
      </c>
      <c r="T85" s="11" t="n">
        <v>1.82953</v>
      </c>
      <c r="U85" s="11" t="n">
        <v>1.83332</v>
      </c>
      <c r="V85" s="11" t="n">
        <v>1.84297</v>
      </c>
      <c r="W85" s="11" t="n">
        <v>1.83471</v>
      </c>
      <c r="X85" s="11" t="n">
        <v>1.82818</v>
      </c>
      <c r="Y85" s="11" t="n">
        <v>1.8222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76031</v>
      </c>
      <c r="C86" s="11" t="n">
        <v>1.76004</v>
      </c>
      <c r="D86" s="11" t="n">
        <v>1.76262</v>
      </c>
      <c r="E86" s="11" t="n">
        <v>1.74759</v>
      </c>
      <c r="F86" s="11" t="n">
        <v>1.74867</v>
      </c>
      <c r="G86" s="11" t="n">
        <v>1.74118</v>
      </c>
      <c r="H86" s="11" t="n">
        <v>1.74687</v>
      </c>
      <c r="I86" s="11" t="n">
        <v>1.74351</v>
      </c>
      <c r="J86" s="11" t="n">
        <v>1.73986</v>
      </c>
      <c r="K86" s="11" t="n">
        <v>1.73977</v>
      </c>
      <c r="L86" s="11" t="n">
        <v>1.73847</v>
      </c>
      <c r="M86" s="11" t="n">
        <v>1.73614</v>
      </c>
      <c r="N86" s="11" t="n">
        <v>1.73569</v>
      </c>
      <c r="O86" s="11" t="n">
        <v>1.73564</v>
      </c>
      <c r="P86" s="11" t="n">
        <v>1.73913</v>
      </c>
      <c r="Q86" s="11" t="n">
        <v>1.74457</v>
      </c>
      <c r="R86" s="11" t="n">
        <v>1.7547</v>
      </c>
      <c r="S86" s="11" t="n">
        <v>1.74789</v>
      </c>
      <c r="T86" s="11" t="n">
        <v>1.76124</v>
      </c>
      <c r="U86" s="11" t="n">
        <v>1.78496</v>
      </c>
      <c r="V86" s="11" t="n">
        <v>1.78451</v>
      </c>
      <c r="W86" s="11" t="n">
        <v>1.78104</v>
      </c>
      <c r="X86" s="11" t="n">
        <v>1.75808</v>
      </c>
      <c r="Y86" s="11" t="n">
        <v>1.7546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80855</v>
      </c>
      <c r="C87" s="11" t="n">
        <v>1.80735</v>
      </c>
      <c r="D87" s="11" t="n">
        <v>1.82393</v>
      </c>
      <c r="E87" s="11" t="n">
        <v>1.82929</v>
      </c>
      <c r="F87" s="11" t="n">
        <v>1.84124</v>
      </c>
      <c r="G87" s="11" t="n">
        <v>1.8442</v>
      </c>
      <c r="H87" s="11" t="n">
        <v>1.83893</v>
      </c>
      <c r="I87" s="11" t="n">
        <v>1.83852</v>
      </c>
      <c r="J87" s="11" t="n">
        <v>1.83698</v>
      </c>
      <c r="K87" s="11" t="n">
        <v>1.84262</v>
      </c>
      <c r="L87" s="11" t="n">
        <v>1.85025</v>
      </c>
      <c r="M87" s="11" t="n">
        <v>1.84911</v>
      </c>
      <c r="N87" s="11" t="n">
        <v>1.8461</v>
      </c>
      <c r="O87" s="11" t="n">
        <v>1.84385</v>
      </c>
      <c r="P87" s="11" t="n">
        <v>1.85085</v>
      </c>
      <c r="Q87" s="11" t="n">
        <v>1.85927</v>
      </c>
      <c r="R87" s="11" t="n">
        <v>1.86055</v>
      </c>
      <c r="S87" s="11" t="n">
        <v>1.84852</v>
      </c>
      <c r="T87" s="11" t="n">
        <v>1.86537</v>
      </c>
      <c r="U87" s="11" t="n">
        <v>1.86641</v>
      </c>
      <c r="V87" s="11" t="n">
        <v>1.86651</v>
      </c>
      <c r="W87" s="11" t="n">
        <v>1.85073</v>
      </c>
      <c r="X87" s="11" t="n">
        <v>1.84241</v>
      </c>
      <c r="Y87" s="11" t="n">
        <v>1.8317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88538</v>
      </c>
      <c r="C88" s="11" t="n">
        <v>1.88892</v>
      </c>
      <c r="D88" s="11" t="n">
        <v>1.89958</v>
      </c>
      <c r="E88" s="11" t="n">
        <v>1.91296</v>
      </c>
      <c r="F88" s="11" t="n">
        <v>1.91436</v>
      </c>
      <c r="G88" s="11" t="n">
        <v>1.92589</v>
      </c>
      <c r="H88" s="11" t="n">
        <v>1.91602</v>
      </c>
      <c r="I88" s="11" t="n">
        <v>1.9369</v>
      </c>
      <c r="J88" s="11" t="n">
        <v>1.93878</v>
      </c>
      <c r="K88" s="11" t="n">
        <v>1.93648</v>
      </c>
      <c r="L88" s="11" t="n">
        <v>1.93808</v>
      </c>
      <c r="M88" s="11" t="n">
        <v>1.93582</v>
      </c>
      <c r="N88" s="11" t="n">
        <v>1.92727</v>
      </c>
      <c r="O88" s="11" t="n">
        <v>1.92112</v>
      </c>
      <c r="P88" s="11" t="n">
        <v>1.9247</v>
      </c>
      <c r="Q88" s="11" t="n">
        <v>1.91295</v>
      </c>
      <c r="R88" s="11" t="n">
        <v>1.93965</v>
      </c>
      <c r="S88" s="11" t="n">
        <v>1.93698</v>
      </c>
      <c r="T88" s="11" t="n">
        <v>1.95314</v>
      </c>
      <c r="U88" s="11" t="n">
        <v>1.94718</v>
      </c>
      <c r="V88" s="11" t="n">
        <v>1.93647</v>
      </c>
      <c r="W88" s="11" t="n">
        <v>1.93321</v>
      </c>
      <c r="X88" s="11" t="n">
        <v>1.89762</v>
      </c>
      <c r="Y88" s="11" t="n">
        <v>1.9060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93023</v>
      </c>
      <c r="C89" s="11" t="n">
        <v>1.91187</v>
      </c>
      <c r="D89" s="11" t="n">
        <v>1.90606</v>
      </c>
      <c r="E89" s="11" t="n">
        <v>1.90842</v>
      </c>
      <c r="F89" s="11" t="n">
        <v>1.91753</v>
      </c>
      <c r="G89" s="11" t="n">
        <v>1.92588</v>
      </c>
      <c r="H89" s="11" t="n">
        <v>1.9188</v>
      </c>
      <c r="I89" s="11" t="n">
        <v>1.9224</v>
      </c>
      <c r="J89" s="11" t="n">
        <v>1.91704</v>
      </c>
      <c r="K89" s="11" t="n">
        <v>1.91572</v>
      </c>
      <c r="L89" s="11" t="n">
        <v>1.91336</v>
      </c>
      <c r="M89" s="11" t="n">
        <v>1.91096</v>
      </c>
      <c r="N89" s="11" t="n">
        <v>1.90501</v>
      </c>
      <c r="O89" s="11" t="n">
        <v>1.90259</v>
      </c>
      <c r="P89" s="11" t="n">
        <v>1.90805</v>
      </c>
      <c r="Q89" s="11" t="n">
        <v>1.91829</v>
      </c>
      <c r="R89" s="11" t="n">
        <v>1.92132</v>
      </c>
      <c r="S89" s="11" t="n">
        <v>1.91879</v>
      </c>
      <c r="T89" s="11" t="n">
        <v>1.93691</v>
      </c>
      <c r="U89" s="11" t="n">
        <v>1.93591</v>
      </c>
      <c r="V89" s="11" t="n">
        <v>1.9366</v>
      </c>
      <c r="W89" s="11" t="n">
        <v>1.91793</v>
      </c>
      <c r="X89" s="11" t="n">
        <v>1.91689</v>
      </c>
      <c r="Y89" s="11" t="n">
        <v>1.8923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82031</v>
      </c>
      <c r="C90" s="11" t="n">
        <v>1.80379</v>
      </c>
      <c r="D90" s="11" t="n">
        <v>1.80304</v>
      </c>
      <c r="E90" s="11" t="n">
        <v>1.8005</v>
      </c>
      <c r="F90" s="11" t="n">
        <v>1.80591</v>
      </c>
      <c r="G90" s="11" t="n">
        <v>1.81986</v>
      </c>
      <c r="H90" s="11" t="n">
        <v>1.8279</v>
      </c>
      <c r="I90" s="11" t="n">
        <v>1.82308</v>
      </c>
      <c r="J90" s="11" t="n">
        <v>1.82562</v>
      </c>
      <c r="K90" s="11" t="n">
        <v>1.81635</v>
      </c>
      <c r="L90" s="11" t="n">
        <v>1.79651</v>
      </c>
      <c r="M90" s="11" t="n">
        <v>1.78209</v>
      </c>
      <c r="N90" s="11" t="n">
        <v>1.78345</v>
      </c>
      <c r="O90" s="11" t="n">
        <v>1.77788</v>
      </c>
      <c r="P90" s="11" t="n">
        <v>1.78512</v>
      </c>
      <c r="Q90" s="11" t="n">
        <v>1.79922</v>
      </c>
      <c r="R90" s="11" t="n">
        <v>1.81595</v>
      </c>
      <c r="S90" s="11" t="n">
        <v>1.8166</v>
      </c>
      <c r="T90" s="11" t="n">
        <v>1.81858</v>
      </c>
      <c r="U90" s="11" t="n">
        <v>1.82495</v>
      </c>
      <c r="V90" s="11" t="n">
        <v>1.82891</v>
      </c>
      <c r="W90" s="11" t="n">
        <v>1.81591</v>
      </c>
      <c r="X90" s="11" t="n">
        <v>1.8167</v>
      </c>
      <c r="Y90" s="11" t="n">
        <v>1.8152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85171</v>
      </c>
      <c r="C91" s="11" t="n">
        <v>1.85483</v>
      </c>
      <c r="D91" s="11" t="n">
        <v>1.86717</v>
      </c>
      <c r="E91" s="11" t="n">
        <v>1.8685</v>
      </c>
      <c r="F91" s="11" t="n">
        <v>1.86835</v>
      </c>
      <c r="G91" s="11" t="n">
        <v>1.87007</v>
      </c>
      <c r="H91" s="11" t="n">
        <v>1.87855</v>
      </c>
      <c r="I91" s="11" t="n">
        <v>1.88309</v>
      </c>
      <c r="J91" s="11" t="n">
        <v>1.89181</v>
      </c>
      <c r="K91" s="11" t="n">
        <v>1.88826</v>
      </c>
      <c r="L91" s="11" t="n">
        <v>1.86467</v>
      </c>
      <c r="M91" s="11" t="n">
        <v>1.86404</v>
      </c>
      <c r="N91" s="11" t="n">
        <v>1.85761</v>
      </c>
      <c r="O91" s="11" t="n">
        <v>1.85682</v>
      </c>
      <c r="P91" s="11" t="n">
        <v>1.86292</v>
      </c>
      <c r="Q91" s="11" t="n">
        <v>1.88146</v>
      </c>
      <c r="R91" s="11" t="n">
        <v>1.88393</v>
      </c>
      <c r="S91" s="11" t="n">
        <v>1.89756</v>
      </c>
      <c r="T91" s="11" t="n">
        <v>1.88574</v>
      </c>
      <c r="U91" s="11" t="n">
        <v>1.87363</v>
      </c>
      <c r="V91" s="11" t="n">
        <v>1.88379</v>
      </c>
      <c r="W91" s="11" t="n">
        <v>1.86751</v>
      </c>
      <c r="X91" s="11" t="n">
        <v>1.86969</v>
      </c>
      <c r="Y91" s="11" t="n">
        <v>1.8550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83404</v>
      </c>
      <c r="C92" s="11" t="n">
        <v>1.82792</v>
      </c>
      <c r="D92" s="11" t="n">
        <v>1.84534</v>
      </c>
      <c r="E92" s="11" t="n">
        <v>1.84508</v>
      </c>
      <c r="F92" s="11" t="n">
        <v>1.84791</v>
      </c>
      <c r="G92" s="11" t="n">
        <v>1.85089</v>
      </c>
      <c r="H92" s="11" t="n">
        <v>1.85605</v>
      </c>
      <c r="I92" s="11" t="n">
        <v>1.85588</v>
      </c>
      <c r="J92" s="11" t="n">
        <v>1.86202</v>
      </c>
      <c r="K92" s="11" t="n">
        <v>1.84072</v>
      </c>
      <c r="L92" s="11" t="n">
        <v>1.8435</v>
      </c>
      <c r="M92" s="11" t="n">
        <v>1.84336</v>
      </c>
      <c r="N92" s="11" t="n">
        <v>1.83779</v>
      </c>
      <c r="O92" s="11" t="n">
        <v>1.83798</v>
      </c>
      <c r="P92" s="11" t="n">
        <v>1.84014</v>
      </c>
      <c r="Q92" s="11" t="n">
        <v>1.85274</v>
      </c>
      <c r="R92" s="11" t="n">
        <v>1.86164</v>
      </c>
      <c r="S92" s="11" t="n">
        <v>1.87827</v>
      </c>
      <c r="T92" s="11" t="n">
        <v>1.87056</v>
      </c>
      <c r="U92" s="11" t="n">
        <v>1.84695</v>
      </c>
      <c r="V92" s="11" t="n">
        <v>1.85934</v>
      </c>
      <c r="W92" s="11" t="n">
        <v>1.83478</v>
      </c>
      <c r="X92" s="11" t="n">
        <v>1.84214</v>
      </c>
      <c r="Y92" s="11" t="n">
        <v>1.8356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79419</v>
      </c>
      <c r="C93" s="11" t="n">
        <v>1.79279</v>
      </c>
      <c r="D93" s="11" t="n">
        <v>1.80699</v>
      </c>
      <c r="E93" s="11" t="n">
        <v>1.80859</v>
      </c>
      <c r="F93" s="11" t="n">
        <v>1.83265</v>
      </c>
      <c r="G93" s="11" t="n">
        <v>1.81915</v>
      </c>
      <c r="H93" s="11" t="n">
        <v>1.822</v>
      </c>
      <c r="I93" s="11" t="n">
        <v>1.82178</v>
      </c>
      <c r="J93" s="11" t="n">
        <v>1.82431</v>
      </c>
      <c r="K93" s="11" t="n">
        <v>1.82487</v>
      </c>
      <c r="L93" s="11" t="n">
        <v>1.82273</v>
      </c>
      <c r="M93" s="11" t="n">
        <v>1.82475</v>
      </c>
      <c r="N93" s="11" t="n">
        <v>1.82129</v>
      </c>
      <c r="O93" s="11" t="n">
        <v>1.81677</v>
      </c>
      <c r="P93" s="11" t="n">
        <v>1.8161</v>
      </c>
      <c r="Q93" s="11" t="n">
        <v>1.82316</v>
      </c>
      <c r="R93" s="11" t="n">
        <v>1.82669</v>
      </c>
      <c r="S93" s="11" t="n">
        <v>1.82288</v>
      </c>
      <c r="T93" s="11" t="n">
        <v>1.83472</v>
      </c>
      <c r="U93" s="11" t="n">
        <v>1.8262</v>
      </c>
      <c r="V93" s="11" t="n">
        <v>1.83518</v>
      </c>
      <c r="W93" s="11" t="n">
        <v>1.82699</v>
      </c>
      <c r="X93" s="11" t="n">
        <v>1.82917</v>
      </c>
      <c r="Y93" s="11" t="n">
        <v>1.8125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79109</v>
      </c>
      <c r="C94" s="11" t="n">
        <v>1.79514</v>
      </c>
      <c r="D94" s="11" t="n">
        <v>1.80939</v>
      </c>
      <c r="E94" s="11" t="n">
        <v>1.8105</v>
      </c>
      <c r="F94" s="11" t="n">
        <v>1.82696</v>
      </c>
      <c r="G94" s="11" t="n">
        <v>1.82508</v>
      </c>
      <c r="H94" s="11" t="n">
        <v>1.8281</v>
      </c>
      <c r="I94" s="11" t="n">
        <v>1.82956</v>
      </c>
      <c r="J94" s="11" t="n">
        <v>1.83834</v>
      </c>
      <c r="K94" s="11" t="n">
        <v>1.83533</v>
      </c>
      <c r="L94" s="11" t="n">
        <v>1.83655</v>
      </c>
      <c r="M94" s="11" t="n">
        <v>1.82181</v>
      </c>
      <c r="N94" s="11" t="n">
        <v>1.81992</v>
      </c>
      <c r="O94" s="11" t="n">
        <v>1.81968</v>
      </c>
      <c r="P94" s="11" t="n">
        <v>1.82214</v>
      </c>
      <c r="Q94" s="11" t="n">
        <v>1.82851</v>
      </c>
      <c r="R94" s="11" t="n">
        <v>1.83695</v>
      </c>
      <c r="S94" s="11" t="n">
        <v>1.83876</v>
      </c>
      <c r="T94" s="11" t="n">
        <v>1.84083</v>
      </c>
      <c r="U94" s="11" t="n">
        <v>1.8197</v>
      </c>
      <c r="V94" s="11" t="n">
        <v>1.83043</v>
      </c>
      <c r="W94" s="11" t="n">
        <v>1.8144</v>
      </c>
      <c r="X94" s="11" t="n">
        <v>1.81745</v>
      </c>
      <c r="Y94" s="11" t="n">
        <v>1.8069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85256</v>
      </c>
      <c r="C95" s="11" t="n">
        <v>1.85925</v>
      </c>
      <c r="D95" s="11" t="n">
        <v>1.85929</v>
      </c>
      <c r="E95" s="11" t="n">
        <v>1.87813</v>
      </c>
      <c r="F95" s="11" t="n">
        <v>1.89598</v>
      </c>
      <c r="G95" s="11" t="n">
        <v>1.88305</v>
      </c>
      <c r="H95" s="11" t="n">
        <v>1.88808</v>
      </c>
      <c r="I95" s="11" t="n">
        <v>1.90345</v>
      </c>
      <c r="J95" s="11" t="n">
        <v>1.90266</v>
      </c>
      <c r="K95" s="11" t="n">
        <v>1.9025</v>
      </c>
      <c r="L95" s="11" t="n">
        <v>1.9041</v>
      </c>
      <c r="M95" s="11" t="n">
        <v>1.88618</v>
      </c>
      <c r="N95" s="11" t="n">
        <v>1.88118</v>
      </c>
      <c r="O95" s="11" t="n">
        <v>1.87826</v>
      </c>
      <c r="P95" s="11" t="n">
        <v>1.8828</v>
      </c>
      <c r="Q95" s="11" t="n">
        <v>1.89073</v>
      </c>
      <c r="R95" s="11" t="n">
        <v>1.89496</v>
      </c>
      <c r="S95" s="11" t="n">
        <v>1.89513</v>
      </c>
      <c r="T95" s="11" t="n">
        <v>1.89749</v>
      </c>
      <c r="U95" s="11" t="n">
        <v>1.88451</v>
      </c>
      <c r="V95" s="11" t="n">
        <v>1.89784</v>
      </c>
      <c r="W95" s="11" t="n">
        <v>1.87254</v>
      </c>
      <c r="X95" s="11" t="n">
        <v>1.87247</v>
      </c>
      <c r="Y95" s="11" t="n">
        <v>1.8624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8742</v>
      </c>
      <c r="C96" s="11" t="n">
        <v>1.87928</v>
      </c>
      <c r="D96" s="11" t="n">
        <v>1.89099</v>
      </c>
      <c r="E96" s="11" t="n">
        <v>1.88289</v>
      </c>
      <c r="F96" s="11" t="n">
        <v>1.8831</v>
      </c>
      <c r="G96" s="11" t="n">
        <v>1.89784</v>
      </c>
      <c r="H96" s="11" t="n">
        <v>1.9116</v>
      </c>
      <c r="I96" s="11" t="n">
        <v>1.90537</v>
      </c>
      <c r="J96" s="11" t="n">
        <v>1.9243</v>
      </c>
      <c r="K96" s="11" t="n">
        <v>1.93631</v>
      </c>
      <c r="L96" s="11" t="n">
        <v>1.93478</v>
      </c>
      <c r="M96" s="11" t="n">
        <v>1.93347</v>
      </c>
      <c r="N96" s="11" t="n">
        <v>1.93388</v>
      </c>
      <c r="O96" s="11" t="n">
        <v>1.91285</v>
      </c>
      <c r="P96" s="11" t="n">
        <v>1.91347</v>
      </c>
      <c r="Q96" s="11" t="n">
        <v>1.92394</v>
      </c>
      <c r="R96" s="11" t="n">
        <v>1.92787</v>
      </c>
      <c r="S96" s="11" t="n">
        <v>1.91058</v>
      </c>
      <c r="T96" s="11" t="n">
        <v>1.93816</v>
      </c>
      <c r="U96" s="11" t="n">
        <v>1.91486</v>
      </c>
      <c r="V96" s="11" t="n">
        <v>1.90893</v>
      </c>
      <c r="W96" s="11" t="n">
        <v>1.90784</v>
      </c>
      <c r="X96" s="11" t="n">
        <v>1.89805</v>
      </c>
      <c r="Y96" s="11" t="n">
        <v>1.879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82076</v>
      </c>
      <c r="C97" s="11" t="n">
        <v>1.81906</v>
      </c>
      <c r="D97" s="11" t="n">
        <v>1.8222</v>
      </c>
      <c r="E97" s="11" t="n">
        <v>1.81524</v>
      </c>
      <c r="F97" s="11" t="n">
        <v>1.81685</v>
      </c>
      <c r="G97" s="11" t="n">
        <v>1.82233</v>
      </c>
      <c r="H97" s="11" t="n">
        <v>1.83306</v>
      </c>
      <c r="I97" s="11" t="n">
        <v>1.83059</v>
      </c>
      <c r="J97" s="11" t="n">
        <v>1.8197</v>
      </c>
      <c r="K97" s="11" t="n">
        <v>1.8544</v>
      </c>
      <c r="L97" s="11" t="n">
        <v>1.85605</v>
      </c>
      <c r="M97" s="11" t="n">
        <v>1.85252</v>
      </c>
      <c r="N97" s="11" t="n">
        <v>1.85215</v>
      </c>
      <c r="O97" s="11" t="n">
        <v>1.83448</v>
      </c>
      <c r="P97" s="11" t="n">
        <v>1.83705</v>
      </c>
      <c r="Q97" s="11" t="n">
        <v>1.84967</v>
      </c>
      <c r="R97" s="11" t="n">
        <v>1.8594</v>
      </c>
      <c r="S97" s="11" t="n">
        <v>1.8582</v>
      </c>
      <c r="T97" s="11" t="n">
        <v>1.86281</v>
      </c>
      <c r="U97" s="11" t="n">
        <v>1.84748</v>
      </c>
      <c r="V97" s="11" t="n">
        <v>1.82736</v>
      </c>
      <c r="W97" s="11" t="n">
        <v>1.82406</v>
      </c>
      <c r="X97" s="11" t="n">
        <v>1.82527</v>
      </c>
      <c r="Y97" s="11" t="n">
        <v>1.8104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79705</v>
      </c>
      <c r="C98" s="11" t="n">
        <v>1.79166</v>
      </c>
      <c r="D98" s="11" t="n">
        <v>1.78497</v>
      </c>
      <c r="E98" s="11" t="n">
        <v>1.78237</v>
      </c>
      <c r="F98" s="11" t="n">
        <v>1.79656</v>
      </c>
      <c r="G98" s="11" t="n">
        <v>1.80525</v>
      </c>
      <c r="H98" s="11" t="n">
        <v>1.81774</v>
      </c>
      <c r="I98" s="11" t="n">
        <v>1.80433</v>
      </c>
      <c r="J98" s="11" t="n">
        <v>1.81276</v>
      </c>
      <c r="K98" s="11" t="n">
        <v>1.8117</v>
      </c>
      <c r="L98" s="11" t="n">
        <v>1.80792</v>
      </c>
      <c r="M98" s="11" t="n">
        <v>1.80753</v>
      </c>
      <c r="N98" s="11" t="n">
        <v>1.80241</v>
      </c>
      <c r="O98" s="11" t="n">
        <v>1.78921</v>
      </c>
      <c r="P98" s="11" t="n">
        <v>1.79722</v>
      </c>
      <c r="Q98" s="11" t="n">
        <v>1.80811</v>
      </c>
      <c r="R98" s="11" t="n">
        <v>1.82183</v>
      </c>
      <c r="S98" s="11" t="n">
        <v>1.82321</v>
      </c>
      <c r="T98" s="11" t="n">
        <v>1.80341</v>
      </c>
      <c r="U98" s="11" t="n">
        <v>1.79673</v>
      </c>
      <c r="V98" s="11" t="n">
        <v>1.80488</v>
      </c>
      <c r="W98" s="11" t="n">
        <v>1.78832</v>
      </c>
      <c r="X98" s="11" t="n">
        <v>1.79603</v>
      </c>
      <c r="Y98" s="11" t="n">
        <v>1.787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78392</v>
      </c>
      <c r="C99" s="11" t="n">
        <v>1.78442</v>
      </c>
      <c r="D99" s="11" t="n">
        <v>1.78425</v>
      </c>
      <c r="E99" s="11" t="n">
        <v>1.78251</v>
      </c>
      <c r="F99" s="11" t="n">
        <v>1.79517</v>
      </c>
      <c r="G99" s="11" t="n">
        <v>1.79667</v>
      </c>
      <c r="H99" s="11" t="n">
        <v>1.80368</v>
      </c>
      <c r="I99" s="11" t="n">
        <v>1.80392</v>
      </c>
      <c r="J99" s="11" t="n">
        <v>1.79143</v>
      </c>
      <c r="K99" s="11" t="n">
        <v>1.79335</v>
      </c>
      <c r="L99" s="11" t="n">
        <v>1.7891</v>
      </c>
      <c r="M99" s="11" t="n">
        <v>1.78591</v>
      </c>
      <c r="N99" s="11" t="n">
        <v>1.78082</v>
      </c>
      <c r="O99" s="11" t="n">
        <v>1.78051</v>
      </c>
      <c r="P99" s="11" t="n">
        <v>1.78291</v>
      </c>
      <c r="Q99" s="11" t="n">
        <v>1.79237</v>
      </c>
      <c r="R99" s="11" t="n">
        <v>1.80417</v>
      </c>
      <c r="S99" s="11" t="n">
        <v>1.80209</v>
      </c>
      <c r="T99" s="11" t="n">
        <v>1.79002</v>
      </c>
      <c r="U99" s="11" t="n">
        <v>1.79393</v>
      </c>
      <c r="V99" s="11" t="n">
        <v>1.79974</v>
      </c>
      <c r="W99" s="11" t="n">
        <v>1.78739</v>
      </c>
      <c r="X99" s="11" t="n">
        <v>1.79177</v>
      </c>
      <c r="Y99" s="11" t="n">
        <v>1.7877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78164</v>
      </c>
      <c r="C100" s="11" t="n">
        <v>1.77721</v>
      </c>
      <c r="D100" s="11" t="n">
        <v>1.7673</v>
      </c>
      <c r="E100" s="11" t="n">
        <v>1.7659</v>
      </c>
      <c r="F100" s="11" t="n">
        <v>1.7845</v>
      </c>
      <c r="G100" s="11" t="n">
        <v>1.78903</v>
      </c>
      <c r="H100" s="11" t="n">
        <v>1.79865</v>
      </c>
      <c r="I100" s="11" t="n">
        <v>1.7875</v>
      </c>
      <c r="J100" s="11" t="n">
        <v>1.78099</v>
      </c>
      <c r="K100" s="11" t="n">
        <v>1.78401</v>
      </c>
      <c r="L100" s="11" t="n">
        <v>1.78154</v>
      </c>
      <c r="M100" s="11" t="n">
        <v>1.78047</v>
      </c>
      <c r="N100" s="11" t="n">
        <v>1.77994</v>
      </c>
      <c r="O100" s="11" t="n">
        <v>1.77975</v>
      </c>
      <c r="P100" s="11" t="n">
        <v>1.77974</v>
      </c>
      <c r="Q100" s="11" t="n">
        <v>1.78572</v>
      </c>
      <c r="R100" s="11" t="n">
        <v>1.7957</v>
      </c>
      <c r="S100" s="11" t="n">
        <v>1.79632</v>
      </c>
      <c r="T100" s="11" t="n">
        <v>1.77953</v>
      </c>
      <c r="U100" s="11" t="n">
        <v>1.78209</v>
      </c>
      <c r="V100" s="11" t="n">
        <v>1.79684</v>
      </c>
      <c r="W100" s="11" t="n">
        <v>1.78552</v>
      </c>
      <c r="X100" s="11" t="n">
        <v>1.78853</v>
      </c>
      <c r="Y100" s="11" t="n">
        <v>1.7859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78384</v>
      </c>
      <c r="C101" s="11" t="n">
        <v>1.7786</v>
      </c>
      <c r="D101" s="11" t="n">
        <v>1.75441</v>
      </c>
      <c r="E101" s="11" t="n">
        <v>1.75844</v>
      </c>
      <c r="F101" s="11" t="n">
        <v>1.7828</v>
      </c>
      <c r="G101" s="11" t="n">
        <v>1.78694</v>
      </c>
      <c r="H101" s="11" t="n">
        <v>1.79015</v>
      </c>
      <c r="I101" s="11" t="n">
        <v>1.78005</v>
      </c>
      <c r="J101" s="11" t="n">
        <v>1.7775</v>
      </c>
      <c r="K101" s="11" t="n">
        <v>1.77782</v>
      </c>
      <c r="L101" s="11" t="n">
        <v>1.77879</v>
      </c>
      <c r="M101" s="11" t="n">
        <v>1.77903</v>
      </c>
      <c r="N101" s="11" t="n">
        <v>1.7788</v>
      </c>
      <c r="O101" s="11" t="n">
        <v>1.77894</v>
      </c>
      <c r="P101" s="11" t="n">
        <v>1.77905</v>
      </c>
      <c r="Q101" s="11" t="n">
        <v>1.78006</v>
      </c>
      <c r="R101" s="11" t="n">
        <v>1.79452</v>
      </c>
      <c r="S101" s="11" t="n">
        <v>1.79298</v>
      </c>
      <c r="T101" s="11" t="n">
        <v>1.77878</v>
      </c>
      <c r="U101" s="11" t="n">
        <v>1.78152</v>
      </c>
      <c r="V101" s="11" t="n">
        <v>1.78019</v>
      </c>
      <c r="W101" s="11" t="n">
        <v>1.77853</v>
      </c>
      <c r="X101" s="11" t="n">
        <v>1.78095</v>
      </c>
      <c r="Y101" s="11" t="n">
        <v>1.7803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76691</v>
      </c>
      <c r="C102" s="11" t="n">
        <v>1.76443</v>
      </c>
      <c r="D102" s="11" t="n">
        <v>1.74957</v>
      </c>
      <c r="E102" s="11" t="n">
        <v>1.75241</v>
      </c>
      <c r="F102" s="11" t="n">
        <v>1.7822</v>
      </c>
      <c r="G102" s="11" t="n">
        <v>1.78079</v>
      </c>
      <c r="H102" s="11" t="n">
        <v>1.78597</v>
      </c>
      <c r="I102" s="11" t="n">
        <v>1.7785</v>
      </c>
      <c r="J102" s="11" t="n">
        <v>1.77662</v>
      </c>
      <c r="K102" s="11" t="n">
        <v>1.77535</v>
      </c>
      <c r="L102" s="11" t="n">
        <v>1.77413</v>
      </c>
      <c r="M102" s="11" t="n">
        <v>1.76377</v>
      </c>
      <c r="N102" s="11" t="n">
        <v>1.76638</v>
      </c>
      <c r="O102" s="11" t="n">
        <v>1.76559</v>
      </c>
      <c r="P102" s="11" t="n">
        <v>1.76872</v>
      </c>
      <c r="Q102" s="11" t="n">
        <v>1.77708</v>
      </c>
      <c r="R102" s="11" t="n">
        <v>1.77914</v>
      </c>
      <c r="S102" s="11" t="n">
        <v>1.77873</v>
      </c>
      <c r="T102" s="11" t="n">
        <v>1.75707</v>
      </c>
      <c r="U102" s="11" t="n">
        <v>1.77646</v>
      </c>
      <c r="V102" s="11" t="n">
        <v>1.7772</v>
      </c>
      <c r="W102" s="11" t="n">
        <v>1.78176</v>
      </c>
      <c r="X102" s="11" t="n">
        <v>1.7845</v>
      </c>
      <c r="Y102" s="11" t="n">
        <v>1.7802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76825</v>
      </c>
      <c r="C103" s="11" t="n">
        <v>1.76106</v>
      </c>
      <c r="D103" s="11" t="n">
        <v>1.77352</v>
      </c>
      <c r="E103" s="11" t="n">
        <v>1.74878</v>
      </c>
      <c r="F103" s="11" t="n">
        <v>1.75224</v>
      </c>
      <c r="G103" s="11" t="n">
        <v>1.7678</v>
      </c>
      <c r="H103" s="11" t="n">
        <v>1.77135</v>
      </c>
      <c r="I103" s="11" t="n">
        <v>1.76514</v>
      </c>
      <c r="J103" s="11" t="n">
        <v>1.74361</v>
      </c>
      <c r="K103" s="11" t="n">
        <v>1.73373</v>
      </c>
      <c r="L103" s="11" t="n">
        <v>1.73242</v>
      </c>
      <c r="M103" s="11" t="n">
        <v>1.72776</v>
      </c>
      <c r="N103" s="11" t="n">
        <v>1.74291</v>
      </c>
      <c r="O103" s="11" t="n">
        <v>1.73054</v>
      </c>
      <c r="P103" s="11" t="n">
        <v>1.74745</v>
      </c>
      <c r="Q103" s="11" t="n">
        <v>1.76779</v>
      </c>
      <c r="R103" s="11" t="n">
        <v>1.7695</v>
      </c>
      <c r="S103" s="11" t="n">
        <v>1.76725</v>
      </c>
      <c r="T103" s="11" t="n">
        <v>1.76565</v>
      </c>
      <c r="U103" s="11" t="n">
        <v>1.76957</v>
      </c>
      <c r="V103" s="11" t="n">
        <v>1.76872</v>
      </c>
      <c r="W103" s="11" t="n">
        <v>1.77054</v>
      </c>
      <c r="X103" s="11" t="n">
        <v>1.7756</v>
      </c>
      <c r="Y103" s="11" t="n">
        <v>1.7722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75346</v>
      </c>
      <c r="C104" s="11" t="n">
        <v>1.73986</v>
      </c>
      <c r="D104" s="11" t="n">
        <v>1.73927</v>
      </c>
      <c r="E104" s="11" t="n">
        <v>1.71965</v>
      </c>
      <c r="F104" s="11" t="n">
        <v>1.72466</v>
      </c>
      <c r="G104" s="11" t="n">
        <v>1.73457</v>
      </c>
      <c r="H104" s="11" t="n">
        <v>1.7617</v>
      </c>
      <c r="I104" s="11" t="n">
        <v>1.74231</v>
      </c>
      <c r="J104" s="11" t="n">
        <v>1.73448</v>
      </c>
      <c r="K104" s="11" t="n">
        <v>1.7424</v>
      </c>
      <c r="L104" s="11" t="n">
        <v>1.74504</v>
      </c>
      <c r="M104" s="11" t="n">
        <v>1.74013</v>
      </c>
      <c r="N104" s="11" t="n">
        <v>1.7401</v>
      </c>
      <c r="O104" s="11" t="n">
        <v>1.73339</v>
      </c>
      <c r="P104" s="11" t="n">
        <v>1.739</v>
      </c>
      <c r="Q104" s="11" t="n">
        <v>1.76719</v>
      </c>
      <c r="R104" s="11" t="n">
        <v>1.76861</v>
      </c>
      <c r="S104" s="11" t="n">
        <v>1.76778</v>
      </c>
      <c r="T104" s="11" t="n">
        <v>1.76265</v>
      </c>
      <c r="U104" s="11" t="n">
        <v>1.76991</v>
      </c>
      <c r="V104" s="11" t="n">
        <v>1.76574</v>
      </c>
      <c r="W104" s="11" t="n">
        <v>1.7665</v>
      </c>
      <c r="X104" s="11" t="n">
        <v>1.76731</v>
      </c>
      <c r="Y104" s="11" t="n">
        <v>1.7588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75044</v>
      </c>
      <c r="C105" s="11" t="n">
        <v>1.7487</v>
      </c>
      <c r="D105" s="11" t="n">
        <v>1.75004</v>
      </c>
      <c r="E105" s="11" t="n">
        <v>1.74532</v>
      </c>
      <c r="F105" s="11" t="n">
        <v>1.77872</v>
      </c>
      <c r="G105" s="11" t="n">
        <v>1.79415</v>
      </c>
      <c r="H105" s="11" t="n">
        <v>1.79837</v>
      </c>
      <c r="I105" s="11" t="n">
        <v>1.80224</v>
      </c>
      <c r="J105" s="11" t="n">
        <v>1.7829</v>
      </c>
      <c r="K105" s="11" t="n">
        <v>1.781</v>
      </c>
      <c r="L105" s="11" t="n">
        <v>1.78106</v>
      </c>
      <c r="M105" s="11" t="n">
        <v>1.78033</v>
      </c>
      <c r="N105" s="11" t="n">
        <v>1.77834</v>
      </c>
      <c r="O105" s="11" t="n">
        <v>1.7767</v>
      </c>
      <c r="P105" s="11" t="n">
        <v>1.77772</v>
      </c>
      <c r="Q105" s="11" t="n">
        <v>1.7836</v>
      </c>
      <c r="R105" s="11" t="n">
        <v>1.79744</v>
      </c>
      <c r="S105" s="11" t="n">
        <v>1.79277</v>
      </c>
      <c r="T105" s="11" t="n">
        <v>1.77539</v>
      </c>
      <c r="U105" s="11" t="n">
        <v>1.7798</v>
      </c>
      <c r="V105" s="11" t="n">
        <v>1.76913</v>
      </c>
      <c r="W105" s="11" t="n">
        <v>1.78782</v>
      </c>
      <c r="X105" s="11" t="n">
        <v>1.7731</v>
      </c>
      <c r="Y105" s="11" t="n">
        <v>1.7601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74738</v>
      </c>
      <c r="C106" s="11" t="n">
        <v>1.74347</v>
      </c>
      <c r="D106" s="11" t="n">
        <v>1.74569</v>
      </c>
      <c r="E106" s="11" t="n">
        <v>1.74146</v>
      </c>
      <c r="F106" s="11" t="n">
        <v>1.75397</v>
      </c>
      <c r="G106" s="11" t="n">
        <v>1.76558</v>
      </c>
      <c r="H106" s="11" t="n">
        <v>1.78643</v>
      </c>
      <c r="I106" s="11" t="n">
        <v>1.78556</v>
      </c>
      <c r="J106" s="11" t="n">
        <v>1.769</v>
      </c>
      <c r="K106" s="11" t="n">
        <v>1.76898</v>
      </c>
      <c r="L106" s="11" t="n">
        <v>1.76792</v>
      </c>
      <c r="M106" s="11" t="n">
        <v>1.76662</v>
      </c>
      <c r="N106" s="11" t="n">
        <v>1.75566</v>
      </c>
      <c r="O106" s="11" t="n">
        <v>1.74817</v>
      </c>
      <c r="P106" s="11" t="n">
        <v>1.75409</v>
      </c>
      <c r="Q106" s="11" t="n">
        <v>1.76521</v>
      </c>
      <c r="R106" s="11" t="n">
        <v>1.77119</v>
      </c>
      <c r="S106" s="11" t="n">
        <v>1.76942</v>
      </c>
      <c r="T106" s="11" t="n">
        <v>1.75011</v>
      </c>
      <c r="U106" s="11" t="n">
        <v>1.76008</v>
      </c>
      <c r="V106" s="11" t="n">
        <v>1.74937</v>
      </c>
      <c r="W106" s="11" t="n">
        <v>1.75625</v>
      </c>
      <c r="X106" s="11" t="n">
        <v>1.75097</v>
      </c>
      <c r="Y106" s="11" t="n">
        <v>1.73345</v>
      </c>
    </row>
    <row r="107" customFormat="false" ht="12.75" hidden="false" customHeight="false" outlineLevel="0" collapsed="false">
      <c r="A107" s="10" t="n">
        <v>29</v>
      </c>
      <c r="B107" s="11" t="n">
        <v>1.7229</v>
      </c>
      <c r="C107" s="11" t="n">
        <v>1.72403</v>
      </c>
      <c r="D107" s="11" t="n">
        <v>1.71119</v>
      </c>
      <c r="E107" s="11" t="n">
        <v>1.71169</v>
      </c>
      <c r="F107" s="11" t="n">
        <v>1.73726</v>
      </c>
      <c r="G107" s="11" t="n">
        <v>1.72123</v>
      </c>
      <c r="H107" s="11" t="n">
        <v>1.72998</v>
      </c>
      <c r="I107" s="11" t="n">
        <v>1.7495</v>
      </c>
      <c r="J107" s="11" t="n">
        <v>1.73216</v>
      </c>
      <c r="K107" s="11" t="n">
        <v>1.75053</v>
      </c>
      <c r="L107" s="11" t="n">
        <v>1.74354</v>
      </c>
      <c r="M107" s="11" t="n">
        <v>1.73973</v>
      </c>
      <c r="N107" s="11" t="n">
        <v>1.73961</v>
      </c>
      <c r="O107" s="11" t="n">
        <v>1.67866</v>
      </c>
      <c r="P107" s="11" t="n">
        <v>1.73771</v>
      </c>
      <c r="Q107" s="11" t="n">
        <v>1.74502</v>
      </c>
      <c r="R107" s="11" t="n">
        <v>1.74891</v>
      </c>
      <c r="S107" s="11" t="n">
        <v>1.73752</v>
      </c>
      <c r="T107" s="11" t="n">
        <v>1.73726</v>
      </c>
      <c r="U107" s="11" t="n">
        <v>1.75343</v>
      </c>
      <c r="V107" s="11" t="n">
        <v>1.76514</v>
      </c>
      <c r="W107" s="11" t="n">
        <v>1.73049</v>
      </c>
      <c r="X107" s="11" t="n">
        <v>1.74058</v>
      </c>
      <c r="Y107" s="11" t="n">
        <v>1.69226</v>
      </c>
    </row>
    <row r="108" customFormat="false" ht="12.75" hidden="false" customHeight="false" outlineLevel="0" collapsed="false">
      <c r="A108" s="10" t="n">
        <v>30</v>
      </c>
      <c r="B108" s="11" t="n">
        <v>1.69111</v>
      </c>
      <c r="C108" s="11" t="n">
        <v>1.7049</v>
      </c>
      <c r="D108" s="11" t="n">
        <v>1.69622</v>
      </c>
      <c r="E108" s="11" t="n">
        <v>1.69381</v>
      </c>
      <c r="F108" s="11" t="n">
        <v>1.72209</v>
      </c>
      <c r="G108" s="11" t="n">
        <v>1.73743</v>
      </c>
      <c r="H108" s="11" t="n">
        <v>1.75079</v>
      </c>
      <c r="I108" s="11" t="n">
        <v>1.73285</v>
      </c>
      <c r="J108" s="11" t="n">
        <v>1.72153</v>
      </c>
      <c r="K108" s="11" t="n">
        <v>1.72184</v>
      </c>
      <c r="L108" s="11" t="n">
        <v>1.7151</v>
      </c>
      <c r="M108" s="11" t="n">
        <v>1.71962</v>
      </c>
      <c r="N108" s="11" t="n">
        <v>1.67788</v>
      </c>
      <c r="O108" s="11" t="n">
        <v>1.67748</v>
      </c>
      <c r="P108" s="11" t="n">
        <v>1.7205</v>
      </c>
      <c r="Q108" s="11" t="n">
        <v>1.72133</v>
      </c>
      <c r="R108" s="11" t="n">
        <v>1.72949</v>
      </c>
      <c r="S108" s="11" t="n">
        <v>1.7307</v>
      </c>
      <c r="T108" s="11" t="n">
        <v>1.71604</v>
      </c>
      <c r="U108" s="11" t="n">
        <v>1.72513</v>
      </c>
      <c r="V108" s="11" t="n">
        <v>1.72689</v>
      </c>
      <c r="W108" s="11" t="n">
        <v>1.68743</v>
      </c>
      <c r="X108" s="11" t="n">
        <v>1.68996</v>
      </c>
      <c r="Y108" s="11" t="n">
        <v>1.69037</v>
      </c>
    </row>
    <row r="109" customFormat="false" ht="12.75" hidden="false" customHeight="false" outlineLevel="0" collapsed="false">
      <c r="A109" s="12" t="n">
        <v>31</v>
      </c>
      <c r="B109" s="13" t="n">
        <v>1.69351</v>
      </c>
      <c r="C109" s="13" t="n">
        <v>1.69411</v>
      </c>
      <c r="D109" s="13" t="n">
        <v>1.69157</v>
      </c>
      <c r="E109" s="13" t="n">
        <v>1.70153</v>
      </c>
      <c r="F109" s="13" t="n">
        <v>1.72755</v>
      </c>
      <c r="G109" s="13" t="n">
        <v>1.74248</v>
      </c>
      <c r="H109" s="13" t="n">
        <v>1.7682</v>
      </c>
      <c r="I109" s="13" t="n">
        <v>1.75536</v>
      </c>
      <c r="J109" s="13" t="n">
        <v>1.74207</v>
      </c>
      <c r="K109" s="13" t="n">
        <v>1.72741</v>
      </c>
      <c r="L109" s="13" t="n">
        <v>1.7343</v>
      </c>
      <c r="M109" s="13" t="n">
        <v>1.73602</v>
      </c>
      <c r="N109" s="13" t="n">
        <v>1.74791</v>
      </c>
      <c r="O109" s="13" t="n">
        <v>1.75278</v>
      </c>
      <c r="P109" s="13" t="n">
        <v>1.74195</v>
      </c>
      <c r="Q109" s="13" t="n">
        <v>1.73427</v>
      </c>
      <c r="R109" s="13" t="n">
        <v>1.74467</v>
      </c>
      <c r="S109" s="13" t="n">
        <v>1.75021</v>
      </c>
      <c r="T109" s="13" t="n">
        <v>1.73694</v>
      </c>
      <c r="U109" s="13" t="n">
        <v>1.76252</v>
      </c>
      <c r="V109" s="13" t="n">
        <v>1.75954</v>
      </c>
      <c r="W109" s="13" t="n">
        <v>1.73917</v>
      </c>
      <c r="X109" s="13" t="n">
        <v>1.74376</v>
      </c>
      <c r="Y109" s="13" t="n">
        <v>1.74378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77573</v>
      </c>
      <c r="C115" s="11" t="n">
        <v>1.7768</v>
      </c>
      <c r="D115" s="11" t="n">
        <v>1.79338</v>
      </c>
      <c r="E115" s="11" t="n">
        <v>1.7892</v>
      </c>
      <c r="F115" s="11" t="n">
        <v>1.80814</v>
      </c>
      <c r="G115" s="11" t="n">
        <v>1.81956</v>
      </c>
      <c r="H115" s="11" t="n">
        <v>1.81232</v>
      </c>
      <c r="I115" s="11" t="n">
        <v>1.8236</v>
      </c>
      <c r="J115" s="11" t="n">
        <v>1.82124</v>
      </c>
      <c r="K115" s="11" t="n">
        <v>1.82035</v>
      </c>
      <c r="L115" s="11" t="n">
        <v>1.82011</v>
      </c>
      <c r="M115" s="11" t="n">
        <v>1.80745</v>
      </c>
      <c r="N115" s="11" t="n">
        <v>1.80608</v>
      </c>
      <c r="O115" s="11" t="n">
        <v>1.8012</v>
      </c>
      <c r="P115" s="11" t="n">
        <v>1.80806</v>
      </c>
      <c r="Q115" s="11" t="n">
        <v>1.81263</v>
      </c>
      <c r="R115" s="11" t="n">
        <v>1.81102</v>
      </c>
      <c r="S115" s="11" t="n">
        <v>1.81509</v>
      </c>
      <c r="T115" s="11" t="n">
        <v>1.82293</v>
      </c>
      <c r="U115" s="11" t="n">
        <v>1.80545</v>
      </c>
      <c r="V115" s="11" t="n">
        <v>1.82133</v>
      </c>
      <c r="W115" s="11" t="n">
        <v>1.80365</v>
      </c>
      <c r="X115" s="11" t="n">
        <v>1.78915</v>
      </c>
      <c r="Y115" s="11" t="n">
        <v>1.7722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80593</v>
      </c>
      <c r="C116" s="11" t="n">
        <v>1.81043</v>
      </c>
      <c r="D116" s="11" t="n">
        <v>1.81882</v>
      </c>
      <c r="E116" s="11" t="n">
        <v>1.81611</v>
      </c>
      <c r="F116" s="11" t="n">
        <v>1.81618</v>
      </c>
      <c r="G116" s="11" t="n">
        <v>1.84939</v>
      </c>
      <c r="H116" s="11" t="n">
        <v>1.84447</v>
      </c>
      <c r="I116" s="11" t="n">
        <v>1.86006</v>
      </c>
      <c r="J116" s="11" t="n">
        <v>1.86564</v>
      </c>
      <c r="K116" s="11" t="n">
        <v>1.86386</v>
      </c>
      <c r="L116" s="11" t="n">
        <v>1.86193</v>
      </c>
      <c r="M116" s="11" t="n">
        <v>1.84671</v>
      </c>
      <c r="N116" s="11" t="n">
        <v>1.8444</v>
      </c>
      <c r="O116" s="11" t="n">
        <v>1.84658</v>
      </c>
      <c r="P116" s="11" t="n">
        <v>1.85323</v>
      </c>
      <c r="Q116" s="11" t="n">
        <v>1.86</v>
      </c>
      <c r="R116" s="11" t="n">
        <v>1.85985</v>
      </c>
      <c r="S116" s="11" t="n">
        <v>1.86267</v>
      </c>
      <c r="T116" s="11" t="n">
        <v>1.86777</v>
      </c>
      <c r="U116" s="11" t="n">
        <v>1.86977</v>
      </c>
      <c r="V116" s="11" t="n">
        <v>1.86461</v>
      </c>
      <c r="W116" s="11" t="n">
        <v>1.8326</v>
      </c>
      <c r="X116" s="11" t="n">
        <v>1.80571</v>
      </c>
      <c r="Y116" s="11" t="n">
        <v>1.8055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82258</v>
      </c>
      <c r="C117" s="11" t="n">
        <v>1.82798</v>
      </c>
      <c r="D117" s="11" t="n">
        <v>1.83743</v>
      </c>
      <c r="E117" s="11" t="n">
        <v>1.88358</v>
      </c>
      <c r="F117" s="11" t="n">
        <v>1.88246</v>
      </c>
      <c r="G117" s="11" t="n">
        <v>1.88483</v>
      </c>
      <c r="H117" s="11" t="n">
        <v>1.88804</v>
      </c>
      <c r="I117" s="11" t="n">
        <v>1.89461</v>
      </c>
      <c r="J117" s="11" t="n">
        <v>1.89151</v>
      </c>
      <c r="K117" s="11" t="n">
        <v>1.88934</v>
      </c>
      <c r="L117" s="11" t="n">
        <v>1.86627</v>
      </c>
      <c r="M117" s="11" t="n">
        <v>1.86558</v>
      </c>
      <c r="N117" s="11" t="n">
        <v>1.86383</v>
      </c>
      <c r="O117" s="11" t="n">
        <v>1.86115</v>
      </c>
      <c r="P117" s="11" t="n">
        <v>1.86101</v>
      </c>
      <c r="Q117" s="11" t="n">
        <v>1.87297</v>
      </c>
      <c r="R117" s="11" t="n">
        <v>1.87675</v>
      </c>
      <c r="S117" s="11" t="n">
        <v>1.87998</v>
      </c>
      <c r="T117" s="11" t="n">
        <v>1.87038</v>
      </c>
      <c r="U117" s="11" t="n">
        <v>1.89338</v>
      </c>
      <c r="V117" s="11" t="n">
        <v>1.87811</v>
      </c>
      <c r="W117" s="11" t="n">
        <v>1.84718</v>
      </c>
      <c r="X117" s="11" t="n">
        <v>1.85253</v>
      </c>
      <c r="Y117" s="11" t="n">
        <v>1.8336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81924</v>
      </c>
      <c r="C118" s="11" t="n">
        <v>1.83367</v>
      </c>
      <c r="D118" s="11" t="n">
        <v>1.83441</v>
      </c>
      <c r="E118" s="11" t="n">
        <v>1.82545</v>
      </c>
      <c r="F118" s="11" t="n">
        <v>1.8314</v>
      </c>
      <c r="G118" s="11" t="n">
        <v>1.87062</v>
      </c>
      <c r="H118" s="11" t="n">
        <v>1.87615</v>
      </c>
      <c r="I118" s="11" t="n">
        <v>1.88329</v>
      </c>
      <c r="J118" s="11" t="n">
        <v>1.888</v>
      </c>
      <c r="K118" s="11" t="n">
        <v>1.87532</v>
      </c>
      <c r="L118" s="11" t="n">
        <v>1.87468</v>
      </c>
      <c r="M118" s="11" t="n">
        <v>1.86944</v>
      </c>
      <c r="N118" s="11" t="n">
        <v>1.81112</v>
      </c>
      <c r="O118" s="11" t="n">
        <v>1.81719</v>
      </c>
      <c r="P118" s="11" t="n">
        <v>1.82636</v>
      </c>
      <c r="Q118" s="11" t="n">
        <v>1.86088</v>
      </c>
      <c r="R118" s="11" t="n">
        <v>1.86162</v>
      </c>
      <c r="S118" s="11" t="n">
        <v>1.86578</v>
      </c>
      <c r="T118" s="11" t="n">
        <v>1.84116</v>
      </c>
      <c r="U118" s="11" t="n">
        <v>1.81366</v>
      </c>
      <c r="V118" s="11" t="n">
        <v>1.84562</v>
      </c>
      <c r="W118" s="11" t="n">
        <v>1.84843</v>
      </c>
      <c r="X118" s="11" t="n">
        <v>1.81783</v>
      </c>
      <c r="Y118" s="11" t="n">
        <v>1.81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80904</v>
      </c>
      <c r="C119" s="11" t="n">
        <v>1.80442</v>
      </c>
      <c r="D119" s="11" t="n">
        <v>1.80709</v>
      </c>
      <c r="E119" s="11" t="n">
        <v>1.8142</v>
      </c>
      <c r="F119" s="11" t="n">
        <v>1.81631</v>
      </c>
      <c r="G119" s="11" t="n">
        <v>1.81574</v>
      </c>
      <c r="H119" s="11" t="n">
        <v>1.82334</v>
      </c>
      <c r="I119" s="11" t="n">
        <v>1.81999</v>
      </c>
      <c r="J119" s="11" t="n">
        <v>1.81951</v>
      </c>
      <c r="K119" s="11" t="n">
        <v>1.81075</v>
      </c>
      <c r="L119" s="11" t="n">
        <v>1.81044</v>
      </c>
      <c r="M119" s="11" t="n">
        <v>1.80986</v>
      </c>
      <c r="N119" s="11" t="n">
        <v>1.79728</v>
      </c>
      <c r="O119" s="11" t="n">
        <v>1.80039</v>
      </c>
      <c r="P119" s="11" t="n">
        <v>1.8125</v>
      </c>
      <c r="Q119" s="11" t="n">
        <v>1.82237</v>
      </c>
      <c r="R119" s="11" t="n">
        <v>1.83393</v>
      </c>
      <c r="S119" s="11" t="n">
        <v>1.82604</v>
      </c>
      <c r="T119" s="11" t="n">
        <v>1.83536</v>
      </c>
      <c r="U119" s="11" t="n">
        <v>1.81014</v>
      </c>
      <c r="V119" s="11" t="n">
        <v>1.81618</v>
      </c>
      <c r="W119" s="11" t="n">
        <v>1.82559</v>
      </c>
      <c r="X119" s="11" t="n">
        <v>1.81789</v>
      </c>
      <c r="Y119" s="11" t="n">
        <v>1.8117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82161</v>
      </c>
      <c r="C120" s="11" t="n">
        <v>1.81989</v>
      </c>
      <c r="D120" s="11" t="n">
        <v>1.83727</v>
      </c>
      <c r="E120" s="11" t="n">
        <v>1.83652</v>
      </c>
      <c r="F120" s="11" t="n">
        <v>1.83293</v>
      </c>
      <c r="G120" s="11" t="n">
        <v>1.83884</v>
      </c>
      <c r="H120" s="11" t="n">
        <v>1.84884</v>
      </c>
      <c r="I120" s="11" t="n">
        <v>1.83727</v>
      </c>
      <c r="J120" s="11" t="n">
        <v>1.8486</v>
      </c>
      <c r="K120" s="11" t="n">
        <v>1.84773</v>
      </c>
      <c r="L120" s="11" t="n">
        <v>1.8515</v>
      </c>
      <c r="M120" s="11" t="n">
        <v>1.85337</v>
      </c>
      <c r="N120" s="11" t="n">
        <v>1.84695</v>
      </c>
      <c r="O120" s="11" t="n">
        <v>1.84345</v>
      </c>
      <c r="P120" s="11" t="n">
        <v>1.84723</v>
      </c>
      <c r="Q120" s="11" t="n">
        <v>1.85343</v>
      </c>
      <c r="R120" s="11" t="n">
        <v>1.85824</v>
      </c>
      <c r="S120" s="11" t="n">
        <v>1.86562</v>
      </c>
      <c r="T120" s="11" t="n">
        <v>1.87336</v>
      </c>
      <c r="U120" s="11" t="n">
        <v>1.86044</v>
      </c>
      <c r="V120" s="11" t="n">
        <v>1.86501</v>
      </c>
      <c r="W120" s="11" t="n">
        <v>1.83816</v>
      </c>
      <c r="X120" s="11" t="n">
        <v>1.82592</v>
      </c>
      <c r="Y120" s="11" t="n">
        <v>1.8183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7856</v>
      </c>
      <c r="C121" s="11" t="n">
        <v>1.78466</v>
      </c>
      <c r="D121" s="11" t="n">
        <v>1.796</v>
      </c>
      <c r="E121" s="11" t="n">
        <v>1.79284</v>
      </c>
      <c r="F121" s="11" t="n">
        <v>1.79211</v>
      </c>
      <c r="G121" s="11" t="n">
        <v>1.78237</v>
      </c>
      <c r="H121" s="11" t="n">
        <v>1.79823</v>
      </c>
      <c r="I121" s="11" t="n">
        <v>1.79573</v>
      </c>
      <c r="J121" s="11" t="n">
        <v>1.79489</v>
      </c>
      <c r="K121" s="11" t="n">
        <v>1.79066</v>
      </c>
      <c r="L121" s="11" t="n">
        <v>1.78352</v>
      </c>
      <c r="M121" s="11" t="n">
        <v>1.78337</v>
      </c>
      <c r="N121" s="11" t="n">
        <v>1.7811</v>
      </c>
      <c r="O121" s="11" t="n">
        <v>1.78136</v>
      </c>
      <c r="P121" s="11" t="n">
        <v>1.78347</v>
      </c>
      <c r="Q121" s="11" t="n">
        <v>1.79039</v>
      </c>
      <c r="R121" s="11" t="n">
        <v>1.79324</v>
      </c>
      <c r="S121" s="11" t="n">
        <v>1.79211</v>
      </c>
      <c r="T121" s="11" t="n">
        <v>1.79082</v>
      </c>
      <c r="U121" s="11" t="n">
        <v>1.79445</v>
      </c>
      <c r="V121" s="11" t="n">
        <v>1.80369</v>
      </c>
      <c r="W121" s="11" t="n">
        <v>1.79578</v>
      </c>
      <c r="X121" s="11" t="n">
        <v>1.78954</v>
      </c>
      <c r="Y121" s="11" t="n">
        <v>1.7838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72458</v>
      </c>
      <c r="C122" s="11" t="n">
        <v>1.72432</v>
      </c>
      <c r="D122" s="11" t="n">
        <v>1.72679</v>
      </c>
      <c r="E122" s="11" t="n">
        <v>1.71241</v>
      </c>
      <c r="F122" s="11" t="n">
        <v>1.71345</v>
      </c>
      <c r="G122" s="11" t="n">
        <v>1.70627</v>
      </c>
      <c r="H122" s="11" t="n">
        <v>1.71172</v>
      </c>
      <c r="I122" s="11" t="n">
        <v>1.7085</v>
      </c>
      <c r="J122" s="11" t="n">
        <v>1.70501</v>
      </c>
      <c r="K122" s="11" t="n">
        <v>1.70493</v>
      </c>
      <c r="L122" s="11" t="n">
        <v>1.70368</v>
      </c>
      <c r="M122" s="11" t="n">
        <v>1.70145</v>
      </c>
      <c r="N122" s="11" t="n">
        <v>1.70102</v>
      </c>
      <c r="O122" s="11" t="n">
        <v>1.70098</v>
      </c>
      <c r="P122" s="11" t="n">
        <v>1.70431</v>
      </c>
      <c r="Q122" s="11" t="n">
        <v>1.70951</v>
      </c>
      <c r="R122" s="11" t="n">
        <v>1.71922</v>
      </c>
      <c r="S122" s="11" t="n">
        <v>1.7127</v>
      </c>
      <c r="T122" s="11" t="n">
        <v>1.72547</v>
      </c>
      <c r="U122" s="11" t="n">
        <v>1.74817</v>
      </c>
      <c r="V122" s="11" t="n">
        <v>1.74774</v>
      </c>
      <c r="W122" s="11" t="n">
        <v>1.74442</v>
      </c>
      <c r="X122" s="11" t="n">
        <v>1.72245</v>
      </c>
      <c r="Y122" s="11" t="n">
        <v>1.7191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77075</v>
      </c>
      <c r="C123" s="11" t="n">
        <v>1.76959</v>
      </c>
      <c r="D123" s="11" t="n">
        <v>1.78547</v>
      </c>
      <c r="E123" s="11" t="n">
        <v>1.79059</v>
      </c>
      <c r="F123" s="11" t="n">
        <v>1.80203</v>
      </c>
      <c r="G123" s="11" t="n">
        <v>1.80486</v>
      </c>
      <c r="H123" s="11" t="n">
        <v>1.79982</v>
      </c>
      <c r="I123" s="11" t="n">
        <v>1.79943</v>
      </c>
      <c r="J123" s="11" t="n">
        <v>1.79796</v>
      </c>
      <c r="K123" s="11" t="n">
        <v>1.80335</v>
      </c>
      <c r="L123" s="11" t="n">
        <v>1.81065</v>
      </c>
      <c r="M123" s="11" t="n">
        <v>1.80956</v>
      </c>
      <c r="N123" s="11" t="n">
        <v>1.80668</v>
      </c>
      <c r="O123" s="11" t="n">
        <v>1.80453</v>
      </c>
      <c r="P123" s="11" t="n">
        <v>1.81123</v>
      </c>
      <c r="Q123" s="11" t="n">
        <v>1.81928</v>
      </c>
      <c r="R123" s="11" t="n">
        <v>1.82051</v>
      </c>
      <c r="S123" s="11" t="n">
        <v>1.809</v>
      </c>
      <c r="T123" s="11" t="n">
        <v>1.82512</v>
      </c>
      <c r="U123" s="11" t="n">
        <v>1.82612</v>
      </c>
      <c r="V123" s="11" t="n">
        <v>1.82622</v>
      </c>
      <c r="W123" s="11" t="n">
        <v>1.81112</v>
      </c>
      <c r="X123" s="11" t="n">
        <v>1.80315</v>
      </c>
      <c r="Y123" s="11" t="n">
        <v>1.7929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84427</v>
      </c>
      <c r="C124" s="11" t="n">
        <v>1.84766</v>
      </c>
      <c r="D124" s="11" t="n">
        <v>1.85786</v>
      </c>
      <c r="E124" s="11" t="n">
        <v>1.87067</v>
      </c>
      <c r="F124" s="11" t="n">
        <v>1.87201</v>
      </c>
      <c r="G124" s="11" t="n">
        <v>1.88304</v>
      </c>
      <c r="H124" s="11" t="n">
        <v>1.87359</v>
      </c>
      <c r="I124" s="11" t="n">
        <v>1.89358</v>
      </c>
      <c r="J124" s="11" t="n">
        <v>1.89537</v>
      </c>
      <c r="K124" s="11" t="n">
        <v>1.89318</v>
      </c>
      <c r="L124" s="11" t="n">
        <v>1.89471</v>
      </c>
      <c r="M124" s="11" t="n">
        <v>1.89254</v>
      </c>
      <c r="N124" s="11" t="n">
        <v>1.88436</v>
      </c>
      <c r="O124" s="11" t="n">
        <v>1.87848</v>
      </c>
      <c r="P124" s="11" t="n">
        <v>1.8819</v>
      </c>
      <c r="Q124" s="11" t="n">
        <v>1.87066</v>
      </c>
      <c r="R124" s="11" t="n">
        <v>1.89621</v>
      </c>
      <c r="S124" s="11" t="n">
        <v>1.89365</v>
      </c>
      <c r="T124" s="11" t="n">
        <v>1.90911</v>
      </c>
      <c r="U124" s="11" t="n">
        <v>1.90342</v>
      </c>
      <c r="V124" s="11" t="n">
        <v>1.89317</v>
      </c>
      <c r="W124" s="11" t="n">
        <v>1.89005</v>
      </c>
      <c r="X124" s="11" t="n">
        <v>1.85599</v>
      </c>
      <c r="Y124" s="11" t="n">
        <v>1.8640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88719</v>
      </c>
      <c r="C125" s="11" t="n">
        <v>1.86962</v>
      </c>
      <c r="D125" s="11" t="n">
        <v>1.86406</v>
      </c>
      <c r="E125" s="11" t="n">
        <v>1.86632</v>
      </c>
      <c r="F125" s="11" t="n">
        <v>1.87504</v>
      </c>
      <c r="G125" s="11" t="n">
        <v>1.88303</v>
      </c>
      <c r="H125" s="11" t="n">
        <v>1.87626</v>
      </c>
      <c r="I125" s="11" t="n">
        <v>1.8797</v>
      </c>
      <c r="J125" s="11" t="n">
        <v>1.87457</v>
      </c>
      <c r="K125" s="11" t="n">
        <v>1.87331</v>
      </c>
      <c r="L125" s="11" t="n">
        <v>1.87105</v>
      </c>
      <c r="M125" s="11" t="n">
        <v>1.86875</v>
      </c>
      <c r="N125" s="11" t="n">
        <v>1.86306</v>
      </c>
      <c r="O125" s="11" t="n">
        <v>1.86074</v>
      </c>
      <c r="P125" s="11" t="n">
        <v>1.86596</v>
      </c>
      <c r="Q125" s="11" t="n">
        <v>1.87577</v>
      </c>
      <c r="R125" s="11" t="n">
        <v>1.87867</v>
      </c>
      <c r="S125" s="11" t="n">
        <v>1.87625</v>
      </c>
      <c r="T125" s="11" t="n">
        <v>1.89359</v>
      </c>
      <c r="U125" s="11" t="n">
        <v>1.89263</v>
      </c>
      <c r="V125" s="11" t="n">
        <v>1.89329</v>
      </c>
      <c r="W125" s="11" t="n">
        <v>1.87542</v>
      </c>
      <c r="X125" s="11" t="n">
        <v>1.87443</v>
      </c>
      <c r="Y125" s="11" t="n">
        <v>1.8509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782</v>
      </c>
      <c r="C126" s="11" t="n">
        <v>1.76619</v>
      </c>
      <c r="D126" s="11" t="n">
        <v>1.76547</v>
      </c>
      <c r="E126" s="11" t="n">
        <v>1.76304</v>
      </c>
      <c r="F126" s="11" t="n">
        <v>1.76822</v>
      </c>
      <c r="G126" s="11" t="n">
        <v>1.78157</v>
      </c>
      <c r="H126" s="11" t="n">
        <v>1.78926</v>
      </c>
      <c r="I126" s="11" t="n">
        <v>1.78465</v>
      </c>
      <c r="J126" s="11" t="n">
        <v>1.78708</v>
      </c>
      <c r="K126" s="11" t="n">
        <v>1.77821</v>
      </c>
      <c r="L126" s="11" t="n">
        <v>1.75923</v>
      </c>
      <c r="M126" s="11" t="n">
        <v>1.74542</v>
      </c>
      <c r="N126" s="11" t="n">
        <v>1.74672</v>
      </c>
      <c r="O126" s="11" t="n">
        <v>1.7414</v>
      </c>
      <c r="P126" s="11" t="n">
        <v>1.74832</v>
      </c>
      <c r="Q126" s="11" t="n">
        <v>1.76182</v>
      </c>
      <c r="R126" s="11" t="n">
        <v>1.77783</v>
      </c>
      <c r="S126" s="11" t="n">
        <v>1.77845</v>
      </c>
      <c r="T126" s="11" t="n">
        <v>1.78034</v>
      </c>
      <c r="U126" s="11" t="n">
        <v>1.78644</v>
      </c>
      <c r="V126" s="11" t="n">
        <v>1.79023</v>
      </c>
      <c r="W126" s="11" t="n">
        <v>1.77779</v>
      </c>
      <c r="X126" s="11" t="n">
        <v>1.77854</v>
      </c>
      <c r="Y126" s="11" t="n">
        <v>1.7771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81205</v>
      </c>
      <c r="C127" s="11" t="n">
        <v>1.81504</v>
      </c>
      <c r="D127" s="11" t="n">
        <v>1.82684</v>
      </c>
      <c r="E127" s="11" t="n">
        <v>1.82812</v>
      </c>
      <c r="F127" s="11" t="n">
        <v>1.82797</v>
      </c>
      <c r="G127" s="11" t="n">
        <v>1.82962</v>
      </c>
      <c r="H127" s="11" t="n">
        <v>1.83774</v>
      </c>
      <c r="I127" s="11" t="n">
        <v>1.84208</v>
      </c>
      <c r="J127" s="11" t="n">
        <v>1.85043</v>
      </c>
      <c r="K127" s="11" t="n">
        <v>1.84703</v>
      </c>
      <c r="L127" s="11" t="n">
        <v>1.82445</v>
      </c>
      <c r="M127" s="11" t="n">
        <v>1.82385</v>
      </c>
      <c r="N127" s="11" t="n">
        <v>1.8177</v>
      </c>
      <c r="O127" s="11" t="n">
        <v>1.81694</v>
      </c>
      <c r="P127" s="11" t="n">
        <v>1.82278</v>
      </c>
      <c r="Q127" s="11" t="n">
        <v>1.84052</v>
      </c>
      <c r="R127" s="11" t="n">
        <v>1.84288</v>
      </c>
      <c r="S127" s="11" t="n">
        <v>1.85592</v>
      </c>
      <c r="T127" s="11" t="n">
        <v>1.84462</v>
      </c>
      <c r="U127" s="11" t="n">
        <v>1.83302</v>
      </c>
      <c r="V127" s="11" t="n">
        <v>1.84275</v>
      </c>
      <c r="W127" s="11" t="n">
        <v>1.82717</v>
      </c>
      <c r="X127" s="11" t="n">
        <v>1.82926</v>
      </c>
      <c r="Y127" s="11" t="n">
        <v>1.8152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79514</v>
      </c>
      <c r="C128" s="11" t="n">
        <v>1.78928</v>
      </c>
      <c r="D128" s="11" t="n">
        <v>1.80596</v>
      </c>
      <c r="E128" s="11" t="n">
        <v>1.8057</v>
      </c>
      <c r="F128" s="11" t="n">
        <v>1.80841</v>
      </c>
      <c r="G128" s="11" t="n">
        <v>1.81126</v>
      </c>
      <c r="H128" s="11" t="n">
        <v>1.8162</v>
      </c>
      <c r="I128" s="11" t="n">
        <v>1.81604</v>
      </c>
      <c r="J128" s="11" t="n">
        <v>1.82192</v>
      </c>
      <c r="K128" s="11" t="n">
        <v>1.80153</v>
      </c>
      <c r="L128" s="11" t="n">
        <v>1.80419</v>
      </c>
      <c r="M128" s="11" t="n">
        <v>1.80406</v>
      </c>
      <c r="N128" s="11" t="n">
        <v>1.79873</v>
      </c>
      <c r="O128" s="11" t="n">
        <v>1.79891</v>
      </c>
      <c r="P128" s="11" t="n">
        <v>1.80098</v>
      </c>
      <c r="Q128" s="11" t="n">
        <v>1.81304</v>
      </c>
      <c r="R128" s="11" t="n">
        <v>1.82156</v>
      </c>
      <c r="S128" s="11" t="n">
        <v>1.83747</v>
      </c>
      <c r="T128" s="11" t="n">
        <v>1.83008</v>
      </c>
      <c r="U128" s="11" t="n">
        <v>1.80749</v>
      </c>
      <c r="V128" s="11" t="n">
        <v>1.81935</v>
      </c>
      <c r="W128" s="11" t="n">
        <v>1.79584</v>
      </c>
      <c r="X128" s="11" t="n">
        <v>1.80289</v>
      </c>
      <c r="Y128" s="11" t="n">
        <v>1.7966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75701</v>
      </c>
      <c r="C129" s="11" t="n">
        <v>1.75566</v>
      </c>
      <c r="D129" s="11" t="n">
        <v>1.76926</v>
      </c>
      <c r="E129" s="11" t="n">
        <v>1.77079</v>
      </c>
      <c r="F129" s="11" t="n">
        <v>1.7938</v>
      </c>
      <c r="G129" s="11" t="n">
        <v>1.78089</v>
      </c>
      <c r="H129" s="11" t="n">
        <v>1.78362</v>
      </c>
      <c r="I129" s="11" t="n">
        <v>1.78341</v>
      </c>
      <c r="J129" s="11" t="n">
        <v>1.78583</v>
      </c>
      <c r="K129" s="11" t="n">
        <v>1.78636</v>
      </c>
      <c r="L129" s="11" t="n">
        <v>1.78431</v>
      </c>
      <c r="M129" s="11" t="n">
        <v>1.78625</v>
      </c>
      <c r="N129" s="11" t="n">
        <v>1.78294</v>
      </c>
      <c r="O129" s="11" t="n">
        <v>1.77861</v>
      </c>
      <c r="P129" s="11" t="n">
        <v>1.77797</v>
      </c>
      <c r="Q129" s="11" t="n">
        <v>1.78473</v>
      </c>
      <c r="R129" s="11" t="n">
        <v>1.78811</v>
      </c>
      <c r="S129" s="11" t="n">
        <v>1.78446</v>
      </c>
      <c r="T129" s="11" t="n">
        <v>1.79579</v>
      </c>
      <c r="U129" s="11" t="n">
        <v>1.78763</v>
      </c>
      <c r="V129" s="11" t="n">
        <v>1.79624</v>
      </c>
      <c r="W129" s="11" t="n">
        <v>1.78839</v>
      </c>
      <c r="X129" s="11" t="n">
        <v>1.79048</v>
      </c>
      <c r="Y129" s="11" t="n">
        <v>1.7745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75404</v>
      </c>
      <c r="C130" s="11" t="n">
        <v>1.75792</v>
      </c>
      <c r="D130" s="11" t="n">
        <v>1.77155</v>
      </c>
      <c r="E130" s="11" t="n">
        <v>1.77262</v>
      </c>
      <c r="F130" s="11" t="n">
        <v>1.78836</v>
      </c>
      <c r="G130" s="11" t="n">
        <v>1.78657</v>
      </c>
      <c r="H130" s="11" t="n">
        <v>1.78945</v>
      </c>
      <c r="I130" s="11" t="n">
        <v>1.79086</v>
      </c>
      <c r="J130" s="11" t="n">
        <v>1.79926</v>
      </c>
      <c r="K130" s="11" t="n">
        <v>1.79637</v>
      </c>
      <c r="L130" s="11" t="n">
        <v>1.79755</v>
      </c>
      <c r="M130" s="11" t="n">
        <v>1.78344</v>
      </c>
      <c r="N130" s="11" t="n">
        <v>1.78163</v>
      </c>
      <c r="O130" s="11" t="n">
        <v>1.7814</v>
      </c>
      <c r="P130" s="11" t="n">
        <v>1.78375</v>
      </c>
      <c r="Q130" s="11" t="n">
        <v>1.78985</v>
      </c>
      <c r="R130" s="11" t="n">
        <v>1.79793</v>
      </c>
      <c r="S130" s="11" t="n">
        <v>1.79966</v>
      </c>
      <c r="T130" s="11" t="n">
        <v>1.80164</v>
      </c>
      <c r="U130" s="11" t="n">
        <v>1.78142</v>
      </c>
      <c r="V130" s="11" t="n">
        <v>1.79168</v>
      </c>
      <c r="W130" s="11" t="n">
        <v>1.77635</v>
      </c>
      <c r="X130" s="11" t="n">
        <v>1.77926</v>
      </c>
      <c r="Y130" s="11" t="n">
        <v>1.7692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81286</v>
      </c>
      <c r="C131" s="11" t="n">
        <v>1.81926</v>
      </c>
      <c r="D131" s="11" t="n">
        <v>1.81931</v>
      </c>
      <c r="E131" s="11" t="n">
        <v>1.83733</v>
      </c>
      <c r="F131" s="11" t="n">
        <v>1.85441</v>
      </c>
      <c r="G131" s="11" t="n">
        <v>1.84204</v>
      </c>
      <c r="H131" s="11" t="n">
        <v>1.84686</v>
      </c>
      <c r="I131" s="11" t="n">
        <v>1.86157</v>
      </c>
      <c r="J131" s="11" t="n">
        <v>1.86081</v>
      </c>
      <c r="K131" s="11" t="n">
        <v>1.86066</v>
      </c>
      <c r="L131" s="11" t="n">
        <v>1.86219</v>
      </c>
      <c r="M131" s="11" t="n">
        <v>1.84504</v>
      </c>
      <c r="N131" s="11" t="n">
        <v>1.84025</v>
      </c>
      <c r="O131" s="11" t="n">
        <v>1.83746</v>
      </c>
      <c r="P131" s="11" t="n">
        <v>1.8418</v>
      </c>
      <c r="Q131" s="11" t="n">
        <v>1.84939</v>
      </c>
      <c r="R131" s="11" t="n">
        <v>1.85344</v>
      </c>
      <c r="S131" s="11" t="n">
        <v>1.8536</v>
      </c>
      <c r="T131" s="11" t="n">
        <v>1.85586</v>
      </c>
      <c r="U131" s="11" t="n">
        <v>1.84344</v>
      </c>
      <c r="V131" s="11" t="n">
        <v>1.8562</v>
      </c>
      <c r="W131" s="11" t="n">
        <v>1.83199</v>
      </c>
      <c r="X131" s="11" t="n">
        <v>1.83191</v>
      </c>
      <c r="Y131" s="11" t="n">
        <v>1.8223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83357</v>
      </c>
      <c r="C132" s="11" t="n">
        <v>1.83843</v>
      </c>
      <c r="D132" s="11" t="n">
        <v>1.84964</v>
      </c>
      <c r="E132" s="11" t="n">
        <v>1.84189</v>
      </c>
      <c r="F132" s="11" t="n">
        <v>1.84209</v>
      </c>
      <c r="G132" s="11" t="n">
        <v>1.8562</v>
      </c>
      <c r="H132" s="11" t="n">
        <v>1.86937</v>
      </c>
      <c r="I132" s="11" t="n">
        <v>1.86341</v>
      </c>
      <c r="J132" s="11" t="n">
        <v>1.88152</v>
      </c>
      <c r="K132" s="11" t="n">
        <v>1.89301</v>
      </c>
      <c r="L132" s="11" t="n">
        <v>1.89155</v>
      </c>
      <c r="M132" s="11" t="n">
        <v>1.89029</v>
      </c>
      <c r="N132" s="11" t="n">
        <v>1.89068</v>
      </c>
      <c r="O132" s="11" t="n">
        <v>1.87056</v>
      </c>
      <c r="P132" s="11" t="n">
        <v>1.87115</v>
      </c>
      <c r="Q132" s="11" t="n">
        <v>1.88117</v>
      </c>
      <c r="R132" s="11" t="n">
        <v>1.88493</v>
      </c>
      <c r="S132" s="11" t="n">
        <v>1.86838</v>
      </c>
      <c r="T132" s="11" t="n">
        <v>1.89478</v>
      </c>
      <c r="U132" s="11" t="n">
        <v>1.87248</v>
      </c>
      <c r="V132" s="11" t="n">
        <v>1.86681</v>
      </c>
      <c r="W132" s="11" t="n">
        <v>1.86576</v>
      </c>
      <c r="X132" s="11" t="n">
        <v>1.8564</v>
      </c>
      <c r="Y132" s="11" t="n">
        <v>1.8383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78243</v>
      </c>
      <c r="C133" s="11" t="n">
        <v>1.78081</v>
      </c>
      <c r="D133" s="11" t="n">
        <v>1.78381</v>
      </c>
      <c r="E133" s="11" t="n">
        <v>1.77715</v>
      </c>
      <c r="F133" s="11" t="n">
        <v>1.77869</v>
      </c>
      <c r="G133" s="11" t="n">
        <v>1.78393</v>
      </c>
      <c r="H133" s="11" t="n">
        <v>1.79421</v>
      </c>
      <c r="I133" s="11" t="n">
        <v>1.79184</v>
      </c>
      <c r="J133" s="11" t="n">
        <v>1.78142</v>
      </c>
      <c r="K133" s="11" t="n">
        <v>1.81462</v>
      </c>
      <c r="L133" s="11" t="n">
        <v>1.8162</v>
      </c>
      <c r="M133" s="11" t="n">
        <v>1.81283</v>
      </c>
      <c r="N133" s="11" t="n">
        <v>1.81247</v>
      </c>
      <c r="O133" s="11" t="n">
        <v>1.79556</v>
      </c>
      <c r="P133" s="11" t="n">
        <v>1.79802</v>
      </c>
      <c r="Q133" s="11" t="n">
        <v>1.8101</v>
      </c>
      <c r="R133" s="11" t="n">
        <v>1.81941</v>
      </c>
      <c r="S133" s="11" t="n">
        <v>1.81826</v>
      </c>
      <c r="T133" s="11" t="n">
        <v>1.82268</v>
      </c>
      <c r="U133" s="11" t="n">
        <v>1.808</v>
      </c>
      <c r="V133" s="11" t="n">
        <v>1.78874</v>
      </c>
      <c r="W133" s="11" t="n">
        <v>1.78559</v>
      </c>
      <c r="X133" s="11" t="n">
        <v>1.78675</v>
      </c>
      <c r="Y133" s="11" t="n">
        <v>1.7725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75974</v>
      </c>
      <c r="C134" s="11" t="n">
        <v>1.75459</v>
      </c>
      <c r="D134" s="11" t="n">
        <v>1.74818</v>
      </c>
      <c r="E134" s="11" t="n">
        <v>1.74569</v>
      </c>
      <c r="F134" s="11" t="n">
        <v>1.75927</v>
      </c>
      <c r="G134" s="11" t="n">
        <v>1.76759</v>
      </c>
      <c r="H134" s="11" t="n">
        <v>1.77954</v>
      </c>
      <c r="I134" s="11" t="n">
        <v>1.76671</v>
      </c>
      <c r="J134" s="11" t="n">
        <v>1.77477</v>
      </c>
      <c r="K134" s="11" t="n">
        <v>1.77376</v>
      </c>
      <c r="L134" s="11" t="n">
        <v>1.77014</v>
      </c>
      <c r="M134" s="11" t="n">
        <v>1.76977</v>
      </c>
      <c r="N134" s="11" t="n">
        <v>1.76487</v>
      </c>
      <c r="O134" s="11" t="n">
        <v>1.75224</v>
      </c>
      <c r="P134" s="11" t="n">
        <v>1.7599</v>
      </c>
      <c r="Q134" s="11" t="n">
        <v>1.77032</v>
      </c>
      <c r="R134" s="11" t="n">
        <v>1.78346</v>
      </c>
      <c r="S134" s="11" t="n">
        <v>1.78478</v>
      </c>
      <c r="T134" s="11" t="n">
        <v>1.76583</v>
      </c>
      <c r="U134" s="11" t="n">
        <v>1.75944</v>
      </c>
      <c r="V134" s="11" t="n">
        <v>1.76724</v>
      </c>
      <c r="W134" s="11" t="n">
        <v>1.75138</v>
      </c>
      <c r="X134" s="11" t="n">
        <v>1.75876</v>
      </c>
      <c r="Y134" s="11" t="n">
        <v>1.7508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74718</v>
      </c>
      <c r="C135" s="11" t="n">
        <v>1.74765</v>
      </c>
      <c r="D135" s="11" t="n">
        <v>1.7475</v>
      </c>
      <c r="E135" s="11" t="n">
        <v>1.74583</v>
      </c>
      <c r="F135" s="11" t="n">
        <v>1.75794</v>
      </c>
      <c r="G135" s="11" t="n">
        <v>1.75937</v>
      </c>
      <c r="H135" s="11" t="n">
        <v>1.76608</v>
      </c>
      <c r="I135" s="11" t="n">
        <v>1.76632</v>
      </c>
      <c r="J135" s="11" t="n">
        <v>1.75437</v>
      </c>
      <c r="K135" s="11" t="n">
        <v>1.7562</v>
      </c>
      <c r="L135" s="11" t="n">
        <v>1.75214</v>
      </c>
      <c r="M135" s="11" t="n">
        <v>1.74908</v>
      </c>
      <c r="N135" s="11" t="n">
        <v>1.74421</v>
      </c>
      <c r="O135" s="11" t="n">
        <v>1.74391</v>
      </c>
      <c r="P135" s="11" t="n">
        <v>1.74621</v>
      </c>
      <c r="Q135" s="11" t="n">
        <v>1.75526</v>
      </c>
      <c r="R135" s="11" t="n">
        <v>1.76655</v>
      </c>
      <c r="S135" s="11" t="n">
        <v>1.76456</v>
      </c>
      <c r="T135" s="11" t="n">
        <v>1.75301</v>
      </c>
      <c r="U135" s="11" t="n">
        <v>1.75675</v>
      </c>
      <c r="V135" s="11" t="n">
        <v>1.76231</v>
      </c>
      <c r="W135" s="11" t="n">
        <v>1.7505</v>
      </c>
      <c r="X135" s="11" t="n">
        <v>1.75469</v>
      </c>
      <c r="Y135" s="11" t="n">
        <v>1.750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74499</v>
      </c>
      <c r="C136" s="11" t="n">
        <v>1.74075</v>
      </c>
      <c r="D136" s="11" t="n">
        <v>1.73127</v>
      </c>
      <c r="E136" s="11" t="n">
        <v>1.72993</v>
      </c>
      <c r="F136" s="11" t="n">
        <v>1.74773</v>
      </c>
      <c r="G136" s="11" t="n">
        <v>1.75206</v>
      </c>
      <c r="H136" s="11" t="n">
        <v>1.76128</v>
      </c>
      <c r="I136" s="11" t="n">
        <v>1.7506</v>
      </c>
      <c r="J136" s="11" t="n">
        <v>1.74437</v>
      </c>
      <c r="K136" s="11" t="n">
        <v>1.74726</v>
      </c>
      <c r="L136" s="11" t="n">
        <v>1.7449</v>
      </c>
      <c r="M136" s="11" t="n">
        <v>1.74387</v>
      </c>
      <c r="N136" s="11" t="n">
        <v>1.74336</v>
      </c>
      <c r="O136" s="11" t="n">
        <v>1.74318</v>
      </c>
      <c r="P136" s="11" t="n">
        <v>1.74317</v>
      </c>
      <c r="Q136" s="11" t="n">
        <v>1.7489</v>
      </c>
      <c r="R136" s="11" t="n">
        <v>1.75844</v>
      </c>
      <c r="S136" s="11" t="n">
        <v>1.75905</v>
      </c>
      <c r="T136" s="11" t="n">
        <v>1.74297</v>
      </c>
      <c r="U136" s="11" t="n">
        <v>1.74542</v>
      </c>
      <c r="V136" s="11" t="n">
        <v>1.75954</v>
      </c>
      <c r="W136" s="11" t="n">
        <v>1.74871</v>
      </c>
      <c r="X136" s="11" t="n">
        <v>1.75159</v>
      </c>
      <c r="Y136" s="11" t="n">
        <v>1.7491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74709</v>
      </c>
      <c r="C137" s="11" t="n">
        <v>1.74209</v>
      </c>
      <c r="D137" s="11" t="n">
        <v>1.71893</v>
      </c>
      <c r="E137" s="11" t="n">
        <v>1.72279</v>
      </c>
      <c r="F137" s="11" t="n">
        <v>1.7461</v>
      </c>
      <c r="G137" s="11" t="n">
        <v>1.75006</v>
      </c>
      <c r="H137" s="11" t="n">
        <v>1.75314</v>
      </c>
      <c r="I137" s="11" t="n">
        <v>1.74347</v>
      </c>
      <c r="J137" s="11" t="n">
        <v>1.74103</v>
      </c>
      <c r="K137" s="11" t="n">
        <v>1.74133</v>
      </c>
      <c r="L137" s="11" t="n">
        <v>1.74226</v>
      </c>
      <c r="M137" s="11" t="n">
        <v>1.7425</v>
      </c>
      <c r="N137" s="11" t="n">
        <v>1.74228</v>
      </c>
      <c r="O137" s="11" t="n">
        <v>1.74241</v>
      </c>
      <c r="P137" s="11" t="n">
        <v>1.74252</v>
      </c>
      <c r="Q137" s="11" t="n">
        <v>1.74348</v>
      </c>
      <c r="R137" s="11" t="n">
        <v>1.75732</v>
      </c>
      <c r="S137" s="11" t="n">
        <v>1.75584</v>
      </c>
      <c r="T137" s="11" t="n">
        <v>1.74225</v>
      </c>
      <c r="U137" s="11" t="n">
        <v>1.74487</v>
      </c>
      <c r="V137" s="11" t="n">
        <v>1.74361</v>
      </c>
      <c r="W137" s="11" t="n">
        <v>1.74202</v>
      </c>
      <c r="X137" s="11" t="n">
        <v>1.74434</v>
      </c>
      <c r="Y137" s="11" t="n">
        <v>1.7437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73089</v>
      </c>
      <c r="C138" s="11" t="n">
        <v>1.72853</v>
      </c>
      <c r="D138" s="11" t="n">
        <v>1.7143</v>
      </c>
      <c r="E138" s="11" t="n">
        <v>1.71702</v>
      </c>
      <c r="F138" s="11" t="n">
        <v>1.74553</v>
      </c>
      <c r="G138" s="11" t="n">
        <v>1.74418</v>
      </c>
      <c r="H138" s="11" t="n">
        <v>1.74913</v>
      </c>
      <c r="I138" s="11" t="n">
        <v>1.74199</v>
      </c>
      <c r="J138" s="11" t="n">
        <v>1.74019</v>
      </c>
      <c r="K138" s="11" t="n">
        <v>1.73898</v>
      </c>
      <c r="L138" s="11" t="n">
        <v>1.7378</v>
      </c>
      <c r="M138" s="11" t="n">
        <v>1.72789</v>
      </c>
      <c r="N138" s="11" t="n">
        <v>1.73039</v>
      </c>
      <c r="O138" s="11" t="n">
        <v>1.72964</v>
      </c>
      <c r="P138" s="11" t="n">
        <v>1.73263</v>
      </c>
      <c r="Q138" s="11" t="n">
        <v>1.74063</v>
      </c>
      <c r="R138" s="11" t="n">
        <v>1.7426</v>
      </c>
      <c r="S138" s="11" t="n">
        <v>1.74221</v>
      </c>
      <c r="T138" s="11" t="n">
        <v>1.72148</v>
      </c>
      <c r="U138" s="11" t="n">
        <v>1.74003</v>
      </c>
      <c r="V138" s="11" t="n">
        <v>1.74074</v>
      </c>
      <c r="W138" s="11" t="n">
        <v>1.74511</v>
      </c>
      <c r="X138" s="11" t="n">
        <v>1.74773</v>
      </c>
      <c r="Y138" s="11" t="n">
        <v>1.7436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73218</v>
      </c>
      <c r="C139" s="11" t="n">
        <v>1.7253</v>
      </c>
      <c r="D139" s="11" t="n">
        <v>1.73722</v>
      </c>
      <c r="E139" s="11" t="n">
        <v>1.71355</v>
      </c>
      <c r="F139" s="11" t="n">
        <v>1.71686</v>
      </c>
      <c r="G139" s="11" t="n">
        <v>1.73175</v>
      </c>
      <c r="H139" s="11" t="n">
        <v>1.73514</v>
      </c>
      <c r="I139" s="11" t="n">
        <v>1.7292</v>
      </c>
      <c r="J139" s="11" t="n">
        <v>1.7086</v>
      </c>
      <c r="K139" s="11" t="n">
        <v>1.69915</v>
      </c>
      <c r="L139" s="11" t="n">
        <v>1.69789</v>
      </c>
      <c r="M139" s="11" t="n">
        <v>1.69343</v>
      </c>
      <c r="N139" s="11" t="n">
        <v>1.70793</v>
      </c>
      <c r="O139" s="11" t="n">
        <v>1.69609</v>
      </c>
      <c r="P139" s="11" t="n">
        <v>1.71227</v>
      </c>
      <c r="Q139" s="11" t="n">
        <v>1.73174</v>
      </c>
      <c r="R139" s="11" t="n">
        <v>1.73338</v>
      </c>
      <c r="S139" s="11" t="n">
        <v>1.73122</v>
      </c>
      <c r="T139" s="11" t="n">
        <v>1.72969</v>
      </c>
      <c r="U139" s="11" t="n">
        <v>1.73344</v>
      </c>
      <c r="V139" s="11" t="n">
        <v>1.73263</v>
      </c>
      <c r="W139" s="11" t="n">
        <v>1.73437</v>
      </c>
      <c r="X139" s="11" t="n">
        <v>1.73921</v>
      </c>
      <c r="Y139" s="11" t="n">
        <v>1.7359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71802</v>
      </c>
      <c r="C140" s="11" t="n">
        <v>1.70501</v>
      </c>
      <c r="D140" s="11" t="n">
        <v>1.70444</v>
      </c>
      <c r="E140" s="11" t="n">
        <v>1.68567</v>
      </c>
      <c r="F140" s="11" t="n">
        <v>1.69046</v>
      </c>
      <c r="G140" s="11" t="n">
        <v>1.69995</v>
      </c>
      <c r="H140" s="11" t="n">
        <v>1.72592</v>
      </c>
      <c r="I140" s="11" t="n">
        <v>1.70736</v>
      </c>
      <c r="J140" s="11" t="n">
        <v>1.69987</v>
      </c>
      <c r="K140" s="11" t="n">
        <v>1.70744</v>
      </c>
      <c r="L140" s="11" t="n">
        <v>1.70997</v>
      </c>
      <c r="M140" s="11" t="n">
        <v>1.70527</v>
      </c>
      <c r="N140" s="11" t="n">
        <v>1.70524</v>
      </c>
      <c r="O140" s="11" t="n">
        <v>1.69882</v>
      </c>
      <c r="P140" s="11" t="n">
        <v>1.70419</v>
      </c>
      <c r="Q140" s="11" t="n">
        <v>1.73117</v>
      </c>
      <c r="R140" s="11" t="n">
        <v>1.73252</v>
      </c>
      <c r="S140" s="11" t="n">
        <v>1.73173</v>
      </c>
      <c r="T140" s="11" t="n">
        <v>1.72682</v>
      </c>
      <c r="U140" s="11" t="n">
        <v>1.73377</v>
      </c>
      <c r="V140" s="11" t="n">
        <v>1.72977</v>
      </c>
      <c r="W140" s="11" t="n">
        <v>1.7305</v>
      </c>
      <c r="X140" s="11" t="n">
        <v>1.73128</v>
      </c>
      <c r="Y140" s="11" t="n">
        <v>1.7231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71514</v>
      </c>
      <c r="C141" s="11" t="n">
        <v>1.71347</v>
      </c>
      <c r="D141" s="11" t="n">
        <v>1.71476</v>
      </c>
      <c r="E141" s="11" t="n">
        <v>1.71023</v>
      </c>
      <c r="F141" s="11" t="n">
        <v>1.7422</v>
      </c>
      <c r="G141" s="11" t="n">
        <v>1.75696</v>
      </c>
      <c r="H141" s="11" t="n">
        <v>1.761</v>
      </c>
      <c r="I141" s="11" t="n">
        <v>1.76471</v>
      </c>
      <c r="J141" s="11" t="n">
        <v>1.7462</v>
      </c>
      <c r="K141" s="11" t="n">
        <v>1.74438</v>
      </c>
      <c r="L141" s="11" t="n">
        <v>1.74444</v>
      </c>
      <c r="M141" s="11" t="n">
        <v>1.74374</v>
      </c>
      <c r="N141" s="11" t="n">
        <v>1.74183</v>
      </c>
      <c r="O141" s="11" t="n">
        <v>1.74027</v>
      </c>
      <c r="P141" s="11" t="n">
        <v>1.74124</v>
      </c>
      <c r="Q141" s="11" t="n">
        <v>1.74687</v>
      </c>
      <c r="R141" s="11" t="n">
        <v>1.76011</v>
      </c>
      <c r="S141" s="11" t="n">
        <v>1.75564</v>
      </c>
      <c r="T141" s="11" t="n">
        <v>1.73901</v>
      </c>
      <c r="U141" s="11" t="n">
        <v>1.74324</v>
      </c>
      <c r="V141" s="11" t="n">
        <v>1.73302</v>
      </c>
      <c r="W141" s="11" t="n">
        <v>1.75091</v>
      </c>
      <c r="X141" s="11" t="n">
        <v>1.73682</v>
      </c>
      <c r="Y141" s="11" t="n">
        <v>1.724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71221</v>
      </c>
      <c r="C142" s="11" t="n">
        <v>1.70847</v>
      </c>
      <c r="D142" s="11" t="n">
        <v>1.71059</v>
      </c>
      <c r="E142" s="11" t="n">
        <v>1.70654</v>
      </c>
      <c r="F142" s="11" t="n">
        <v>1.71852</v>
      </c>
      <c r="G142" s="11" t="n">
        <v>1.72963</v>
      </c>
      <c r="H142" s="11" t="n">
        <v>1.74958</v>
      </c>
      <c r="I142" s="11" t="n">
        <v>1.74874</v>
      </c>
      <c r="J142" s="11" t="n">
        <v>1.7329</v>
      </c>
      <c r="K142" s="11" t="n">
        <v>1.73288</v>
      </c>
      <c r="L142" s="11" t="n">
        <v>1.73187</v>
      </c>
      <c r="M142" s="11" t="n">
        <v>1.73062</v>
      </c>
      <c r="N142" s="11" t="n">
        <v>1.72014</v>
      </c>
      <c r="O142" s="11" t="n">
        <v>1.71296</v>
      </c>
      <c r="P142" s="11" t="n">
        <v>1.71862</v>
      </c>
      <c r="Q142" s="11" t="n">
        <v>1.72927</v>
      </c>
      <c r="R142" s="11" t="n">
        <v>1.73499</v>
      </c>
      <c r="S142" s="11" t="n">
        <v>1.7333</v>
      </c>
      <c r="T142" s="11" t="n">
        <v>1.71482</v>
      </c>
      <c r="U142" s="11" t="n">
        <v>1.72436</v>
      </c>
      <c r="V142" s="11" t="n">
        <v>1.71411</v>
      </c>
      <c r="W142" s="11" t="n">
        <v>1.7207</v>
      </c>
      <c r="X142" s="11" t="n">
        <v>1.71564</v>
      </c>
      <c r="Y142" s="11" t="n">
        <v>1.69887</v>
      </c>
    </row>
    <row r="143" customFormat="false" ht="12.75" hidden="false" customHeight="false" outlineLevel="0" collapsed="false">
      <c r="A143" s="10" t="n">
        <v>29</v>
      </c>
      <c r="B143" s="11" t="n">
        <v>1.68878</v>
      </c>
      <c r="C143" s="11" t="n">
        <v>1.68986</v>
      </c>
      <c r="D143" s="11" t="n">
        <v>1.67758</v>
      </c>
      <c r="E143" s="11" t="n">
        <v>1.67805</v>
      </c>
      <c r="F143" s="11" t="n">
        <v>1.70252</v>
      </c>
      <c r="G143" s="11" t="n">
        <v>1.68718</v>
      </c>
      <c r="H143" s="11" t="n">
        <v>1.69555</v>
      </c>
      <c r="I143" s="11" t="n">
        <v>1.71424</v>
      </c>
      <c r="J143" s="11" t="n">
        <v>1.69765</v>
      </c>
      <c r="K143" s="11" t="n">
        <v>1.71522</v>
      </c>
      <c r="L143" s="11" t="n">
        <v>1.70853</v>
      </c>
      <c r="M143" s="11" t="n">
        <v>1.70489</v>
      </c>
      <c r="N143" s="11" t="n">
        <v>1.70477</v>
      </c>
      <c r="O143" s="11" t="n">
        <v>1.64644</v>
      </c>
      <c r="P143" s="11" t="n">
        <v>1.70295</v>
      </c>
      <c r="Q143" s="11" t="n">
        <v>1.70995</v>
      </c>
      <c r="R143" s="11" t="n">
        <v>1.71367</v>
      </c>
      <c r="S143" s="11" t="n">
        <v>1.70277</v>
      </c>
      <c r="T143" s="11" t="n">
        <v>1.70252</v>
      </c>
      <c r="U143" s="11" t="n">
        <v>1.718</v>
      </c>
      <c r="V143" s="11" t="n">
        <v>1.7292</v>
      </c>
      <c r="W143" s="11" t="n">
        <v>1.69604</v>
      </c>
      <c r="X143" s="11" t="n">
        <v>1.7057</v>
      </c>
      <c r="Y143" s="11" t="n">
        <v>1.65945</v>
      </c>
    </row>
    <row r="144" customFormat="false" ht="12.75" hidden="false" customHeight="false" outlineLevel="0" collapsed="false">
      <c r="A144" s="10" t="n">
        <v>30</v>
      </c>
      <c r="B144" s="11" t="n">
        <v>1.65835</v>
      </c>
      <c r="C144" s="11" t="n">
        <v>1.67155</v>
      </c>
      <c r="D144" s="11" t="n">
        <v>1.66325</v>
      </c>
      <c r="E144" s="11" t="n">
        <v>1.66094</v>
      </c>
      <c r="F144" s="11" t="n">
        <v>1.68801</v>
      </c>
      <c r="G144" s="11" t="n">
        <v>1.70269</v>
      </c>
      <c r="H144" s="11" t="n">
        <v>1.71547</v>
      </c>
      <c r="I144" s="11" t="n">
        <v>1.6983</v>
      </c>
      <c r="J144" s="11" t="n">
        <v>1.68747</v>
      </c>
      <c r="K144" s="11" t="n">
        <v>1.68777</v>
      </c>
      <c r="L144" s="11" t="n">
        <v>1.68132</v>
      </c>
      <c r="M144" s="11" t="n">
        <v>1.68564</v>
      </c>
      <c r="N144" s="11" t="n">
        <v>1.64569</v>
      </c>
      <c r="O144" s="11" t="n">
        <v>1.64531</v>
      </c>
      <c r="P144" s="11" t="n">
        <v>1.68649</v>
      </c>
      <c r="Q144" s="11" t="n">
        <v>1.68728</v>
      </c>
      <c r="R144" s="11" t="n">
        <v>1.69509</v>
      </c>
      <c r="S144" s="11" t="n">
        <v>1.69624</v>
      </c>
      <c r="T144" s="11" t="n">
        <v>1.68222</v>
      </c>
      <c r="U144" s="11" t="n">
        <v>1.69091</v>
      </c>
      <c r="V144" s="11" t="n">
        <v>1.6926</v>
      </c>
      <c r="W144" s="11" t="n">
        <v>1.65484</v>
      </c>
      <c r="X144" s="11" t="n">
        <v>1.65726</v>
      </c>
      <c r="Y144" s="11" t="n">
        <v>1.65765</v>
      </c>
    </row>
    <row r="145" customFormat="false" ht="12.75" hidden="false" customHeight="false" outlineLevel="0" collapsed="false">
      <c r="A145" s="12" t="n">
        <v>31</v>
      </c>
      <c r="B145" s="13" t="n">
        <v>1.66066</v>
      </c>
      <c r="C145" s="13" t="n">
        <v>1.66123</v>
      </c>
      <c r="D145" s="13" t="n">
        <v>1.6588</v>
      </c>
      <c r="E145" s="13" t="n">
        <v>1.66833</v>
      </c>
      <c r="F145" s="13" t="n">
        <v>1.69323</v>
      </c>
      <c r="G145" s="13" t="n">
        <v>1.70752</v>
      </c>
      <c r="H145" s="13" t="n">
        <v>1.73213</v>
      </c>
      <c r="I145" s="13" t="n">
        <v>1.71984</v>
      </c>
      <c r="J145" s="13" t="n">
        <v>1.70713</v>
      </c>
      <c r="K145" s="13" t="n">
        <v>1.69309</v>
      </c>
      <c r="L145" s="13" t="n">
        <v>1.69969</v>
      </c>
      <c r="M145" s="13" t="n">
        <v>1.70133</v>
      </c>
      <c r="N145" s="13" t="n">
        <v>1.71272</v>
      </c>
      <c r="O145" s="13" t="n">
        <v>1.71738</v>
      </c>
      <c r="P145" s="13" t="n">
        <v>1.70701</v>
      </c>
      <c r="Q145" s="13" t="n">
        <v>1.69967</v>
      </c>
      <c r="R145" s="13" t="n">
        <v>1.70961</v>
      </c>
      <c r="S145" s="13" t="n">
        <v>1.71491</v>
      </c>
      <c r="T145" s="13" t="n">
        <v>1.70221</v>
      </c>
      <c r="U145" s="13" t="n">
        <v>1.7267</v>
      </c>
      <c r="V145" s="13" t="n">
        <v>1.72384</v>
      </c>
      <c r="W145" s="13" t="n">
        <v>1.70435</v>
      </c>
      <c r="X145" s="13" t="n">
        <v>1.70874</v>
      </c>
      <c r="Y145" s="13" t="n">
        <v>1.7087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75171</v>
      </c>
      <c r="C7" s="11" t="n">
        <v>2.7529</v>
      </c>
      <c r="D7" s="11" t="n">
        <v>2.7713</v>
      </c>
      <c r="E7" s="11" t="n">
        <v>2.76666</v>
      </c>
      <c r="F7" s="11" t="n">
        <v>2.78768</v>
      </c>
      <c r="G7" s="11" t="n">
        <v>2.80036</v>
      </c>
      <c r="H7" s="11" t="n">
        <v>2.79232</v>
      </c>
      <c r="I7" s="11" t="n">
        <v>2.80484</v>
      </c>
      <c r="J7" s="11" t="n">
        <v>2.80223</v>
      </c>
      <c r="K7" s="11" t="n">
        <v>2.80124</v>
      </c>
      <c r="L7" s="11" t="n">
        <v>2.80097</v>
      </c>
      <c r="M7" s="11" t="n">
        <v>2.78692</v>
      </c>
      <c r="N7" s="11" t="n">
        <v>2.7854</v>
      </c>
      <c r="O7" s="11" t="n">
        <v>2.77998</v>
      </c>
      <c r="P7" s="11" t="n">
        <v>2.7876</v>
      </c>
      <c r="Q7" s="11" t="n">
        <v>2.79267</v>
      </c>
      <c r="R7" s="11" t="n">
        <v>2.79088</v>
      </c>
      <c r="S7" s="11" t="n">
        <v>2.7954</v>
      </c>
      <c r="T7" s="11" t="n">
        <v>2.8041</v>
      </c>
      <c r="U7" s="11" t="n">
        <v>2.7847</v>
      </c>
      <c r="V7" s="11" t="n">
        <v>2.80233</v>
      </c>
      <c r="W7" s="11" t="n">
        <v>2.78271</v>
      </c>
      <c r="X7" s="11" t="n">
        <v>2.76661</v>
      </c>
      <c r="Y7" s="11" t="n">
        <v>2.74782</v>
      </c>
    </row>
    <row r="8" customFormat="false" ht="12.75" hidden="false" customHeight="false" outlineLevel="0" collapsed="false">
      <c r="A8" s="10" t="n">
        <f aca="false">A7+1</f>
        <v>2</v>
      </c>
      <c r="B8" s="11" t="n">
        <v>2.78523</v>
      </c>
      <c r="C8" s="11" t="n">
        <v>2.79023</v>
      </c>
      <c r="D8" s="11" t="n">
        <v>2.79954</v>
      </c>
      <c r="E8" s="11" t="n">
        <v>2.79654</v>
      </c>
      <c r="F8" s="11" t="n">
        <v>2.79661</v>
      </c>
      <c r="G8" s="11" t="n">
        <v>2.83348</v>
      </c>
      <c r="H8" s="11" t="n">
        <v>2.82801</v>
      </c>
      <c r="I8" s="11" t="n">
        <v>2.84531</v>
      </c>
      <c r="J8" s="11" t="n">
        <v>2.85151</v>
      </c>
      <c r="K8" s="11" t="n">
        <v>2.84954</v>
      </c>
      <c r="L8" s="11" t="n">
        <v>2.84739</v>
      </c>
      <c r="M8" s="11" t="n">
        <v>2.8305</v>
      </c>
      <c r="N8" s="11" t="n">
        <v>2.82794</v>
      </c>
      <c r="O8" s="11" t="n">
        <v>2.83036</v>
      </c>
      <c r="P8" s="11" t="n">
        <v>2.83774</v>
      </c>
      <c r="Q8" s="11" t="n">
        <v>2.84526</v>
      </c>
      <c r="R8" s="11" t="n">
        <v>2.84509</v>
      </c>
      <c r="S8" s="11" t="n">
        <v>2.84821</v>
      </c>
      <c r="T8" s="11" t="n">
        <v>2.85388</v>
      </c>
      <c r="U8" s="11" t="n">
        <v>2.85609</v>
      </c>
      <c r="V8" s="11" t="n">
        <v>2.85037</v>
      </c>
      <c r="W8" s="11" t="n">
        <v>2.81484</v>
      </c>
      <c r="X8" s="11" t="n">
        <v>2.78499</v>
      </c>
      <c r="Y8" s="11" t="n">
        <v>2.78483</v>
      </c>
    </row>
    <row r="9" customFormat="false" ht="12.75" hidden="false" customHeight="false" outlineLevel="0" collapsed="false">
      <c r="A9" s="10" t="n">
        <f aca="false">A8+1</f>
        <v>3</v>
      </c>
      <c r="B9" s="11" t="n">
        <v>2.80372</v>
      </c>
      <c r="C9" s="11" t="n">
        <v>2.80971</v>
      </c>
      <c r="D9" s="11" t="n">
        <v>2.8202</v>
      </c>
      <c r="E9" s="11" t="n">
        <v>2.87143</v>
      </c>
      <c r="F9" s="11" t="n">
        <v>2.87018</v>
      </c>
      <c r="G9" s="11" t="n">
        <v>2.87281</v>
      </c>
      <c r="H9" s="11" t="n">
        <v>2.87638</v>
      </c>
      <c r="I9" s="11" t="n">
        <v>2.88367</v>
      </c>
      <c r="J9" s="11" t="n">
        <v>2.88023</v>
      </c>
      <c r="K9" s="11" t="n">
        <v>2.87782</v>
      </c>
      <c r="L9" s="11" t="n">
        <v>2.85221</v>
      </c>
      <c r="M9" s="11" t="n">
        <v>2.85145</v>
      </c>
      <c r="N9" s="11" t="n">
        <v>2.8495</v>
      </c>
      <c r="O9" s="11" t="n">
        <v>2.84653</v>
      </c>
      <c r="P9" s="11" t="n">
        <v>2.84637</v>
      </c>
      <c r="Q9" s="11" t="n">
        <v>2.85965</v>
      </c>
      <c r="R9" s="11" t="n">
        <v>2.86385</v>
      </c>
      <c r="S9" s="11" t="n">
        <v>2.86743</v>
      </c>
      <c r="T9" s="11" t="n">
        <v>2.85677</v>
      </c>
      <c r="U9" s="11" t="n">
        <v>2.8823</v>
      </c>
      <c r="V9" s="11" t="n">
        <v>2.86535</v>
      </c>
      <c r="W9" s="11" t="n">
        <v>2.83103</v>
      </c>
      <c r="X9" s="11" t="n">
        <v>2.83696</v>
      </c>
      <c r="Y9" s="11" t="n">
        <v>2.8160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80001</v>
      </c>
      <c r="C10" s="11" t="n">
        <v>2.81602</v>
      </c>
      <c r="D10" s="11" t="n">
        <v>2.81684</v>
      </c>
      <c r="E10" s="11" t="n">
        <v>2.80689</v>
      </c>
      <c r="F10" s="11" t="n">
        <v>2.8135</v>
      </c>
      <c r="G10" s="11" t="n">
        <v>2.85704</v>
      </c>
      <c r="H10" s="11" t="n">
        <v>2.86318</v>
      </c>
      <c r="I10" s="11" t="n">
        <v>2.87111</v>
      </c>
      <c r="J10" s="11" t="n">
        <v>2.87633</v>
      </c>
      <c r="K10" s="11" t="n">
        <v>2.86225</v>
      </c>
      <c r="L10" s="11" t="n">
        <v>2.86155</v>
      </c>
      <c r="M10" s="11" t="n">
        <v>2.85573</v>
      </c>
      <c r="N10" s="11" t="n">
        <v>2.79099</v>
      </c>
      <c r="O10" s="11" t="n">
        <v>2.79773</v>
      </c>
      <c r="P10" s="11" t="n">
        <v>2.80792</v>
      </c>
      <c r="Q10" s="11" t="n">
        <v>2.84623</v>
      </c>
      <c r="R10" s="11" t="n">
        <v>2.84705</v>
      </c>
      <c r="S10" s="11" t="n">
        <v>2.85167</v>
      </c>
      <c r="T10" s="11" t="n">
        <v>2.82434</v>
      </c>
      <c r="U10" s="11" t="n">
        <v>2.79381</v>
      </c>
      <c r="V10" s="11" t="n">
        <v>2.82929</v>
      </c>
      <c r="W10" s="11" t="n">
        <v>2.83241</v>
      </c>
      <c r="X10" s="11" t="n">
        <v>2.79844</v>
      </c>
      <c r="Y10" s="11" t="n">
        <v>2.7930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78869</v>
      </c>
      <c r="C11" s="11" t="n">
        <v>2.78355</v>
      </c>
      <c r="D11" s="11" t="n">
        <v>2.78652</v>
      </c>
      <c r="E11" s="11" t="n">
        <v>2.79441</v>
      </c>
      <c r="F11" s="11" t="n">
        <v>2.79676</v>
      </c>
      <c r="G11" s="11" t="n">
        <v>2.79613</v>
      </c>
      <c r="H11" s="11" t="n">
        <v>2.80456</v>
      </c>
      <c r="I11" s="11" t="n">
        <v>2.80084</v>
      </c>
      <c r="J11" s="11" t="n">
        <v>2.8003</v>
      </c>
      <c r="K11" s="11" t="n">
        <v>2.79058</v>
      </c>
      <c r="L11" s="11" t="n">
        <v>2.79024</v>
      </c>
      <c r="M11" s="11" t="n">
        <v>2.78959</v>
      </c>
      <c r="N11" s="11" t="n">
        <v>2.77563</v>
      </c>
      <c r="O11" s="11" t="n">
        <v>2.77908</v>
      </c>
      <c r="P11" s="11" t="n">
        <v>2.79252</v>
      </c>
      <c r="Q11" s="11" t="n">
        <v>2.80348</v>
      </c>
      <c r="R11" s="11" t="n">
        <v>2.81631</v>
      </c>
      <c r="S11" s="11" t="n">
        <v>2.80755</v>
      </c>
      <c r="T11" s="11" t="n">
        <v>2.8179</v>
      </c>
      <c r="U11" s="11" t="n">
        <v>2.78991</v>
      </c>
      <c r="V11" s="11" t="n">
        <v>2.79661</v>
      </c>
      <c r="W11" s="11" t="n">
        <v>2.80706</v>
      </c>
      <c r="X11" s="11" t="n">
        <v>2.79851</v>
      </c>
      <c r="Y11" s="11" t="n">
        <v>2.791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80264</v>
      </c>
      <c r="C12" s="11" t="n">
        <v>2.80072</v>
      </c>
      <c r="D12" s="11" t="n">
        <v>2.82002</v>
      </c>
      <c r="E12" s="11" t="n">
        <v>2.81919</v>
      </c>
      <c r="F12" s="11" t="n">
        <v>2.8152</v>
      </c>
      <c r="G12" s="11" t="n">
        <v>2.82176</v>
      </c>
      <c r="H12" s="11" t="n">
        <v>2.83287</v>
      </c>
      <c r="I12" s="11" t="n">
        <v>2.82002</v>
      </c>
      <c r="J12" s="11" t="n">
        <v>2.8326</v>
      </c>
      <c r="K12" s="11" t="n">
        <v>2.83164</v>
      </c>
      <c r="L12" s="11" t="n">
        <v>2.83581</v>
      </c>
      <c r="M12" s="11" t="n">
        <v>2.83789</v>
      </c>
      <c r="N12" s="11" t="n">
        <v>2.83077</v>
      </c>
      <c r="O12" s="11" t="n">
        <v>2.82688</v>
      </c>
      <c r="P12" s="11" t="n">
        <v>2.83107</v>
      </c>
      <c r="Q12" s="11" t="n">
        <v>2.83796</v>
      </c>
      <c r="R12" s="11" t="n">
        <v>2.8433</v>
      </c>
      <c r="S12" s="11" t="n">
        <v>2.8515</v>
      </c>
      <c r="T12" s="11" t="n">
        <v>2.86008</v>
      </c>
      <c r="U12" s="11" t="n">
        <v>2.84574</v>
      </c>
      <c r="V12" s="11" t="n">
        <v>2.85082</v>
      </c>
      <c r="W12" s="11" t="n">
        <v>2.82101</v>
      </c>
      <c r="X12" s="11" t="n">
        <v>2.80742</v>
      </c>
      <c r="Y12" s="11" t="n">
        <v>2.7990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76267</v>
      </c>
      <c r="C13" s="11" t="n">
        <v>2.76162</v>
      </c>
      <c r="D13" s="11" t="n">
        <v>2.77421</v>
      </c>
      <c r="E13" s="11" t="n">
        <v>2.7707</v>
      </c>
      <c r="F13" s="11" t="n">
        <v>2.7699</v>
      </c>
      <c r="G13" s="11" t="n">
        <v>2.75908</v>
      </c>
      <c r="H13" s="11" t="n">
        <v>2.77669</v>
      </c>
      <c r="I13" s="11" t="n">
        <v>2.77391</v>
      </c>
      <c r="J13" s="11" t="n">
        <v>2.77298</v>
      </c>
      <c r="K13" s="11" t="n">
        <v>2.76828</v>
      </c>
      <c r="L13" s="11" t="n">
        <v>2.76036</v>
      </c>
      <c r="M13" s="11" t="n">
        <v>2.76019</v>
      </c>
      <c r="N13" s="11" t="n">
        <v>2.75767</v>
      </c>
      <c r="O13" s="11" t="n">
        <v>2.75795</v>
      </c>
      <c r="P13" s="11" t="n">
        <v>2.7603</v>
      </c>
      <c r="Q13" s="11" t="n">
        <v>2.76798</v>
      </c>
      <c r="R13" s="11" t="n">
        <v>2.77115</v>
      </c>
      <c r="S13" s="11" t="n">
        <v>2.7699</v>
      </c>
      <c r="T13" s="11" t="n">
        <v>2.76846</v>
      </c>
      <c r="U13" s="11" t="n">
        <v>2.77249</v>
      </c>
      <c r="V13" s="11" t="n">
        <v>2.78274</v>
      </c>
      <c r="W13" s="11" t="n">
        <v>2.77397</v>
      </c>
      <c r="X13" s="11" t="n">
        <v>2.76703</v>
      </c>
      <c r="Y13" s="11" t="n">
        <v>2.7607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69493</v>
      </c>
      <c r="C14" s="11" t="n">
        <v>2.69464</v>
      </c>
      <c r="D14" s="11" t="n">
        <v>2.69739</v>
      </c>
      <c r="E14" s="11" t="n">
        <v>2.68142</v>
      </c>
      <c r="F14" s="11" t="n">
        <v>2.68257</v>
      </c>
      <c r="G14" s="11" t="n">
        <v>2.6746</v>
      </c>
      <c r="H14" s="11" t="n">
        <v>2.68066</v>
      </c>
      <c r="I14" s="11" t="n">
        <v>2.67708</v>
      </c>
      <c r="J14" s="11" t="n">
        <v>2.67321</v>
      </c>
      <c r="K14" s="11" t="n">
        <v>2.67311</v>
      </c>
      <c r="L14" s="11" t="n">
        <v>2.67173</v>
      </c>
      <c r="M14" s="11" t="n">
        <v>2.66925</v>
      </c>
      <c r="N14" s="11" t="n">
        <v>2.66877</v>
      </c>
      <c r="O14" s="11" t="n">
        <v>2.66873</v>
      </c>
      <c r="P14" s="11" t="n">
        <v>2.67243</v>
      </c>
      <c r="Q14" s="11" t="n">
        <v>2.67821</v>
      </c>
      <c r="R14" s="11" t="n">
        <v>2.68897</v>
      </c>
      <c r="S14" s="11" t="n">
        <v>2.68174</v>
      </c>
      <c r="T14" s="11" t="n">
        <v>2.69592</v>
      </c>
      <c r="U14" s="11" t="n">
        <v>2.72112</v>
      </c>
      <c r="V14" s="11" t="n">
        <v>2.72064</v>
      </c>
      <c r="W14" s="11" t="n">
        <v>2.71695</v>
      </c>
      <c r="X14" s="11" t="n">
        <v>2.69256</v>
      </c>
      <c r="Y14" s="11" t="n">
        <v>2.688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74618</v>
      </c>
      <c r="C15" s="11" t="n">
        <v>2.7449</v>
      </c>
      <c r="D15" s="11" t="n">
        <v>2.76252</v>
      </c>
      <c r="E15" s="11" t="n">
        <v>2.76821</v>
      </c>
      <c r="F15" s="11" t="n">
        <v>2.7809</v>
      </c>
      <c r="G15" s="11" t="n">
        <v>2.78404</v>
      </c>
      <c r="H15" s="11" t="n">
        <v>2.77845</v>
      </c>
      <c r="I15" s="11" t="n">
        <v>2.77801</v>
      </c>
      <c r="J15" s="11" t="n">
        <v>2.77638</v>
      </c>
      <c r="K15" s="11" t="n">
        <v>2.78237</v>
      </c>
      <c r="L15" s="11" t="n">
        <v>2.79047</v>
      </c>
      <c r="M15" s="11" t="n">
        <v>2.78926</v>
      </c>
      <c r="N15" s="11" t="n">
        <v>2.78606</v>
      </c>
      <c r="O15" s="11" t="n">
        <v>2.78368</v>
      </c>
      <c r="P15" s="11" t="n">
        <v>2.79112</v>
      </c>
      <c r="Q15" s="11" t="n">
        <v>2.80006</v>
      </c>
      <c r="R15" s="11" t="n">
        <v>2.80142</v>
      </c>
      <c r="S15" s="11" t="n">
        <v>2.78864</v>
      </c>
      <c r="T15" s="11" t="n">
        <v>2.80653</v>
      </c>
      <c r="U15" s="11" t="n">
        <v>2.80765</v>
      </c>
      <c r="V15" s="11" t="n">
        <v>2.80775</v>
      </c>
      <c r="W15" s="11" t="n">
        <v>2.79099</v>
      </c>
      <c r="X15" s="11" t="n">
        <v>2.78214</v>
      </c>
      <c r="Y15" s="11" t="n">
        <v>2.7708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82779</v>
      </c>
      <c r="C16" s="11" t="n">
        <v>2.83155</v>
      </c>
      <c r="D16" s="11" t="n">
        <v>2.84287</v>
      </c>
      <c r="E16" s="11" t="n">
        <v>2.85709</v>
      </c>
      <c r="F16" s="11" t="n">
        <v>2.85858</v>
      </c>
      <c r="G16" s="11" t="n">
        <v>2.87083</v>
      </c>
      <c r="H16" s="11" t="n">
        <v>2.86034</v>
      </c>
      <c r="I16" s="11" t="n">
        <v>2.88252</v>
      </c>
      <c r="J16" s="11" t="n">
        <v>2.88452</v>
      </c>
      <c r="K16" s="11" t="n">
        <v>2.88208</v>
      </c>
      <c r="L16" s="11" t="n">
        <v>2.88378</v>
      </c>
      <c r="M16" s="11" t="n">
        <v>2.88137</v>
      </c>
      <c r="N16" s="11" t="n">
        <v>2.8723</v>
      </c>
      <c r="O16" s="11" t="n">
        <v>2.86576</v>
      </c>
      <c r="P16" s="11" t="n">
        <v>2.86956</v>
      </c>
      <c r="Q16" s="11" t="n">
        <v>2.85708</v>
      </c>
      <c r="R16" s="11" t="n">
        <v>2.88545</v>
      </c>
      <c r="S16" s="11" t="n">
        <v>2.88261</v>
      </c>
      <c r="T16" s="11" t="n">
        <v>2.89977</v>
      </c>
      <c r="U16" s="11" t="n">
        <v>2.89345</v>
      </c>
      <c r="V16" s="11" t="n">
        <v>2.88207</v>
      </c>
      <c r="W16" s="11" t="n">
        <v>2.87861</v>
      </c>
      <c r="X16" s="11" t="n">
        <v>2.8408</v>
      </c>
      <c r="Y16" s="11" t="n">
        <v>2.8497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87544</v>
      </c>
      <c r="C17" s="11" t="n">
        <v>2.85593</v>
      </c>
      <c r="D17" s="11" t="n">
        <v>2.84976</v>
      </c>
      <c r="E17" s="11" t="n">
        <v>2.85227</v>
      </c>
      <c r="F17" s="11" t="n">
        <v>2.86195</v>
      </c>
      <c r="G17" s="11" t="n">
        <v>2.87082</v>
      </c>
      <c r="H17" s="11" t="n">
        <v>2.8633</v>
      </c>
      <c r="I17" s="11" t="n">
        <v>2.86712</v>
      </c>
      <c r="J17" s="11" t="n">
        <v>2.86142</v>
      </c>
      <c r="K17" s="11" t="n">
        <v>2.86002</v>
      </c>
      <c r="L17" s="11" t="n">
        <v>2.85751</v>
      </c>
      <c r="M17" s="11" t="n">
        <v>2.85497</v>
      </c>
      <c r="N17" s="11" t="n">
        <v>2.84865</v>
      </c>
      <c r="O17" s="11" t="n">
        <v>2.84608</v>
      </c>
      <c r="P17" s="11" t="n">
        <v>2.85187</v>
      </c>
      <c r="Q17" s="11" t="n">
        <v>2.86276</v>
      </c>
      <c r="R17" s="11" t="n">
        <v>2.86597</v>
      </c>
      <c r="S17" s="11" t="n">
        <v>2.86329</v>
      </c>
      <c r="T17" s="11" t="n">
        <v>2.88254</v>
      </c>
      <c r="U17" s="11" t="n">
        <v>2.88147</v>
      </c>
      <c r="V17" s="11" t="n">
        <v>2.88221</v>
      </c>
      <c r="W17" s="11" t="n">
        <v>2.86237</v>
      </c>
      <c r="X17" s="11" t="n">
        <v>2.86127</v>
      </c>
      <c r="Y17" s="11" t="n">
        <v>2.835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75867</v>
      </c>
      <c r="C18" s="11" t="n">
        <v>2.74112</v>
      </c>
      <c r="D18" s="11" t="n">
        <v>2.74032</v>
      </c>
      <c r="E18" s="11" t="n">
        <v>2.73762</v>
      </c>
      <c r="F18" s="11" t="n">
        <v>2.74337</v>
      </c>
      <c r="G18" s="11" t="n">
        <v>2.75819</v>
      </c>
      <c r="H18" s="11" t="n">
        <v>2.76673</v>
      </c>
      <c r="I18" s="11" t="n">
        <v>2.76161</v>
      </c>
      <c r="J18" s="11" t="n">
        <v>2.76431</v>
      </c>
      <c r="K18" s="11" t="n">
        <v>2.75446</v>
      </c>
      <c r="L18" s="11" t="n">
        <v>2.73339</v>
      </c>
      <c r="M18" s="11" t="n">
        <v>2.71807</v>
      </c>
      <c r="N18" s="11" t="n">
        <v>2.71951</v>
      </c>
      <c r="O18" s="11" t="n">
        <v>2.7136</v>
      </c>
      <c r="P18" s="11" t="n">
        <v>2.72128</v>
      </c>
      <c r="Q18" s="11" t="n">
        <v>2.73626</v>
      </c>
      <c r="R18" s="11" t="n">
        <v>2.75403</v>
      </c>
      <c r="S18" s="11" t="n">
        <v>2.75473</v>
      </c>
      <c r="T18" s="11" t="n">
        <v>2.75683</v>
      </c>
      <c r="U18" s="11" t="n">
        <v>2.7636</v>
      </c>
      <c r="V18" s="11" t="n">
        <v>2.76781</v>
      </c>
      <c r="W18" s="11" t="n">
        <v>2.754</v>
      </c>
      <c r="X18" s="11" t="n">
        <v>2.75483</v>
      </c>
      <c r="Y18" s="11" t="n">
        <v>2.7532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79202</v>
      </c>
      <c r="C19" s="11" t="n">
        <v>2.79534</v>
      </c>
      <c r="D19" s="11" t="n">
        <v>2.80844</v>
      </c>
      <c r="E19" s="11" t="n">
        <v>2.80986</v>
      </c>
      <c r="F19" s="11" t="n">
        <v>2.8097</v>
      </c>
      <c r="G19" s="11" t="n">
        <v>2.81153</v>
      </c>
      <c r="H19" s="11" t="n">
        <v>2.82054</v>
      </c>
      <c r="I19" s="11" t="n">
        <v>2.82536</v>
      </c>
      <c r="J19" s="11" t="n">
        <v>2.83463</v>
      </c>
      <c r="K19" s="11" t="n">
        <v>2.83085</v>
      </c>
      <c r="L19" s="11" t="n">
        <v>2.80579</v>
      </c>
      <c r="M19" s="11" t="n">
        <v>2.80512</v>
      </c>
      <c r="N19" s="11" t="n">
        <v>2.7983</v>
      </c>
      <c r="O19" s="11" t="n">
        <v>2.79745</v>
      </c>
      <c r="P19" s="11" t="n">
        <v>2.80394</v>
      </c>
      <c r="Q19" s="11" t="n">
        <v>2.82362</v>
      </c>
      <c r="R19" s="11" t="n">
        <v>2.82625</v>
      </c>
      <c r="S19" s="11" t="n">
        <v>2.84073</v>
      </c>
      <c r="T19" s="11" t="n">
        <v>2.82817</v>
      </c>
      <c r="U19" s="11" t="n">
        <v>2.81531</v>
      </c>
      <c r="V19" s="11" t="n">
        <v>2.8261</v>
      </c>
      <c r="W19" s="11" t="n">
        <v>2.80881</v>
      </c>
      <c r="X19" s="11" t="n">
        <v>2.81113</v>
      </c>
      <c r="Y19" s="11" t="n">
        <v>2.7955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77325</v>
      </c>
      <c r="C20" s="11" t="n">
        <v>2.76675</v>
      </c>
      <c r="D20" s="11" t="n">
        <v>2.78526</v>
      </c>
      <c r="E20" s="11" t="n">
        <v>2.78498</v>
      </c>
      <c r="F20" s="11" t="n">
        <v>2.78798</v>
      </c>
      <c r="G20" s="11" t="n">
        <v>2.79115</v>
      </c>
      <c r="H20" s="11" t="n">
        <v>2.79663</v>
      </c>
      <c r="I20" s="11" t="n">
        <v>2.79645</v>
      </c>
      <c r="J20" s="11" t="n">
        <v>2.80298</v>
      </c>
      <c r="K20" s="11" t="n">
        <v>2.78035</v>
      </c>
      <c r="L20" s="11" t="n">
        <v>2.7833</v>
      </c>
      <c r="M20" s="11" t="n">
        <v>2.78315</v>
      </c>
      <c r="N20" s="11" t="n">
        <v>2.77724</v>
      </c>
      <c r="O20" s="11" t="n">
        <v>2.77744</v>
      </c>
      <c r="P20" s="11" t="n">
        <v>2.77974</v>
      </c>
      <c r="Q20" s="11" t="n">
        <v>2.79312</v>
      </c>
      <c r="R20" s="11" t="n">
        <v>2.80258</v>
      </c>
      <c r="S20" s="11" t="n">
        <v>2.82024</v>
      </c>
      <c r="T20" s="11" t="n">
        <v>2.81204</v>
      </c>
      <c r="U20" s="11" t="n">
        <v>2.78696</v>
      </c>
      <c r="V20" s="11" t="n">
        <v>2.80013</v>
      </c>
      <c r="W20" s="11" t="n">
        <v>2.77404</v>
      </c>
      <c r="X20" s="11" t="n">
        <v>2.78186</v>
      </c>
      <c r="Y20" s="11" t="n">
        <v>2.7749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73092</v>
      </c>
      <c r="C21" s="11" t="n">
        <v>2.72943</v>
      </c>
      <c r="D21" s="11" t="n">
        <v>2.74452</v>
      </c>
      <c r="E21" s="11" t="n">
        <v>2.74622</v>
      </c>
      <c r="F21" s="11" t="n">
        <v>2.77177</v>
      </c>
      <c r="G21" s="11" t="n">
        <v>2.75744</v>
      </c>
      <c r="H21" s="11" t="n">
        <v>2.76046</v>
      </c>
      <c r="I21" s="11" t="n">
        <v>2.76023</v>
      </c>
      <c r="J21" s="11" t="n">
        <v>2.76292</v>
      </c>
      <c r="K21" s="11" t="n">
        <v>2.76351</v>
      </c>
      <c r="L21" s="11" t="n">
        <v>2.76124</v>
      </c>
      <c r="M21" s="11" t="n">
        <v>2.76338</v>
      </c>
      <c r="N21" s="11" t="n">
        <v>2.75971</v>
      </c>
      <c r="O21" s="11" t="n">
        <v>2.7549</v>
      </c>
      <c r="P21" s="11" t="n">
        <v>2.7542</v>
      </c>
      <c r="Q21" s="11" t="n">
        <v>2.7617</v>
      </c>
      <c r="R21" s="11" t="n">
        <v>2.76545</v>
      </c>
      <c r="S21" s="11" t="n">
        <v>2.7614</v>
      </c>
      <c r="T21" s="11" t="n">
        <v>2.77398</v>
      </c>
      <c r="U21" s="11" t="n">
        <v>2.76492</v>
      </c>
      <c r="V21" s="11" t="n">
        <v>2.77447</v>
      </c>
      <c r="W21" s="11" t="n">
        <v>2.76577</v>
      </c>
      <c r="X21" s="11" t="n">
        <v>2.76808</v>
      </c>
      <c r="Y21" s="11" t="n">
        <v>2.750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72763</v>
      </c>
      <c r="C22" s="11" t="n">
        <v>2.73193</v>
      </c>
      <c r="D22" s="11" t="n">
        <v>2.74707</v>
      </c>
      <c r="E22" s="11" t="n">
        <v>2.74825</v>
      </c>
      <c r="F22" s="11" t="n">
        <v>2.76573</v>
      </c>
      <c r="G22" s="11" t="n">
        <v>2.76374</v>
      </c>
      <c r="H22" s="11" t="n">
        <v>2.76694</v>
      </c>
      <c r="I22" s="11" t="n">
        <v>2.7685</v>
      </c>
      <c r="J22" s="11" t="n">
        <v>2.77783</v>
      </c>
      <c r="K22" s="11" t="n">
        <v>2.77462</v>
      </c>
      <c r="L22" s="11" t="n">
        <v>2.77592</v>
      </c>
      <c r="M22" s="11" t="n">
        <v>2.76026</v>
      </c>
      <c r="N22" s="11" t="n">
        <v>2.75826</v>
      </c>
      <c r="O22" s="11" t="n">
        <v>2.758</v>
      </c>
      <c r="P22" s="11" t="n">
        <v>2.76062</v>
      </c>
      <c r="Q22" s="11" t="n">
        <v>2.76738</v>
      </c>
      <c r="R22" s="11" t="n">
        <v>2.77635</v>
      </c>
      <c r="S22" s="11" t="n">
        <v>2.77827</v>
      </c>
      <c r="T22" s="11" t="n">
        <v>2.78046</v>
      </c>
      <c r="U22" s="11" t="n">
        <v>2.75802</v>
      </c>
      <c r="V22" s="11" t="n">
        <v>2.76941</v>
      </c>
      <c r="W22" s="11" t="n">
        <v>2.75239</v>
      </c>
      <c r="X22" s="11" t="n">
        <v>2.75563</v>
      </c>
      <c r="Y22" s="11" t="n">
        <v>2.7444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79292</v>
      </c>
      <c r="C23" s="11" t="n">
        <v>2.80003</v>
      </c>
      <c r="D23" s="11" t="n">
        <v>2.80008</v>
      </c>
      <c r="E23" s="11" t="n">
        <v>2.82009</v>
      </c>
      <c r="F23" s="11" t="n">
        <v>2.83905</v>
      </c>
      <c r="G23" s="11" t="n">
        <v>2.82531</v>
      </c>
      <c r="H23" s="11" t="n">
        <v>2.83066</v>
      </c>
      <c r="I23" s="11" t="n">
        <v>2.84699</v>
      </c>
      <c r="J23" s="11" t="n">
        <v>2.84615</v>
      </c>
      <c r="K23" s="11" t="n">
        <v>2.84598</v>
      </c>
      <c r="L23" s="11" t="n">
        <v>2.84768</v>
      </c>
      <c r="M23" s="11" t="n">
        <v>2.82864</v>
      </c>
      <c r="N23" s="11" t="n">
        <v>2.82333</v>
      </c>
      <c r="O23" s="11" t="n">
        <v>2.82023</v>
      </c>
      <c r="P23" s="11" t="n">
        <v>2.82505</v>
      </c>
      <c r="Q23" s="11" t="n">
        <v>2.83348</v>
      </c>
      <c r="R23" s="11" t="n">
        <v>2.83797</v>
      </c>
      <c r="S23" s="11" t="n">
        <v>2.83815</v>
      </c>
      <c r="T23" s="11" t="n">
        <v>2.84066</v>
      </c>
      <c r="U23" s="11" t="n">
        <v>2.82687</v>
      </c>
      <c r="V23" s="11" t="n">
        <v>2.84103</v>
      </c>
      <c r="W23" s="11" t="n">
        <v>2.81416</v>
      </c>
      <c r="X23" s="11" t="n">
        <v>2.81407</v>
      </c>
      <c r="Y23" s="11" t="n">
        <v>2.8034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81592</v>
      </c>
      <c r="C24" s="11" t="n">
        <v>2.82131</v>
      </c>
      <c r="D24" s="11" t="n">
        <v>2.83375</v>
      </c>
      <c r="E24" s="11" t="n">
        <v>2.82515</v>
      </c>
      <c r="F24" s="11" t="n">
        <v>2.82537</v>
      </c>
      <c r="G24" s="11" t="n">
        <v>2.84103</v>
      </c>
      <c r="H24" s="11" t="n">
        <v>2.85565</v>
      </c>
      <c r="I24" s="11" t="n">
        <v>2.84903</v>
      </c>
      <c r="J24" s="11" t="n">
        <v>2.86914</v>
      </c>
      <c r="K24" s="11" t="n">
        <v>2.88189</v>
      </c>
      <c r="L24" s="11" t="n">
        <v>2.88027</v>
      </c>
      <c r="M24" s="11" t="n">
        <v>2.87888</v>
      </c>
      <c r="N24" s="11" t="n">
        <v>2.87931</v>
      </c>
      <c r="O24" s="11" t="n">
        <v>2.85697</v>
      </c>
      <c r="P24" s="11" t="n">
        <v>2.85763</v>
      </c>
      <c r="Q24" s="11" t="n">
        <v>2.86875</v>
      </c>
      <c r="R24" s="11" t="n">
        <v>2.87293</v>
      </c>
      <c r="S24" s="11" t="n">
        <v>2.85456</v>
      </c>
      <c r="T24" s="11" t="n">
        <v>2.88386</v>
      </c>
      <c r="U24" s="11" t="n">
        <v>2.85911</v>
      </c>
      <c r="V24" s="11" t="n">
        <v>2.85281</v>
      </c>
      <c r="W24" s="11" t="n">
        <v>2.85165</v>
      </c>
      <c r="X24" s="11" t="n">
        <v>2.84125</v>
      </c>
      <c r="Y24" s="11" t="n">
        <v>2.8212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75915</v>
      </c>
      <c r="C25" s="11" t="n">
        <v>2.75734</v>
      </c>
      <c r="D25" s="11" t="n">
        <v>2.76067</v>
      </c>
      <c r="E25" s="11" t="n">
        <v>2.75328</v>
      </c>
      <c r="F25" s="11" t="n">
        <v>2.755</v>
      </c>
      <c r="G25" s="11" t="n">
        <v>2.76082</v>
      </c>
      <c r="H25" s="11" t="n">
        <v>2.77222</v>
      </c>
      <c r="I25" s="11" t="n">
        <v>2.76959</v>
      </c>
      <c r="J25" s="11" t="n">
        <v>2.75802</v>
      </c>
      <c r="K25" s="11" t="n">
        <v>2.79488</v>
      </c>
      <c r="L25" s="11" t="n">
        <v>2.79663</v>
      </c>
      <c r="M25" s="11" t="n">
        <v>2.79289</v>
      </c>
      <c r="N25" s="11" t="n">
        <v>2.79249</v>
      </c>
      <c r="O25" s="11" t="n">
        <v>2.77372</v>
      </c>
      <c r="P25" s="11" t="n">
        <v>2.77645</v>
      </c>
      <c r="Q25" s="11" t="n">
        <v>2.78986</v>
      </c>
      <c r="R25" s="11" t="n">
        <v>2.8002</v>
      </c>
      <c r="S25" s="11" t="n">
        <v>2.79892</v>
      </c>
      <c r="T25" s="11" t="n">
        <v>2.80382</v>
      </c>
      <c r="U25" s="11" t="n">
        <v>2.78753</v>
      </c>
      <c r="V25" s="11" t="n">
        <v>2.76615</v>
      </c>
      <c r="W25" s="11" t="n">
        <v>2.76266</v>
      </c>
      <c r="X25" s="11" t="n">
        <v>2.76394</v>
      </c>
      <c r="Y25" s="11" t="n">
        <v>2.7481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73396</v>
      </c>
      <c r="C26" s="11" t="n">
        <v>2.72824</v>
      </c>
      <c r="D26" s="11" t="n">
        <v>2.72113</v>
      </c>
      <c r="E26" s="11" t="n">
        <v>2.71836</v>
      </c>
      <c r="F26" s="11" t="n">
        <v>2.73344</v>
      </c>
      <c r="G26" s="11" t="n">
        <v>2.74267</v>
      </c>
      <c r="H26" s="11" t="n">
        <v>2.75594</v>
      </c>
      <c r="I26" s="11" t="n">
        <v>2.74169</v>
      </c>
      <c r="J26" s="11" t="n">
        <v>2.75064</v>
      </c>
      <c r="K26" s="11" t="n">
        <v>2.74952</v>
      </c>
      <c r="L26" s="11" t="n">
        <v>2.74551</v>
      </c>
      <c r="M26" s="11" t="n">
        <v>2.7451</v>
      </c>
      <c r="N26" s="11" t="n">
        <v>2.73965</v>
      </c>
      <c r="O26" s="11" t="n">
        <v>2.72563</v>
      </c>
      <c r="P26" s="11" t="n">
        <v>2.73414</v>
      </c>
      <c r="Q26" s="11" t="n">
        <v>2.74571</v>
      </c>
      <c r="R26" s="11" t="n">
        <v>2.76029</v>
      </c>
      <c r="S26" s="11" t="n">
        <v>2.76175</v>
      </c>
      <c r="T26" s="11" t="n">
        <v>2.74072</v>
      </c>
      <c r="U26" s="11" t="n">
        <v>2.73362</v>
      </c>
      <c r="V26" s="11" t="n">
        <v>2.74228</v>
      </c>
      <c r="W26" s="11" t="n">
        <v>2.72468</v>
      </c>
      <c r="X26" s="11" t="n">
        <v>2.73287</v>
      </c>
      <c r="Y26" s="11" t="n">
        <v>2.7241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72001</v>
      </c>
      <c r="C27" s="11" t="n">
        <v>2.72054</v>
      </c>
      <c r="D27" s="11" t="n">
        <v>2.72037</v>
      </c>
      <c r="E27" s="11" t="n">
        <v>2.71851</v>
      </c>
      <c r="F27" s="11" t="n">
        <v>2.73196</v>
      </c>
      <c r="G27" s="11" t="n">
        <v>2.73355</v>
      </c>
      <c r="H27" s="11" t="n">
        <v>2.741</v>
      </c>
      <c r="I27" s="11" t="n">
        <v>2.74126</v>
      </c>
      <c r="J27" s="11" t="n">
        <v>2.72799</v>
      </c>
      <c r="K27" s="11" t="n">
        <v>2.73003</v>
      </c>
      <c r="L27" s="11" t="n">
        <v>2.72552</v>
      </c>
      <c r="M27" s="11" t="n">
        <v>2.72213</v>
      </c>
      <c r="N27" s="11" t="n">
        <v>2.71672</v>
      </c>
      <c r="O27" s="11" t="n">
        <v>2.71639</v>
      </c>
      <c r="P27" s="11" t="n">
        <v>2.71894</v>
      </c>
      <c r="Q27" s="11" t="n">
        <v>2.72899</v>
      </c>
      <c r="R27" s="11" t="n">
        <v>2.74152</v>
      </c>
      <c r="S27" s="11" t="n">
        <v>2.73931</v>
      </c>
      <c r="T27" s="11" t="n">
        <v>2.72649</v>
      </c>
      <c r="U27" s="11" t="n">
        <v>2.73064</v>
      </c>
      <c r="V27" s="11" t="n">
        <v>2.73681</v>
      </c>
      <c r="W27" s="11" t="n">
        <v>2.7237</v>
      </c>
      <c r="X27" s="11" t="n">
        <v>2.72836</v>
      </c>
      <c r="Y27" s="11" t="n">
        <v>2.7240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71759</v>
      </c>
      <c r="C28" s="11" t="n">
        <v>2.71288</v>
      </c>
      <c r="D28" s="11" t="n">
        <v>2.70236</v>
      </c>
      <c r="E28" s="11" t="n">
        <v>2.70087</v>
      </c>
      <c r="F28" s="11" t="n">
        <v>2.72062</v>
      </c>
      <c r="G28" s="11" t="n">
        <v>2.72543</v>
      </c>
      <c r="H28" s="11" t="n">
        <v>2.73566</v>
      </c>
      <c r="I28" s="11" t="n">
        <v>2.72382</v>
      </c>
      <c r="J28" s="11" t="n">
        <v>2.71689</v>
      </c>
      <c r="K28" s="11" t="n">
        <v>2.72011</v>
      </c>
      <c r="L28" s="11" t="n">
        <v>2.71748</v>
      </c>
      <c r="M28" s="11" t="n">
        <v>2.71634</v>
      </c>
      <c r="N28" s="11" t="n">
        <v>2.71578</v>
      </c>
      <c r="O28" s="11" t="n">
        <v>2.71558</v>
      </c>
      <c r="P28" s="11" t="n">
        <v>2.71557</v>
      </c>
      <c r="Q28" s="11" t="n">
        <v>2.72193</v>
      </c>
      <c r="R28" s="11" t="n">
        <v>2.73252</v>
      </c>
      <c r="S28" s="11" t="n">
        <v>2.73319</v>
      </c>
      <c r="T28" s="11" t="n">
        <v>2.71535</v>
      </c>
      <c r="U28" s="11" t="n">
        <v>2.71807</v>
      </c>
      <c r="V28" s="11" t="n">
        <v>2.73374</v>
      </c>
      <c r="W28" s="11" t="n">
        <v>2.72172</v>
      </c>
      <c r="X28" s="11" t="n">
        <v>2.72491</v>
      </c>
      <c r="Y28" s="11" t="n">
        <v>2.722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71992</v>
      </c>
      <c r="C29" s="11" t="n">
        <v>2.71436</v>
      </c>
      <c r="D29" s="11" t="n">
        <v>2.68866</v>
      </c>
      <c r="E29" s="11" t="n">
        <v>2.69294</v>
      </c>
      <c r="F29" s="11" t="n">
        <v>2.71882</v>
      </c>
      <c r="G29" s="11" t="n">
        <v>2.72322</v>
      </c>
      <c r="H29" s="11" t="n">
        <v>2.72663</v>
      </c>
      <c r="I29" s="11" t="n">
        <v>2.7159</v>
      </c>
      <c r="J29" s="11" t="n">
        <v>2.71319</v>
      </c>
      <c r="K29" s="11" t="n">
        <v>2.71353</v>
      </c>
      <c r="L29" s="11" t="n">
        <v>2.71456</v>
      </c>
      <c r="M29" s="11" t="n">
        <v>2.71482</v>
      </c>
      <c r="N29" s="11" t="n">
        <v>2.71457</v>
      </c>
      <c r="O29" s="11" t="n">
        <v>2.71472</v>
      </c>
      <c r="P29" s="11" t="n">
        <v>2.71484</v>
      </c>
      <c r="Q29" s="11" t="n">
        <v>2.71591</v>
      </c>
      <c r="R29" s="11" t="n">
        <v>2.73128</v>
      </c>
      <c r="S29" s="11" t="n">
        <v>2.72963</v>
      </c>
      <c r="T29" s="11" t="n">
        <v>2.71455</v>
      </c>
      <c r="U29" s="11" t="n">
        <v>2.71746</v>
      </c>
      <c r="V29" s="11" t="n">
        <v>2.71605</v>
      </c>
      <c r="W29" s="11" t="n">
        <v>2.71429</v>
      </c>
      <c r="X29" s="11" t="n">
        <v>2.71686</v>
      </c>
      <c r="Y29" s="11" t="n">
        <v>2.716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70194</v>
      </c>
      <c r="C30" s="11" t="n">
        <v>2.69931</v>
      </c>
      <c r="D30" s="11" t="n">
        <v>2.68352</v>
      </c>
      <c r="E30" s="11" t="n">
        <v>2.68653</v>
      </c>
      <c r="F30" s="11" t="n">
        <v>2.71818</v>
      </c>
      <c r="G30" s="11" t="n">
        <v>2.71668</v>
      </c>
      <c r="H30" s="11" t="n">
        <v>2.72219</v>
      </c>
      <c r="I30" s="11" t="n">
        <v>2.71426</v>
      </c>
      <c r="J30" s="11" t="n">
        <v>2.71226</v>
      </c>
      <c r="K30" s="11" t="n">
        <v>2.71091</v>
      </c>
      <c r="L30" s="11" t="n">
        <v>2.70961</v>
      </c>
      <c r="M30" s="11" t="n">
        <v>2.69861</v>
      </c>
      <c r="N30" s="11" t="n">
        <v>2.70137</v>
      </c>
      <c r="O30" s="11" t="n">
        <v>2.70054</v>
      </c>
      <c r="P30" s="11" t="n">
        <v>2.70386</v>
      </c>
      <c r="Q30" s="11" t="n">
        <v>2.71274</v>
      </c>
      <c r="R30" s="11" t="n">
        <v>2.71494</v>
      </c>
      <c r="S30" s="11" t="n">
        <v>2.7145</v>
      </c>
      <c r="T30" s="11" t="n">
        <v>2.69149</v>
      </c>
      <c r="U30" s="11" t="n">
        <v>2.71208</v>
      </c>
      <c r="V30" s="11" t="n">
        <v>2.71287</v>
      </c>
      <c r="W30" s="11" t="n">
        <v>2.71772</v>
      </c>
      <c r="X30" s="11" t="n">
        <v>2.72062</v>
      </c>
      <c r="Y30" s="11" t="n">
        <v>2.7160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70337</v>
      </c>
      <c r="C31" s="11" t="n">
        <v>2.69573</v>
      </c>
      <c r="D31" s="11" t="n">
        <v>2.70896</v>
      </c>
      <c r="E31" s="11" t="n">
        <v>2.68269</v>
      </c>
      <c r="F31" s="11" t="n">
        <v>2.68636</v>
      </c>
      <c r="G31" s="11" t="n">
        <v>2.70289</v>
      </c>
      <c r="H31" s="11" t="n">
        <v>2.70665</v>
      </c>
      <c r="I31" s="11" t="n">
        <v>2.70006</v>
      </c>
      <c r="J31" s="11" t="n">
        <v>2.67719</v>
      </c>
      <c r="K31" s="11" t="n">
        <v>2.6667</v>
      </c>
      <c r="L31" s="11" t="n">
        <v>2.6653</v>
      </c>
      <c r="M31" s="11" t="n">
        <v>2.66035</v>
      </c>
      <c r="N31" s="11" t="n">
        <v>2.67645</v>
      </c>
      <c r="O31" s="11" t="n">
        <v>2.66331</v>
      </c>
      <c r="P31" s="11" t="n">
        <v>2.68127</v>
      </c>
      <c r="Q31" s="11" t="n">
        <v>2.70288</v>
      </c>
      <c r="R31" s="11" t="n">
        <v>2.70469</v>
      </c>
      <c r="S31" s="11" t="n">
        <v>2.7023</v>
      </c>
      <c r="T31" s="11" t="n">
        <v>2.7006</v>
      </c>
      <c r="U31" s="11" t="n">
        <v>2.70476</v>
      </c>
      <c r="V31" s="11" t="n">
        <v>2.70386</v>
      </c>
      <c r="W31" s="11" t="n">
        <v>2.7058</v>
      </c>
      <c r="X31" s="11" t="n">
        <v>2.71117</v>
      </c>
      <c r="Y31" s="11" t="n">
        <v>2.7075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68765</v>
      </c>
      <c r="C32" s="11" t="n">
        <v>2.67321</v>
      </c>
      <c r="D32" s="11" t="n">
        <v>2.67257</v>
      </c>
      <c r="E32" s="11" t="n">
        <v>2.65174</v>
      </c>
      <c r="F32" s="11" t="n">
        <v>2.65705</v>
      </c>
      <c r="G32" s="11" t="n">
        <v>2.66759</v>
      </c>
      <c r="H32" s="11" t="n">
        <v>2.69641</v>
      </c>
      <c r="I32" s="11" t="n">
        <v>2.67581</v>
      </c>
      <c r="J32" s="11" t="n">
        <v>2.6675</v>
      </c>
      <c r="K32" s="11" t="n">
        <v>2.67591</v>
      </c>
      <c r="L32" s="11" t="n">
        <v>2.67871</v>
      </c>
      <c r="M32" s="11" t="n">
        <v>2.67349</v>
      </c>
      <c r="N32" s="11" t="n">
        <v>2.67347</v>
      </c>
      <c r="O32" s="11" t="n">
        <v>2.66633</v>
      </c>
      <c r="P32" s="11" t="n">
        <v>2.67229</v>
      </c>
      <c r="Q32" s="11" t="n">
        <v>2.70224</v>
      </c>
      <c r="R32" s="11" t="n">
        <v>2.70374</v>
      </c>
      <c r="S32" s="11" t="n">
        <v>2.70286</v>
      </c>
      <c r="T32" s="11" t="n">
        <v>2.69742</v>
      </c>
      <c r="U32" s="11" t="n">
        <v>2.70513</v>
      </c>
      <c r="V32" s="11" t="n">
        <v>2.70069</v>
      </c>
      <c r="W32" s="11" t="n">
        <v>2.7015</v>
      </c>
      <c r="X32" s="11" t="n">
        <v>2.70237</v>
      </c>
      <c r="Y32" s="11" t="n">
        <v>2.6933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68445</v>
      </c>
      <c r="C33" s="11" t="n">
        <v>2.68259</v>
      </c>
      <c r="D33" s="11" t="n">
        <v>2.68402</v>
      </c>
      <c r="E33" s="11" t="n">
        <v>2.679</v>
      </c>
      <c r="F33" s="11" t="n">
        <v>2.71449</v>
      </c>
      <c r="G33" s="11" t="n">
        <v>2.73088</v>
      </c>
      <c r="H33" s="11" t="n">
        <v>2.73536</v>
      </c>
      <c r="I33" s="11" t="n">
        <v>2.73948</v>
      </c>
      <c r="J33" s="11" t="n">
        <v>2.71892</v>
      </c>
      <c r="K33" s="11" t="n">
        <v>2.71691</v>
      </c>
      <c r="L33" s="11" t="n">
        <v>2.71698</v>
      </c>
      <c r="M33" s="11" t="n">
        <v>2.7162</v>
      </c>
      <c r="N33" s="11" t="n">
        <v>2.71408</v>
      </c>
      <c r="O33" s="11" t="n">
        <v>2.71234</v>
      </c>
      <c r="P33" s="11" t="n">
        <v>2.71342</v>
      </c>
      <c r="Q33" s="11" t="n">
        <v>2.71967</v>
      </c>
      <c r="R33" s="11" t="n">
        <v>2.73437</v>
      </c>
      <c r="S33" s="11" t="n">
        <v>2.72941</v>
      </c>
      <c r="T33" s="11" t="n">
        <v>2.71095</v>
      </c>
      <c r="U33" s="11" t="n">
        <v>2.71564</v>
      </c>
      <c r="V33" s="11" t="n">
        <v>2.7043</v>
      </c>
      <c r="W33" s="11" t="n">
        <v>2.72416</v>
      </c>
      <c r="X33" s="11" t="n">
        <v>2.70852</v>
      </c>
      <c r="Y33" s="11" t="n">
        <v>2.6947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6812</v>
      </c>
      <c r="C34" s="11" t="n">
        <v>2.67704</v>
      </c>
      <c r="D34" s="11" t="n">
        <v>2.6794</v>
      </c>
      <c r="E34" s="11" t="n">
        <v>2.67491</v>
      </c>
      <c r="F34" s="11" t="n">
        <v>2.6882</v>
      </c>
      <c r="G34" s="11" t="n">
        <v>2.70053</v>
      </c>
      <c r="H34" s="11" t="n">
        <v>2.72268</v>
      </c>
      <c r="I34" s="11" t="n">
        <v>2.72175</v>
      </c>
      <c r="J34" s="11" t="n">
        <v>2.70417</v>
      </c>
      <c r="K34" s="11" t="n">
        <v>2.70414</v>
      </c>
      <c r="L34" s="11" t="n">
        <v>2.70302</v>
      </c>
      <c r="M34" s="11" t="n">
        <v>2.70163</v>
      </c>
      <c r="N34" s="11" t="n">
        <v>2.69</v>
      </c>
      <c r="O34" s="11" t="n">
        <v>2.68203</v>
      </c>
      <c r="P34" s="11" t="n">
        <v>2.68832</v>
      </c>
      <c r="Q34" s="11" t="n">
        <v>2.70013</v>
      </c>
      <c r="R34" s="11" t="n">
        <v>2.70649</v>
      </c>
      <c r="S34" s="11" t="n">
        <v>2.70461</v>
      </c>
      <c r="T34" s="11" t="n">
        <v>2.68409</v>
      </c>
      <c r="U34" s="11" t="n">
        <v>2.69469</v>
      </c>
      <c r="V34" s="11" t="n">
        <v>2.68331</v>
      </c>
      <c r="W34" s="11" t="n">
        <v>2.69062</v>
      </c>
      <c r="X34" s="11" t="n">
        <v>2.68501</v>
      </c>
      <c r="Y34" s="11" t="n">
        <v>2.66639</v>
      </c>
    </row>
    <row r="35" customFormat="false" ht="12.75" hidden="false" customHeight="false" outlineLevel="0" collapsed="false">
      <c r="A35" s="10" t="n">
        <v>29</v>
      </c>
      <c r="B35" s="11" t="n">
        <v>2.65519</v>
      </c>
      <c r="C35" s="11" t="n">
        <v>2.65639</v>
      </c>
      <c r="D35" s="11" t="n">
        <v>2.64275</v>
      </c>
      <c r="E35" s="11" t="n">
        <v>2.64328</v>
      </c>
      <c r="F35" s="11" t="n">
        <v>2.67044</v>
      </c>
      <c r="G35" s="11" t="n">
        <v>2.65342</v>
      </c>
      <c r="H35" s="11" t="n">
        <v>2.66271</v>
      </c>
      <c r="I35" s="11" t="n">
        <v>2.68345</v>
      </c>
      <c r="J35" s="11" t="n">
        <v>2.66503</v>
      </c>
      <c r="K35" s="11" t="n">
        <v>2.68454</v>
      </c>
      <c r="L35" s="11" t="n">
        <v>2.67711</v>
      </c>
      <c r="M35" s="11" t="n">
        <v>2.67307</v>
      </c>
      <c r="N35" s="11" t="n">
        <v>2.67294</v>
      </c>
      <c r="O35" s="11" t="n">
        <v>2.6082</v>
      </c>
      <c r="P35" s="11" t="n">
        <v>2.67092</v>
      </c>
      <c r="Q35" s="11" t="n">
        <v>2.67869</v>
      </c>
      <c r="R35" s="11" t="n">
        <v>2.68282</v>
      </c>
      <c r="S35" s="11" t="n">
        <v>2.67072</v>
      </c>
      <c r="T35" s="11" t="n">
        <v>2.67044</v>
      </c>
      <c r="U35" s="11" t="n">
        <v>2.68763</v>
      </c>
      <c r="V35" s="11" t="n">
        <v>2.70006</v>
      </c>
      <c r="W35" s="11" t="n">
        <v>2.66325</v>
      </c>
      <c r="X35" s="11" t="n">
        <v>2.67397</v>
      </c>
      <c r="Y35" s="11" t="n">
        <v>2.62264</v>
      </c>
    </row>
    <row r="36" customFormat="false" ht="12.75" hidden="false" customHeight="false" outlineLevel="0" collapsed="false">
      <c r="A36" s="10" t="n">
        <v>30</v>
      </c>
      <c r="B36" s="11" t="n">
        <v>2.62142</v>
      </c>
      <c r="C36" s="11" t="n">
        <v>2.63607</v>
      </c>
      <c r="D36" s="11" t="n">
        <v>2.62685</v>
      </c>
      <c r="E36" s="11" t="n">
        <v>2.62429</v>
      </c>
      <c r="F36" s="11" t="n">
        <v>2.65433</v>
      </c>
      <c r="G36" s="11" t="n">
        <v>2.67063</v>
      </c>
      <c r="H36" s="11" t="n">
        <v>2.68482</v>
      </c>
      <c r="I36" s="11" t="n">
        <v>2.66576</v>
      </c>
      <c r="J36" s="11" t="n">
        <v>2.65373</v>
      </c>
      <c r="K36" s="11" t="n">
        <v>2.65406</v>
      </c>
      <c r="L36" s="11" t="n">
        <v>2.64691</v>
      </c>
      <c r="M36" s="11" t="n">
        <v>2.65171</v>
      </c>
      <c r="N36" s="11" t="n">
        <v>2.60736</v>
      </c>
      <c r="O36" s="11" t="n">
        <v>2.60694</v>
      </c>
      <c r="P36" s="11" t="n">
        <v>2.65264</v>
      </c>
      <c r="Q36" s="11" t="n">
        <v>2.65352</v>
      </c>
      <c r="R36" s="11" t="n">
        <v>2.66219</v>
      </c>
      <c r="S36" s="11" t="n">
        <v>2.66347</v>
      </c>
      <c r="T36" s="11" t="n">
        <v>2.6479</v>
      </c>
      <c r="U36" s="11" t="n">
        <v>2.65756</v>
      </c>
      <c r="V36" s="11" t="n">
        <v>2.65942</v>
      </c>
      <c r="W36" s="11" t="n">
        <v>2.61751</v>
      </c>
      <c r="X36" s="11" t="n">
        <v>2.6202</v>
      </c>
      <c r="Y36" s="11" t="n">
        <v>2.62063</v>
      </c>
    </row>
    <row r="37" customFormat="false" ht="12.75" hidden="false" customHeight="false" outlineLevel="0" collapsed="false">
      <c r="A37" s="12" t="n">
        <v>31</v>
      </c>
      <c r="B37" s="11" t="n">
        <v>2.62397</v>
      </c>
      <c r="C37" s="11" t="n">
        <v>2.62461</v>
      </c>
      <c r="D37" s="11" t="n">
        <v>2.62191</v>
      </c>
      <c r="E37" s="11" t="n">
        <v>2.63249</v>
      </c>
      <c r="F37" s="11" t="n">
        <v>2.66013</v>
      </c>
      <c r="G37" s="11" t="n">
        <v>2.67599</v>
      </c>
      <c r="H37" s="11" t="n">
        <v>2.70331</v>
      </c>
      <c r="I37" s="11" t="n">
        <v>2.68967</v>
      </c>
      <c r="J37" s="11" t="n">
        <v>2.67555</v>
      </c>
      <c r="K37" s="11" t="n">
        <v>2.65998</v>
      </c>
      <c r="L37" s="11" t="n">
        <v>2.6673</v>
      </c>
      <c r="M37" s="11" t="n">
        <v>2.66913</v>
      </c>
      <c r="N37" s="11" t="n">
        <v>2.68176</v>
      </c>
      <c r="O37" s="11" t="n">
        <v>2.68693</v>
      </c>
      <c r="P37" s="11" t="n">
        <v>2.67543</v>
      </c>
      <c r="Q37" s="11" t="n">
        <v>2.66727</v>
      </c>
      <c r="R37" s="11" t="n">
        <v>2.67831</v>
      </c>
      <c r="S37" s="11" t="n">
        <v>2.6842</v>
      </c>
      <c r="T37" s="11" t="n">
        <v>2.6701</v>
      </c>
      <c r="U37" s="11" t="n">
        <v>2.69728</v>
      </c>
      <c r="V37" s="11" t="n">
        <v>2.69411</v>
      </c>
      <c r="W37" s="11" t="n">
        <v>2.67247</v>
      </c>
      <c r="X37" s="11" t="n">
        <v>2.67735</v>
      </c>
      <c r="Y37" s="11" t="n">
        <v>2.6773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74483</v>
      </c>
      <c r="C43" s="11" t="n">
        <v>2.746</v>
      </c>
      <c r="D43" s="11" t="n">
        <v>2.76427</v>
      </c>
      <c r="E43" s="11" t="n">
        <v>2.75966</v>
      </c>
      <c r="F43" s="11" t="n">
        <v>2.78053</v>
      </c>
      <c r="G43" s="11" t="n">
        <v>2.79312</v>
      </c>
      <c r="H43" s="11" t="n">
        <v>2.78514</v>
      </c>
      <c r="I43" s="11" t="n">
        <v>2.79757</v>
      </c>
      <c r="J43" s="11" t="n">
        <v>2.79497</v>
      </c>
      <c r="K43" s="11" t="n">
        <v>2.79399</v>
      </c>
      <c r="L43" s="11" t="n">
        <v>2.79372</v>
      </c>
      <c r="M43" s="11" t="n">
        <v>2.77977</v>
      </c>
      <c r="N43" s="11" t="n">
        <v>2.77827</v>
      </c>
      <c r="O43" s="11" t="n">
        <v>2.77289</v>
      </c>
      <c r="P43" s="11" t="n">
        <v>2.78045</v>
      </c>
      <c r="Q43" s="11" t="n">
        <v>2.78548</v>
      </c>
      <c r="R43" s="11" t="n">
        <v>2.78371</v>
      </c>
      <c r="S43" s="11" t="n">
        <v>2.78819</v>
      </c>
      <c r="T43" s="11" t="n">
        <v>2.79683</v>
      </c>
      <c r="U43" s="11" t="n">
        <v>2.77757</v>
      </c>
      <c r="V43" s="11" t="n">
        <v>2.79508</v>
      </c>
      <c r="W43" s="11" t="n">
        <v>2.77559</v>
      </c>
      <c r="X43" s="11" t="n">
        <v>2.75962</v>
      </c>
      <c r="Y43" s="11" t="n">
        <v>2.7409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7781</v>
      </c>
      <c r="C44" s="11" t="n">
        <v>2.78306</v>
      </c>
      <c r="D44" s="11" t="n">
        <v>2.7923</v>
      </c>
      <c r="E44" s="11" t="n">
        <v>2.78932</v>
      </c>
      <c r="F44" s="11" t="n">
        <v>2.78939</v>
      </c>
      <c r="G44" s="11" t="n">
        <v>2.82599</v>
      </c>
      <c r="H44" s="11" t="n">
        <v>2.82057</v>
      </c>
      <c r="I44" s="11" t="n">
        <v>2.83774</v>
      </c>
      <c r="J44" s="11" t="n">
        <v>2.84389</v>
      </c>
      <c r="K44" s="11" t="n">
        <v>2.84193</v>
      </c>
      <c r="L44" s="11" t="n">
        <v>2.8398</v>
      </c>
      <c r="M44" s="11" t="n">
        <v>2.82303</v>
      </c>
      <c r="N44" s="11" t="n">
        <v>2.8205</v>
      </c>
      <c r="O44" s="11" t="n">
        <v>2.8229</v>
      </c>
      <c r="P44" s="11" t="n">
        <v>2.83022</v>
      </c>
      <c r="Q44" s="11" t="n">
        <v>2.83768</v>
      </c>
      <c r="R44" s="11" t="n">
        <v>2.83752</v>
      </c>
      <c r="S44" s="11" t="n">
        <v>2.84062</v>
      </c>
      <c r="T44" s="11" t="n">
        <v>2.84624</v>
      </c>
      <c r="U44" s="11" t="n">
        <v>2.84844</v>
      </c>
      <c r="V44" s="11" t="n">
        <v>2.84276</v>
      </c>
      <c r="W44" s="11" t="n">
        <v>2.80749</v>
      </c>
      <c r="X44" s="11" t="n">
        <v>2.77786</v>
      </c>
      <c r="Y44" s="11" t="n">
        <v>2.777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79645</v>
      </c>
      <c r="C45" s="11" t="n">
        <v>2.8024</v>
      </c>
      <c r="D45" s="11" t="n">
        <v>2.81281</v>
      </c>
      <c r="E45" s="11" t="n">
        <v>2.86366</v>
      </c>
      <c r="F45" s="11" t="n">
        <v>2.86243</v>
      </c>
      <c r="G45" s="11" t="n">
        <v>2.86504</v>
      </c>
      <c r="H45" s="11" t="n">
        <v>2.86858</v>
      </c>
      <c r="I45" s="11" t="n">
        <v>2.87582</v>
      </c>
      <c r="J45" s="11" t="n">
        <v>2.8724</v>
      </c>
      <c r="K45" s="11" t="n">
        <v>2.87001</v>
      </c>
      <c r="L45" s="11" t="n">
        <v>2.84459</v>
      </c>
      <c r="M45" s="11" t="n">
        <v>2.84383</v>
      </c>
      <c r="N45" s="11" t="n">
        <v>2.8419</v>
      </c>
      <c r="O45" s="11" t="n">
        <v>2.83895</v>
      </c>
      <c r="P45" s="11" t="n">
        <v>2.83879</v>
      </c>
      <c r="Q45" s="11" t="n">
        <v>2.85197</v>
      </c>
      <c r="R45" s="11" t="n">
        <v>2.85614</v>
      </c>
      <c r="S45" s="11" t="n">
        <v>2.85969</v>
      </c>
      <c r="T45" s="11" t="n">
        <v>2.84912</v>
      </c>
      <c r="U45" s="11" t="n">
        <v>2.87446</v>
      </c>
      <c r="V45" s="11" t="n">
        <v>2.85763</v>
      </c>
      <c r="W45" s="11" t="n">
        <v>2.82356</v>
      </c>
      <c r="X45" s="11" t="n">
        <v>2.82945</v>
      </c>
      <c r="Y45" s="11" t="n">
        <v>2.8086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79277</v>
      </c>
      <c r="C46" s="11" t="n">
        <v>2.80866</v>
      </c>
      <c r="D46" s="11" t="n">
        <v>2.80948</v>
      </c>
      <c r="E46" s="11" t="n">
        <v>2.79961</v>
      </c>
      <c r="F46" s="11" t="n">
        <v>2.80616</v>
      </c>
      <c r="G46" s="11" t="n">
        <v>2.84939</v>
      </c>
      <c r="H46" s="11" t="n">
        <v>2.85548</v>
      </c>
      <c r="I46" s="11" t="n">
        <v>2.86335</v>
      </c>
      <c r="J46" s="11" t="n">
        <v>2.86853</v>
      </c>
      <c r="K46" s="11" t="n">
        <v>2.85456</v>
      </c>
      <c r="L46" s="11" t="n">
        <v>2.85386</v>
      </c>
      <c r="M46" s="11" t="n">
        <v>2.84808</v>
      </c>
      <c r="N46" s="11" t="n">
        <v>2.78381</v>
      </c>
      <c r="O46" s="11" t="n">
        <v>2.79051</v>
      </c>
      <c r="P46" s="11" t="n">
        <v>2.80062</v>
      </c>
      <c r="Q46" s="11" t="n">
        <v>2.83865</v>
      </c>
      <c r="R46" s="11" t="n">
        <v>2.83947</v>
      </c>
      <c r="S46" s="11" t="n">
        <v>2.84405</v>
      </c>
      <c r="T46" s="11" t="n">
        <v>2.81692</v>
      </c>
      <c r="U46" s="11" t="n">
        <v>2.78662</v>
      </c>
      <c r="V46" s="11" t="n">
        <v>2.82184</v>
      </c>
      <c r="W46" s="11" t="n">
        <v>2.82493</v>
      </c>
      <c r="X46" s="11" t="n">
        <v>2.79121</v>
      </c>
      <c r="Y46" s="11" t="n">
        <v>2.7858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78153</v>
      </c>
      <c r="C47" s="11" t="n">
        <v>2.77643</v>
      </c>
      <c r="D47" s="11" t="n">
        <v>2.77938</v>
      </c>
      <c r="E47" s="11" t="n">
        <v>2.78721</v>
      </c>
      <c r="F47" s="11" t="n">
        <v>2.78954</v>
      </c>
      <c r="G47" s="11" t="n">
        <v>2.78892</v>
      </c>
      <c r="H47" s="11" t="n">
        <v>2.79729</v>
      </c>
      <c r="I47" s="11" t="n">
        <v>2.7936</v>
      </c>
      <c r="J47" s="11" t="n">
        <v>2.79306</v>
      </c>
      <c r="K47" s="11" t="n">
        <v>2.78341</v>
      </c>
      <c r="L47" s="11" t="n">
        <v>2.78307</v>
      </c>
      <c r="M47" s="11" t="n">
        <v>2.78243</v>
      </c>
      <c r="N47" s="11" t="n">
        <v>2.76857</v>
      </c>
      <c r="O47" s="11" t="n">
        <v>2.77199</v>
      </c>
      <c r="P47" s="11" t="n">
        <v>2.78534</v>
      </c>
      <c r="Q47" s="11" t="n">
        <v>2.79622</v>
      </c>
      <c r="R47" s="11" t="n">
        <v>2.80896</v>
      </c>
      <c r="S47" s="11" t="n">
        <v>2.80026</v>
      </c>
      <c r="T47" s="11" t="n">
        <v>2.81053</v>
      </c>
      <c r="U47" s="11" t="n">
        <v>2.78274</v>
      </c>
      <c r="V47" s="11" t="n">
        <v>2.78939</v>
      </c>
      <c r="W47" s="11" t="n">
        <v>2.79977</v>
      </c>
      <c r="X47" s="11" t="n">
        <v>2.79128</v>
      </c>
      <c r="Y47" s="11" t="n">
        <v>2.7845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79538</v>
      </c>
      <c r="C48" s="11" t="n">
        <v>2.79348</v>
      </c>
      <c r="D48" s="11" t="n">
        <v>2.81264</v>
      </c>
      <c r="E48" s="11" t="n">
        <v>2.81181</v>
      </c>
      <c r="F48" s="11" t="n">
        <v>2.80785</v>
      </c>
      <c r="G48" s="11" t="n">
        <v>2.81436</v>
      </c>
      <c r="H48" s="11" t="n">
        <v>2.82539</v>
      </c>
      <c r="I48" s="11" t="n">
        <v>2.81264</v>
      </c>
      <c r="J48" s="11" t="n">
        <v>2.82512</v>
      </c>
      <c r="K48" s="11" t="n">
        <v>2.82416</v>
      </c>
      <c r="L48" s="11" t="n">
        <v>2.82831</v>
      </c>
      <c r="M48" s="11" t="n">
        <v>2.83037</v>
      </c>
      <c r="N48" s="11" t="n">
        <v>2.8233</v>
      </c>
      <c r="O48" s="11" t="n">
        <v>2.81945</v>
      </c>
      <c r="P48" s="11" t="n">
        <v>2.82361</v>
      </c>
      <c r="Q48" s="11" t="n">
        <v>2.83044</v>
      </c>
      <c r="R48" s="11" t="n">
        <v>2.83574</v>
      </c>
      <c r="S48" s="11" t="n">
        <v>2.84388</v>
      </c>
      <c r="T48" s="11" t="n">
        <v>2.8524</v>
      </c>
      <c r="U48" s="11" t="n">
        <v>2.83816</v>
      </c>
      <c r="V48" s="11" t="n">
        <v>2.8432</v>
      </c>
      <c r="W48" s="11" t="n">
        <v>2.81361</v>
      </c>
      <c r="X48" s="11" t="n">
        <v>2.80013</v>
      </c>
      <c r="Y48" s="11" t="n">
        <v>2.7917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7557</v>
      </c>
      <c r="C49" s="11" t="n">
        <v>2.75467</v>
      </c>
      <c r="D49" s="11" t="n">
        <v>2.76716</v>
      </c>
      <c r="E49" s="11" t="n">
        <v>2.76368</v>
      </c>
      <c r="F49" s="11" t="n">
        <v>2.76288</v>
      </c>
      <c r="G49" s="11" t="n">
        <v>2.75214</v>
      </c>
      <c r="H49" s="11" t="n">
        <v>2.76962</v>
      </c>
      <c r="I49" s="11" t="n">
        <v>2.76686</v>
      </c>
      <c r="J49" s="11" t="n">
        <v>2.76594</v>
      </c>
      <c r="K49" s="11" t="n">
        <v>2.76127</v>
      </c>
      <c r="L49" s="11" t="n">
        <v>2.75341</v>
      </c>
      <c r="M49" s="11" t="n">
        <v>2.75325</v>
      </c>
      <c r="N49" s="11" t="n">
        <v>2.75074</v>
      </c>
      <c r="O49" s="11" t="n">
        <v>2.75102</v>
      </c>
      <c r="P49" s="11" t="n">
        <v>2.75335</v>
      </c>
      <c r="Q49" s="11" t="n">
        <v>2.76098</v>
      </c>
      <c r="R49" s="11" t="n">
        <v>2.76412</v>
      </c>
      <c r="S49" s="11" t="n">
        <v>2.76288</v>
      </c>
      <c r="T49" s="11" t="n">
        <v>2.76146</v>
      </c>
      <c r="U49" s="11" t="n">
        <v>2.76545</v>
      </c>
      <c r="V49" s="11" t="n">
        <v>2.77563</v>
      </c>
      <c r="W49" s="11" t="n">
        <v>2.76692</v>
      </c>
      <c r="X49" s="11" t="n">
        <v>2.76004</v>
      </c>
      <c r="Y49" s="11" t="n">
        <v>2.7537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68847</v>
      </c>
      <c r="C50" s="11" t="n">
        <v>2.68817</v>
      </c>
      <c r="D50" s="11" t="n">
        <v>2.6909</v>
      </c>
      <c r="E50" s="11" t="n">
        <v>2.67505</v>
      </c>
      <c r="F50" s="11" t="n">
        <v>2.67619</v>
      </c>
      <c r="G50" s="11" t="n">
        <v>2.66828</v>
      </c>
      <c r="H50" s="11" t="n">
        <v>2.67429</v>
      </c>
      <c r="I50" s="11" t="n">
        <v>2.67074</v>
      </c>
      <c r="J50" s="11" t="n">
        <v>2.6669</v>
      </c>
      <c r="K50" s="11" t="n">
        <v>2.66681</v>
      </c>
      <c r="L50" s="11" t="n">
        <v>2.66543</v>
      </c>
      <c r="M50" s="11" t="n">
        <v>2.66297</v>
      </c>
      <c r="N50" s="11" t="n">
        <v>2.6625</v>
      </c>
      <c r="O50" s="11" t="n">
        <v>2.66245</v>
      </c>
      <c r="P50" s="11" t="n">
        <v>2.66613</v>
      </c>
      <c r="Q50" s="11" t="n">
        <v>2.67186</v>
      </c>
      <c r="R50" s="11" t="n">
        <v>2.68255</v>
      </c>
      <c r="S50" s="11" t="n">
        <v>2.67536</v>
      </c>
      <c r="T50" s="11" t="n">
        <v>2.68944</v>
      </c>
      <c r="U50" s="11" t="n">
        <v>2.71446</v>
      </c>
      <c r="V50" s="11" t="n">
        <v>2.71398</v>
      </c>
      <c r="W50" s="11" t="n">
        <v>2.71032</v>
      </c>
      <c r="X50" s="11" t="n">
        <v>2.68611</v>
      </c>
      <c r="Y50" s="11" t="n">
        <v>2.6824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73933</v>
      </c>
      <c r="C51" s="11" t="n">
        <v>2.73806</v>
      </c>
      <c r="D51" s="11" t="n">
        <v>2.75555</v>
      </c>
      <c r="E51" s="11" t="n">
        <v>2.7612</v>
      </c>
      <c r="F51" s="11" t="n">
        <v>2.7738</v>
      </c>
      <c r="G51" s="11" t="n">
        <v>2.77692</v>
      </c>
      <c r="H51" s="11" t="n">
        <v>2.77137</v>
      </c>
      <c r="I51" s="11" t="n">
        <v>2.77094</v>
      </c>
      <c r="J51" s="11" t="n">
        <v>2.76932</v>
      </c>
      <c r="K51" s="11" t="n">
        <v>2.77526</v>
      </c>
      <c r="L51" s="11" t="n">
        <v>2.7833</v>
      </c>
      <c r="M51" s="11" t="n">
        <v>2.7821</v>
      </c>
      <c r="N51" s="11" t="n">
        <v>2.77892</v>
      </c>
      <c r="O51" s="11" t="n">
        <v>2.77656</v>
      </c>
      <c r="P51" s="11" t="n">
        <v>2.78394</v>
      </c>
      <c r="Q51" s="11" t="n">
        <v>2.79282</v>
      </c>
      <c r="R51" s="11" t="n">
        <v>2.79417</v>
      </c>
      <c r="S51" s="11" t="n">
        <v>2.78149</v>
      </c>
      <c r="T51" s="11" t="n">
        <v>2.79924</v>
      </c>
      <c r="U51" s="11" t="n">
        <v>2.80035</v>
      </c>
      <c r="V51" s="11" t="n">
        <v>2.80046</v>
      </c>
      <c r="W51" s="11" t="n">
        <v>2.78381</v>
      </c>
      <c r="X51" s="11" t="n">
        <v>2.77503</v>
      </c>
      <c r="Y51" s="11" t="n">
        <v>2.7638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82034</v>
      </c>
      <c r="C52" s="11" t="n">
        <v>2.82408</v>
      </c>
      <c r="D52" s="11" t="n">
        <v>2.83532</v>
      </c>
      <c r="E52" s="11" t="n">
        <v>2.84943</v>
      </c>
      <c r="F52" s="11" t="n">
        <v>2.85091</v>
      </c>
      <c r="G52" s="11" t="n">
        <v>2.86307</v>
      </c>
      <c r="H52" s="11" t="n">
        <v>2.85266</v>
      </c>
      <c r="I52" s="11" t="n">
        <v>2.87468</v>
      </c>
      <c r="J52" s="11" t="n">
        <v>2.87666</v>
      </c>
      <c r="K52" s="11" t="n">
        <v>2.87424</v>
      </c>
      <c r="L52" s="11" t="n">
        <v>2.87593</v>
      </c>
      <c r="M52" s="11" t="n">
        <v>2.87354</v>
      </c>
      <c r="N52" s="11" t="n">
        <v>2.86453</v>
      </c>
      <c r="O52" s="11" t="n">
        <v>2.85804</v>
      </c>
      <c r="P52" s="11" t="n">
        <v>2.86181</v>
      </c>
      <c r="Q52" s="11" t="n">
        <v>2.84942</v>
      </c>
      <c r="R52" s="11" t="n">
        <v>2.87758</v>
      </c>
      <c r="S52" s="11" t="n">
        <v>2.87476</v>
      </c>
      <c r="T52" s="11" t="n">
        <v>2.8918</v>
      </c>
      <c r="U52" s="11" t="n">
        <v>2.88552</v>
      </c>
      <c r="V52" s="11" t="n">
        <v>2.87423</v>
      </c>
      <c r="W52" s="11" t="n">
        <v>2.87079</v>
      </c>
      <c r="X52" s="11" t="n">
        <v>2.83326</v>
      </c>
      <c r="Y52" s="11" t="n">
        <v>2.8421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86765</v>
      </c>
      <c r="C53" s="11" t="n">
        <v>2.84828</v>
      </c>
      <c r="D53" s="11" t="n">
        <v>2.84216</v>
      </c>
      <c r="E53" s="11" t="n">
        <v>2.84465</v>
      </c>
      <c r="F53" s="11" t="n">
        <v>2.85426</v>
      </c>
      <c r="G53" s="11" t="n">
        <v>2.86306</v>
      </c>
      <c r="H53" s="11" t="n">
        <v>2.85559</v>
      </c>
      <c r="I53" s="11" t="n">
        <v>2.85939</v>
      </c>
      <c r="J53" s="11" t="n">
        <v>2.85373</v>
      </c>
      <c r="K53" s="11" t="n">
        <v>2.85235</v>
      </c>
      <c r="L53" s="11" t="n">
        <v>2.84985</v>
      </c>
      <c r="M53" s="11" t="n">
        <v>2.84733</v>
      </c>
      <c r="N53" s="11" t="n">
        <v>2.84105</v>
      </c>
      <c r="O53" s="11" t="n">
        <v>2.8385</v>
      </c>
      <c r="P53" s="11" t="n">
        <v>2.84425</v>
      </c>
      <c r="Q53" s="11" t="n">
        <v>2.85506</v>
      </c>
      <c r="R53" s="11" t="n">
        <v>2.85825</v>
      </c>
      <c r="S53" s="11" t="n">
        <v>2.85558</v>
      </c>
      <c r="T53" s="11" t="n">
        <v>2.87469</v>
      </c>
      <c r="U53" s="11" t="n">
        <v>2.87363</v>
      </c>
      <c r="V53" s="11" t="n">
        <v>2.87437</v>
      </c>
      <c r="W53" s="11" t="n">
        <v>2.85467</v>
      </c>
      <c r="X53" s="11" t="n">
        <v>2.85358</v>
      </c>
      <c r="Y53" s="11" t="n">
        <v>2.827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75173</v>
      </c>
      <c r="C54" s="11" t="n">
        <v>2.73431</v>
      </c>
      <c r="D54" s="11" t="n">
        <v>2.73352</v>
      </c>
      <c r="E54" s="11" t="n">
        <v>2.73084</v>
      </c>
      <c r="F54" s="11" t="n">
        <v>2.73655</v>
      </c>
      <c r="G54" s="11" t="n">
        <v>2.75126</v>
      </c>
      <c r="H54" s="11" t="n">
        <v>2.75973</v>
      </c>
      <c r="I54" s="11" t="n">
        <v>2.75466</v>
      </c>
      <c r="J54" s="11" t="n">
        <v>2.75733</v>
      </c>
      <c r="K54" s="11" t="n">
        <v>2.74755</v>
      </c>
      <c r="L54" s="11" t="n">
        <v>2.72664</v>
      </c>
      <c r="M54" s="11" t="n">
        <v>2.71143</v>
      </c>
      <c r="N54" s="11" t="n">
        <v>2.71286</v>
      </c>
      <c r="O54" s="11" t="n">
        <v>2.70699</v>
      </c>
      <c r="P54" s="11" t="n">
        <v>2.71462</v>
      </c>
      <c r="Q54" s="11" t="n">
        <v>2.72949</v>
      </c>
      <c r="R54" s="11" t="n">
        <v>2.74713</v>
      </c>
      <c r="S54" s="11" t="n">
        <v>2.74782</v>
      </c>
      <c r="T54" s="11" t="n">
        <v>2.7499</v>
      </c>
      <c r="U54" s="11" t="n">
        <v>2.75662</v>
      </c>
      <c r="V54" s="11" t="n">
        <v>2.7608</v>
      </c>
      <c r="W54" s="11" t="n">
        <v>2.7471</v>
      </c>
      <c r="X54" s="11" t="n">
        <v>2.74792</v>
      </c>
      <c r="Y54" s="11" t="n">
        <v>2.7463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78484</v>
      </c>
      <c r="C55" s="11" t="n">
        <v>2.78813</v>
      </c>
      <c r="D55" s="11" t="n">
        <v>2.80114</v>
      </c>
      <c r="E55" s="11" t="n">
        <v>2.80255</v>
      </c>
      <c r="F55" s="11" t="n">
        <v>2.80239</v>
      </c>
      <c r="G55" s="11" t="n">
        <v>2.8042</v>
      </c>
      <c r="H55" s="11" t="n">
        <v>2.81315</v>
      </c>
      <c r="I55" s="11" t="n">
        <v>2.81793</v>
      </c>
      <c r="J55" s="11" t="n">
        <v>2.82713</v>
      </c>
      <c r="K55" s="11" t="n">
        <v>2.82338</v>
      </c>
      <c r="L55" s="11" t="n">
        <v>2.79851</v>
      </c>
      <c r="M55" s="11" t="n">
        <v>2.79785</v>
      </c>
      <c r="N55" s="11" t="n">
        <v>2.79107</v>
      </c>
      <c r="O55" s="11" t="n">
        <v>2.79023</v>
      </c>
      <c r="P55" s="11" t="n">
        <v>2.79667</v>
      </c>
      <c r="Q55" s="11" t="n">
        <v>2.81621</v>
      </c>
      <c r="R55" s="11" t="n">
        <v>2.81882</v>
      </c>
      <c r="S55" s="11" t="n">
        <v>2.83319</v>
      </c>
      <c r="T55" s="11" t="n">
        <v>2.82073</v>
      </c>
      <c r="U55" s="11" t="n">
        <v>2.80795</v>
      </c>
      <c r="V55" s="11" t="n">
        <v>2.81867</v>
      </c>
      <c r="W55" s="11" t="n">
        <v>2.8015</v>
      </c>
      <c r="X55" s="11" t="n">
        <v>2.80381</v>
      </c>
      <c r="Y55" s="11" t="n">
        <v>2.7883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76621</v>
      </c>
      <c r="C56" s="11" t="n">
        <v>2.75976</v>
      </c>
      <c r="D56" s="11" t="n">
        <v>2.77813</v>
      </c>
      <c r="E56" s="11" t="n">
        <v>2.77785</v>
      </c>
      <c r="F56" s="11" t="n">
        <v>2.78083</v>
      </c>
      <c r="G56" s="11" t="n">
        <v>2.78398</v>
      </c>
      <c r="H56" s="11" t="n">
        <v>2.78942</v>
      </c>
      <c r="I56" s="11" t="n">
        <v>2.78924</v>
      </c>
      <c r="J56" s="11" t="n">
        <v>2.79572</v>
      </c>
      <c r="K56" s="11" t="n">
        <v>2.77325</v>
      </c>
      <c r="L56" s="11" t="n">
        <v>2.77619</v>
      </c>
      <c r="M56" s="11" t="n">
        <v>2.77604</v>
      </c>
      <c r="N56" s="11" t="n">
        <v>2.77017</v>
      </c>
      <c r="O56" s="11" t="n">
        <v>2.77036</v>
      </c>
      <c r="P56" s="11" t="n">
        <v>2.77265</v>
      </c>
      <c r="Q56" s="11" t="n">
        <v>2.78593</v>
      </c>
      <c r="R56" s="11" t="n">
        <v>2.79532</v>
      </c>
      <c r="S56" s="11" t="n">
        <v>2.81286</v>
      </c>
      <c r="T56" s="11" t="n">
        <v>2.80472</v>
      </c>
      <c r="U56" s="11" t="n">
        <v>2.77982</v>
      </c>
      <c r="V56" s="11" t="n">
        <v>2.79289</v>
      </c>
      <c r="W56" s="11" t="n">
        <v>2.76699</v>
      </c>
      <c r="X56" s="11" t="n">
        <v>2.77475</v>
      </c>
      <c r="Y56" s="11" t="n">
        <v>2.7678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72419</v>
      </c>
      <c r="C57" s="11" t="n">
        <v>2.72271</v>
      </c>
      <c r="D57" s="11" t="n">
        <v>2.73769</v>
      </c>
      <c r="E57" s="11" t="n">
        <v>2.73938</v>
      </c>
      <c r="F57" s="11" t="n">
        <v>2.76474</v>
      </c>
      <c r="G57" s="11" t="n">
        <v>2.75051</v>
      </c>
      <c r="H57" s="11" t="n">
        <v>2.75351</v>
      </c>
      <c r="I57" s="11" t="n">
        <v>2.75328</v>
      </c>
      <c r="J57" s="11" t="n">
        <v>2.75595</v>
      </c>
      <c r="K57" s="11" t="n">
        <v>2.75654</v>
      </c>
      <c r="L57" s="11" t="n">
        <v>2.75428</v>
      </c>
      <c r="M57" s="11" t="n">
        <v>2.75641</v>
      </c>
      <c r="N57" s="11" t="n">
        <v>2.75277</v>
      </c>
      <c r="O57" s="11" t="n">
        <v>2.74799</v>
      </c>
      <c r="P57" s="11" t="n">
        <v>2.7473</v>
      </c>
      <c r="Q57" s="11" t="n">
        <v>2.75474</v>
      </c>
      <c r="R57" s="11" t="n">
        <v>2.75846</v>
      </c>
      <c r="S57" s="11" t="n">
        <v>2.75445</v>
      </c>
      <c r="T57" s="11" t="n">
        <v>2.76693</v>
      </c>
      <c r="U57" s="11" t="n">
        <v>2.75794</v>
      </c>
      <c r="V57" s="11" t="n">
        <v>2.76742</v>
      </c>
      <c r="W57" s="11" t="n">
        <v>2.75878</v>
      </c>
      <c r="X57" s="11" t="n">
        <v>2.76107</v>
      </c>
      <c r="Y57" s="11" t="n">
        <v>2.7435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72092</v>
      </c>
      <c r="C58" s="11" t="n">
        <v>2.72519</v>
      </c>
      <c r="D58" s="11" t="n">
        <v>2.74022</v>
      </c>
      <c r="E58" s="11" t="n">
        <v>2.74139</v>
      </c>
      <c r="F58" s="11" t="n">
        <v>2.75874</v>
      </c>
      <c r="G58" s="11" t="n">
        <v>2.75676</v>
      </c>
      <c r="H58" s="11" t="n">
        <v>2.75994</v>
      </c>
      <c r="I58" s="11" t="n">
        <v>2.76149</v>
      </c>
      <c r="J58" s="11" t="n">
        <v>2.77075</v>
      </c>
      <c r="K58" s="11" t="n">
        <v>2.76757</v>
      </c>
      <c r="L58" s="11" t="n">
        <v>2.76886</v>
      </c>
      <c r="M58" s="11" t="n">
        <v>2.75332</v>
      </c>
      <c r="N58" s="11" t="n">
        <v>2.75132</v>
      </c>
      <c r="O58" s="11" t="n">
        <v>2.75107</v>
      </c>
      <c r="P58" s="11" t="n">
        <v>2.75367</v>
      </c>
      <c r="Q58" s="11" t="n">
        <v>2.76038</v>
      </c>
      <c r="R58" s="11" t="n">
        <v>2.76928</v>
      </c>
      <c r="S58" s="11" t="n">
        <v>2.77119</v>
      </c>
      <c r="T58" s="11" t="n">
        <v>2.77337</v>
      </c>
      <c r="U58" s="11" t="n">
        <v>2.75109</v>
      </c>
      <c r="V58" s="11" t="n">
        <v>2.7624</v>
      </c>
      <c r="W58" s="11" t="n">
        <v>2.7455</v>
      </c>
      <c r="X58" s="11" t="n">
        <v>2.74872</v>
      </c>
      <c r="Y58" s="11" t="n">
        <v>2.7376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78574</v>
      </c>
      <c r="C59" s="11" t="n">
        <v>2.79279</v>
      </c>
      <c r="D59" s="11" t="n">
        <v>2.79284</v>
      </c>
      <c r="E59" s="11" t="n">
        <v>2.81271</v>
      </c>
      <c r="F59" s="11" t="n">
        <v>2.83152</v>
      </c>
      <c r="G59" s="11" t="n">
        <v>2.81789</v>
      </c>
      <c r="H59" s="11" t="n">
        <v>2.8232</v>
      </c>
      <c r="I59" s="11" t="n">
        <v>2.83941</v>
      </c>
      <c r="J59" s="11" t="n">
        <v>2.83857</v>
      </c>
      <c r="K59" s="11" t="n">
        <v>2.83841</v>
      </c>
      <c r="L59" s="11" t="n">
        <v>2.84009</v>
      </c>
      <c r="M59" s="11" t="n">
        <v>2.82119</v>
      </c>
      <c r="N59" s="11" t="n">
        <v>2.81592</v>
      </c>
      <c r="O59" s="11" t="n">
        <v>2.81285</v>
      </c>
      <c r="P59" s="11" t="n">
        <v>2.81763</v>
      </c>
      <c r="Q59" s="11" t="n">
        <v>2.82599</v>
      </c>
      <c r="R59" s="11" t="n">
        <v>2.83045</v>
      </c>
      <c r="S59" s="11" t="n">
        <v>2.83063</v>
      </c>
      <c r="T59" s="11" t="n">
        <v>2.83312</v>
      </c>
      <c r="U59" s="11" t="n">
        <v>2.81944</v>
      </c>
      <c r="V59" s="11" t="n">
        <v>2.83349</v>
      </c>
      <c r="W59" s="11" t="n">
        <v>2.80681</v>
      </c>
      <c r="X59" s="11" t="n">
        <v>2.80673</v>
      </c>
      <c r="Y59" s="11" t="n">
        <v>2.7961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80856</v>
      </c>
      <c r="C60" s="11" t="n">
        <v>2.81392</v>
      </c>
      <c r="D60" s="11" t="n">
        <v>2.82626</v>
      </c>
      <c r="E60" s="11" t="n">
        <v>2.81772</v>
      </c>
      <c r="F60" s="11" t="n">
        <v>2.81795</v>
      </c>
      <c r="G60" s="11" t="n">
        <v>2.83349</v>
      </c>
      <c r="H60" s="11" t="n">
        <v>2.848</v>
      </c>
      <c r="I60" s="11" t="n">
        <v>2.84143</v>
      </c>
      <c r="J60" s="11" t="n">
        <v>2.86139</v>
      </c>
      <c r="K60" s="11" t="n">
        <v>2.87405</v>
      </c>
      <c r="L60" s="11" t="n">
        <v>2.87244</v>
      </c>
      <c r="M60" s="11" t="n">
        <v>2.87106</v>
      </c>
      <c r="N60" s="11" t="n">
        <v>2.87149</v>
      </c>
      <c r="O60" s="11" t="n">
        <v>2.84932</v>
      </c>
      <c r="P60" s="11" t="n">
        <v>2.84997</v>
      </c>
      <c r="Q60" s="11" t="n">
        <v>2.86101</v>
      </c>
      <c r="R60" s="11" t="n">
        <v>2.86515</v>
      </c>
      <c r="S60" s="11" t="n">
        <v>2.84692</v>
      </c>
      <c r="T60" s="11" t="n">
        <v>2.87601</v>
      </c>
      <c r="U60" s="11" t="n">
        <v>2.85144</v>
      </c>
      <c r="V60" s="11" t="n">
        <v>2.84518</v>
      </c>
      <c r="W60" s="11" t="n">
        <v>2.84403</v>
      </c>
      <c r="X60" s="11" t="n">
        <v>2.83371</v>
      </c>
      <c r="Y60" s="11" t="n">
        <v>2.8138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75221</v>
      </c>
      <c r="C61" s="11" t="n">
        <v>2.75042</v>
      </c>
      <c r="D61" s="11" t="n">
        <v>2.75372</v>
      </c>
      <c r="E61" s="11" t="n">
        <v>2.74639</v>
      </c>
      <c r="F61" s="11" t="n">
        <v>2.74809</v>
      </c>
      <c r="G61" s="11" t="n">
        <v>2.75386</v>
      </c>
      <c r="H61" s="11" t="n">
        <v>2.76518</v>
      </c>
      <c r="I61" s="11" t="n">
        <v>2.76257</v>
      </c>
      <c r="J61" s="11" t="n">
        <v>2.75109</v>
      </c>
      <c r="K61" s="11" t="n">
        <v>2.78768</v>
      </c>
      <c r="L61" s="11" t="n">
        <v>2.78942</v>
      </c>
      <c r="M61" s="11" t="n">
        <v>2.7857</v>
      </c>
      <c r="N61" s="11" t="n">
        <v>2.78531</v>
      </c>
      <c r="O61" s="11" t="n">
        <v>2.76667</v>
      </c>
      <c r="P61" s="11" t="n">
        <v>2.76939</v>
      </c>
      <c r="Q61" s="11" t="n">
        <v>2.7827</v>
      </c>
      <c r="R61" s="11" t="n">
        <v>2.79296</v>
      </c>
      <c r="S61" s="11" t="n">
        <v>2.79169</v>
      </c>
      <c r="T61" s="11" t="n">
        <v>2.79655</v>
      </c>
      <c r="U61" s="11" t="n">
        <v>2.78038</v>
      </c>
      <c r="V61" s="11" t="n">
        <v>2.75916</v>
      </c>
      <c r="W61" s="11" t="n">
        <v>2.75569</v>
      </c>
      <c r="X61" s="11" t="n">
        <v>2.75696</v>
      </c>
      <c r="Y61" s="11" t="n">
        <v>2.7413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72721</v>
      </c>
      <c r="C62" s="11" t="n">
        <v>2.72153</v>
      </c>
      <c r="D62" s="11" t="n">
        <v>2.71447</v>
      </c>
      <c r="E62" s="11" t="n">
        <v>2.71172</v>
      </c>
      <c r="F62" s="11" t="n">
        <v>2.72668</v>
      </c>
      <c r="G62" s="11" t="n">
        <v>2.73585</v>
      </c>
      <c r="H62" s="11" t="n">
        <v>2.74902</v>
      </c>
      <c r="I62" s="11" t="n">
        <v>2.73488</v>
      </c>
      <c r="J62" s="11" t="n">
        <v>2.74377</v>
      </c>
      <c r="K62" s="11" t="n">
        <v>2.74265</v>
      </c>
      <c r="L62" s="11" t="n">
        <v>2.73867</v>
      </c>
      <c r="M62" s="11" t="n">
        <v>2.73826</v>
      </c>
      <c r="N62" s="11" t="n">
        <v>2.73286</v>
      </c>
      <c r="O62" s="11" t="n">
        <v>2.71894</v>
      </c>
      <c r="P62" s="11" t="n">
        <v>2.72738</v>
      </c>
      <c r="Q62" s="11" t="n">
        <v>2.73886</v>
      </c>
      <c r="R62" s="11" t="n">
        <v>2.75334</v>
      </c>
      <c r="S62" s="11" t="n">
        <v>2.7548</v>
      </c>
      <c r="T62" s="11" t="n">
        <v>2.73392</v>
      </c>
      <c r="U62" s="11" t="n">
        <v>2.72687</v>
      </c>
      <c r="V62" s="11" t="n">
        <v>2.73546</v>
      </c>
      <c r="W62" s="11" t="n">
        <v>2.718</v>
      </c>
      <c r="X62" s="11" t="n">
        <v>2.72613</v>
      </c>
      <c r="Y62" s="11" t="n">
        <v>2.7174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71336</v>
      </c>
      <c r="C63" s="11" t="n">
        <v>2.71389</v>
      </c>
      <c r="D63" s="11" t="n">
        <v>2.71371</v>
      </c>
      <c r="E63" s="11" t="n">
        <v>2.71187</v>
      </c>
      <c r="F63" s="11" t="n">
        <v>2.72522</v>
      </c>
      <c r="G63" s="11" t="n">
        <v>2.7268</v>
      </c>
      <c r="H63" s="11" t="n">
        <v>2.7342</v>
      </c>
      <c r="I63" s="11" t="n">
        <v>2.73445</v>
      </c>
      <c r="J63" s="11" t="n">
        <v>2.72128</v>
      </c>
      <c r="K63" s="11" t="n">
        <v>2.72331</v>
      </c>
      <c r="L63" s="11" t="n">
        <v>2.71882</v>
      </c>
      <c r="M63" s="11" t="n">
        <v>2.71546</v>
      </c>
      <c r="N63" s="11" t="n">
        <v>2.71009</v>
      </c>
      <c r="O63" s="11" t="n">
        <v>2.70976</v>
      </c>
      <c r="P63" s="11" t="n">
        <v>2.71229</v>
      </c>
      <c r="Q63" s="11" t="n">
        <v>2.72227</v>
      </c>
      <c r="R63" s="11" t="n">
        <v>2.73471</v>
      </c>
      <c r="S63" s="11" t="n">
        <v>2.73252</v>
      </c>
      <c r="T63" s="11" t="n">
        <v>2.71979</v>
      </c>
      <c r="U63" s="11" t="n">
        <v>2.72391</v>
      </c>
      <c r="V63" s="11" t="n">
        <v>2.73004</v>
      </c>
      <c r="W63" s="11" t="n">
        <v>2.71702</v>
      </c>
      <c r="X63" s="11" t="n">
        <v>2.72164</v>
      </c>
      <c r="Y63" s="11" t="n">
        <v>2.7173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71095</v>
      </c>
      <c r="C64" s="11" t="n">
        <v>2.70628</v>
      </c>
      <c r="D64" s="11" t="n">
        <v>2.69584</v>
      </c>
      <c r="E64" s="11" t="n">
        <v>2.69436</v>
      </c>
      <c r="F64" s="11" t="n">
        <v>2.71397</v>
      </c>
      <c r="G64" s="11" t="n">
        <v>2.71874</v>
      </c>
      <c r="H64" s="11" t="n">
        <v>2.7289</v>
      </c>
      <c r="I64" s="11" t="n">
        <v>2.71714</v>
      </c>
      <c r="J64" s="11" t="n">
        <v>2.71026</v>
      </c>
      <c r="K64" s="11" t="n">
        <v>2.71346</v>
      </c>
      <c r="L64" s="11" t="n">
        <v>2.71085</v>
      </c>
      <c r="M64" s="11" t="n">
        <v>2.70972</v>
      </c>
      <c r="N64" s="11" t="n">
        <v>2.70916</v>
      </c>
      <c r="O64" s="11" t="n">
        <v>2.70896</v>
      </c>
      <c r="P64" s="11" t="n">
        <v>2.70895</v>
      </c>
      <c r="Q64" s="11" t="n">
        <v>2.71526</v>
      </c>
      <c r="R64" s="11" t="n">
        <v>2.72578</v>
      </c>
      <c r="S64" s="11" t="n">
        <v>2.72644</v>
      </c>
      <c r="T64" s="11" t="n">
        <v>2.70873</v>
      </c>
      <c r="U64" s="11" t="n">
        <v>2.71143</v>
      </c>
      <c r="V64" s="11" t="n">
        <v>2.72699</v>
      </c>
      <c r="W64" s="11" t="n">
        <v>2.71505</v>
      </c>
      <c r="X64" s="11" t="n">
        <v>2.71822</v>
      </c>
      <c r="Y64" s="11" t="n">
        <v>2.7155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71327</v>
      </c>
      <c r="C65" s="11" t="n">
        <v>2.70775</v>
      </c>
      <c r="D65" s="11" t="n">
        <v>2.68224</v>
      </c>
      <c r="E65" s="11" t="n">
        <v>2.68649</v>
      </c>
      <c r="F65" s="11" t="n">
        <v>2.71217</v>
      </c>
      <c r="G65" s="11" t="n">
        <v>2.71654</v>
      </c>
      <c r="H65" s="11" t="n">
        <v>2.71993</v>
      </c>
      <c r="I65" s="11" t="n">
        <v>2.70927</v>
      </c>
      <c r="J65" s="11" t="n">
        <v>2.70658</v>
      </c>
      <c r="K65" s="11" t="n">
        <v>2.70692</v>
      </c>
      <c r="L65" s="11" t="n">
        <v>2.70795</v>
      </c>
      <c r="M65" s="11" t="n">
        <v>2.7082</v>
      </c>
      <c r="N65" s="11" t="n">
        <v>2.70796</v>
      </c>
      <c r="O65" s="11" t="n">
        <v>2.70811</v>
      </c>
      <c r="P65" s="11" t="n">
        <v>2.70823</v>
      </c>
      <c r="Q65" s="11" t="n">
        <v>2.70929</v>
      </c>
      <c r="R65" s="11" t="n">
        <v>2.72454</v>
      </c>
      <c r="S65" s="11" t="n">
        <v>2.72291</v>
      </c>
      <c r="T65" s="11" t="n">
        <v>2.70794</v>
      </c>
      <c r="U65" s="11" t="n">
        <v>2.71082</v>
      </c>
      <c r="V65" s="11" t="n">
        <v>2.70943</v>
      </c>
      <c r="W65" s="11" t="n">
        <v>2.70768</v>
      </c>
      <c r="X65" s="11" t="n">
        <v>2.71023</v>
      </c>
      <c r="Y65" s="11" t="n">
        <v>2.7095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69542</v>
      </c>
      <c r="C66" s="11" t="n">
        <v>2.69281</v>
      </c>
      <c r="D66" s="11" t="n">
        <v>2.67713</v>
      </c>
      <c r="E66" s="11" t="n">
        <v>2.68013</v>
      </c>
      <c r="F66" s="11" t="n">
        <v>2.71155</v>
      </c>
      <c r="G66" s="11" t="n">
        <v>2.71006</v>
      </c>
      <c r="H66" s="11" t="n">
        <v>2.71552</v>
      </c>
      <c r="I66" s="11" t="n">
        <v>2.70764</v>
      </c>
      <c r="J66" s="11" t="n">
        <v>2.70566</v>
      </c>
      <c r="K66" s="11" t="n">
        <v>2.70433</v>
      </c>
      <c r="L66" s="11" t="n">
        <v>2.70303</v>
      </c>
      <c r="M66" s="11" t="n">
        <v>2.69211</v>
      </c>
      <c r="N66" s="11" t="n">
        <v>2.69486</v>
      </c>
      <c r="O66" s="11" t="n">
        <v>2.69403</v>
      </c>
      <c r="P66" s="11" t="n">
        <v>2.69733</v>
      </c>
      <c r="Q66" s="11" t="n">
        <v>2.70614</v>
      </c>
      <c r="R66" s="11" t="n">
        <v>2.70832</v>
      </c>
      <c r="S66" s="11" t="n">
        <v>2.70789</v>
      </c>
      <c r="T66" s="11" t="n">
        <v>2.68504</v>
      </c>
      <c r="U66" s="11" t="n">
        <v>2.70549</v>
      </c>
      <c r="V66" s="11" t="n">
        <v>2.70627</v>
      </c>
      <c r="W66" s="11" t="n">
        <v>2.71108</v>
      </c>
      <c r="X66" s="11" t="n">
        <v>2.71397</v>
      </c>
      <c r="Y66" s="11" t="n">
        <v>2.7094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69684</v>
      </c>
      <c r="C67" s="11" t="n">
        <v>2.68926</v>
      </c>
      <c r="D67" s="11" t="n">
        <v>2.70239</v>
      </c>
      <c r="E67" s="11" t="n">
        <v>2.67631</v>
      </c>
      <c r="F67" s="11" t="n">
        <v>2.67995</v>
      </c>
      <c r="G67" s="11" t="n">
        <v>2.69636</v>
      </c>
      <c r="H67" s="11" t="n">
        <v>2.7001</v>
      </c>
      <c r="I67" s="11" t="n">
        <v>2.69355</v>
      </c>
      <c r="J67" s="11" t="n">
        <v>2.67085</v>
      </c>
      <c r="K67" s="11" t="n">
        <v>2.66044</v>
      </c>
      <c r="L67" s="11" t="n">
        <v>2.65905</v>
      </c>
      <c r="M67" s="11" t="n">
        <v>2.65414</v>
      </c>
      <c r="N67" s="11" t="n">
        <v>2.67011</v>
      </c>
      <c r="O67" s="11" t="n">
        <v>2.65707</v>
      </c>
      <c r="P67" s="11" t="n">
        <v>2.6749</v>
      </c>
      <c r="Q67" s="11" t="n">
        <v>2.69635</v>
      </c>
      <c r="R67" s="11" t="n">
        <v>2.69815</v>
      </c>
      <c r="S67" s="11" t="n">
        <v>2.69578</v>
      </c>
      <c r="T67" s="11" t="n">
        <v>2.69409</v>
      </c>
      <c r="U67" s="11" t="n">
        <v>2.69822</v>
      </c>
      <c r="V67" s="11" t="n">
        <v>2.69733</v>
      </c>
      <c r="W67" s="11" t="n">
        <v>2.69925</v>
      </c>
      <c r="X67" s="11" t="n">
        <v>2.70458</v>
      </c>
      <c r="Y67" s="11" t="n">
        <v>2.7010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68123</v>
      </c>
      <c r="C68" s="11" t="n">
        <v>2.6669</v>
      </c>
      <c r="D68" s="11" t="n">
        <v>2.66627</v>
      </c>
      <c r="E68" s="11" t="n">
        <v>2.64559</v>
      </c>
      <c r="F68" s="11" t="n">
        <v>2.65086</v>
      </c>
      <c r="G68" s="11" t="n">
        <v>2.66132</v>
      </c>
      <c r="H68" s="11" t="n">
        <v>2.68993</v>
      </c>
      <c r="I68" s="11" t="n">
        <v>2.66948</v>
      </c>
      <c r="J68" s="11" t="n">
        <v>2.66123</v>
      </c>
      <c r="K68" s="11" t="n">
        <v>2.66958</v>
      </c>
      <c r="L68" s="11" t="n">
        <v>2.67236</v>
      </c>
      <c r="M68" s="11" t="n">
        <v>2.66718</v>
      </c>
      <c r="N68" s="11" t="n">
        <v>2.66715</v>
      </c>
      <c r="O68" s="11" t="n">
        <v>2.66007</v>
      </c>
      <c r="P68" s="11" t="n">
        <v>2.66599</v>
      </c>
      <c r="Q68" s="11" t="n">
        <v>2.69572</v>
      </c>
      <c r="R68" s="11" t="n">
        <v>2.69721</v>
      </c>
      <c r="S68" s="11" t="n">
        <v>2.69634</v>
      </c>
      <c r="T68" s="11" t="n">
        <v>2.69093</v>
      </c>
      <c r="U68" s="11" t="n">
        <v>2.69858</v>
      </c>
      <c r="V68" s="11" t="n">
        <v>2.69418</v>
      </c>
      <c r="W68" s="11" t="n">
        <v>2.69499</v>
      </c>
      <c r="X68" s="11" t="n">
        <v>2.69585</v>
      </c>
      <c r="Y68" s="11" t="n">
        <v>2.6869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67805</v>
      </c>
      <c r="C69" s="11" t="n">
        <v>2.67621</v>
      </c>
      <c r="D69" s="11" t="n">
        <v>2.67764</v>
      </c>
      <c r="E69" s="11" t="n">
        <v>2.67265</v>
      </c>
      <c r="F69" s="11" t="n">
        <v>2.70788</v>
      </c>
      <c r="G69" s="11" t="n">
        <v>2.72415</v>
      </c>
      <c r="H69" s="11" t="n">
        <v>2.72859</v>
      </c>
      <c r="I69" s="11" t="n">
        <v>2.73268</v>
      </c>
      <c r="J69" s="11" t="n">
        <v>2.71228</v>
      </c>
      <c r="K69" s="11" t="n">
        <v>2.71028</v>
      </c>
      <c r="L69" s="11" t="n">
        <v>2.71035</v>
      </c>
      <c r="M69" s="11" t="n">
        <v>2.70958</v>
      </c>
      <c r="N69" s="11" t="n">
        <v>2.70747</v>
      </c>
      <c r="O69" s="11" t="n">
        <v>2.70575</v>
      </c>
      <c r="P69" s="11" t="n">
        <v>2.70682</v>
      </c>
      <c r="Q69" s="11" t="n">
        <v>2.71302</v>
      </c>
      <c r="R69" s="11" t="n">
        <v>2.72762</v>
      </c>
      <c r="S69" s="11" t="n">
        <v>2.72269</v>
      </c>
      <c r="T69" s="11" t="n">
        <v>2.70436</v>
      </c>
      <c r="U69" s="11" t="n">
        <v>2.70902</v>
      </c>
      <c r="V69" s="11" t="n">
        <v>2.69776</v>
      </c>
      <c r="W69" s="11" t="n">
        <v>2.71747</v>
      </c>
      <c r="X69" s="11" t="n">
        <v>2.70195</v>
      </c>
      <c r="Y69" s="11" t="n">
        <v>2.6882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67483</v>
      </c>
      <c r="C70" s="11" t="n">
        <v>2.67071</v>
      </c>
      <c r="D70" s="11" t="n">
        <v>2.67305</v>
      </c>
      <c r="E70" s="11" t="n">
        <v>2.66859</v>
      </c>
      <c r="F70" s="11" t="n">
        <v>2.68178</v>
      </c>
      <c r="G70" s="11" t="n">
        <v>2.69402</v>
      </c>
      <c r="H70" s="11" t="n">
        <v>2.71601</v>
      </c>
      <c r="I70" s="11" t="n">
        <v>2.71509</v>
      </c>
      <c r="J70" s="11" t="n">
        <v>2.69763</v>
      </c>
      <c r="K70" s="11" t="n">
        <v>2.69761</v>
      </c>
      <c r="L70" s="11" t="n">
        <v>2.69649</v>
      </c>
      <c r="M70" s="11" t="n">
        <v>2.69511</v>
      </c>
      <c r="N70" s="11" t="n">
        <v>2.68356</v>
      </c>
      <c r="O70" s="11" t="n">
        <v>2.67566</v>
      </c>
      <c r="P70" s="11" t="n">
        <v>2.6819</v>
      </c>
      <c r="Q70" s="11" t="n">
        <v>2.69362</v>
      </c>
      <c r="R70" s="11" t="n">
        <v>2.69994</v>
      </c>
      <c r="S70" s="11" t="n">
        <v>2.69807</v>
      </c>
      <c r="T70" s="11" t="n">
        <v>2.67771</v>
      </c>
      <c r="U70" s="11" t="n">
        <v>2.68822</v>
      </c>
      <c r="V70" s="11" t="n">
        <v>2.67693</v>
      </c>
      <c r="W70" s="11" t="n">
        <v>2.68418</v>
      </c>
      <c r="X70" s="11" t="n">
        <v>2.67861</v>
      </c>
      <c r="Y70" s="11" t="n">
        <v>2.66013</v>
      </c>
    </row>
    <row r="71" customFormat="false" ht="12.75" hidden="false" customHeight="false" outlineLevel="0" collapsed="false">
      <c r="A71" s="10" t="n">
        <v>29</v>
      </c>
      <c r="B71" s="11" t="n">
        <v>2.64901</v>
      </c>
      <c r="C71" s="11" t="n">
        <v>2.6502</v>
      </c>
      <c r="D71" s="11" t="n">
        <v>2.63667</v>
      </c>
      <c r="E71" s="11" t="n">
        <v>2.63719</v>
      </c>
      <c r="F71" s="11" t="n">
        <v>2.66415</v>
      </c>
      <c r="G71" s="11" t="n">
        <v>2.64725</v>
      </c>
      <c r="H71" s="11" t="n">
        <v>2.65648</v>
      </c>
      <c r="I71" s="11" t="n">
        <v>2.67706</v>
      </c>
      <c r="J71" s="11" t="n">
        <v>2.65878</v>
      </c>
      <c r="K71" s="11" t="n">
        <v>2.67815</v>
      </c>
      <c r="L71" s="11" t="n">
        <v>2.67078</v>
      </c>
      <c r="M71" s="11" t="n">
        <v>2.66676</v>
      </c>
      <c r="N71" s="11" t="n">
        <v>2.66663</v>
      </c>
      <c r="O71" s="11" t="n">
        <v>2.60236</v>
      </c>
      <c r="P71" s="11" t="n">
        <v>2.66463</v>
      </c>
      <c r="Q71" s="11" t="n">
        <v>2.67234</v>
      </c>
      <c r="R71" s="11" t="n">
        <v>2.67644</v>
      </c>
      <c r="S71" s="11" t="n">
        <v>2.66443</v>
      </c>
      <c r="T71" s="11" t="n">
        <v>2.66415</v>
      </c>
      <c r="U71" s="11" t="n">
        <v>2.68121</v>
      </c>
      <c r="V71" s="11" t="n">
        <v>2.69355</v>
      </c>
      <c r="W71" s="11" t="n">
        <v>2.65701</v>
      </c>
      <c r="X71" s="11" t="n">
        <v>2.66766</v>
      </c>
      <c r="Y71" s="11" t="n">
        <v>2.6167</v>
      </c>
    </row>
    <row r="72" customFormat="false" ht="12.75" hidden="false" customHeight="false" outlineLevel="0" collapsed="false">
      <c r="A72" s="10" t="n">
        <v>30</v>
      </c>
      <c r="B72" s="11" t="n">
        <v>2.61549</v>
      </c>
      <c r="C72" s="11" t="n">
        <v>2.63003</v>
      </c>
      <c r="D72" s="11" t="n">
        <v>2.62088</v>
      </c>
      <c r="E72" s="11" t="n">
        <v>2.61834</v>
      </c>
      <c r="F72" s="11" t="n">
        <v>2.64816</v>
      </c>
      <c r="G72" s="11" t="n">
        <v>2.66434</v>
      </c>
      <c r="H72" s="11" t="n">
        <v>2.67843</v>
      </c>
      <c r="I72" s="11" t="n">
        <v>2.6595</v>
      </c>
      <c r="J72" s="11" t="n">
        <v>2.64757</v>
      </c>
      <c r="K72" s="11" t="n">
        <v>2.64789</v>
      </c>
      <c r="L72" s="11" t="n">
        <v>2.64079</v>
      </c>
      <c r="M72" s="11" t="n">
        <v>2.64555</v>
      </c>
      <c r="N72" s="11" t="n">
        <v>2.60154</v>
      </c>
      <c r="O72" s="11" t="n">
        <v>2.60112</v>
      </c>
      <c r="P72" s="11" t="n">
        <v>2.64649</v>
      </c>
      <c r="Q72" s="11" t="n">
        <v>2.64736</v>
      </c>
      <c r="R72" s="11" t="n">
        <v>2.65596</v>
      </c>
      <c r="S72" s="11" t="n">
        <v>2.65723</v>
      </c>
      <c r="T72" s="11" t="n">
        <v>2.64178</v>
      </c>
      <c r="U72" s="11" t="n">
        <v>2.65136</v>
      </c>
      <c r="V72" s="11" t="n">
        <v>2.65322</v>
      </c>
      <c r="W72" s="11" t="n">
        <v>2.61161</v>
      </c>
      <c r="X72" s="11" t="n">
        <v>2.61427</v>
      </c>
      <c r="Y72" s="11" t="n">
        <v>2.61471</v>
      </c>
    </row>
    <row r="73" customFormat="false" ht="12.75" hidden="false" customHeight="false" outlineLevel="0" collapsed="false">
      <c r="A73" s="12" t="n">
        <v>31</v>
      </c>
      <c r="B73" s="13" t="n">
        <v>2.61802</v>
      </c>
      <c r="C73" s="13" t="n">
        <v>2.61865</v>
      </c>
      <c r="D73" s="13" t="n">
        <v>2.61598</v>
      </c>
      <c r="E73" s="13" t="n">
        <v>2.62648</v>
      </c>
      <c r="F73" s="13" t="n">
        <v>2.65391</v>
      </c>
      <c r="G73" s="13" t="n">
        <v>2.66966</v>
      </c>
      <c r="H73" s="13" t="n">
        <v>2.69678</v>
      </c>
      <c r="I73" s="13" t="n">
        <v>2.68324</v>
      </c>
      <c r="J73" s="13" t="n">
        <v>2.66923</v>
      </c>
      <c r="K73" s="13" t="n">
        <v>2.65376</v>
      </c>
      <c r="L73" s="13" t="n">
        <v>2.66103</v>
      </c>
      <c r="M73" s="13" t="n">
        <v>2.66285</v>
      </c>
      <c r="N73" s="13" t="n">
        <v>2.67539</v>
      </c>
      <c r="O73" s="13" t="n">
        <v>2.68052</v>
      </c>
      <c r="P73" s="13" t="n">
        <v>2.6691</v>
      </c>
      <c r="Q73" s="13" t="n">
        <v>2.66101</v>
      </c>
      <c r="R73" s="13" t="n">
        <v>2.67196</v>
      </c>
      <c r="S73" s="13" t="n">
        <v>2.67781</v>
      </c>
      <c r="T73" s="13" t="n">
        <v>2.66381</v>
      </c>
      <c r="U73" s="13" t="n">
        <v>2.69079</v>
      </c>
      <c r="V73" s="13" t="n">
        <v>2.68765</v>
      </c>
      <c r="W73" s="13" t="n">
        <v>2.66617</v>
      </c>
      <c r="X73" s="13" t="n">
        <v>2.67101</v>
      </c>
      <c r="Y73" s="13" t="n">
        <v>2.6710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69663</v>
      </c>
      <c r="C79" s="11" t="n">
        <v>2.69775</v>
      </c>
      <c r="D79" s="11" t="n">
        <v>2.71507</v>
      </c>
      <c r="E79" s="11" t="n">
        <v>2.7107</v>
      </c>
      <c r="F79" s="11" t="n">
        <v>2.73049</v>
      </c>
      <c r="G79" s="11" t="n">
        <v>2.74243</v>
      </c>
      <c r="H79" s="11" t="n">
        <v>2.73486</v>
      </c>
      <c r="I79" s="11" t="n">
        <v>2.74665</v>
      </c>
      <c r="J79" s="11" t="n">
        <v>2.74418</v>
      </c>
      <c r="K79" s="11" t="n">
        <v>2.74326</v>
      </c>
      <c r="L79" s="11" t="n">
        <v>2.743</v>
      </c>
      <c r="M79" s="11" t="n">
        <v>2.72977</v>
      </c>
      <c r="N79" s="11" t="n">
        <v>2.72835</v>
      </c>
      <c r="O79" s="11" t="n">
        <v>2.72325</v>
      </c>
      <c r="P79" s="11" t="n">
        <v>2.73041</v>
      </c>
      <c r="Q79" s="11" t="n">
        <v>2.73518</v>
      </c>
      <c r="R79" s="11" t="n">
        <v>2.7335</v>
      </c>
      <c r="S79" s="11" t="n">
        <v>2.73776</v>
      </c>
      <c r="T79" s="11" t="n">
        <v>2.74595</v>
      </c>
      <c r="U79" s="11" t="n">
        <v>2.72768</v>
      </c>
      <c r="V79" s="11" t="n">
        <v>2.74428</v>
      </c>
      <c r="W79" s="11" t="n">
        <v>2.72581</v>
      </c>
      <c r="X79" s="11" t="n">
        <v>2.71066</v>
      </c>
      <c r="Y79" s="11" t="n">
        <v>2.6929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72818</v>
      </c>
      <c r="C80" s="11" t="n">
        <v>2.73289</v>
      </c>
      <c r="D80" s="11" t="n">
        <v>2.74165</v>
      </c>
      <c r="E80" s="11" t="n">
        <v>2.73883</v>
      </c>
      <c r="F80" s="11" t="n">
        <v>2.73889</v>
      </c>
      <c r="G80" s="11" t="n">
        <v>2.7736</v>
      </c>
      <c r="H80" s="11" t="n">
        <v>2.76846</v>
      </c>
      <c r="I80" s="11" t="n">
        <v>2.78474</v>
      </c>
      <c r="J80" s="11" t="n">
        <v>2.79057</v>
      </c>
      <c r="K80" s="11" t="n">
        <v>2.78872</v>
      </c>
      <c r="L80" s="11" t="n">
        <v>2.7867</v>
      </c>
      <c r="M80" s="11" t="n">
        <v>2.7708</v>
      </c>
      <c r="N80" s="11" t="n">
        <v>2.76839</v>
      </c>
      <c r="O80" s="11" t="n">
        <v>2.77066</v>
      </c>
      <c r="P80" s="11" t="n">
        <v>2.77761</v>
      </c>
      <c r="Q80" s="11" t="n">
        <v>2.78469</v>
      </c>
      <c r="R80" s="11" t="n">
        <v>2.78453</v>
      </c>
      <c r="S80" s="11" t="n">
        <v>2.78747</v>
      </c>
      <c r="T80" s="11" t="n">
        <v>2.79281</v>
      </c>
      <c r="U80" s="11" t="n">
        <v>2.79489</v>
      </c>
      <c r="V80" s="11" t="n">
        <v>2.7895</v>
      </c>
      <c r="W80" s="11" t="n">
        <v>2.75605</v>
      </c>
      <c r="X80" s="11" t="n">
        <v>2.72796</v>
      </c>
      <c r="Y80" s="11" t="n">
        <v>2.7278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74559</v>
      </c>
      <c r="C81" s="11" t="n">
        <v>2.75123</v>
      </c>
      <c r="D81" s="11" t="n">
        <v>2.7611</v>
      </c>
      <c r="E81" s="11" t="n">
        <v>2.80933</v>
      </c>
      <c r="F81" s="11" t="n">
        <v>2.80815</v>
      </c>
      <c r="G81" s="11" t="n">
        <v>2.81063</v>
      </c>
      <c r="H81" s="11" t="n">
        <v>2.81399</v>
      </c>
      <c r="I81" s="11" t="n">
        <v>2.82085</v>
      </c>
      <c r="J81" s="11" t="n">
        <v>2.81761</v>
      </c>
      <c r="K81" s="11" t="n">
        <v>2.81534</v>
      </c>
      <c r="L81" s="11" t="n">
        <v>2.79124</v>
      </c>
      <c r="M81" s="11" t="n">
        <v>2.79052</v>
      </c>
      <c r="N81" s="11" t="n">
        <v>2.78869</v>
      </c>
      <c r="O81" s="11" t="n">
        <v>2.78589</v>
      </c>
      <c r="P81" s="11" t="n">
        <v>2.78574</v>
      </c>
      <c r="Q81" s="11" t="n">
        <v>2.79824</v>
      </c>
      <c r="R81" s="11" t="n">
        <v>2.80219</v>
      </c>
      <c r="S81" s="11" t="n">
        <v>2.80556</v>
      </c>
      <c r="T81" s="11" t="n">
        <v>2.79553</v>
      </c>
      <c r="U81" s="11" t="n">
        <v>2.81956</v>
      </c>
      <c r="V81" s="11" t="n">
        <v>2.80361</v>
      </c>
      <c r="W81" s="11" t="n">
        <v>2.77129</v>
      </c>
      <c r="X81" s="11" t="n">
        <v>2.77688</v>
      </c>
      <c r="Y81" s="11" t="n">
        <v>2.7571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7421</v>
      </c>
      <c r="C82" s="11" t="n">
        <v>2.75717</v>
      </c>
      <c r="D82" s="11" t="n">
        <v>2.75794</v>
      </c>
      <c r="E82" s="11" t="n">
        <v>2.74858</v>
      </c>
      <c r="F82" s="11" t="n">
        <v>2.7548</v>
      </c>
      <c r="G82" s="11" t="n">
        <v>2.79579</v>
      </c>
      <c r="H82" s="11" t="n">
        <v>2.80156</v>
      </c>
      <c r="I82" s="11" t="n">
        <v>2.80903</v>
      </c>
      <c r="J82" s="11" t="n">
        <v>2.81394</v>
      </c>
      <c r="K82" s="11" t="n">
        <v>2.80069</v>
      </c>
      <c r="L82" s="11" t="n">
        <v>2.80003</v>
      </c>
      <c r="M82" s="11" t="n">
        <v>2.79455</v>
      </c>
      <c r="N82" s="11" t="n">
        <v>2.7336</v>
      </c>
      <c r="O82" s="11" t="n">
        <v>2.73995</v>
      </c>
      <c r="P82" s="11" t="n">
        <v>2.74954</v>
      </c>
      <c r="Q82" s="11" t="n">
        <v>2.7856</v>
      </c>
      <c r="R82" s="11" t="n">
        <v>2.78638</v>
      </c>
      <c r="S82" s="11" t="n">
        <v>2.79073</v>
      </c>
      <c r="T82" s="11" t="n">
        <v>2.765</v>
      </c>
      <c r="U82" s="11" t="n">
        <v>2.73626</v>
      </c>
      <c r="V82" s="11" t="n">
        <v>2.76966</v>
      </c>
      <c r="W82" s="11" t="n">
        <v>2.7726</v>
      </c>
      <c r="X82" s="11" t="n">
        <v>2.74062</v>
      </c>
      <c r="Y82" s="11" t="n">
        <v>2.7355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73144</v>
      </c>
      <c r="C83" s="11" t="n">
        <v>2.7266</v>
      </c>
      <c r="D83" s="11" t="n">
        <v>2.7294</v>
      </c>
      <c r="E83" s="11" t="n">
        <v>2.73683</v>
      </c>
      <c r="F83" s="11" t="n">
        <v>2.73904</v>
      </c>
      <c r="G83" s="11" t="n">
        <v>2.73844</v>
      </c>
      <c r="H83" s="11" t="n">
        <v>2.74638</v>
      </c>
      <c r="I83" s="11" t="n">
        <v>2.74288</v>
      </c>
      <c r="J83" s="11" t="n">
        <v>2.74237</v>
      </c>
      <c r="K83" s="11" t="n">
        <v>2.73322</v>
      </c>
      <c r="L83" s="11" t="n">
        <v>2.7329</v>
      </c>
      <c r="M83" s="11" t="n">
        <v>2.73229</v>
      </c>
      <c r="N83" s="11" t="n">
        <v>2.71915</v>
      </c>
      <c r="O83" s="11" t="n">
        <v>2.72239</v>
      </c>
      <c r="P83" s="11" t="n">
        <v>2.73505</v>
      </c>
      <c r="Q83" s="11" t="n">
        <v>2.74536</v>
      </c>
      <c r="R83" s="11" t="n">
        <v>2.75745</v>
      </c>
      <c r="S83" s="11" t="n">
        <v>2.7492</v>
      </c>
      <c r="T83" s="11" t="n">
        <v>2.75894</v>
      </c>
      <c r="U83" s="11" t="n">
        <v>2.73259</v>
      </c>
      <c r="V83" s="11" t="n">
        <v>2.73889</v>
      </c>
      <c r="W83" s="11" t="n">
        <v>2.74873</v>
      </c>
      <c r="X83" s="11" t="n">
        <v>2.74068</v>
      </c>
      <c r="Y83" s="11" t="n">
        <v>2.7342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74457</v>
      </c>
      <c r="C84" s="11" t="n">
        <v>2.74277</v>
      </c>
      <c r="D84" s="11" t="n">
        <v>2.76093</v>
      </c>
      <c r="E84" s="11" t="n">
        <v>2.76015</v>
      </c>
      <c r="F84" s="11" t="n">
        <v>2.7564</v>
      </c>
      <c r="G84" s="11" t="n">
        <v>2.76257</v>
      </c>
      <c r="H84" s="11" t="n">
        <v>2.77303</v>
      </c>
      <c r="I84" s="11" t="n">
        <v>2.76093</v>
      </c>
      <c r="J84" s="11" t="n">
        <v>2.77277</v>
      </c>
      <c r="K84" s="11" t="n">
        <v>2.77187</v>
      </c>
      <c r="L84" s="11" t="n">
        <v>2.7758</v>
      </c>
      <c r="M84" s="11" t="n">
        <v>2.77775</v>
      </c>
      <c r="N84" s="11" t="n">
        <v>2.77105</v>
      </c>
      <c r="O84" s="11" t="n">
        <v>2.7674</v>
      </c>
      <c r="P84" s="11" t="n">
        <v>2.77134</v>
      </c>
      <c r="Q84" s="11" t="n">
        <v>2.77782</v>
      </c>
      <c r="R84" s="11" t="n">
        <v>2.78284</v>
      </c>
      <c r="S84" s="11" t="n">
        <v>2.79056</v>
      </c>
      <c r="T84" s="11" t="n">
        <v>2.79865</v>
      </c>
      <c r="U84" s="11" t="n">
        <v>2.78514</v>
      </c>
      <c r="V84" s="11" t="n">
        <v>2.78992</v>
      </c>
      <c r="W84" s="11" t="n">
        <v>2.76186</v>
      </c>
      <c r="X84" s="11" t="n">
        <v>2.74907</v>
      </c>
      <c r="Y84" s="11" t="n">
        <v>2.7411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70695</v>
      </c>
      <c r="C85" s="11" t="n">
        <v>2.70596</v>
      </c>
      <c r="D85" s="11" t="n">
        <v>2.71781</v>
      </c>
      <c r="E85" s="11" t="n">
        <v>2.71451</v>
      </c>
      <c r="F85" s="11" t="n">
        <v>2.71375</v>
      </c>
      <c r="G85" s="11" t="n">
        <v>2.70357</v>
      </c>
      <c r="H85" s="11" t="n">
        <v>2.72014</v>
      </c>
      <c r="I85" s="11" t="n">
        <v>2.71752</v>
      </c>
      <c r="J85" s="11" t="n">
        <v>2.71665</v>
      </c>
      <c r="K85" s="11" t="n">
        <v>2.71222</v>
      </c>
      <c r="L85" s="11" t="n">
        <v>2.70477</v>
      </c>
      <c r="M85" s="11" t="n">
        <v>2.70462</v>
      </c>
      <c r="N85" s="11" t="n">
        <v>2.70224</v>
      </c>
      <c r="O85" s="11" t="n">
        <v>2.70251</v>
      </c>
      <c r="P85" s="11" t="n">
        <v>2.70472</v>
      </c>
      <c r="Q85" s="11" t="n">
        <v>2.71195</v>
      </c>
      <c r="R85" s="11" t="n">
        <v>2.71493</v>
      </c>
      <c r="S85" s="11" t="n">
        <v>2.71375</v>
      </c>
      <c r="T85" s="11" t="n">
        <v>2.7124</v>
      </c>
      <c r="U85" s="11" t="n">
        <v>2.71619</v>
      </c>
      <c r="V85" s="11" t="n">
        <v>2.72584</v>
      </c>
      <c r="W85" s="11" t="n">
        <v>2.71758</v>
      </c>
      <c r="X85" s="11" t="n">
        <v>2.71105</v>
      </c>
      <c r="Y85" s="11" t="n">
        <v>2.7051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64318</v>
      </c>
      <c r="C86" s="11" t="n">
        <v>2.64291</v>
      </c>
      <c r="D86" s="11" t="n">
        <v>2.64549</v>
      </c>
      <c r="E86" s="11" t="n">
        <v>2.63046</v>
      </c>
      <c r="F86" s="11" t="n">
        <v>2.63154</v>
      </c>
      <c r="G86" s="11" t="n">
        <v>2.62405</v>
      </c>
      <c r="H86" s="11" t="n">
        <v>2.62974</v>
      </c>
      <c r="I86" s="11" t="n">
        <v>2.62638</v>
      </c>
      <c r="J86" s="11" t="n">
        <v>2.62273</v>
      </c>
      <c r="K86" s="11" t="n">
        <v>2.62264</v>
      </c>
      <c r="L86" s="11" t="n">
        <v>2.62134</v>
      </c>
      <c r="M86" s="11" t="n">
        <v>2.61901</v>
      </c>
      <c r="N86" s="11" t="n">
        <v>2.61856</v>
      </c>
      <c r="O86" s="11" t="n">
        <v>2.61851</v>
      </c>
      <c r="P86" s="11" t="n">
        <v>2.622</v>
      </c>
      <c r="Q86" s="11" t="n">
        <v>2.62744</v>
      </c>
      <c r="R86" s="11" t="n">
        <v>2.63757</v>
      </c>
      <c r="S86" s="11" t="n">
        <v>2.63076</v>
      </c>
      <c r="T86" s="11" t="n">
        <v>2.64411</v>
      </c>
      <c r="U86" s="11" t="n">
        <v>2.66783</v>
      </c>
      <c r="V86" s="11" t="n">
        <v>2.66738</v>
      </c>
      <c r="W86" s="11" t="n">
        <v>2.66391</v>
      </c>
      <c r="X86" s="11" t="n">
        <v>2.64095</v>
      </c>
      <c r="Y86" s="11" t="n">
        <v>2.6375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69142</v>
      </c>
      <c r="C87" s="11" t="n">
        <v>2.69022</v>
      </c>
      <c r="D87" s="11" t="n">
        <v>2.7068</v>
      </c>
      <c r="E87" s="11" t="n">
        <v>2.71216</v>
      </c>
      <c r="F87" s="11" t="n">
        <v>2.72411</v>
      </c>
      <c r="G87" s="11" t="n">
        <v>2.72707</v>
      </c>
      <c r="H87" s="11" t="n">
        <v>2.7218</v>
      </c>
      <c r="I87" s="11" t="n">
        <v>2.72139</v>
      </c>
      <c r="J87" s="11" t="n">
        <v>2.71985</v>
      </c>
      <c r="K87" s="11" t="n">
        <v>2.72549</v>
      </c>
      <c r="L87" s="11" t="n">
        <v>2.73312</v>
      </c>
      <c r="M87" s="11" t="n">
        <v>2.73198</v>
      </c>
      <c r="N87" s="11" t="n">
        <v>2.72897</v>
      </c>
      <c r="O87" s="11" t="n">
        <v>2.72672</v>
      </c>
      <c r="P87" s="11" t="n">
        <v>2.73372</v>
      </c>
      <c r="Q87" s="11" t="n">
        <v>2.74214</v>
      </c>
      <c r="R87" s="11" t="n">
        <v>2.74342</v>
      </c>
      <c r="S87" s="11" t="n">
        <v>2.73139</v>
      </c>
      <c r="T87" s="11" t="n">
        <v>2.74824</v>
      </c>
      <c r="U87" s="11" t="n">
        <v>2.74928</v>
      </c>
      <c r="V87" s="11" t="n">
        <v>2.74938</v>
      </c>
      <c r="W87" s="11" t="n">
        <v>2.7336</v>
      </c>
      <c r="X87" s="11" t="n">
        <v>2.72528</v>
      </c>
      <c r="Y87" s="11" t="n">
        <v>2.7146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76825</v>
      </c>
      <c r="C88" s="11" t="n">
        <v>2.77179</v>
      </c>
      <c r="D88" s="11" t="n">
        <v>2.78245</v>
      </c>
      <c r="E88" s="11" t="n">
        <v>2.79583</v>
      </c>
      <c r="F88" s="11" t="n">
        <v>2.79723</v>
      </c>
      <c r="G88" s="11" t="n">
        <v>2.80876</v>
      </c>
      <c r="H88" s="11" t="n">
        <v>2.79889</v>
      </c>
      <c r="I88" s="11" t="n">
        <v>2.81977</v>
      </c>
      <c r="J88" s="11" t="n">
        <v>2.82165</v>
      </c>
      <c r="K88" s="11" t="n">
        <v>2.81935</v>
      </c>
      <c r="L88" s="11" t="n">
        <v>2.82095</v>
      </c>
      <c r="M88" s="11" t="n">
        <v>2.81869</v>
      </c>
      <c r="N88" s="11" t="n">
        <v>2.81014</v>
      </c>
      <c r="O88" s="11" t="n">
        <v>2.80399</v>
      </c>
      <c r="P88" s="11" t="n">
        <v>2.80757</v>
      </c>
      <c r="Q88" s="11" t="n">
        <v>2.79582</v>
      </c>
      <c r="R88" s="11" t="n">
        <v>2.82252</v>
      </c>
      <c r="S88" s="11" t="n">
        <v>2.81985</v>
      </c>
      <c r="T88" s="11" t="n">
        <v>2.83601</v>
      </c>
      <c r="U88" s="11" t="n">
        <v>2.83005</v>
      </c>
      <c r="V88" s="11" t="n">
        <v>2.81934</v>
      </c>
      <c r="W88" s="11" t="n">
        <v>2.81608</v>
      </c>
      <c r="X88" s="11" t="n">
        <v>2.78049</v>
      </c>
      <c r="Y88" s="11" t="n">
        <v>2.7888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8131</v>
      </c>
      <c r="C89" s="11" t="n">
        <v>2.79474</v>
      </c>
      <c r="D89" s="11" t="n">
        <v>2.78893</v>
      </c>
      <c r="E89" s="11" t="n">
        <v>2.79129</v>
      </c>
      <c r="F89" s="11" t="n">
        <v>2.8004</v>
      </c>
      <c r="G89" s="11" t="n">
        <v>2.80875</v>
      </c>
      <c r="H89" s="11" t="n">
        <v>2.80167</v>
      </c>
      <c r="I89" s="11" t="n">
        <v>2.80527</v>
      </c>
      <c r="J89" s="11" t="n">
        <v>2.79991</v>
      </c>
      <c r="K89" s="11" t="n">
        <v>2.79859</v>
      </c>
      <c r="L89" s="11" t="n">
        <v>2.79623</v>
      </c>
      <c r="M89" s="11" t="n">
        <v>2.79383</v>
      </c>
      <c r="N89" s="11" t="n">
        <v>2.78788</v>
      </c>
      <c r="O89" s="11" t="n">
        <v>2.78546</v>
      </c>
      <c r="P89" s="11" t="n">
        <v>2.79092</v>
      </c>
      <c r="Q89" s="11" t="n">
        <v>2.80116</v>
      </c>
      <c r="R89" s="11" t="n">
        <v>2.80419</v>
      </c>
      <c r="S89" s="11" t="n">
        <v>2.80166</v>
      </c>
      <c r="T89" s="11" t="n">
        <v>2.81978</v>
      </c>
      <c r="U89" s="11" t="n">
        <v>2.81878</v>
      </c>
      <c r="V89" s="11" t="n">
        <v>2.81947</v>
      </c>
      <c r="W89" s="11" t="n">
        <v>2.8008</v>
      </c>
      <c r="X89" s="11" t="n">
        <v>2.79976</v>
      </c>
      <c r="Y89" s="11" t="n">
        <v>2.7752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70318</v>
      </c>
      <c r="C90" s="11" t="n">
        <v>2.68666</v>
      </c>
      <c r="D90" s="11" t="n">
        <v>2.68591</v>
      </c>
      <c r="E90" s="11" t="n">
        <v>2.68337</v>
      </c>
      <c r="F90" s="11" t="n">
        <v>2.68878</v>
      </c>
      <c r="G90" s="11" t="n">
        <v>2.70273</v>
      </c>
      <c r="H90" s="11" t="n">
        <v>2.71077</v>
      </c>
      <c r="I90" s="11" t="n">
        <v>2.70595</v>
      </c>
      <c r="J90" s="11" t="n">
        <v>2.70849</v>
      </c>
      <c r="K90" s="11" t="n">
        <v>2.69922</v>
      </c>
      <c r="L90" s="11" t="n">
        <v>2.67938</v>
      </c>
      <c r="M90" s="11" t="n">
        <v>2.66496</v>
      </c>
      <c r="N90" s="11" t="n">
        <v>2.66632</v>
      </c>
      <c r="O90" s="11" t="n">
        <v>2.66075</v>
      </c>
      <c r="P90" s="11" t="n">
        <v>2.66799</v>
      </c>
      <c r="Q90" s="11" t="n">
        <v>2.68209</v>
      </c>
      <c r="R90" s="11" t="n">
        <v>2.69882</v>
      </c>
      <c r="S90" s="11" t="n">
        <v>2.69947</v>
      </c>
      <c r="T90" s="11" t="n">
        <v>2.70145</v>
      </c>
      <c r="U90" s="11" t="n">
        <v>2.70782</v>
      </c>
      <c r="V90" s="11" t="n">
        <v>2.71178</v>
      </c>
      <c r="W90" s="11" t="n">
        <v>2.69878</v>
      </c>
      <c r="X90" s="11" t="n">
        <v>2.69957</v>
      </c>
      <c r="Y90" s="11" t="n">
        <v>2.6980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73458</v>
      </c>
      <c r="C91" s="11" t="n">
        <v>2.7377</v>
      </c>
      <c r="D91" s="11" t="n">
        <v>2.75004</v>
      </c>
      <c r="E91" s="11" t="n">
        <v>2.75137</v>
      </c>
      <c r="F91" s="11" t="n">
        <v>2.75122</v>
      </c>
      <c r="G91" s="11" t="n">
        <v>2.75294</v>
      </c>
      <c r="H91" s="11" t="n">
        <v>2.76142</v>
      </c>
      <c r="I91" s="11" t="n">
        <v>2.76596</v>
      </c>
      <c r="J91" s="11" t="n">
        <v>2.77468</v>
      </c>
      <c r="K91" s="11" t="n">
        <v>2.77113</v>
      </c>
      <c r="L91" s="11" t="n">
        <v>2.74754</v>
      </c>
      <c r="M91" s="11" t="n">
        <v>2.74691</v>
      </c>
      <c r="N91" s="11" t="n">
        <v>2.74048</v>
      </c>
      <c r="O91" s="11" t="n">
        <v>2.73969</v>
      </c>
      <c r="P91" s="11" t="n">
        <v>2.74579</v>
      </c>
      <c r="Q91" s="11" t="n">
        <v>2.76433</v>
      </c>
      <c r="R91" s="11" t="n">
        <v>2.7668</v>
      </c>
      <c r="S91" s="11" t="n">
        <v>2.78043</v>
      </c>
      <c r="T91" s="11" t="n">
        <v>2.76861</v>
      </c>
      <c r="U91" s="11" t="n">
        <v>2.7565</v>
      </c>
      <c r="V91" s="11" t="n">
        <v>2.76666</v>
      </c>
      <c r="W91" s="11" t="n">
        <v>2.75038</v>
      </c>
      <c r="X91" s="11" t="n">
        <v>2.75256</v>
      </c>
      <c r="Y91" s="11" t="n">
        <v>2.7379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71691</v>
      </c>
      <c r="C92" s="11" t="n">
        <v>2.71079</v>
      </c>
      <c r="D92" s="11" t="n">
        <v>2.72821</v>
      </c>
      <c r="E92" s="11" t="n">
        <v>2.72795</v>
      </c>
      <c r="F92" s="11" t="n">
        <v>2.73078</v>
      </c>
      <c r="G92" s="11" t="n">
        <v>2.73376</v>
      </c>
      <c r="H92" s="11" t="n">
        <v>2.73892</v>
      </c>
      <c r="I92" s="11" t="n">
        <v>2.73875</v>
      </c>
      <c r="J92" s="11" t="n">
        <v>2.74489</v>
      </c>
      <c r="K92" s="11" t="n">
        <v>2.72359</v>
      </c>
      <c r="L92" s="11" t="n">
        <v>2.72637</v>
      </c>
      <c r="M92" s="11" t="n">
        <v>2.72623</v>
      </c>
      <c r="N92" s="11" t="n">
        <v>2.72066</v>
      </c>
      <c r="O92" s="11" t="n">
        <v>2.72085</v>
      </c>
      <c r="P92" s="11" t="n">
        <v>2.72301</v>
      </c>
      <c r="Q92" s="11" t="n">
        <v>2.73561</v>
      </c>
      <c r="R92" s="11" t="n">
        <v>2.74451</v>
      </c>
      <c r="S92" s="11" t="n">
        <v>2.76114</v>
      </c>
      <c r="T92" s="11" t="n">
        <v>2.75343</v>
      </c>
      <c r="U92" s="11" t="n">
        <v>2.72982</v>
      </c>
      <c r="V92" s="11" t="n">
        <v>2.74221</v>
      </c>
      <c r="W92" s="11" t="n">
        <v>2.71765</v>
      </c>
      <c r="X92" s="11" t="n">
        <v>2.72501</v>
      </c>
      <c r="Y92" s="11" t="n">
        <v>2.7184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67706</v>
      </c>
      <c r="C93" s="11" t="n">
        <v>2.67566</v>
      </c>
      <c r="D93" s="11" t="n">
        <v>2.68986</v>
      </c>
      <c r="E93" s="11" t="n">
        <v>2.69146</v>
      </c>
      <c r="F93" s="11" t="n">
        <v>2.71552</v>
      </c>
      <c r="G93" s="11" t="n">
        <v>2.70202</v>
      </c>
      <c r="H93" s="11" t="n">
        <v>2.70487</v>
      </c>
      <c r="I93" s="11" t="n">
        <v>2.70465</v>
      </c>
      <c r="J93" s="11" t="n">
        <v>2.70718</v>
      </c>
      <c r="K93" s="11" t="n">
        <v>2.70774</v>
      </c>
      <c r="L93" s="11" t="n">
        <v>2.7056</v>
      </c>
      <c r="M93" s="11" t="n">
        <v>2.70762</v>
      </c>
      <c r="N93" s="11" t="n">
        <v>2.70416</v>
      </c>
      <c r="O93" s="11" t="n">
        <v>2.69964</v>
      </c>
      <c r="P93" s="11" t="n">
        <v>2.69897</v>
      </c>
      <c r="Q93" s="11" t="n">
        <v>2.70603</v>
      </c>
      <c r="R93" s="11" t="n">
        <v>2.70956</v>
      </c>
      <c r="S93" s="11" t="n">
        <v>2.70575</v>
      </c>
      <c r="T93" s="11" t="n">
        <v>2.71759</v>
      </c>
      <c r="U93" s="11" t="n">
        <v>2.70907</v>
      </c>
      <c r="V93" s="11" t="n">
        <v>2.71805</v>
      </c>
      <c r="W93" s="11" t="n">
        <v>2.70986</v>
      </c>
      <c r="X93" s="11" t="n">
        <v>2.71204</v>
      </c>
      <c r="Y93" s="11" t="n">
        <v>2.6953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67396</v>
      </c>
      <c r="C94" s="11" t="n">
        <v>2.67801</v>
      </c>
      <c r="D94" s="11" t="n">
        <v>2.69226</v>
      </c>
      <c r="E94" s="11" t="n">
        <v>2.69337</v>
      </c>
      <c r="F94" s="11" t="n">
        <v>2.70983</v>
      </c>
      <c r="G94" s="11" t="n">
        <v>2.70795</v>
      </c>
      <c r="H94" s="11" t="n">
        <v>2.71097</v>
      </c>
      <c r="I94" s="11" t="n">
        <v>2.71243</v>
      </c>
      <c r="J94" s="11" t="n">
        <v>2.72121</v>
      </c>
      <c r="K94" s="11" t="n">
        <v>2.7182</v>
      </c>
      <c r="L94" s="11" t="n">
        <v>2.71942</v>
      </c>
      <c r="M94" s="11" t="n">
        <v>2.70468</v>
      </c>
      <c r="N94" s="11" t="n">
        <v>2.70279</v>
      </c>
      <c r="O94" s="11" t="n">
        <v>2.70255</v>
      </c>
      <c r="P94" s="11" t="n">
        <v>2.70501</v>
      </c>
      <c r="Q94" s="11" t="n">
        <v>2.71138</v>
      </c>
      <c r="R94" s="11" t="n">
        <v>2.71982</v>
      </c>
      <c r="S94" s="11" t="n">
        <v>2.72163</v>
      </c>
      <c r="T94" s="11" t="n">
        <v>2.7237</v>
      </c>
      <c r="U94" s="11" t="n">
        <v>2.70257</v>
      </c>
      <c r="V94" s="11" t="n">
        <v>2.7133</v>
      </c>
      <c r="W94" s="11" t="n">
        <v>2.69727</v>
      </c>
      <c r="X94" s="11" t="n">
        <v>2.70032</v>
      </c>
      <c r="Y94" s="11" t="n">
        <v>2.6898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73543</v>
      </c>
      <c r="C95" s="11" t="n">
        <v>2.74212</v>
      </c>
      <c r="D95" s="11" t="n">
        <v>2.74216</v>
      </c>
      <c r="E95" s="11" t="n">
        <v>2.761</v>
      </c>
      <c r="F95" s="11" t="n">
        <v>2.77885</v>
      </c>
      <c r="G95" s="11" t="n">
        <v>2.76592</v>
      </c>
      <c r="H95" s="11" t="n">
        <v>2.77095</v>
      </c>
      <c r="I95" s="11" t="n">
        <v>2.78632</v>
      </c>
      <c r="J95" s="11" t="n">
        <v>2.78553</v>
      </c>
      <c r="K95" s="11" t="n">
        <v>2.78537</v>
      </c>
      <c r="L95" s="11" t="n">
        <v>2.78697</v>
      </c>
      <c r="M95" s="11" t="n">
        <v>2.76905</v>
      </c>
      <c r="N95" s="11" t="n">
        <v>2.76405</v>
      </c>
      <c r="O95" s="11" t="n">
        <v>2.76113</v>
      </c>
      <c r="P95" s="11" t="n">
        <v>2.76567</v>
      </c>
      <c r="Q95" s="11" t="n">
        <v>2.7736</v>
      </c>
      <c r="R95" s="11" t="n">
        <v>2.77783</v>
      </c>
      <c r="S95" s="11" t="n">
        <v>2.778</v>
      </c>
      <c r="T95" s="11" t="n">
        <v>2.78036</v>
      </c>
      <c r="U95" s="11" t="n">
        <v>2.76738</v>
      </c>
      <c r="V95" s="11" t="n">
        <v>2.78071</v>
      </c>
      <c r="W95" s="11" t="n">
        <v>2.75541</v>
      </c>
      <c r="X95" s="11" t="n">
        <v>2.75534</v>
      </c>
      <c r="Y95" s="11" t="n">
        <v>2.7453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75707</v>
      </c>
      <c r="C96" s="11" t="n">
        <v>2.76215</v>
      </c>
      <c r="D96" s="11" t="n">
        <v>2.77386</v>
      </c>
      <c r="E96" s="11" t="n">
        <v>2.76576</v>
      </c>
      <c r="F96" s="11" t="n">
        <v>2.76597</v>
      </c>
      <c r="G96" s="11" t="n">
        <v>2.78071</v>
      </c>
      <c r="H96" s="11" t="n">
        <v>2.79447</v>
      </c>
      <c r="I96" s="11" t="n">
        <v>2.78824</v>
      </c>
      <c r="J96" s="11" t="n">
        <v>2.80717</v>
      </c>
      <c r="K96" s="11" t="n">
        <v>2.81918</v>
      </c>
      <c r="L96" s="11" t="n">
        <v>2.81765</v>
      </c>
      <c r="M96" s="11" t="n">
        <v>2.81634</v>
      </c>
      <c r="N96" s="11" t="n">
        <v>2.81675</v>
      </c>
      <c r="O96" s="11" t="n">
        <v>2.79572</v>
      </c>
      <c r="P96" s="11" t="n">
        <v>2.79634</v>
      </c>
      <c r="Q96" s="11" t="n">
        <v>2.80681</v>
      </c>
      <c r="R96" s="11" t="n">
        <v>2.81074</v>
      </c>
      <c r="S96" s="11" t="n">
        <v>2.79345</v>
      </c>
      <c r="T96" s="11" t="n">
        <v>2.82103</v>
      </c>
      <c r="U96" s="11" t="n">
        <v>2.79773</v>
      </c>
      <c r="V96" s="11" t="n">
        <v>2.7918</v>
      </c>
      <c r="W96" s="11" t="n">
        <v>2.79071</v>
      </c>
      <c r="X96" s="11" t="n">
        <v>2.78092</v>
      </c>
      <c r="Y96" s="11" t="n">
        <v>2.7620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70363</v>
      </c>
      <c r="C97" s="11" t="n">
        <v>2.70193</v>
      </c>
      <c r="D97" s="11" t="n">
        <v>2.70507</v>
      </c>
      <c r="E97" s="11" t="n">
        <v>2.69811</v>
      </c>
      <c r="F97" s="11" t="n">
        <v>2.69972</v>
      </c>
      <c r="G97" s="11" t="n">
        <v>2.7052</v>
      </c>
      <c r="H97" s="11" t="n">
        <v>2.71593</v>
      </c>
      <c r="I97" s="11" t="n">
        <v>2.71346</v>
      </c>
      <c r="J97" s="11" t="n">
        <v>2.70257</v>
      </c>
      <c r="K97" s="11" t="n">
        <v>2.73727</v>
      </c>
      <c r="L97" s="11" t="n">
        <v>2.73892</v>
      </c>
      <c r="M97" s="11" t="n">
        <v>2.73539</v>
      </c>
      <c r="N97" s="11" t="n">
        <v>2.73502</v>
      </c>
      <c r="O97" s="11" t="n">
        <v>2.71735</v>
      </c>
      <c r="P97" s="11" t="n">
        <v>2.71992</v>
      </c>
      <c r="Q97" s="11" t="n">
        <v>2.73254</v>
      </c>
      <c r="R97" s="11" t="n">
        <v>2.74227</v>
      </c>
      <c r="S97" s="11" t="n">
        <v>2.74107</v>
      </c>
      <c r="T97" s="11" t="n">
        <v>2.74568</v>
      </c>
      <c r="U97" s="11" t="n">
        <v>2.73035</v>
      </c>
      <c r="V97" s="11" t="n">
        <v>2.71023</v>
      </c>
      <c r="W97" s="11" t="n">
        <v>2.70693</v>
      </c>
      <c r="X97" s="11" t="n">
        <v>2.70814</v>
      </c>
      <c r="Y97" s="11" t="n">
        <v>2.693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67992</v>
      </c>
      <c r="C98" s="11" t="n">
        <v>2.67453</v>
      </c>
      <c r="D98" s="11" t="n">
        <v>2.66784</v>
      </c>
      <c r="E98" s="11" t="n">
        <v>2.66524</v>
      </c>
      <c r="F98" s="11" t="n">
        <v>2.67943</v>
      </c>
      <c r="G98" s="11" t="n">
        <v>2.68812</v>
      </c>
      <c r="H98" s="11" t="n">
        <v>2.70061</v>
      </c>
      <c r="I98" s="11" t="n">
        <v>2.6872</v>
      </c>
      <c r="J98" s="11" t="n">
        <v>2.69563</v>
      </c>
      <c r="K98" s="11" t="n">
        <v>2.69457</v>
      </c>
      <c r="L98" s="11" t="n">
        <v>2.69079</v>
      </c>
      <c r="M98" s="11" t="n">
        <v>2.6904</v>
      </c>
      <c r="N98" s="11" t="n">
        <v>2.68528</v>
      </c>
      <c r="O98" s="11" t="n">
        <v>2.67208</v>
      </c>
      <c r="P98" s="11" t="n">
        <v>2.68009</v>
      </c>
      <c r="Q98" s="11" t="n">
        <v>2.69098</v>
      </c>
      <c r="R98" s="11" t="n">
        <v>2.7047</v>
      </c>
      <c r="S98" s="11" t="n">
        <v>2.70608</v>
      </c>
      <c r="T98" s="11" t="n">
        <v>2.68628</v>
      </c>
      <c r="U98" s="11" t="n">
        <v>2.6796</v>
      </c>
      <c r="V98" s="11" t="n">
        <v>2.68775</v>
      </c>
      <c r="W98" s="11" t="n">
        <v>2.67119</v>
      </c>
      <c r="X98" s="11" t="n">
        <v>2.6789</v>
      </c>
      <c r="Y98" s="11" t="n">
        <v>2.6706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66679</v>
      </c>
      <c r="C99" s="11" t="n">
        <v>2.66729</v>
      </c>
      <c r="D99" s="11" t="n">
        <v>2.66712</v>
      </c>
      <c r="E99" s="11" t="n">
        <v>2.66538</v>
      </c>
      <c r="F99" s="11" t="n">
        <v>2.67804</v>
      </c>
      <c r="G99" s="11" t="n">
        <v>2.67954</v>
      </c>
      <c r="H99" s="11" t="n">
        <v>2.68655</v>
      </c>
      <c r="I99" s="11" t="n">
        <v>2.68679</v>
      </c>
      <c r="J99" s="11" t="n">
        <v>2.6743</v>
      </c>
      <c r="K99" s="11" t="n">
        <v>2.67622</v>
      </c>
      <c r="L99" s="11" t="n">
        <v>2.67197</v>
      </c>
      <c r="M99" s="11" t="n">
        <v>2.66878</v>
      </c>
      <c r="N99" s="11" t="n">
        <v>2.66369</v>
      </c>
      <c r="O99" s="11" t="n">
        <v>2.66338</v>
      </c>
      <c r="P99" s="11" t="n">
        <v>2.66578</v>
      </c>
      <c r="Q99" s="11" t="n">
        <v>2.67524</v>
      </c>
      <c r="R99" s="11" t="n">
        <v>2.68704</v>
      </c>
      <c r="S99" s="11" t="n">
        <v>2.68496</v>
      </c>
      <c r="T99" s="11" t="n">
        <v>2.67289</v>
      </c>
      <c r="U99" s="11" t="n">
        <v>2.6768</v>
      </c>
      <c r="V99" s="11" t="n">
        <v>2.68261</v>
      </c>
      <c r="W99" s="11" t="n">
        <v>2.67026</v>
      </c>
      <c r="X99" s="11" t="n">
        <v>2.67464</v>
      </c>
      <c r="Y99" s="11" t="n">
        <v>2.6705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66451</v>
      </c>
      <c r="C100" s="11" t="n">
        <v>2.66008</v>
      </c>
      <c r="D100" s="11" t="n">
        <v>2.65017</v>
      </c>
      <c r="E100" s="11" t="n">
        <v>2.64877</v>
      </c>
      <c r="F100" s="11" t="n">
        <v>2.66737</v>
      </c>
      <c r="G100" s="11" t="n">
        <v>2.6719</v>
      </c>
      <c r="H100" s="11" t="n">
        <v>2.68152</v>
      </c>
      <c r="I100" s="11" t="n">
        <v>2.67037</v>
      </c>
      <c r="J100" s="11" t="n">
        <v>2.66386</v>
      </c>
      <c r="K100" s="11" t="n">
        <v>2.66688</v>
      </c>
      <c r="L100" s="11" t="n">
        <v>2.66441</v>
      </c>
      <c r="M100" s="11" t="n">
        <v>2.66334</v>
      </c>
      <c r="N100" s="11" t="n">
        <v>2.66281</v>
      </c>
      <c r="O100" s="11" t="n">
        <v>2.66262</v>
      </c>
      <c r="P100" s="11" t="n">
        <v>2.66261</v>
      </c>
      <c r="Q100" s="11" t="n">
        <v>2.66859</v>
      </c>
      <c r="R100" s="11" t="n">
        <v>2.67857</v>
      </c>
      <c r="S100" s="11" t="n">
        <v>2.67919</v>
      </c>
      <c r="T100" s="11" t="n">
        <v>2.6624</v>
      </c>
      <c r="U100" s="11" t="n">
        <v>2.66496</v>
      </c>
      <c r="V100" s="11" t="n">
        <v>2.67971</v>
      </c>
      <c r="W100" s="11" t="n">
        <v>2.66839</v>
      </c>
      <c r="X100" s="11" t="n">
        <v>2.6714</v>
      </c>
      <c r="Y100" s="11" t="n">
        <v>2.6688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66671</v>
      </c>
      <c r="C101" s="11" t="n">
        <v>2.66147</v>
      </c>
      <c r="D101" s="11" t="n">
        <v>2.63728</v>
      </c>
      <c r="E101" s="11" t="n">
        <v>2.64131</v>
      </c>
      <c r="F101" s="11" t="n">
        <v>2.66567</v>
      </c>
      <c r="G101" s="11" t="n">
        <v>2.66981</v>
      </c>
      <c r="H101" s="11" t="n">
        <v>2.67302</v>
      </c>
      <c r="I101" s="11" t="n">
        <v>2.66292</v>
      </c>
      <c r="J101" s="11" t="n">
        <v>2.66037</v>
      </c>
      <c r="K101" s="11" t="n">
        <v>2.66069</v>
      </c>
      <c r="L101" s="11" t="n">
        <v>2.66166</v>
      </c>
      <c r="M101" s="11" t="n">
        <v>2.6619</v>
      </c>
      <c r="N101" s="11" t="n">
        <v>2.66167</v>
      </c>
      <c r="O101" s="11" t="n">
        <v>2.66181</v>
      </c>
      <c r="P101" s="11" t="n">
        <v>2.66192</v>
      </c>
      <c r="Q101" s="11" t="n">
        <v>2.66293</v>
      </c>
      <c r="R101" s="11" t="n">
        <v>2.67739</v>
      </c>
      <c r="S101" s="11" t="n">
        <v>2.67585</v>
      </c>
      <c r="T101" s="11" t="n">
        <v>2.66165</v>
      </c>
      <c r="U101" s="11" t="n">
        <v>2.66439</v>
      </c>
      <c r="V101" s="11" t="n">
        <v>2.66306</v>
      </c>
      <c r="W101" s="11" t="n">
        <v>2.6614</v>
      </c>
      <c r="X101" s="11" t="n">
        <v>2.66382</v>
      </c>
      <c r="Y101" s="11" t="n">
        <v>2.663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64978</v>
      </c>
      <c r="C102" s="11" t="n">
        <v>2.6473</v>
      </c>
      <c r="D102" s="11" t="n">
        <v>2.63244</v>
      </c>
      <c r="E102" s="11" t="n">
        <v>2.63528</v>
      </c>
      <c r="F102" s="11" t="n">
        <v>2.66507</v>
      </c>
      <c r="G102" s="11" t="n">
        <v>2.66366</v>
      </c>
      <c r="H102" s="11" t="n">
        <v>2.66884</v>
      </c>
      <c r="I102" s="11" t="n">
        <v>2.66137</v>
      </c>
      <c r="J102" s="11" t="n">
        <v>2.65949</v>
      </c>
      <c r="K102" s="11" t="n">
        <v>2.65822</v>
      </c>
      <c r="L102" s="11" t="n">
        <v>2.657</v>
      </c>
      <c r="M102" s="11" t="n">
        <v>2.64664</v>
      </c>
      <c r="N102" s="11" t="n">
        <v>2.64925</v>
      </c>
      <c r="O102" s="11" t="n">
        <v>2.64846</v>
      </c>
      <c r="P102" s="11" t="n">
        <v>2.65159</v>
      </c>
      <c r="Q102" s="11" t="n">
        <v>2.65995</v>
      </c>
      <c r="R102" s="11" t="n">
        <v>2.66201</v>
      </c>
      <c r="S102" s="11" t="n">
        <v>2.6616</v>
      </c>
      <c r="T102" s="11" t="n">
        <v>2.63994</v>
      </c>
      <c r="U102" s="11" t="n">
        <v>2.65933</v>
      </c>
      <c r="V102" s="11" t="n">
        <v>2.66007</v>
      </c>
      <c r="W102" s="11" t="n">
        <v>2.66463</v>
      </c>
      <c r="X102" s="11" t="n">
        <v>2.66737</v>
      </c>
      <c r="Y102" s="11" t="n">
        <v>2.6630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65112</v>
      </c>
      <c r="C103" s="11" t="n">
        <v>2.64393</v>
      </c>
      <c r="D103" s="11" t="n">
        <v>2.65639</v>
      </c>
      <c r="E103" s="11" t="n">
        <v>2.63165</v>
      </c>
      <c r="F103" s="11" t="n">
        <v>2.63511</v>
      </c>
      <c r="G103" s="11" t="n">
        <v>2.65067</v>
      </c>
      <c r="H103" s="11" t="n">
        <v>2.65422</v>
      </c>
      <c r="I103" s="11" t="n">
        <v>2.64801</v>
      </c>
      <c r="J103" s="11" t="n">
        <v>2.62648</v>
      </c>
      <c r="K103" s="11" t="n">
        <v>2.6166</v>
      </c>
      <c r="L103" s="11" t="n">
        <v>2.61529</v>
      </c>
      <c r="M103" s="11" t="n">
        <v>2.61063</v>
      </c>
      <c r="N103" s="11" t="n">
        <v>2.62578</v>
      </c>
      <c r="O103" s="11" t="n">
        <v>2.61341</v>
      </c>
      <c r="P103" s="11" t="n">
        <v>2.63032</v>
      </c>
      <c r="Q103" s="11" t="n">
        <v>2.65066</v>
      </c>
      <c r="R103" s="11" t="n">
        <v>2.65237</v>
      </c>
      <c r="S103" s="11" t="n">
        <v>2.65012</v>
      </c>
      <c r="T103" s="11" t="n">
        <v>2.64852</v>
      </c>
      <c r="U103" s="11" t="n">
        <v>2.65244</v>
      </c>
      <c r="V103" s="11" t="n">
        <v>2.65159</v>
      </c>
      <c r="W103" s="11" t="n">
        <v>2.65341</v>
      </c>
      <c r="X103" s="11" t="n">
        <v>2.65847</v>
      </c>
      <c r="Y103" s="11" t="n">
        <v>2.655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63633</v>
      </c>
      <c r="C104" s="11" t="n">
        <v>2.62273</v>
      </c>
      <c r="D104" s="11" t="n">
        <v>2.62214</v>
      </c>
      <c r="E104" s="11" t="n">
        <v>2.60252</v>
      </c>
      <c r="F104" s="11" t="n">
        <v>2.60753</v>
      </c>
      <c r="G104" s="11" t="n">
        <v>2.61744</v>
      </c>
      <c r="H104" s="11" t="n">
        <v>2.64457</v>
      </c>
      <c r="I104" s="11" t="n">
        <v>2.62518</v>
      </c>
      <c r="J104" s="11" t="n">
        <v>2.61735</v>
      </c>
      <c r="K104" s="11" t="n">
        <v>2.62527</v>
      </c>
      <c r="L104" s="11" t="n">
        <v>2.62791</v>
      </c>
      <c r="M104" s="11" t="n">
        <v>2.623</v>
      </c>
      <c r="N104" s="11" t="n">
        <v>2.62297</v>
      </c>
      <c r="O104" s="11" t="n">
        <v>2.61626</v>
      </c>
      <c r="P104" s="11" t="n">
        <v>2.62187</v>
      </c>
      <c r="Q104" s="11" t="n">
        <v>2.65006</v>
      </c>
      <c r="R104" s="11" t="n">
        <v>2.65148</v>
      </c>
      <c r="S104" s="11" t="n">
        <v>2.65065</v>
      </c>
      <c r="T104" s="11" t="n">
        <v>2.64552</v>
      </c>
      <c r="U104" s="11" t="n">
        <v>2.65278</v>
      </c>
      <c r="V104" s="11" t="n">
        <v>2.64861</v>
      </c>
      <c r="W104" s="11" t="n">
        <v>2.64937</v>
      </c>
      <c r="X104" s="11" t="n">
        <v>2.65018</v>
      </c>
      <c r="Y104" s="11" t="n">
        <v>2.6417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63331</v>
      </c>
      <c r="C105" s="11" t="n">
        <v>2.63157</v>
      </c>
      <c r="D105" s="11" t="n">
        <v>2.63291</v>
      </c>
      <c r="E105" s="11" t="n">
        <v>2.62819</v>
      </c>
      <c r="F105" s="11" t="n">
        <v>2.66159</v>
      </c>
      <c r="G105" s="11" t="n">
        <v>2.67702</v>
      </c>
      <c r="H105" s="11" t="n">
        <v>2.68124</v>
      </c>
      <c r="I105" s="11" t="n">
        <v>2.68511</v>
      </c>
      <c r="J105" s="11" t="n">
        <v>2.66577</v>
      </c>
      <c r="K105" s="11" t="n">
        <v>2.66387</v>
      </c>
      <c r="L105" s="11" t="n">
        <v>2.66393</v>
      </c>
      <c r="M105" s="11" t="n">
        <v>2.6632</v>
      </c>
      <c r="N105" s="11" t="n">
        <v>2.66121</v>
      </c>
      <c r="O105" s="11" t="n">
        <v>2.65957</v>
      </c>
      <c r="P105" s="11" t="n">
        <v>2.66059</v>
      </c>
      <c r="Q105" s="11" t="n">
        <v>2.66647</v>
      </c>
      <c r="R105" s="11" t="n">
        <v>2.68031</v>
      </c>
      <c r="S105" s="11" t="n">
        <v>2.67564</v>
      </c>
      <c r="T105" s="11" t="n">
        <v>2.65826</v>
      </c>
      <c r="U105" s="11" t="n">
        <v>2.66267</v>
      </c>
      <c r="V105" s="11" t="n">
        <v>2.652</v>
      </c>
      <c r="W105" s="11" t="n">
        <v>2.67069</v>
      </c>
      <c r="X105" s="11" t="n">
        <v>2.65597</v>
      </c>
      <c r="Y105" s="11" t="n">
        <v>2.64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63025</v>
      </c>
      <c r="C106" s="11" t="n">
        <v>2.62634</v>
      </c>
      <c r="D106" s="11" t="n">
        <v>2.62856</v>
      </c>
      <c r="E106" s="11" t="n">
        <v>2.62433</v>
      </c>
      <c r="F106" s="11" t="n">
        <v>2.63684</v>
      </c>
      <c r="G106" s="11" t="n">
        <v>2.64845</v>
      </c>
      <c r="H106" s="11" t="n">
        <v>2.6693</v>
      </c>
      <c r="I106" s="11" t="n">
        <v>2.66843</v>
      </c>
      <c r="J106" s="11" t="n">
        <v>2.65187</v>
      </c>
      <c r="K106" s="11" t="n">
        <v>2.65185</v>
      </c>
      <c r="L106" s="11" t="n">
        <v>2.65079</v>
      </c>
      <c r="M106" s="11" t="n">
        <v>2.64949</v>
      </c>
      <c r="N106" s="11" t="n">
        <v>2.63853</v>
      </c>
      <c r="O106" s="11" t="n">
        <v>2.63104</v>
      </c>
      <c r="P106" s="11" t="n">
        <v>2.63696</v>
      </c>
      <c r="Q106" s="11" t="n">
        <v>2.64808</v>
      </c>
      <c r="R106" s="11" t="n">
        <v>2.65406</v>
      </c>
      <c r="S106" s="11" t="n">
        <v>2.65229</v>
      </c>
      <c r="T106" s="11" t="n">
        <v>2.63298</v>
      </c>
      <c r="U106" s="11" t="n">
        <v>2.64295</v>
      </c>
      <c r="V106" s="11" t="n">
        <v>2.63224</v>
      </c>
      <c r="W106" s="11" t="n">
        <v>2.63912</v>
      </c>
      <c r="X106" s="11" t="n">
        <v>2.63384</v>
      </c>
      <c r="Y106" s="11" t="n">
        <v>2.61632</v>
      </c>
    </row>
    <row r="107" customFormat="false" ht="12.75" hidden="false" customHeight="false" outlineLevel="0" collapsed="false">
      <c r="A107" s="10" t="n">
        <v>29</v>
      </c>
      <c r="B107" s="11" t="n">
        <v>2.60577</v>
      </c>
      <c r="C107" s="11" t="n">
        <v>2.6069</v>
      </c>
      <c r="D107" s="11" t="n">
        <v>2.59406</v>
      </c>
      <c r="E107" s="11" t="n">
        <v>2.59456</v>
      </c>
      <c r="F107" s="11" t="n">
        <v>2.62013</v>
      </c>
      <c r="G107" s="11" t="n">
        <v>2.6041</v>
      </c>
      <c r="H107" s="11" t="n">
        <v>2.61285</v>
      </c>
      <c r="I107" s="11" t="n">
        <v>2.63237</v>
      </c>
      <c r="J107" s="11" t="n">
        <v>2.61503</v>
      </c>
      <c r="K107" s="11" t="n">
        <v>2.6334</v>
      </c>
      <c r="L107" s="11" t="n">
        <v>2.62641</v>
      </c>
      <c r="M107" s="11" t="n">
        <v>2.6226</v>
      </c>
      <c r="N107" s="11" t="n">
        <v>2.62248</v>
      </c>
      <c r="O107" s="11" t="n">
        <v>2.56153</v>
      </c>
      <c r="P107" s="11" t="n">
        <v>2.62058</v>
      </c>
      <c r="Q107" s="11" t="n">
        <v>2.62789</v>
      </c>
      <c r="R107" s="11" t="n">
        <v>2.63178</v>
      </c>
      <c r="S107" s="11" t="n">
        <v>2.62039</v>
      </c>
      <c r="T107" s="11" t="n">
        <v>2.62013</v>
      </c>
      <c r="U107" s="11" t="n">
        <v>2.6363</v>
      </c>
      <c r="V107" s="11" t="n">
        <v>2.64801</v>
      </c>
      <c r="W107" s="11" t="n">
        <v>2.61336</v>
      </c>
      <c r="X107" s="11" t="n">
        <v>2.62345</v>
      </c>
      <c r="Y107" s="11" t="n">
        <v>2.57513</v>
      </c>
    </row>
    <row r="108" customFormat="false" ht="12.75" hidden="false" customHeight="false" outlineLevel="0" collapsed="false">
      <c r="A108" s="10" t="n">
        <v>30</v>
      </c>
      <c r="B108" s="11" t="n">
        <v>2.57398</v>
      </c>
      <c r="C108" s="11" t="n">
        <v>2.58777</v>
      </c>
      <c r="D108" s="11" t="n">
        <v>2.57909</v>
      </c>
      <c r="E108" s="11" t="n">
        <v>2.57668</v>
      </c>
      <c r="F108" s="11" t="n">
        <v>2.60496</v>
      </c>
      <c r="G108" s="11" t="n">
        <v>2.6203</v>
      </c>
      <c r="H108" s="11" t="n">
        <v>2.63366</v>
      </c>
      <c r="I108" s="11" t="n">
        <v>2.61572</v>
      </c>
      <c r="J108" s="11" t="n">
        <v>2.6044</v>
      </c>
      <c r="K108" s="11" t="n">
        <v>2.60471</v>
      </c>
      <c r="L108" s="11" t="n">
        <v>2.59797</v>
      </c>
      <c r="M108" s="11" t="n">
        <v>2.60249</v>
      </c>
      <c r="N108" s="11" t="n">
        <v>2.56075</v>
      </c>
      <c r="O108" s="11" t="n">
        <v>2.56035</v>
      </c>
      <c r="P108" s="11" t="n">
        <v>2.60337</v>
      </c>
      <c r="Q108" s="11" t="n">
        <v>2.6042</v>
      </c>
      <c r="R108" s="11" t="n">
        <v>2.61236</v>
      </c>
      <c r="S108" s="11" t="n">
        <v>2.61357</v>
      </c>
      <c r="T108" s="11" t="n">
        <v>2.59891</v>
      </c>
      <c r="U108" s="11" t="n">
        <v>2.608</v>
      </c>
      <c r="V108" s="11" t="n">
        <v>2.60976</v>
      </c>
      <c r="W108" s="11" t="n">
        <v>2.5703</v>
      </c>
      <c r="X108" s="11" t="n">
        <v>2.57283</v>
      </c>
      <c r="Y108" s="11" t="n">
        <v>2.57324</v>
      </c>
    </row>
    <row r="109" customFormat="false" ht="12.75" hidden="false" customHeight="false" outlineLevel="0" collapsed="false">
      <c r="A109" s="12" t="n">
        <v>31</v>
      </c>
      <c r="B109" s="13" t="n">
        <v>2.57638</v>
      </c>
      <c r="C109" s="13" t="n">
        <v>2.57698</v>
      </c>
      <c r="D109" s="13" t="n">
        <v>2.57444</v>
      </c>
      <c r="E109" s="13" t="n">
        <v>2.5844</v>
      </c>
      <c r="F109" s="13" t="n">
        <v>2.61042</v>
      </c>
      <c r="G109" s="13" t="n">
        <v>2.62535</v>
      </c>
      <c r="H109" s="13" t="n">
        <v>2.65107</v>
      </c>
      <c r="I109" s="13" t="n">
        <v>2.63823</v>
      </c>
      <c r="J109" s="13" t="n">
        <v>2.62494</v>
      </c>
      <c r="K109" s="13" t="n">
        <v>2.61028</v>
      </c>
      <c r="L109" s="13" t="n">
        <v>2.61717</v>
      </c>
      <c r="M109" s="13" t="n">
        <v>2.61889</v>
      </c>
      <c r="N109" s="13" t="n">
        <v>2.63078</v>
      </c>
      <c r="O109" s="13" t="n">
        <v>2.63565</v>
      </c>
      <c r="P109" s="13" t="n">
        <v>2.62482</v>
      </c>
      <c r="Q109" s="13" t="n">
        <v>2.61714</v>
      </c>
      <c r="R109" s="13" t="n">
        <v>2.62754</v>
      </c>
      <c r="S109" s="13" t="n">
        <v>2.63308</v>
      </c>
      <c r="T109" s="13" t="n">
        <v>2.61981</v>
      </c>
      <c r="U109" s="13" t="n">
        <v>2.64539</v>
      </c>
      <c r="V109" s="13" t="n">
        <v>2.64241</v>
      </c>
      <c r="W109" s="13" t="n">
        <v>2.62204</v>
      </c>
      <c r="X109" s="13" t="n">
        <v>2.62663</v>
      </c>
      <c r="Y109" s="13" t="n">
        <v>2.62665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6586</v>
      </c>
      <c r="C115" s="11" t="n">
        <v>2.65967</v>
      </c>
      <c r="D115" s="11" t="n">
        <v>2.67625</v>
      </c>
      <c r="E115" s="11" t="n">
        <v>2.67207</v>
      </c>
      <c r="F115" s="11" t="n">
        <v>2.69101</v>
      </c>
      <c r="G115" s="11" t="n">
        <v>2.70243</v>
      </c>
      <c r="H115" s="11" t="n">
        <v>2.69519</v>
      </c>
      <c r="I115" s="11" t="n">
        <v>2.70647</v>
      </c>
      <c r="J115" s="11" t="n">
        <v>2.70411</v>
      </c>
      <c r="K115" s="11" t="n">
        <v>2.70322</v>
      </c>
      <c r="L115" s="11" t="n">
        <v>2.70298</v>
      </c>
      <c r="M115" s="11" t="n">
        <v>2.69032</v>
      </c>
      <c r="N115" s="11" t="n">
        <v>2.68895</v>
      </c>
      <c r="O115" s="11" t="n">
        <v>2.68407</v>
      </c>
      <c r="P115" s="11" t="n">
        <v>2.69093</v>
      </c>
      <c r="Q115" s="11" t="n">
        <v>2.6955</v>
      </c>
      <c r="R115" s="11" t="n">
        <v>2.69389</v>
      </c>
      <c r="S115" s="11" t="n">
        <v>2.69796</v>
      </c>
      <c r="T115" s="11" t="n">
        <v>2.7058</v>
      </c>
      <c r="U115" s="11" t="n">
        <v>2.68832</v>
      </c>
      <c r="V115" s="11" t="n">
        <v>2.7042</v>
      </c>
      <c r="W115" s="11" t="n">
        <v>2.68652</v>
      </c>
      <c r="X115" s="11" t="n">
        <v>2.67202</v>
      </c>
      <c r="Y115" s="11" t="n">
        <v>2.6550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6888</v>
      </c>
      <c r="C116" s="11" t="n">
        <v>2.6933</v>
      </c>
      <c r="D116" s="11" t="n">
        <v>2.70169</v>
      </c>
      <c r="E116" s="11" t="n">
        <v>2.69898</v>
      </c>
      <c r="F116" s="11" t="n">
        <v>2.69905</v>
      </c>
      <c r="G116" s="11" t="n">
        <v>2.73226</v>
      </c>
      <c r="H116" s="11" t="n">
        <v>2.72734</v>
      </c>
      <c r="I116" s="11" t="n">
        <v>2.74293</v>
      </c>
      <c r="J116" s="11" t="n">
        <v>2.74851</v>
      </c>
      <c r="K116" s="11" t="n">
        <v>2.74673</v>
      </c>
      <c r="L116" s="11" t="n">
        <v>2.7448</v>
      </c>
      <c r="M116" s="11" t="n">
        <v>2.72958</v>
      </c>
      <c r="N116" s="11" t="n">
        <v>2.72727</v>
      </c>
      <c r="O116" s="11" t="n">
        <v>2.72945</v>
      </c>
      <c r="P116" s="11" t="n">
        <v>2.7361</v>
      </c>
      <c r="Q116" s="11" t="n">
        <v>2.74287</v>
      </c>
      <c r="R116" s="11" t="n">
        <v>2.74272</v>
      </c>
      <c r="S116" s="11" t="n">
        <v>2.74554</v>
      </c>
      <c r="T116" s="11" t="n">
        <v>2.75064</v>
      </c>
      <c r="U116" s="11" t="n">
        <v>2.75264</v>
      </c>
      <c r="V116" s="11" t="n">
        <v>2.74748</v>
      </c>
      <c r="W116" s="11" t="n">
        <v>2.71547</v>
      </c>
      <c r="X116" s="11" t="n">
        <v>2.68858</v>
      </c>
      <c r="Y116" s="11" t="n">
        <v>2.6884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70545</v>
      </c>
      <c r="C117" s="11" t="n">
        <v>2.71085</v>
      </c>
      <c r="D117" s="11" t="n">
        <v>2.7203</v>
      </c>
      <c r="E117" s="11" t="n">
        <v>2.76645</v>
      </c>
      <c r="F117" s="11" t="n">
        <v>2.76533</v>
      </c>
      <c r="G117" s="11" t="n">
        <v>2.7677</v>
      </c>
      <c r="H117" s="11" t="n">
        <v>2.77091</v>
      </c>
      <c r="I117" s="11" t="n">
        <v>2.77748</v>
      </c>
      <c r="J117" s="11" t="n">
        <v>2.77438</v>
      </c>
      <c r="K117" s="11" t="n">
        <v>2.77221</v>
      </c>
      <c r="L117" s="11" t="n">
        <v>2.74914</v>
      </c>
      <c r="M117" s="11" t="n">
        <v>2.74845</v>
      </c>
      <c r="N117" s="11" t="n">
        <v>2.7467</v>
      </c>
      <c r="O117" s="11" t="n">
        <v>2.74402</v>
      </c>
      <c r="P117" s="11" t="n">
        <v>2.74388</v>
      </c>
      <c r="Q117" s="11" t="n">
        <v>2.75584</v>
      </c>
      <c r="R117" s="11" t="n">
        <v>2.75962</v>
      </c>
      <c r="S117" s="11" t="n">
        <v>2.76285</v>
      </c>
      <c r="T117" s="11" t="n">
        <v>2.75325</v>
      </c>
      <c r="U117" s="11" t="n">
        <v>2.77625</v>
      </c>
      <c r="V117" s="11" t="n">
        <v>2.76098</v>
      </c>
      <c r="W117" s="11" t="n">
        <v>2.73005</v>
      </c>
      <c r="X117" s="11" t="n">
        <v>2.7354</v>
      </c>
      <c r="Y117" s="11" t="n">
        <v>2.7165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70211</v>
      </c>
      <c r="C118" s="11" t="n">
        <v>2.71654</v>
      </c>
      <c r="D118" s="11" t="n">
        <v>2.71728</v>
      </c>
      <c r="E118" s="11" t="n">
        <v>2.70832</v>
      </c>
      <c r="F118" s="11" t="n">
        <v>2.71427</v>
      </c>
      <c r="G118" s="11" t="n">
        <v>2.75349</v>
      </c>
      <c r="H118" s="11" t="n">
        <v>2.75902</v>
      </c>
      <c r="I118" s="11" t="n">
        <v>2.76616</v>
      </c>
      <c r="J118" s="11" t="n">
        <v>2.77087</v>
      </c>
      <c r="K118" s="11" t="n">
        <v>2.75819</v>
      </c>
      <c r="L118" s="11" t="n">
        <v>2.75755</v>
      </c>
      <c r="M118" s="11" t="n">
        <v>2.75231</v>
      </c>
      <c r="N118" s="11" t="n">
        <v>2.69399</v>
      </c>
      <c r="O118" s="11" t="n">
        <v>2.70006</v>
      </c>
      <c r="P118" s="11" t="n">
        <v>2.70923</v>
      </c>
      <c r="Q118" s="11" t="n">
        <v>2.74375</v>
      </c>
      <c r="R118" s="11" t="n">
        <v>2.74449</v>
      </c>
      <c r="S118" s="11" t="n">
        <v>2.74865</v>
      </c>
      <c r="T118" s="11" t="n">
        <v>2.72403</v>
      </c>
      <c r="U118" s="11" t="n">
        <v>2.69653</v>
      </c>
      <c r="V118" s="11" t="n">
        <v>2.72849</v>
      </c>
      <c r="W118" s="11" t="n">
        <v>2.7313</v>
      </c>
      <c r="X118" s="11" t="n">
        <v>2.7007</v>
      </c>
      <c r="Y118" s="11" t="n">
        <v>2.6958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69191</v>
      </c>
      <c r="C119" s="11" t="n">
        <v>2.68729</v>
      </c>
      <c r="D119" s="11" t="n">
        <v>2.68996</v>
      </c>
      <c r="E119" s="11" t="n">
        <v>2.69707</v>
      </c>
      <c r="F119" s="11" t="n">
        <v>2.69918</v>
      </c>
      <c r="G119" s="11" t="n">
        <v>2.69861</v>
      </c>
      <c r="H119" s="11" t="n">
        <v>2.70621</v>
      </c>
      <c r="I119" s="11" t="n">
        <v>2.70286</v>
      </c>
      <c r="J119" s="11" t="n">
        <v>2.70238</v>
      </c>
      <c r="K119" s="11" t="n">
        <v>2.69362</v>
      </c>
      <c r="L119" s="11" t="n">
        <v>2.69331</v>
      </c>
      <c r="M119" s="11" t="n">
        <v>2.69273</v>
      </c>
      <c r="N119" s="11" t="n">
        <v>2.68015</v>
      </c>
      <c r="O119" s="11" t="n">
        <v>2.68326</v>
      </c>
      <c r="P119" s="11" t="n">
        <v>2.69537</v>
      </c>
      <c r="Q119" s="11" t="n">
        <v>2.70524</v>
      </c>
      <c r="R119" s="11" t="n">
        <v>2.7168</v>
      </c>
      <c r="S119" s="11" t="n">
        <v>2.70891</v>
      </c>
      <c r="T119" s="11" t="n">
        <v>2.71823</v>
      </c>
      <c r="U119" s="11" t="n">
        <v>2.69301</v>
      </c>
      <c r="V119" s="11" t="n">
        <v>2.69905</v>
      </c>
      <c r="W119" s="11" t="n">
        <v>2.70846</v>
      </c>
      <c r="X119" s="11" t="n">
        <v>2.70076</v>
      </c>
      <c r="Y119" s="11" t="n">
        <v>2.6946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70448</v>
      </c>
      <c r="C120" s="11" t="n">
        <v>2.70276</v>
      </c>
      <c r="D120" s="11" t="n">
        <v>2.72014</v>
      </c>
      <c r="E120" s="11" t="n">
        <v>2.71939</v>
      </c>
      <c r="F120" s="11" t="n">
        <v>2.7158</v>
      </c>
      <c r="G120" s="11" t="n">
        <v>2.72171</v>
      </c>
      <c r="H120" s="11" t="n">
        <v>2.73171</v>
      </c>
      <c r="I120" s="11" t="n">
        <v>2.72014</v>
      </c>
      <c r="J120" s="11" t="n">
        <v>2.73147</v>
      </c>
      <c r="K120" s="11" t="n">
        <v>2.7306</v>
      </c>
      <c r="L120" s="11" t="n">
        <v>2.73437</v>
      </c>
      <c r="M120" s="11" t="n">
        <v>2.73624</v>
      </c>
      <c r="N120" s="11" t="n">
        <v>2.72982</v>
      </c>
      <c r="O120" s="11" t="n">
        <v>2.72632</v>
      </c>
      <c r="P120" s="11" t="n">
        <v>2.7301</v>
      </c>
      <c r="Q120" s="11" t="n">
        <v>2.7363</v>
      </c>
      <c r="R120" s="11" t="n">
        <v>2.74111</v>
      </c>
      <c r="S120" s="11" t="n">
        <v>2.74849</v>
      </c>
      <c r="T120" s="11" t="n">
        <v>2.75623</v>
      </c>
      <c r="U120" s="11" t="n">
        <v>2.74331</v>
      </c>
      <c r="V120" s="11" t="n">
        <v>2.74788</v>
      </c>
      <c r="W120" s="11" t="n">
        <v>2.72103</v>
      </c>
      <c r="X120" s="11" t="n">
        <v>2.70879</v>
      </c>
      <c r="Y120" s="11" t="n">
        <v>2.7012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66847</v>
      </c>
      <c r="C121" s="11" t="n">
        <v>2.66753</v>
      </c>
      <c r="D121" s="11" t="n">
        <v>2.67887</v>
      </c>
      <c r="E121" s="11" t="n">
        <v>2.67571</v>
      </c>
      <c r="F121" s="11" t="n">
        <v>2.67498</v>
      </c>
      <c r="G121" s="11" t="n">
        <v>2.66524</v>
      </c>
      <c r="H121" s="11" t="n">
        <v>2.6811</v>
      </c>
      <c r="I121" s="11" t="n">
        <v>2.6786</v>
      </c>
      <c r="J121" s="11" t="n">
        <v>2.67776</v>
      </c>
      <c r="K121" s="11" t="n">
        <v>2.67353</v>
      </c>
      <c r="L121" s="11" t="n">
        <v>2.66639</v>
      </c>
      <c r="M121" s="11" t="n">
        <v>2.66624</v>
      </c>
      <c r="N121" s="11" t="n">
        <v>2.66397</v>
      </c>
      <c r="O121" s="11" t="n">
        <v>2.66423</v>
      </c>
      <c r="P121" s="11" t="n">
        <v>2.66634</v>
      </c>
      <c r="Q121" s="11" t="n">
        <v>2.67326</v>
      </c>
      <c r="R121" s="11" t="n">
        <v>2.67611</v>
      </c>
      <c r="S121" s="11" t="n">
        <v>2.67498</v>
      </c>
      <c r="T121" s="11" t="n">
        <v>2.67369</v>
      </c>
      <c r="U121" s="11" t="n">
        <v>2.67732</v>
      </c>
      <c r="V121" s="11" t="n">
        <v>2.68656</v>
      </c>
      <c r="W121" s="11" t="n">
        <v>2.67865</v>
      </c>
      <c r="X121" s="11" t="n">
        <v>2.67241</v>
      </c>
      <c r="Y121" s="11" t="n">
        <v>2.6667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60745</v>
      </c>
      <c r="C122" s="11" t="n">
        <v>2.60719</v>
      </c>
      <c r="D122" s="11" t="n">
        <v>2.60966</v>
      </c>
      <c r="E122" s="11" t="n">
        <v>2.59528</v>
      </c>
      <c r="F122" s="11" t="n">
        <v>2.59632</v>
      </c>
      <c r="G122" s="11" t="n">
        <v>2.58914</v>
      </c>
      <c r="H122" s="11" t="n">
        <v>2.59459</v>
      </c>
      <c r="I122" s="11" t="n">
        <v>2.59137</v>
      </c>
      <c r="J122" s="11" t="n">
        <v>2.58788</v>
      </c>
      <c r="K122" s="11" t="n">
        <v>2.5878</v>
      </c>
      <c r="L122" s="11" t="n">
        <v>2.58655</v>
      </c>
      <c r="M122" s="11" t="n">
        <v>2.58432</v>
      </c>
      <c r="N122" s="11" t="n">
        <v>2.58389</v>
      </c>
      <c r="O122" s="11" t="n">
        <v>2.58385</v>
      </c>
      <c r="P122" s="11" t="n">
        <v>2.58718</v>
      </c>
      <c r="Q122" s="11" t="n">
        <v>2.59238</v>
      </c>
      <c r="R122" s="11" t="n">
        <v>2.60209</v>
      </c>
      <c r="S122" s="11" t="n">
        <v>2.59557</v>
      </c>
      <c r="T122" s="11" t="n">
        <v>2.60834</v>
      </c>
      <c r="U122" s="11" t="n">
        <v>2.63104</v>
      </c>
      <c r="V122" s="11" t="n">
        <v>2.63061</v>
      </c>
      <c r="W122" s="11" t="n">
        <v>2.62729</v>
      </c>
      <c r="X122" s="11" t="n">
        <v>2.60532</v>
      </c>
      <c r="Y122" s="11" t="n">
        <v>2.6020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65362</v>
      </c>
      <c r="C123" s="11" t="n">
        <v>2.65246</v>
      </c>
      <c r="D123" s="11" t="n">
        <v>2.66834</v>
      </c>
      <c r="E123" s="11" t="n">
        <v>2.67346</v>
      </c>
      <c r="F123" s="11" t="n">
        <v>2.6849</v>
      </c>
      <c r="G123" s="11" t="n">
        <v>2.68773</v>
      </c>
      <c r="H123" s="11" t="n">
        <v>2.68269</v>
      </c>
      <c r="I123" s="11" t="n">
        <v>2.6823</v>
      </c>
      <c r="J123" s="11" t="n">
        <v>2.68083</v>
      </c>
      <c r="K123" s="11" t="n">
        <v>2.68622</v>
      </c>
      <c r="L123" s="11" t="n">
        <v>2.69352</v>
      </c>
      <c r="M123" s="11" t="n">
        <v>2.69243</v>
      </c>
      <c r="N123" s="11" t="n">
        <v>2.68955</v>
      </c>
      <c r="O123" s="11" t="n">
        <v>2.6874</v>
      </c>
      <c r="P123" s="11" t="n">
        <v>2.6941</v>
      </c>
      <c r="Q123" s="11" t="n">
        <v>2.70215</v>
      </c>
      <c r="R123" s="11" t="n">
        <v>2.70338</v>
      </c>
      <c r="S123" s="11" t="n">
        <v>2.69187</v>
      </c>
      <c r="T123" s="11" t="n">
        <v>2.70799</v>
      </c>
      <c r="U123" s="11" t="n">
        <v>2.70899</v>
      </c>
      <c r="V123" s="11" t="n">
        <v>2.70909</v>
      </c>
      <c r="W123" s="11" t="n">
        <v>2.69399</v>
      </c>
      <c r="X123" s="11" t="n">
        <v>2.68602</v>
      </c>
      <c r="Y123" s="11" t="n">
        <v>2.6758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72714</v>
      </c>
      <c r="C124" s="11" t="n">
        <v>2.73053</v>
      </c>
      <c r="D124" s="11" t="n">
        <v>2.74073</v>
      </c>
      <c r="E124" s="11" t="n">
        <v>2.75354</v>
      </c>
      <c r="F124" s="11" t="n">
        <v>2.75488</v>
      </c>
      <c r="G124" s="11" t="n">
        <v>2.76591</v>
      </c>
      <c r="H124" s="11" t="n">
        <v>2.75646</v>
      </c>
      <c r="I124" s="11" t="n">
        <v>2.77645</v>
      </c>
      <c r="J124" s="11" t="n">
        <v>2.77824</v>
      </c>
      <c r="K124" s="11" t="n">
        <v>2.77605</v>
      </c>
      <c r="L124" s="11" t="n">
        <v>2.77758</v>
      </c>
      <c r="M124" s="11" t="n">
        <v>2.77541</v>
      </c>
      <c r="N124" s="11" t="n">
        <v>2.76723</v>
      </c>
      <c r="O124" s="11" t="n">
        <v>2.76135</v>
      </c>
      <c r="P124" s="11" t="n">
        <v>2.76477</v>
      </c>
      <c r="Q124" s="11" t="n">
        <v>2.75353</v>
      </c>
      <c r="R124" s="11" t="n">
        <v>2.77908</v>
      </c>
      <c r="S124" s="11" t="n">
        <v>2.77652</v>
      </c>
      <c r="T124" s="11" t="n">
        <v>2.79198</v>
      </c>
      <c r="U124" s="11" t="n">
        <v>2.78629</v>
      </c>
      <c r="V124" s="11" t="n">
        <v>2.77604</v>
      </c>
      <c r="W124" s="11" t="n">
        <v>2.77292</v>
      </c>
      <c r="X124" s="11" t="n">
        <v>2.73886</v>
      </c>
      <c r="Y124" s="11" t="n">
        <v>2.7468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77006</v>
      </c>
      <c r="C125" s="11" t="n">
        <v>2.75249</v>
      </c>
      <c r="D125" s="11" t="n">
        <v>2.74693</v>
      </c>
      <c r="E125" s="11" t="n">
        <v>2.74919</v>
      </c>
      <c r="F125" s="11" t="n">
        <v>2.75791</v>
      </c>
      <c r="G125" s="11" t="n">
        <v>2.7659</v>
      </c>
      <c r="H125" s="11" t="n">
        <v>2.75913</v>
      </c>
      <c r="I125" s="11" t="n">
        <v>2.76257</v>
      </c>
      <c r="J125" s="11" t="n">
        <v>2.75744</v>
      </c>
      <c r="K125" s="11" t="n">
        <v>2.75618</v>
      </c>
      <c r="L125" s="11" t="n">
        <v>2.75392</v>
      </c>
      <c r="M125" s="11" t="n">
        <v>2.75162</v>
      </c>
      <c r="N125" s="11" t="n">
        <v>2.74593</v>
      </c>
      <c r="O125" s="11" t="n">
        <v>2.74361</v>
      </c>
      <c r="P125" s="11" t="n">
        <v>2.74883</v>
      </c>
      <c r="Q125" s="11" t="n">
        <v>2.75864</v>
      </c>
      <c r="R125" s="11" t="n">
        <v>2.76154</v>
      </c>
      <c r="S125" s="11" t="n">
        <v>2.75912</v>
      </c>
      <c r="T125" s="11" t="n">
        <v>2.77646</v>
      </c>
      <c r="U125" s="11" t="n">
        <v>2.7755</v>
      </c>
      <c r="V125" s="11" t="n">
        <v>2.77616</v>
      </c>
      <c r="W125" s="11" t="n">
        <v>2.75829</v>
      </c>
      <c r="X125" s="11" t="n">
        <v>2.7573</v>
      </c>
      <c r="Y125" s="11" t="n">
        <v>2.7338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66487</v>
      </c>
      <c r="C126" s="11" t="n">
        <v>2.64906</v>
      </c>
      <c r="D126" s="11" t="n">
        <v>2.64834</v>
      </c>
      <c r="E126" s="11" t="n">
        <v>2.64591</v>
      </c>
      <c r="F126" s="11" t="n">
        <v>2.65109</v>
      </c>
      <c r="G126" s="11" t="n">
        <v>2.66444</v>
      </c>
      <c r="H126" s="11" t="n">
        <v>2.67213</v>
      </c>
      <c r="I126" s="11" t="n">
        <v>2.66752</v>
      </c>
      <c r="J126" s="11" t="n">
        <v>2.66995</v>
      </c>
      <c r="K126" s="11" t="n">
        <v>2.66108</v>
      </c>
      <c r="L126" s="11" t="n">
        <v>2.6421</v>
      </c>
      <c r="M126" s="11" t="n">
        <v>2.62829</v>
      </c>
      <c r="N126" s="11" t="n">
        <v>2.62959</v>
      </c>
      <c r="O126" s="11" t="n">
        <v>2.62427</v>
      </c>
      <c r="P126" s="11" t="n">
        <v>2.63119</v>
      </c>
      <c r="Q126" s="11" t="n">
        <v>2.64469</v>
      </c>
      <c r="R126" s="11" t="n">
        <v>2.6607</v>
      </c>
      <c r="S126" s="11" t="n">
        <v>2.66132</v>
      </c>
      <c r="T126" s="11" t="n">
        <v>2.66321</v>
      </c>
      <c r="U126" s="11" t="n">
        <v>2.66931</v>
      </c>
      <c r="V126" s="11" t="n">
        <v>2.6731</v>
      </c>
      <c r="W126" s="11" t="n">
        <v>2.66066</v>
      </c>
      <c r="X126" s="11" t="n">
        <v>2.66141</v>
      </c>
      <c r="Y126" s="11" t="n">
        <v>2.6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69492</v>
      </c>
      <c r="C127" s="11" t="n">
        <v>2.69791</v>
      </c>
      <c r="D127" s="11" t="n">
        <v>2.70971</v>
      </c>
      <c r="E127" s="11" t="n">
        <v>2.71099</v>
      </c>
      <c r="F127" s="11" t="n">
        <v>2.71084</v>
      </c>
      <c r="G127" s="11" t="n">
        <v>2.71249</v>
      </c>
      <c r="H127" s="11" t="n">
        <v>2.72061</v>
      </c>
      <c r="I127" s="11" t="n">
        <v>2.72495</v>
      </c>
      <c r="J127" s="11" t="n">
        <v>2.7333</v>
      </c>
      <c r="K127" s="11" t="n">
        <v>2.7299</v>
      </c>
      <c r="L127" s="11" t="n">
        <v>2.70732</v>
      </c>
      <c r="M127" s="11" t="n">
        <v>2.70672</v>
      </c>
      <c r="N127" s="11" t="n">
        <v>2.70057</v>
      </c>
      <c r="O127" s="11" t="n">
        <v>2.69981</v>
      </c>
      <c r="P127" s="11" t="n">
        <v>2.70565</v>
      </c>
      <c r="Q127" s="11" t="n">
        <v>2.72339</v>
      </c>
      <c r="R127" s="11" t="n">
        <v>2.72575</v>
      </c>
      <c r="S127" s="11" t="n">
        <v>2.73879</v>
      </c>
      <c r="T127" s="11" t="n">
        <v>2.72749</v>
      </c>
      <c r="U127" s="11" t="n">
        <v>2.71589</v>
      </c>
      <c r="V127" s="11" t="n">
        <v>2.72562</v>
      </c>
      <c r="W127" s="11" t="n">
        <v>2.71004</v>
      </c>
      <c r="X127" s="11" t="n">
        <v>2.71213</v>
      </c>
      <c r="Y127" s="11" t="n">
        <v>2.6981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67801</v>
      </c>
      <c r="C128" s="11" t="n">
        <v>2.67215</v>
      </c>
      <c r="D128" s="11" t="n">
        <v>2.68883</v>
      </c>
      <c r="E128" s="11" t="n">
        <v>2.68857</v>
      </c>
      <c r="F128" s="11" t="n">
        <v>2.69128</v>
      </c>
      <c r="G128" s="11" t="n">
        <v>2.69413</v>
      </c>
      <c r="H128" s="11" t="n">
        <v>2.69907</v>
      </c>
      <c r="I128" s="11" t="n">
        <v>2.69891</v>
      </c>
      <c r="J128" s="11" t="n">
        <v>2.70479</v>
      </c>
      <c r="K128" s="11" t="n">
        <v>2.6844</v>
      </c>
      <c r="L128" s="11" t="n">
        <v>2.68706</v>
      </c>
      <c r="M128" s="11" t="n">
        <v>2.68693</v>
      </c>
      <c r="N128" s="11" t="n">
        <v>2.6816</v>
      </c>
      <c r="O128" s="11" t="n">
        <v>2.68178</v>
      </c>
      <c r="P128" s="11" t="n">
        <v>2.68385</v>
      </c>
      <c r="Q128" s="11" t="n">
        <v>2.69591</v>
      </c>
      <c r="R128" s="11" t="n">
        <v>2.70443</v>
      </c>
      <c r="S128" s="11" t="n">
        <v>2.72034</v>
      </c>
      <c r="T128" s="11" t="n">
        <v>2.71295</v>
      </c>
      <c r="U128" s="11" t="n">
        <v>2.69036</v>
      </c>
      <c r="V128" s="11" t="n">
        <v>2.70222</v>
      </c>
      <c r="W128" s="11" t="n">
        <v>2.67871</v>
      </c>
      <c r="X128" s="11" t="n">
        <v>2.68576</v>
      </c>
      <c r="Y128" s="11" t="n">
        <v>2.6795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63988</v>
      </c>
      <c r="C129" s="11" t="n">
        <v>2.63853</v>
      </c>
      <c r="D129" s="11" t="n">
        <v>2.65213</v>
      </c>
      <c r="E129" s="11" t="n">
        <v>2.65366</v>
      </c>
      <c r="F129" s="11" t="n">
        <v>2.67667</v>
      </c>
      <c r="G129" s="11" t="n">
        <v>2.66376</v>
      </c>
      <c r="H129" s="11" t="n">
        <v>2.66649</v>
      </c>
      <c r="I129" s="11" t="n">
        <v>2.66628</v>
      </c>
      <c r="J129" s="11" t="n">
        <v>2.6687</v>
      </c>
      <c r="K129" s="11" t="n">
        <v>2.66923</v>
      </c>
      <c r="L129" s="11" t="n">
        <v>2.66718</v>
      </c>
      <c r="M129" s="11" t="n">
        <v>2.66912</v>
      </c>
      <c r="N129" s="11" t="n">
        <v>2.66581</v>
      </c>
      <c r="O129" s="11" t="n">
        <v>2.66148</v>
      </c>
      <c r="P129" s="11" t="n">
        <v>2.66084</v>
      </c>
      <c r="Q129" s="11" t="n">
        <v>2.6676</v>
      </c>
      <c r="R129" s="11" t="n">
        <v>2.67098</v>
      </c>
      <c r="S129" s="11" t="n">
        <v>2.66733</v>
      </c>
      <c r="T129" s="11" t="n">
        <v>2.67866</v>
      </c>
      <c r="U129" s="11" t="n">
        <v>2.6705</v>
      </c>
      <c r="V129" s="11" t="n">
        <v>2.67911</v>
      </c>
      <c r="W129" s="11" t="n">
        <v>2.67126</v>
      </c>
      <c r="X129" s="11" t="n">
        <v>2.67335</v>
      </c>
      <c r="Y129" s="11" t="n">
        <v>2.6574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63691</v>
      </c>
      <c r="C130" s="11" t="n">
        <v>2.64079</v>
      </c>
      <c r="D130" s="11" t="n">
        <v>2.65442</v>
      </c>
      <c r="E130" s="11" t="n">
        <v>2.65549</v>
      </c>
      <c r="F130" s="11" t="n">
        <v>2.67123</v>
      </c>
      <c r="G130" s="11" t="n">
        <v>2.66944</v>
      </c>
      <c r="H130" s="11" t="n">
        <v>2.67232</v>
      </c>
      <c r="I130" s="11" t="n">
        <v>2.67373</v>
      </c>
      <c r="J130" s="11" t="n">
        <v>2.68213</v>
      </c>
      <c r="K130" s="11" t="n">
        <v>2.67924</v>
      </c>
      <c r="L130" s="11" t="n">
        <v>2.68042</v>
      </c>
      <c r="M130" s="11" t="n">
        <v>2.66631</v>
      </c>
      <c r="N130" s="11" t="n">
        <v>2.6645</v>
      </c>
      <c r="O130" s="11" t="n">
        <v>2.66427</v>
      </c>
      <c r="P130" s="11" t="n">
        <v>2.66662</v>
      </c>
      <c r="Q130" s="11" t="n">
        <v>2.67272</v>
      </c>
      <c r="R130" s="11" t="n">
        <v>2.6808</v>
      </c>
      <c r="S130" s="11" t="n">
        <v>2.68253</v>
      </c>
      <c r="T130" s="11" t="n">
        <v>2.68451</v>
      </c>
      <c r="U130" s="11" t="n">
        <v>2.66429</v>
      </c>
      <c r="V130" s="11" t="n">
        <v>2.67455</v>
      </c>
      <c r="W130" s="11" t="n">
        <v>2.65922</v>
      </c>
      <c r="X130" s="11" t="n">
        <v>2.66213</v>
      </c>
      <c r="Y130" s="11" t="n">
        <v>2.6520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69573</v>
      </c>
      <c r="C131" s="11" t="n">
        <v>2.70213</v>
      </c>
      <c r="D131" s="11" t="n">
        <v>2.70218</v>
      </c>
      <c r="E131" s="11" t="n">
        <v>2.7202</v>
      </c>
      <c r="F131" s="11" t="n">
        <v>2.73728</v>
      </c>
      <c r="G131" s="11" t="n">
        <v>2.72491</v>
      </c>
      <c r="H131" s="11" t="n">
        <v>2.72973</v>
      </c>
      <c r="I131" s="11" t="n">
        <v>2.74444</v>
      </c>
      <c r="J131" s="11" t="n">
        <v>2.74368</v>
      </c>
      <c r="K131" s="11" t="n">
        <v>2.74353</v>
      </c>
      <c r="L131" s="11" t="n">
        <v>2.74506</v>
      </c>
      <c r="M131" s="11" t="n">
        <v>2.72791</v>
      </c>
      <c r="N131" s="11" t="n">
        <v>2.72312</v>
      </c>
      <c r="O131" s="11" t="n">
        <v>2.72033</v>
      </c>
      <c r="P131" s="11" t="n">
        <v>2.72467</v>
      </c>
      <c r="Q131" s="11" t="n">
        <v>2.73226</v>
      </c>
      <c r="R131" s="11" t="n">
        <v>2.73631</v>
      </c>
      <c r="S131" s="11" t="n">
        <v>2.73647</v>
      </c>
      <c r="T131" s="11" t="n">
        <v>2.73873</v>
      </c>
      <c r="U131" s="11" t="n">
        <v>2.72631</v>
      </c>
      <c r="V131" s="11" t="n">
        <v>2.73907</v>
      </c>
      <c r="W131" s="11" t="n">
        <v>2.71486</v>
      </c>
      <c r="X131" s="11" t="n">
        <v>2.71478</v>
      </c>
      <c r="Y131" s="11" t="n">
        <v>2.7051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71644</v>
      </c>
      <c r="C132" s="11" t="n">
        <v>2.7213</v>
      </c>
      <c r="D132" s="11" t="n">
        <v>2.73251</v>
      </c>
      <c r="E132" s="11" t="n">
        <v>2.72476</v>
      </c>
      <c r="F132" s="11" t="n">
        <v>2.72496</v>
      </c>
      <c r="G132" s="11" t="n">
        <v>2.73907</v>
      </c>
      <c r="H132" s="11" t="n">
        <v>2.75224</v>
      </c>
      <c r="I132" s="11" t="n">
        <v>2.74628</v>
      </c>
      <c r="J132" s="11" t="n">
        <v>2.76439</v>
      </c>
      <c r="K132" s="11" t="n">
        <v>2.77588</v>
      </c>
      <c r="L132" s="11" t="n">
        <v>2.77442</v>
      </c>
      <c r="M132" s="11" t="n">
        <v>2.77316</v>
      </c>
      <c r="N132" s="11" t="n">
        <v>2.77355</v>
      </c>
      <c r="O132" s="11" t="n">
        <v>2.75343</v>
      </c>
      <c r="P132" s="11" t="n">
        <v>2.75402</v>
      </c>
      <c r="Q132" s="11" t="n">
        <v>2.76404</v>
      </c>
      <c r="R132" s="11" t="n">
        <v>2.7678</v>
      </c>
      <c r="S132" s="11" t="n">
        <v>2.75125</v>
      </c>
      <c r="T132" s="11" t="n">
        <v>2.77765</v>
      </c>
      <c r="U132" s="11" t="n">
        <v>2.75535</v>
      </c>
      <c r="V132" s="11" t="n">
        <v>2.74968</v>
      </c>
      <c r="W132" s="11" t="n">
        <v>2.74863</v>
      </c>
      <c r="X132" s="11" t="n">
        <v>2.73927</v>
      </c>
      <c r="Y132" s="11" t="n">
        <v>2.7212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6653</v>
      </c>
      <c r="C133" s="11" t="n">
        <v>2.66368</v>
      </c>
      <c r="D133" s="11" t="n">
        <v>2.66668</v>
      </c>
      <c r="E133" s="11" t="n">
        <v>2.66002</v>
      </c>
      <c r="F133" s="11" t="n">
        <v>2.66156</v>
      </c>
      <c r="G133" s="11" t="n">
        <v>2.6668</v>
      </c>
      <c r="H133" s="11" t="n">
        <v>2.67708</v>
      </c>
      <c r="I133" s="11" t="n">
        <v>2.67471</v>
      </c>
      <c r="J133" s="11" t="n">
        <v>2.66429</v>
      </c>
      <c r="K133" s="11" t="n">
        <v>2.69749</v>
      </c>
      <c r="L133" s="11" t="n">
        <v>2.69907</v>
      </c>
      <c r="M133" s="11" t="n">
        <v>2.6957</v>
      </c>
      <c r="N133" s="11" t="n">
        <v>2.69534</v>
      </c>
      <c r="O133" s="11" t="n">
        <v>2.67843</v>
      </c>
      <c r="P133" s="11" t="n">
        <v>2.68089</v>
      </c>
      <c r="Q133" s="11" t="n">
        <v>2.69297</v>
      </c>
      <c r="R133" s="11" t="n">
        <v>2.70228</v>
      </c>
      <c r="S133" s="11" t="n">
        <v>2.70113</v>
      </c>
      <c r="T133" s="11" t="n">
        <v>2.70555</v>
      </c>
      <c r="U133" s="11" t="n">
        <v>2.69087</v>
      </c>
      <c r="V133" s="11" t="n">
        <v>2.67161</v>
      </c>
      <c r="W133" s="11" t="n">
        <v>2.66846</v>
      </c>
      <c r="X133" s="11" t="n">
        <v>2.66962</v>
      </c>
      <c r="Y133" s="11" t="n">
        <v>2.6554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64261</v>
      </c>
      <c r="C134" s="11" t="n">
        <v>2.63746</v>
      </c>
      <c r="D134" s="11" t="n">
        <v>2.63105</v>
      </c>
      <c r="E134" s="11" t="n">
        <v>2.62856</v>
      </c>
      <c r="F134" s="11" t="n">
        <v>2.64214</v>
      </c>
      <c r="G134" s="11" t="n">
        <v>2.65046</v>
      </c>
      <c r="H134" s="11" t="n">
        <v>2.66241</v>
      </c>
      <c r="I134" s="11" t="n">
        <v>2.64958</v>
      </c>
      <c r="J134" s="11" t="n">
        <v>2.65764</v>
      </c>
      <c r="K134" s="11" t="n">
        <v>2.65663</v>
      </c>
      <c r="L134" s="11" t="n">
        <v>2.65301</v>
      </c>
      <c r="M134" s="11" t="n">
        <v>2.65264</v>
      </c>
      <c r="N134" s="11" t="n">
        <v>2.64774</v>
      </c>
      <c r="O134" s="11" t="n">
        <v>2.63511</v>
      </c>
      <c r="P134" s="11" t="n">
        <v>2.64277</v>
      </c>
      <c r="Q134" s="11" t="n">
        <v>2.65319</v>
      </c>
      <c r="R134" s="11" t="n">
        <v>2.66633</v>
      </c>
      <c r="S134" s="11" t="n">
        <v>2.66765</v>
      </c>
      <c r="T134" s="11" t="n">
        <v>2.6487</v>
      </c>
      <c r="U134" s="11" t="n">
        <v>2.64231</v>
      </c>
      <c r="V134" s="11" t="n">
        <v>2.65011</v>
      </c>
      <c r="W134" s="11" t="n">
        <v>2.63425</v>
      </c>
      <c r="X134" s="11" t="n">
        <v>2.64163</v>
      </c>
      <c r="Y134" s="11" t="n">
        <v>2.6337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63005</v>
      </c>
      <c r="C135" s="11" t="n">
        <v>2.63052</v>
      </c>
      <c r="D135" s="11" t="n">
        <v>2.63037</v>
      </c>
      <c r="E135" s="11" t="n">
        <v>2.6287</v>
      </c>
      <c r="F135" s="11" t="n">
        <v>2.64081</v>
      </c>
      <c r="G135" s="11" t="n">
        <v>2.64224</v>
      </c>
      <c r="H135" s="11" t="n">
        <v>2.64895</v>
      </c>
      <c r="I135" s="11" t="n">
        <v>2.64919</v>
      </c>
      <c r="J135" s="11" t="n">
        <v>2.63724</v>
      </c>
      <c r="K135" s="11" t="n">
        <v>2.63907</v>
      </c>
      <c r="L135" s="11" t="n">
        <v>2.63501</v>
      </c>
      <c r="M135" s="11" t="n">
        <v>2.63195</v>
      </c>
      <c r="N135" s="11" t="n">
        <v>2.62708</v>
      </c>
      <c r="O135" s="11" t="n">
        <v>2.62678</v>
      </c>
      <c r="P135" s="11" t="n">
        <v>2.62908</v>
      </c>
      <c r="Q135" s="11" t="n">
        <v>2.63813</v>
      </c>
      <c r="R135" s="11" t="n">
        <v>2.64942</v>
      </c>
      <c r="S135" s="11" t="n">
        <v>2.64743</v>
      </c>
      <c r="T135" s="11" t="n">
        <v>2.63588</v>
      </c>
      <c r="U135" s="11" t="n">
        <v>2.63962</v>
      </c>
      <c r="V135" s="11" t="n">
        <v>2.64518</v>
      </c>
      <c r="W135" s="11" t="n">
        <v>2.63337</v>
      </c>
      <c r="X135" s="11" t="n">
        <v>2.63756</v>
      </c>
      <c r="Y135" s="11" t="n">
        <v>2.6336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62786</v>
      </c>
      <c r="C136" s="11" t="n">
        <v>2.62362</v>
      </c>
      <c r="D136" s="11" t="n">
        <v>2.61414</v>
      </c>
      <c r="E136" s="11" t="n">
        <v>2.6128</v>
      </c>
      <c r="F136" s="11" t="n">
        <v>2.6306</v>
      </c>
      <c r="G136" s="11" t="n">
        <v>2.63493</v>
      </c>
      <c r="H136" s="11" t="n">
        <v>2.64415</v>
      </c>
      <c r="I136" s="11" t="n">
        <v>2.63347</v>
      </c>
      <c r="J136" s="11" t="n">
        <v>2.62724</v>
      </c>
      <c r="K136" s="11" t="n">
        <v>2.63013</v>
      </c>
      <c r="L136" s="11" t="n">
        <v>2.62777</v>
      </c>
      <c r="M136" s="11" t="n">
        <v>2.62674</v>
      </c>
      <c r="N136" s="11" t="n">
        <v>2.62623</v>
      </c>
      <c r="O136" s="11" t="n">
        <v>2.62605</v>
      </c>
      <c r="P136" s="11" t="n">
        <v>2.62604</v>
      </c>
      <c r="Q136" s="11" t="n">
        <v>2.63177</v>
      </c>
      <c r="R136" s="11" t="n">
        <v>2.64131</v>
      </c>
      <c r="S136" s="11" t="n">
        <v>2.64192</v>
      </c>
      <c r="T136" s="11" t="n">
        <v>2.62584</v>
      </c>
      <c r="U136" s="11" t="n">
        <v>2.62829</v>
      </c>
      <c r="V136" s="11" t="n">
        <v>2.64241</v>
      </c>
      <c r="W136" s="11" t="n">
        <v>2.63158</v>
      </c>
      <c r="X136" s="11" t="n">
        <v>2.63446</v>
      </c>
      <c r="Y136" s="11" t="n">
        <v>2.6320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62996</v>
      </c>
      <c r="C137" s="11" t="n">
        <v>2.62496</v>
      </c>
      <c r="D137" s="11" t="n">
        <v>2.6018</v>
      </c>
      <c r="E137" s="11" t="n">
        <v>2.60566</v>
      </c>
      <c r="F137" s="11" t="n">
        <v>2.62897</v>
      </c>
      <c r="G137" s="11" t="n">
        <v>2.63293</v>
      </c>
      <c r="H137" s="11" t="n">
        <v>2.63601</v>
      </c>
      <c r="I137" s="11" t="n">
        <v>2.62634</v>
      </c>
      <c r="J137" s="11" t="n">
        <v>2.6239</v>
      </c>
      <c r="K137" s="11" t="n">
        <v>2.6242</v>
      </c>
      <c r="L137" s="11" t="n">
        <v>2.62513</v>
      </c>
      <c r="M137" s="11" t="n">
        <v>2.62537</v>
      </c>
      <c r="N137" s="11" t="n">
        <v>2.62515</v>
      </c>
      <c r="O137" s="11" t="n">
        <v>2.62528</v>
      </c>
      <c r="P137" s="11" t="n">
        <v>2.62539</v>
      </c>
      <c r="Q137" s="11" t="n">
        <v>2.62635</v>
      </c>
      <c r="R137" s="11" t="n">
        <v>2.64019</v>
      </c>
      <c r="S137" s="11" t="n">
        <v>2.63871</v>
      </c>
      <c r="T137" s="11" t="n">
        <v>2.62512</v>
      </c>
      <c r="U137" s="11" t="n">
        <v>2.62774</v>
      </c>
      <c r="V137" s="11" t="n">
        <v>2.62648</v>
      </c>
      <c r="W137" s="11" t="n">
        <v>2.62489</v>
      </c>
      <c r="X137" s="11" t="n">
        <v>2.62721</v>
      </c>
      <c r="Y137" s="11" t="n">
        <v>2.6266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61376</v>
      </c>
      <c r="C138" s="11" t="n">
        <v>2.6114</v>
      </c>
      <c r="D138" s="11" t="n">
        <v>2.59717</v>
      </c>
      <c r="E138" s="11" t="n">
        <v>2.59989</v>
      </c>
      <c r="F138" s="11" t="n">
        <v>2.6284</v>
      </c>
      <c r="G138" s="11" t="n">
        <v>2.62705</v>
      </c>
      <c r="H138" s="11" t="n">
        <v>2.632</v>
      </c>
      <c r="I138" s="11" t="n">
        <v>2.62486</v>
      </c>
      <c r="J138" s="11" t="n">
        <v>2.62306</v>
      </c>
      <c r="K138" s="11" t="n">
        <v>2.62185</v>
      </c>
      <c r="L138" s="11" t="n">
        <v>2.62067</v>
      </c>
      <c r="M138" s="11" t="n">
        <v>2.61076</v>
      </c>
      <c r="N138" s="11" t="n">
        <v>2.61326</v>
      </c>
      <c r="O138" s="11" t="n">
        <v>2.61251</v>
      </c>
      <c r="P138" s="11" t="n">
        <v>2.6155</v>
      </c>
      <c r="Q138" s="11" t="n">
        <v>2.6235</v>
      </c>
      <c r="R138" s="11" t="n">
        <v>2.62547</v>
      </c>
      <c r="S138" s="11" t="n">
        <v>2.62508</v>
      </c>
      <c r="T138" s="11" t="n">
        <v>2.60435</v>
      </c>
      <c r="U138" s="11" t="n">
        <v>2.6229</v>
      </c>
      <c r="V138" s="11" t="n">
        <v>2.62361</v>
      </c>
      <c r="W138" s="11" t="n">
        <v>2.62798</v>
      </c>
      <c r="X138" s="11" t="n">
        <v>2.6306</v>
      </c>
      <c r="Y138" s="11" t="n">
        <v>2.626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61505</v>
      </c>
      <c r="C139" s="11" t="n">
        <v>2.60817</v>
      </c>
      <c r="D139" s="11" t="n">
        <v>2.62009</v>
      </c>
      <c r="E139" s="11" t="n">
        <v>2.59642</v>
      </c>
      <c r="F139" s="11" t="n">
        <v>2.59973</v>
      </c>
      <c r="G139" s="11" t="n">
        <v>2.61462</v>
      </c>
      <c r="H139" s="11" t="n">
        <v>2.61801</v>
      </c>
      <c r="I139" s="11" t="n">
        <v>2.61207</v>
      </c>
      <c r="J139" s="11" t="n">
        <v>2.59147</v>
      </c>
      <c r="K139" s="11" t="n">
        <v>2.58202</v>
      </c>
      <c r="L139" s="11" t="n">
        <v>2.58076</v>
      </c>
      <c r="M139" s="11" t="n">
        <v>2.5763</v>
      </c>
      <c r="N139" s="11" t="n">
        <v>2.5908</v>
      </c>
      <c r="O139" s="11" t="n">
        <v>2.57896</v>
      </c>
      <c r="P139" s="11" t="n">
        <v>2.59514</v>
      </c>
      <c r="Q139" s="11" t="n">
        <v>2.61461</v>
      </c>
      <c r="R139" s="11" t="n">
        <v>2.61625</v>
      </c>
      <c r="S139" s="11" t="n">
        <v>2.61409</v>
      </c>
      <c r="T139" s="11" t="n">
        <v>2.61256</v>
      </c>
      <c r="U139" s="11" t="n">
        <v>2.61631</v>
      </c>
      <c r="V139" s="11" t="n">
        <v>2.6155</v>
      </c>
      <c r="W139" s="11" t="n">
        <v>2.61724</v>
      </c>
      <c r="X139" s="11" t="n">
        <v>2.62208</v>
      </c>
      <c r="Y139" s="11" t="n">
        <v>2.6188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60089</v>
      </c>
      <c r="C140" s="11" t="n">
        <v>2.58788</v>
      </c>
      <c r="D140" s="11" t="n">
        <v>2.58731</v>
      </c>
      <c r="E140" s="11" t="n">
        <v>2.56854</v>
      </c>
      <c r="F140" s="11" t="n">
        <v>2.57333</v>
      </c>
      <c r="G140" s="11" t="n">
        <v>2.58282</v>
      </c>
      <c r="H140" s="11" t="n">
        <v>2.60879</v>
      </c>
      <c r="I140" s="11" t="n">
        <v>2.59023</v>
      </c>
      <c r="J140" s="11" t="n">
        <v>2.58274</v>
      </c>
      <c r="K140" s="11" t="n">
        <v>2.59031</v>
      </c>
      <c r="L140" s="11" t="n">
        <v>2.59284</v>
      </c>
      <c r="M140" s="11" t="n">
        <v>2.58814</v>
      </c>
      <c r="N140" s="11" t="n">
        <v>2.58811</v>
      </c>
      <c r="O140" s="11" t="n">
        <v>2.58169</v>
      </c>
      <c r="P140" s="11" t="n">
        <v>2.58706</v>
      </c>
      <c r="Q140" s="11" t="n">
        <v>2.61404</v>
      </c>
      <c r="R140" s="11" t="n">
        <v>2.61539</v>
      </c>
      <c r="S140" s="11" t="n">
        <v>2.6146</v>
      </c>
      <c r="T140" s="11" t="n">
        <v>2.60969</v>
      </c>
      <c r="U140" s="11" t="n">
        <v>2.61664</v>
      </c>
      <c r="V140" s="11" t="n">
        <v>2.61264</v>
      </c>
      <c r="W140" s="11" t="n">
        <v>2.61337</v>
      </c>
      <c r="X140" s="11" t="n">
        <v>2.61415</v>
      </c>
      <c r="Y140" s="11" t="n">
        <v>2.6060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59801</v>
      </c>
      <c r="C141" s="11" t="n">
        <v>2.59634</v>
      </c>
      <c r="D141" s="11" t="n">
        <v>2.59763</v>
      </c>
      <c r="E141" s="11" t="n">
        <v>2.5931</v>
      </c>
      <c r="F141" s="11" t="n">
        <v>2.62507</v>
      </c>
      <c r="G141" s="11" t="n">
        <v>2.63983</v>
      </c>
      <c r="H141" s="11" t="n">
        <v>2.64387</v>
      </c>
      <c r="I141" s="11" t="n">
        <v>2.64758</v>
      </c>
      <c r="J141" s="11" t="n">
        <v>2.62907</v>
      </c>
      <c r="K141" s="11" t="n">
        <v>2.62725</v>
      </c>
      <c r="L141" s="11" t="n">
        <v>2.62731</v>
      </c>
      <c r="M141" s="11" t="n">
        <v>2.62661</v>
      </c>
      <c r="N141" s="11" t="n">
        <v>2.6247</v>
      </c>
      <c r="O141" s="11" t="n">
        <v>2.62314</v>
      </c>
      <c r="P141" s="11" t="n">
        <v>2.62411</v>
      </c>
      <c r="Q141" s="11" t="n">
        <v>2.62974</v>
      </c>
      <c r="R141" s="11" t="n">
        <v>2.64298</v>
      </c>
      <c r="S141" s="11" t="n">
        <v>2.63851</v>
      </c>
      <c r="T141" s="11" t="n">
        <v>2.62188</v>
      </c>
      <c r="U141" s="11" t="n">
        <v>2.62611</v>
      </c>
      <c r="V141" s="11" t="n">
        <v>2.61589</v>
      </c>
      <c r="W141" s="11" t="n">
        <v>2.63378</v>
      </c>
      <c r="X141" s="11" t="n">
        <v>2.61969</v>
      </c>
      <c r="Y141" s="11" t="n">
        <v>2.6072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59508</v>
      </c>
      <c r="C142" s="11" t="n">
        <v>2.59134</v>
      </c>
      <c r="D142" s="11" t="n">
        <v>2.59346</v>
      </c>
      <c r="E142" s="11" t="n">
        <v>2.58941</v>
      </c>
      <c r="F142" s="11" t="n">
        <v>2.60139</v>
      </c>
      <c r="G142" s="11" t="n">
        <v>2.6125</v>
      </c>
      <c r="H142" s="11" t="n">
        <v>2.63245</v>
      </c>
      <c r="I142" s="11" t="n">
        <v>2.63161</v>
      </c>
      <c r="J142" s="11" t="n">
        <v>2.61577</v>
      </c>
      <c r="K142" s="11" t="n">
        <v>2.61575</v>
      </c>
      <c r="L142" s="11" t="n">
        <v>2.61474</v>
      </c>
      <c r="M142" s="11" t="n">
        <v>2.61349</v>
      </c>
      <c r="N142" s="11" t="n">
        <v>2.60301</v>
      </c>
      <c r="O142" s="11" t="n">
        <v>2.59583</v>
      </c>
      <c r="P142" s="11" t="n">
        <v>2.60149</v>
      </c>
      <c r="Q142" s="11" t="n">
        <v>2.61214</v>
      </c>
      <c r="R142" s="11" t="n">
        <v>2.61786</v>
      </c>
      <c r="S142" s="11" t="n">
        <v>2.61617</v>
      </c>
      <c r="T142" s="11" t="n">
        <v>2.59769</v>
      </c>
      <c r="U142" s="11" t="n">
        <v>2.60723</v>
      </c>
      <c r="V142" s="11" t="n">
        <v>2.59698</v>
      </c>
      <c r="W142" s="11" t="n">
        <v>2.60357</v>
      </c>
      <c r="X142" s="11" t="n">
        <v>2.59851</v>
      </c>
      <c r="Y142" s="11" t="n">
        <v>2.58174</v>
      </c>
    </row>
    <row r="143" customFormat="false" ht="12.75" hidden="false" customHeight="false" outlineLevel="0" collapsed="false">
      <c r="A143" s="10" t="n">
        <v>29</v>
      </c>
      <c r="B143" s="11" t="n">
        <v>2.57165</v>
      </c>
      <c r="C143" s="11" t="n">
        <v>2.57273</v>
      </c>
      <c r="D143" s="11" t="n">
        <v>2.56045</v>
      </c>
      <c r="E143" s="11" t="n">
        <v>2.56092</v>
      </c>
      <c r="F143" s="11" t="n">
        <v>2.58539</v>
      </c>
      <c r="G143" s="11" t="n">
        <v>2.57005</v>
      </c>
      <c r="H143" s="11" t="n">
        <v>2.57842</v>
      </c>
      <c r="I143" s="11" t="n">
        <v>2.59711</v>
      </c>
      <c r="J143" s="11" t="n">
        <v>2.58052</v>
      </c>
      <c r="K143" s="11" t="n">
        <v>2.59809</v>
      </c>
      <c r="L143" s="11" t="n">
        <v>2.5914</v>
      </c>
      <c r="M143" s="11" t="n">
        <v>2.58776</v>
      </c>
      <c r="N143" s="11" t="n">
        <v>2.58764</v>
      </c>
      <c r="O143" s="11" t="n">
        <v>2.52931</v>
      </c>
      <c r="P143" s="11" t="n">
        <v>2.58582</v>
      </c>
      <c r="Q143" s="11" t="n">
        <v>2.59282</v>
      </c>
      <c r="R143" s="11" t="n">
        <v>2.59654</v>
      </c>
      <c r="S143" s="11" t="n">
        <v>2.58564</v>
      </c>
      <c r="T143" s="11" t="n">
        <v>2.58539</v>
      </c>
      <c r="U143" s="11" t="n">
        <v>2.60087</v>
      </c>
      <c r="V143" s="11" t="n">
        <v>2.61207</v>
      </c>
      <c r="W143" s="11" t="n">
        <v>2.57891</v>
      </c>
      <c r="X143" s="11" t="n">
        <v>2.58857</v>
      </c>
      <c r="Y143" s="11" t="n">
        <v>2.54232</v>
      </c>
    </row>
    <row r="144" customFormat="false" ht="12.75" hidden="false" customHeight="false" outlineLevel="0" collapsed="false">
      <c r="A144" s="10" t="n">
        <v>30</v>
      </c>
      <c r="B144" s="11" t="n">
        <v>2.54122</v>
      </c>
      <c r="C144" s="11" t="n">
        <v>2.55442</v>
      </c>
      <c r="D144" s="11" t="n">
        <v>2.54612</v>
      </c>
      <c r="E144" s="11" t="n">
        <v>2.54381</v>
      </c>
      <c r="F144" s="11" t="n">
        <v>2.57088</v>
      </c>
      <c r="G144" s="11" t="n">
        <v>2.58556</v>
      </c>
      <c r="H144" s="11" t="n">
        <v>2.59834</v>
      </c>
      <c r="I144" s="11" t="n">
        <v>2.58117</v>
      </c>
      <c r="J144" s="11" t="n">
        <v>2.57034</v>
      </c>
      <c r="K144" s="11" t="n">
        <v>2.57064</v>
      </c>
      <c r="L144" s="11" t="n">
        <v>2.56419</v>
      </c>
      <c r="M144" s="11" t="n">
        <v>2.56851</v>
      </c>
      <c r="N144" s="11" t="n">
        <v>2.52856</v>
      </c>
      <c r="O144" s="11" t="n">
        <v>2.52818</v>
      </c>
      <c r="P144" s="11" t="n">
        <v>2.56936</v>
      </c>
      <c r="Q144" s="11" t="n">
        <v>2.57015</v>
      </c>
      <c r="R144" s="11" t="n">
        <v>2.57796</v>
      </c>
      <c r="S144" s="11" t="n">
        <v>2.57911</v>
      </c>
      <c r="T144" s="11" t="n">
        <v>2.56509</v>
      </c>
      <c r="U144" s="11" t="n">
        <v>2.57378</v>
      </c>
      <c r="V144" s="11" t="n">
        <v>2.57547</v>
      </c>
      <c r="W144" s="11" t="n">
        <v>2.53771</v>
      </c>
      <c r="X144" s="11" t="n">
        <v>2.54013</v>
      </c>
      <c r="Y144" s="11" t="n">
        <v>2.54052</v>
      </c>
    </row>
    <row r="145" customFormat="false" ht="12.75" hidden="false" customHeight="false" outlineLevel="0" collapsed="false">
      <c r="A145" s="12" t="n">
        <v>31</v>
      </c>
      <c r="B145" s="13" t="n">
        <v>2.54353</v>
      </c>
      <c r="C145" s="13" t="n">
        <v>2.5441</v>
      </c>
      <c r="D145" s="13" t="n">
        <v>2.54167</v>
      </c>
      <c r="E145" s="13" t="n">
        <v>2.5512</v>
      </c>
      <c r="F145" s="13" t="n">
        <v>2.5761</v>
      </c>
      <c r="G145" s="13" t="n">
        <v>2.59039</v>
      </c>
      <c r="H145" s="13" t="n">
        <v>2.615</v>
      </c>
      <c r="I145" s="13" t="n">
        <v>2.60271</v>
      </c>
      <c r="J145" s="13" t="n">
        <v>2.59</v>
      </c>
      <c r="K145" s="13" t="n">
        <v>2.57596</v>
      </c>
      <c r="L145" s="13" t="n">
        <v>2.58256</v>
      </c>
      <c r="M145" s="13" t="n">
        <v>2.5842</v>
      </c>
      <c r="N145" s="13" t="n">
        <v>2.59559</v>
      </c>
      <c r="O145" s="13" t="n">
        <v>2.60025</v>
      </c>
      <c r="P145" s="13" t="n">
        <v>2.58988</v>
      </c>
      <c r="Q145" s="13" t="n">
        <v>2.58254</v>
      </c>
      <c r="R145" s="13" t="n">
        <v>2.59248</v>
      </c>
      <c r="S145" s="13" t="n">
        <v>2.59778</v>
      </c>
      <c r="T145" s="13" t="n">
        <v>2.58508</v>
      </c>
      <c r="U145" s="13" t="n">
        <v>2.60957</v>
      </c>
      <c r="V145" s="13" t="n">
        <v>2.60671</v>
      </c>
      <c r="W145" s="13" t="n">
        <v>2.58722</v>
      </c>
      <c r="X145" s="13" t="n">
        <v>2.59161</v>
      </c>
      <c r="Y145" s="13" t="n">
        <v>2.5916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4.5153</v>
      </c>
      <c r="C7" s="11" t="n">
        <v>4.51649</v>
      </c>
      <c r="D7" s="11" t="n">
        <v>4.53489</v>
      </c>
      <c r="E7" s="11" t="n">
        <v>4.53025</v>
      </c>
      <c r="F7" s="11" t="n">
        <v>4.55127</v>
      </c>
      <c r="G7" s="11" t="n">
        <v>4.56395</v>
      </c>
      <c r="H7" s="11" t="n">
        <v>4.55591</v>
      </c>
      <c r="I7" s="11" t="n">
        <v>4.56843</v>
      </c>
      <c r="J7" s="11" t="n">
        <v>4.56582</v>
      </c>
      <c r="K7" s="11" t="n">
        <v>4.56483</v>
      </c>
      <c r="L7" s="11" t="n">
        <v>4.56456</v>
      </c>
      <c r="M7" s="11" t="n">
        <v>4.55051</v>
      </c>
      <c r="N7" s="11" t="n">
        <v>4.54899</v>
      </c>
      <c r="O7" s="11" t="n">
        <v>4.54357</v>
      </c>
      <c r="P7" s="11" t="n">
        <v>4.55119</v>
      </c>
      <c r="Q7" s="11" t="n">
        <v>4.55626</v>
      </c>
      <c r="R7" s="11" t="n">
        <v>4.55447</v>
      </c>
      <c r="S7" s="11" t="n">
        <v>4.55899</v>
      </c>
      <c r="T7" s="11" t="n">
        <v>4.56769</v>
      </c>
      <c r="U7" s="11" t="n">
        <v>4.54829</v>
      </c>
      <c r="V7" s="11" t="n">
        <v>4.56592</v>
      </c>
      <c r="W7" s="11" t="n">
        <v>4.5463</v>
      </c>
      <c r="X7" s="11" t="n">
        <v>4.5302</v>
      </c>
      <c r="Y7" s="11" t="n">
        <v>4.51141</v>
      </c>
    </row>
    <row r="8" customFormat="false" ht="12.75" hidden="false" customHeight="false" outlineLevel="0" collapsed="false">
      <c r="A8" s="10" t="n">
        <f aca="false">A7+1</f>
        <v>2</v>
      </c>
      <c r="B8" s="11" t="n">
        <v>4.54882</v>
      </c>
      <c r="C8" s="11" t="n">
        <v>4.55382</v>
      </c>
      <c r="D8" s="11" t="n">
        <v>4.56313</v>
      </c>
      <c r="E8" s="11" t="n">
        <v>4.56013</v>
      </c>
      <c r="F8" s="11" t="n">
        <v>4.5602</v>
      </c>
      <c r="G8" s="11" t="n">
        <v>4.59707</v>
      </c>
      <c r="H8" s="11" t="n">
        <v>4.5916</v>
      </c>
      <c r="I8" s="11" t="n">
        <v>4.6089</v>
      </c>
      <c r="J8" s="11" t="n">
        <v>4.6151</v>
      </c>
      <c r="K8" s="11" t="n">
        <v>4.61313</v>
      </c>
      <c r="L8" s="11" t="n">
        <v>4.61098</v>
      </c>
      <c r="M8" s="11" t="n">
        <v>4.59409</v>
      </c>
      <c r="N8" s="11" t="n">
        <v>4.59153</v>
      </c>
      <c r="O8" s="11" t="n">
        <v>4.59395</v>
      </c>
      <c r="P8" s="11" t="n">
        <v>4.60133</v>
      </c>
      <c r="Q8" s="11" t="n">
        <v>4.60885</v>
      </c>
      <c r="R8" s="11" t="n">
        <v>4.60868</v>
      </c>
      <c r="S8" s="11" t="n">
        <v>4.6118</v>
      </c>
      <c r="T8" s="11" t="n">
        <v>4.61747</v>
      </c>
      <c r="U8" s="11" t="n">
        <v>4.61968</v>
      </c>
      <c r="V8" s="11" t="n">
        <v>4.61396</v>
      </c>
      <c r="W8" s="11" t="n">
        <v>4.57843</v>
      </c>
      <c r="X8" s="11" t="n">
        <v>4.54858</v>
      </c>
      <c r="Y8" s="11" t="n">
        <v>4.54842</v>
      </c>
    </row>
    <row r="9" customFormat="false" ht="12.75" hidden="false" customHeight="false" outlineLevel="0" collapsed="false">
      <c r="A9" s="10" t="n">
        <f aca="false">A8+1</f>
        <v>3</v>
      </c>
      <c r="B9" s="11" t="n">
        <v>4.56731</v>
      </c>
      <c r="C9" s="11" t="n">
        <v>4.5733</v>
      </c>
      <c r="D9" s="11" t="n">
        <v>4.58379</v>
      </c>
      <c r="E9" s="11" t="n">
        <v>4.63502</v>
      </c>
      <c r="F9" s="11" t="n">
        <v>4.63377</v>
      </c>
      <c r="G9" s="11" t="n">
        <v>4.6364</v>
      </c>
      <c r="H9" s="11" t="n">
        <v>4.63997</v>
      </c>
      <c r="I9" s="11" t="n">
        <v>4.64726</v>
      </c>
      <c r="J9" s="11" t="n">
        <v>4.64382</v>
      </c>
      <c r="K9" s="11" t="n">
        <v>4.64141</v>
      </c>
      <c r="L9" s="11" t="n">
        <v>4.6158</v>
      </c>
      <c r="M9" s="11" t="n">
        <v>4.61504</v>
      </c>
      <c r="N9" s="11" t="n">
        <v>4.61309</v>
      </c>
      <c r="O9" s="11" t="n">
        <v>4.61012</v>
      </c>
      <c r="P9" s="11" t="n">
        <v>4.60996</v>
      </c>
      <c r="Q9" s="11" t="n">
        <v>4.62324</v>
      </c>
      <c r="R9" s="11" t="n">
        <v>4.62744</v>
      </c>
      <c r="S9" s="11" t="n">
        <v>4.63102</v>
      </c>
      <c r="T9" s="11" t="n">
        <v>4.62036</v>
      </c>
      <c r="U9" s="11" t="n">
        <v>4.64589</v>
      </c>
      <c r="V9" s="11" t="n">
        <v>4.62894</v>
      </c>
      <c r="W9" s="11" t="n">
        <v>4.59462</v>
      </c>
      <c r="X9" s="11" t="n">
        <v>4.60055</v>
      </c>
      <c r="Y9" s="11" t="n">
        <v>4.5796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4.5636</v>
      </c>
      <c r="C10" s="11" t="n">
        <v>4.57961</v>
      </c>
      <c r="D10" s="11" t="n">
        <v>4.58043</v>
      </c>
      <c r="E10" s="11" t="n">
        <v>4.57048</v>
      </c>
      <c r="F10" s="11" t="n">
        <v>4.57709</v>
      </c>
      <c r="G10" s="11" t="n">
        <v>4.62063</v>
      </c>
      <c r="H10" s="11" t="n">
        <v>4.62677</v>
      </c>
      <c r="I10" s="11" t="n">
        <v>4.6347</v>
      </c>
      <c r="J10" s="11" t="n">
        <v>4.63992</v>
      </c>
      <c r="K10" s="11" t="n">
        <v>4.62584</v>
      </c>
      <c r="L10" s="11" t="n">
        <v>4.62514</v>
      </c>
      <c r="M10" s="11" t="n">
        <v>4.61932</v>
      </c>
      <c r="N10" s="11" t="n">
        <v>4.55458</v>
      </c>
      <c r="O10" s="11" t="n">
        <v>4.56132</v>
      </c>
      <c r="P10" s="11" t="n">
        <v>4.57151</v>
      </c>
      <c r="Q10" s="11" t="n">
        <v>4.60982</v>
      </c>
      <c r="R10" s="11" t="n">
        <v>4.61064</v>
      </c>
      <c r="S10" s="11" t="n">
        <v>4.61526</v>
      </c>
      <c r="T10" s="11" t="n">
        <v>4.58793</v>
      </c>
      <c r="U10" s="11" t="n">
        <v>4.5574</v>
      </c>
      <c r="V10" s="11" t="n">
        <v>4.59288</v>
      </c>
      <c r="W10" s="11" t="n">
        <v>4.596</v>
      </c>
      <c r="X10" s="11" t="n">
        <v>4.56203</v>
      </c>
      <c r="Y10" s="11" t="n">
        <v>4.5566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4.55228</v>
      </c>
      <c r="C11" s="11" t="n">
        <v>4.54714</v>
      </c>
      <c r="D11" s="11" t="n">
        <v>4.55011</v>
      </c>
      <c r="E11" s="11" t="n">
        <v>4.558</v>
      </c>
      <c r="F11" s="11" t="n">
        <v>4.56035</v>
      </c>
      <c r="G11" s="11" t="n">
        <v>4.55972</v>
      </c>
      <c r="H11" s="11" t="n">
        <v>4.56815</v>
      </c>
      <c r="I11" s="11" t="n">
        <v>4.56443</v>
      </c>
      <c r="J11" s="11" t="n">
        <v>4.56389</v>
      </c>
      <c r="K11" s="11" t="n">
        <v>4.55417</v>
      </c>
      <c r="L11" s="11" t="n">
        <v>4.55383</v>
      </c>
      <c r="M11" s="11" t="n">
        <v>4.55318</v>
      </c>
      <c r="N11" s="11" t="n">
        <v>4.53922</v>
      </c>
      <c r="O11" s="11" t="n">
        <v>4.54267</v>
      </c>
      <c r="P11" s="11" t="n">
        <v>4.55611</v>
      </c>
      <c r="Q11" s="11" t="n">
        <v>4.56707</v>
      </c>
      <c r="R11" s="11" t="n">
        <v>4.5799</v>
      </c>
      <c r="S11" s="11" t="n">
        <v>4.57114</v>
      </c>
      <c r="T11" s="11" t="n">
        <v>4.58149</v>
      </c>
      <c r="U11" s="11" t="n">
        <v>4.5535</v>
      </c>
      <c r="V11" s="11" t="n">
        <v>4.5602</v>
      </c>
      <c r="W11" s="11" t="n">
        <v>4.57065</v>
      </c>
      <c r="X11" s="11" t="n">
        <v>4.5621</v>
      </c>
      <c r="Y11" s="11" t="n">
        <v>4.5552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4.56623</v>
      </c>
      <c r="C12" s="11" t="n">
        <v>4.56431</v>
      </c>
      <c r="D12" s="11" t="n">
        <v>4.58361</v>
      </c>
      <c r="E12" s="11" t="n">
        <v>4.58278</v>
      </c>
      <c r="F12" s="11" t="n">
        <v>4.57879</v>
      </c>
      <c r="G12" s="11" t="n">
        <v>4.58535</v>
      </c>
      <c r="H12" s="11" t="n">
        <v>4.59646</v>
      </c>
      <c r="I12" s="11" t="n">
        <v>4.58361</v>
      </c>
      <c r="J12" s="11" t="n">
        <v>4.59619</v>
      </c>
      <c r="K12" s="11" t="n">
        <v>4.59523</v>
      </c>
      <c r="L12" s="11" t="n">
        <v>4.5994</v>
      </c>
      <c r="M12" s="11" t="n">
        <v>4.60148</v>
      </c>
      <c r="N12" s="11" t="n">
        <v>4.59436</v>
      </c>
      <c r="O12" s="11" t="n">
        <v>4.59047</v>
      </c>
      <c r="P12" s="11" t="n">
        <v>4.59466</v>
      </c>
      <c r="Q12" s="11" t="n">
        <v>4.60155</v>
      </c>
      <c r="R12" s="11" t="n">
        <v>4.60689</v>
      </c>
      <c r="S12" s="11" t="n">
        <v>4.61509</v>
      </c>
      <c r="T12" s="11" t="n">
        <v>4.62367</v>
      </c>
      <c r="U12" s="11" t="n">
        <v>4.60933</v>
      </c>
      <c r="V12" s="11" t="n">
        <v>4.61441</v>
      </c>
      <c r="W12" s="11" t="n">
        <v>4.5846</v>
      </c>
      <c r="X12" s="11" t="n">
        <v>4.57101</v>
      </c>
      <c r="Y12" s="11" t="n">
        <v>4.562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4.52626</v>
      </c>
      <c r="C13" s="11" t="n">
        <v>4.52521</v>
      </c>
      <c r="D13" s="11" t="n">
        <v>4.5378</v>
      </c>
      <c r="E13" s="11" t="n">
        <v>4.53429</v>
      </c>
      <c r="F13" s="11" t="n">
        <v>4.53349</v>
      </c>
      <c r="G13" s="11" t="n">
        <v>4.52267</v>
      </c>
      <c r="H13" s="11" t="n">
        <v>4.54028</v>
      </c>
      <c r="I13" s="11" t="n">
        <v>4.5375</v>
      </c>
      <c r="J13" s="11" t="n">
        <v>4.53657</v>
      </c>
      <c r="K13" s="11" t="n">
        <v>4.53187</v>
      </c>
      <c r="L13" s="11" t="n">
        <v>4.52395</v>
      </c>
      <c r="M13" s="11" t="n">
        <v>4.52378</v>
      </c>
      <c r="N13" s="11" t="n">
        <v>4.52126</v>
      </c>
      <c r="O13" s="11" t="n">
        <v>4.52154</v>
      </c>
      <c r="P13" s="11" t="n">
        <v>4.52389</v>
      </c>
      <c r="Q13" s="11" t="n">
        <v>4.53157</v>
      </c>
      <c r="R13" s="11" t="n">
        <v>4.53474</v>
      </c>
      <c r="S13" s="11" t="n">
        <v>4.53349</v>
      </c>
      <c r="T13" s="11" t="n">
        <v>4.53205</v>
      </c>
      <c r="U13" s="11" t="n">
        <v>4.53608</v>
      </c>
      <c r="V13" s="11" t="n">
        <v>4.54633</v>
      </c>
      <c r="W13" s="11" t="n">
        <v>4.53756</v>
      </c>
      <c r="X13" s="11" t="n">
        <v>4.53062</v>
      </c>
      <c r="Y13" s="11" t="n">
        <v>4.5243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4.45852</v>
      </c>
      <c r="C14" s="11" t="n">
        <v>4.45823</v>
      </c>
      <c r="D14" s="11" t="n">
        <v>4.46098</v>
      </c>
      <c r="E14" s="11" t="n">
        <v>4.44501</v>
      </c>
      <c r="F14" s="11" t="n">
        <v>4.44616</v>
      </c>
      <c r="G14" s="11" t="n">
        <v>4.43819</v>
      </c>
      <c r="H14" s="11" t="n">
        <v>4.44425</v>
      </c>
      <c r="I14" s="11" t="n">
        <v>4.44067</v>
      </c>
      <c r="J14" s="11" t="n">
        <v>4.4368</v>
      </c>
      <c r="K14" s="11" t="n">
        <v>4.4367</v>
      </c>
      <c r="L14" s="11" t="n">
        <v>4.43532</v>
      </c>
      <c r="M14" s="11" t="n">
        <v>4.43284</v>
      </c>
      <c r="N14" s="11" t="n">
        <v>4.43236</v>
      </c>
      <c r="O14" s="11" t="n">
        <v>4.43232</v>
      </c>
      <c r="P14" s="11" t="n">
        <v>4.43602</v>
      </c>
      <c r="Q14" s="11" t="n">
        <v>4.4418</v>
      </c>
      <c r="R14" s="11" t="n">
        <v>4.45256</v>
      </c>
      <c r="S14" s="11" t="n">
        <v>4.44533</v>
      </c>
      <c r="T14" s="11" t="n">
        <v>4.45951</v>
      </c>
      <c r="U14" s="11" t="n">
        <v>4.48471</v>
      </c>
      <c r="V14" s="11" t="n">
        <v>4.48423</v>
      </c>
      <c r="W14" s="11" t="n">
        <v>4.48054</v>
      </c>
      <c r="X14" s="11" t="n">
        <v>4.45615</v>
      </c>
      <c r="Y14" s="11" t="n">
        <v>4.4524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4.50977</v>
      </c>
      <c r="C15" s="11" t="n">
        <v>4.50849</v>
      </c>
      <c r="D15" s="11" t="n">
        <v>4.52611</v>
      </c>
      <c r="E15" s="11" t="n">
        <v>4.5318</v>
      </c>
      <c r="F15" s="11" t="n">
        <v>4.54449</v>
      </c>
      <c r="G15" s="11" t="n">
        <v>4.54763</v>
      </c>
      <c r="H15" s="11" t="n">
        <v>4.54204</v>
      </c>
      <c r="I15" s="11" t="n">
        <v>4.5416</v>
      </c>
      <c r="J15" s="11" t="n">
        <v>4.53997</v>
      </c>
      <c r="K15" s="11" t="n">
        <v>4.54596</v>
      </c>
      <c r="L15" s="11" t="n">
        <v>4.55406</v>
      </c>
      <c r="M15" s="11" t="n">
        <v>4.55285</v>
      </c>
      <c r="N15" s="11" t="n">
        <v>4.54965</v>
      </c>
      <c r="O15" s="11" t="n">
        <v>4.54727</v>
      </c>
      <c r="P15" s="11" t="n">
        <v>4.55471</v>
      </c>
      <c r="Q15" s="11" t="n">
        <v>4.56365</v>
      </c>
      <c r="R15" s="11" t="n">
        <v>4.56501</v>
      </c>
      <c r="S15" s="11" t="n">
        <v>4.55223</v>
      </c>
      <c r="T15" s="11" t="n">
        <v>4.57012</v>
      </c>
      <c r="U15" s="11" t="n">
        <v>4.57124</v>
      </c>
      <c r="V15" s="11" t="n">
        <v>4.57134</v>
      </c>
      <c r="W15" s="11" t="n">
        <v>4.55458</v>
      </c>
      <c r="X15" s="11" t="n">
        <v>4.54573</v>
      </c>
      <c r="Y15" s="11" t="n">
        <v>4.5344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4.59138</v>
      </c>
      <c r="C16" s="11" t="n">
        <v>4.59514</v>
      </c>
      <c r="D16" s="11" t="n">
        <v>4.60646</v>
      </c>
      <c r="E16" s="11" t="n">
        <v>4.62068</v>
      </c>
      <c r="F16" s="11" t="n">
        <v>4.62217</v>
      </c>
      <c r="G16" s="11" t="n">
        <v>4.63442</v>
      </c>
      <c r="H16" s="11" t="n">
        <v>4.62393</v>
      </c>
      <c r="I16" s="11" t="n">
        <v>4.64611</v>
      </c>
      <c r="J16" s="11" t="n">
        <v>4.64811</v>
      </c>
      <c r="K16" s="11" t="n">
        <v>4.64567</v>
      </c>
      <c r="L16" s="11" t="n">
        <v>4.64737</v>
      </c>
      <c r="M16" s="11" t="n">
        <v>4.64496</v>
      </c>
      <c r="N16" s="11" t="n">
        <v>4.63589</v>
      </c>
      <c r="O16" s="11" t="n">
        <v>4.62935</v>
      </c>
      <c r="P16" s="11" t="n">
        <v>4.63315</v>
      </c>
      <c r="Q16" s="11" t="n">
        <v>4.62067</v>
      </c>
      <c r="R16" s="11" t="n">
        <v>4.64904</v>
      </c>
      <c r="S16" s="11" t="n">
        <v>4.6462</v>
      </c>
      <c r="T16" s="11" t="n">
        <v>4.66336</v>
      </c>
      <c r="U16" s="11" t="n">
        <v>4.65704</v>
      </c>
      <c r="V16" s="11" t="n">
        <v>4.64566</v>
      </c>
      <c r="W16" s="11" t="n">
        <v>4.6422</v>
      </c>
      <c r="X16" s="11" t="n">
        <v>4.60439</v>
      </c>
      <c r="Y16" s="11" t="n">
        <v>4.613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4.63903</v>
      </c>
      <c r="C17" s="11" t="n">
        <v>4.61952</v>
      </c>
      <c r="D17" s="11" t="n">
        <v>4.61335</v>
      </c>
      <c r="E17" s="11" t="n">
        <v>4.61586</v>
      </c>
      <c r="F17" s="11" t="n">
        <v>4.62554</v>
      </c>
      <c r="G17" s="11" t="n">
        <v>4.63441</v>
      </c>
      <c r="H17" s="11" t="n">
        <v>4.62689</v>
      </c>
      <c r="I17" s="11" t="n">
        <v>4.63071</v>
      </c>
      <c r="J17" s="11" t="n">
        <v>4.62501</v>
      </c>
      <c r="K17" s="11" t="n">
        <v>4.62361</v>
      </c>
      <c r="L17" s="11" t="n">
        <v>4.6211</v>
      </c>
      <c r="M17" s="11" t="n">
        <v>4.61856</v>
      </c>
      <c r="N17" s="11" t="n">
        <v>4.61224</v>
      </c>
      <c r="O17" s="11" t="n">
        <v>4.60967</v>
      </c>
      <c r="P17" s="11" t="n">
        <v>4.61546</v>
      </c>
      <c r="Q17" s="11" t="n">
        <v>4.62635</v>
      </c>
      <c r="R17" s="11" t="n">
        <v>4.62956</v>
      </c>
      <c r="S17" s="11" t="n">
        <v>4.62688</v>
      </c>
      <c r="T17" s="11" t="n">
        <v>4.64613</v>
      </c>
      <c r="U17" s="11" t="n">
        <v>4.64506</v>
      </c>
      <c r="V17" s="11" t="n">
        <v>4.6458</v>
      </c>
      <c r="W17" s="11" t="n">
        <v>4.62596</v>
      </c>
      <c r="X17" s="11" t="n">
        <v>4.62486</v>
      </c>
      <c r="Y17" s="11" t="n">
        <v>4.5987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4.52226</v>
      </c>
      <c r="C18" s="11" t="n">
        <v>4.50471</v>
      </c>
      <c r="D18" s="11" t="n">
        <v>4.50391</v>
      </c>
      <c r="E18" s="11" t="n">
        <v>4.50121</v>
      </c>
      <c r="F18" s="11" t="n">
        <v>4.50696</v>
      </c>
      <c r="G18" s="11" t="n">
        <v>4.52178</v>
      </c>
      <c r="H18" s="11" t="n">
        <v>4.53032</v>
      </c>
      <c r="I18" s="11" t="n">
        <v>4.5252</v>
      </c>
      <c r="J18" s="11" t="n">
        <v>4.5279</v>
      </c>
      <c r="K18" s="11" t="n">
        <v>4.51805</v>
      </c>
      <c r="L18" s="11" t="n">
        <v>4.49698</v>
      </c>
      <c r="M18" s="11" t="n">
        <v>4.48166</v>
      </c>
      <c r="N18" s="11" t="n">
        <v>4.4831</v>
      </c>
      <c r="O18" s="11" t="n">
        <v>4.47719</v>
      </c>
      <c r="P18" s="11" t="n">
        <v>4.48487</v>
      </c>
      <c r="Q18" s="11" t="n">
        <v>4.49985</v>
      </c>
      <c r="R18" s="11" t="n">
        <v>4.51762</v>
      </c>
      <c r="S18" s="11" t="n">
        <v>4.51832</v>
      </c>
      <c r="T18" s="11" t="n">
        <v>4.52042</v>
      </c>
      <c r="U18" s="11" t="n">
        <v>4.52719</v>
      </c>
      <c r="V18" s="11" t="n">
        <v>4.5314</v>
      </c>
      <c r="W18" s="11" t="n">
        <v>4.51759</v>
      </c>
      <c r="X18" s="11" t="n">
        <v>4.51842</v>
      </c>
      <c r="Y18" s="11" t="n">
        <v>4.5168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4.55561</v>
      </c>
      <c r="C19" s="11" t="n">
        <v>4.55893</v>
      </c>
      <c r="D19" s="11" t="n">
        <v>4.57203</v>
      </c>
      <c r="E19" s="11" t="n">
        <v>4.57345</v>
      </c>
      <c r="F19" s="11" t="n">
        <v>4.57329</v>
      </c>
      <c r="G19" s="11" t="n">
        <v>4.57512</v>
      </c>
      <c r="H19" s="11" t="n">
        <v>4.58413</v>
      </c>
      <c r="I19" s="11" t="n">
        <v>4.58895</v>
      </c>
      <c r="J19" s="11" t="n">
        <v>4.59822</v>
      </c>
      <c r="K19" s="11" t="n">
        <v>4.59444</v>
      </c>
      <c r="L19" s="11" t="n">
        <v>4.56938</v>
      </c>
      <c r="M19" s="11" t="n">
        <v>4.56871</v>
      </c>
      <c r="N19" s="11" t="n">
        <v>4.56189</v>
      </c>
      <c r="O19" s="11" t="n">
        <v>4.56104</v>
      </c>
      <c r="P19" s="11" t="n">
        <v>4.56753</v>
      </c>
      <c r="Q19" s="11" t="n">
        <v>4.58721</v>
      </c>
      <c r="R19" s="11" t="n">
        <v>4.58984</v>
      </c>
      <c r="S19" s="11" t="n">
        <v>4.60432</v>
      </c>
      <c r="T19" s="11" t="n">
        <v>4.59176</v>
      </c>
      <c r="U19" s="11" t="n">
        <v>4.5789</v>
      </c>
      <c r="V19" s="11" t="n">
        <v>4.58969</v>
      </c>
      <c r="W19" s="11" t="n">
        <v>4.5724</v>
      </c>
      <c r="X19" s="11" t="n">
        <v>4.57472</v>
      </c>
      <c r="Y19" s="11" t="n">
        <v>4.5591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4.53684</v>
      </c>
      <c r="C20" s="11" t="n">
        <v>4.53034</v>
      </c>
      <c r="D20" s="11" t="n">
        <v>4.54885</v>
      </c>
      <c r="E20" s="11" t="n">
        <v>4.54857</v>
      </c>
      <c r="F20" s="11" t="n">
        <v>4.55157</v>
      </c>
      <c r="G20" s="11" t="n">
        <v>4.55474</v>
      </c>
      <c r="H20" s="11" t="n">
        <v>4.56022</v>
      </c>
      <c r="I20" s="11" t="n">
        <v>4.56004</v>
      </c>
      <c r="J20" s="11" t="n">
        <v>4.56657</v>
      </c>
      <c r="K20" s="11" t="n">
        <v>4.54394</v>
      </c>
      <c r="L20" s="11" t="n">
        <v>4.54689</v>
      </c>
      <c r="M20" s="11" t="n">
        <v>4.54674</v>
      </c>
      <c r="N20" s="11" t="n">
        <v>4.54083</v>
      </c>
      <c r="O20" s="11" t="n">
        <v>4.54103</v>
      </c>
      <c r="P20" s="11" t="n">
        <v>4.54333</v>
      </c>
      <c r="Q20" s="11" t="n">
        <v>4.55671</v>
      </c>
      <c r="R20" s="11" t="n">
        <v>4.56617</v>
      </c>
      <c r="S20" s="11" t="n">
        <v>4.58383</v>
      </c>
      <c r="T20" s="11" t="n">
        <v>4.57563</v>
      </c>
      <c r="U20" s="11" t="n">
        <v>4.55055</v>
      </c>
      <c r="V20" s="11" t="n">
        <v>4.56372</v>
      </c>
      <c r="W20" s="11" t="n">
        <v>4.53763</v>
      </c>
      <c r="X20" s="11" t="n">
        <v>4.54545</v>
      </c>
      <c r="Y20" s="11" t="n">
        <v>4.5385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4.49451</v>
      </c>
      <c r="C21" s="11" t="n">
        <v>4.49302</v>
      </c>
      <c r="D21" s="11" t="n">
        <v>4.50811</v>
      </c>
      <c r="E21" s="11" t="n">
        <v>4.50981</v>
      </c>
      <c r="F21" s="11" t="n">
        <v>4.53536</v>
      </c>
      <c r="G21" s="11" t="n">
        <v>4.52103</v>
      </c>
      <c r="H21" s="11" t="n">
        <v>4.52405</v>
      </c>
      <c r="I21" s="11" t="n">
        <v>4.52382</v>
      </c>
      <c r="J21" s="11" t="n">
        <v>4.52651</v>
      </c>
      <c r="K21" s="11" t="n">
        <v>4.5271</v>
      </c>
      <c r="L21" s="11" t="n">
        <v>4.52483</v>
      </c>
      <c r="M21" s="11" t="n">
        <v>4.52697</v>
      </c>
      <c r="N21" s="11" t="n">
        <v>4.5233</v>
      </c>
      <c r="O21" s="11" t="n">
        <v>4.51849</v>
      </c>
      <c r="P21" s="11" t="n">
        <v>4.51779</v>
      </c>
      <c r="Q21" s="11" t="n">
        <v>4.52529</v>
      </c>
      <c r="R21" s="11" t="n">
        <v>4.52904</v>
      </c>
      <c r="S21" s="11" t="n">
        <v>4.52499</v>
      </c>
      <c r="T21" s="11" t="n">
        <v>4.53757</v>
      </c>
      <c r="U21" s="11" t="n">
        <v>4.52851</v>
      </c>
      <c r="V21" s="11" t="n">
        <v>4.53806</v>
      </c>
      <c r="W21" s="11" t="n">
        <v>4.52936</v>
      </c>
      <c r="X21" s="11" t="n">
        <v>4.53167</v>
      </c>
      <c r="Y21" s="11" t="n">
        <v>4.5139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4.49122</v>
      </c>
      <c r="C22" s="11" t="n">
        <v>4.49552</v>
      </c>
      <c r="D22" s="11" t="n">
        <v>4.51066</v>
      </c>
      <c r="E22" s="11" t="n">
        <v>4.51184</v>
      </c>
      <c r="F22" s="11" t="n">
        <v>4.52932</v>
      </c>
      <c r="G22" s="11" t="n">
        <v>4.52733</v>
      </c>
      <c r="H22" s="11" t="n">
        <v>4.53053</v>
      </c>
      <c r="I22" s="11" t="n">
        <v>4.53209</v>
      </c>
      <c r="J22" s="11" t="n">
        <v>4.54142</v>
      </c>
      <c r="K22" s="11" t="n">
        <v>4.53821</v>
      </c>
      <c r="L22" s="11" t="n">
        <v>4.53951</v>
      </c>
      <c r="M22" s="11" t="n">
        <v>4.52385</v>
      </c>
      <c r="N22" s="11" t="n">
        <v>4.52185</v>
      </c>
      <c r="O22" s="11" t="n">
        <v>4.52159</v>
      </c>
      <c r="P22" s="11" t="n">
        <v>4.52421</v>
      </c>
      <c r="Q22" s="11" t="n">
        <v>4.53097</v>
      </c>
      <c r="R22" s="11" t="n">
        <v>4.53994</v>
      </c>
      <c r="S22" s="11" t="n">
        <v>4.54186</v>
      </c>
      <c r="T22" s="11" t="n">
        <v>4.54405</v>
      </c>
      <c r="U22" s="11" t="n">
        <v>4.52161</v>
      </c>
      <c r="V22" s="11" t="n">
        <v>4.533</v>
      </c>
      <c r="W22" s="11" t="n">
        <v>4.51598</v>
      </c>
      <c r="X22" s="11" t="n">
        <v>4.51922</v>
      </c>
      <c r="Y22" s="11" t="n">
        <v>4.5080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4.55651</v>
      </c>
      <c r="C23" s="11" t="n">
        <v>4.56362</v>
      </c>
      <c r="D23" s="11" t="n">
        <v>4.56367</v>
      </c>
      <c r="E23" s="11" t="n">
        <v>4.58368</v>
      </c>
      <c r="F23" s="11" t="n">
        <v>4.60264</v>
      </c>
      <c r="G23" s="11" t="n">
        <v>4.5889</v>
      </c>
      <c r="H23" s="11" t="n">
        <v>4.59425</v>
      </c>
      <c r="I23" s="11" t="n">
        <v>4.61058</v>
      </c>
      <c r="J23" s="11" t="n">
        <v>4.60974</v>
      </c>
      <c r="K23" s="11" t="n">
        <v>4.60957</v>
      </c>
      <c r="L23" s="11" t="n">
        <v>4.61127</v>
      </c>
      <c r="M23" s="11" t="n">
        <v>4.59223</v>
      </c>
      <c r="N23" s="11" t="n">
        <v>4.58692</v>
      </c>
      <c r="O23" s="11" t="n">
        <v>4.58382</v>
      </c>
      <c r="P23" s="11" t="n">
        <v>4.58864</v>
      </c>
      <c r="Q23" s="11" t="n">
        <v>4.59707</v>
      </c>
      <c r="R23" s="11" t="n">
        <v>4.60156</v>
      </c>
      <c r="S23" s="11" t="n">
        <v>4.60174</v>
      </c>
      <c r="T23" s="11" t="n">
        <v>4.60425</v>
      </c>
      <c r="U23" s="11" t="n">
        <v>4.59046</v>
      </c>
      <c r="V23" s="11" t="n">
        <v>4.60462</v>
      </c>
      <c r="W23" s="11" t="n">
        <v>4.57775</v>
      </c>
      <c r="X23" s="11" t="n">
        <v>4.57766</v>
      </c>
      <c r="Y23" s="11" t="n">
        <v>4.5670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4.57951</v>
      </c>
      <c r="C24" s="11" t="n">
        <v>4.5849</v>
      </c>
      <c r="D24" s="11" t="n">
        <v>4.59734</v>
      </c>
      <c r="E24" s="11" t="n">
        <v>4.58874</v>
      </c>
      <c r="F24" s="11" t="n">
        <v>4.58896</v>
      </c>
      <c r="G24" s="11" t="n">
        <v>4.60462</v>
      </c>
      <c r="H24" s="11" t="n">
        <v>4.61924</v>
      </c>
      <c r="I24" s="11" t="n">
        <v>4.61262</v>
      </c>
      <c r="J24" s="11" t="n">
        <v>4.63273</v>
      </c>
      <c r="K24" s="11" t="n">
        <v>4.64548</v>
      </c>
      <c r="L24" s="11" t="n">
        <v>4.64386</v>
      </c>
      <c r="M24" s="11" t="n">
        <v>4.64247</v>
      </c>
      <c r="N24" s="11" t="n">
        <v>4.6429</v>
      </c>
      <c r="O24" s="11" t="n">
        <v>4.62056</v>
      </c>
      <c r="P24" s="11" t="n">
        <v>4.62122</v>
      </c>
      <c r="Q24" s="11" t="n">
        <v>4.63234</v>
      </c>
      <c r="R24" s="11" t="n">
        <v>4.63652</v>
      </c>
      <c r="S24" s="11" t="n">
        <v>4.61815</v>
      </c>
      <c r="T24" s="11" t="n">
        <v>4.64745</v>
      </c>
      <c r="U24" s="11" t="n">
        <v>4.6227</v>
      </c>
      <c r="V24" s="11" t="n">
        <v>4.6164</v>
      </c>
      <c r="W24" s="11" t="n">
        <v>4.61524</v>
      </c>
      <c r="X24" s="11" t="n">
        <v>4.60484</v>
      </c>
      <c r="Y24" s="11" t="n">
        <v>4.5848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4.52274</v>
      </c>
      <c r="C25" s="11" t="n">
        <v>4.52093</v>
      </c>
      <c r="D25" s="11" t="n">
        <v>4.52426</v>
      </c>
      <c r="E25" s="11" t="n">
        <v>4.51687</v>
      </c>
      <c r="F25" s="11" t="n">
        <v>4.51859</v>
      </c>
      <c r="G25" s="11" t="n">
        <v>4.52441</v>
      </c>
      <c r="H25" s="11" t="n">
        <v>4.53581</v>
      </c>
      <c r="I25" s="11" t="n">
        <v>4.53318</v>
      </c>
      <c r="J25" s="11" t="n">
        <v>4.52161</v>
      </c>
      <c r="K25" s="11" t="n">
        <v>4.55847</v>
      </c>
      <c r="L25" s="11" t="n">
        <v>4.56022</v>
      </c>
      <c r="M25" s="11" t="n">
        <v>4.55648</v>
      </c>
      <c r="N25" s="11" t="n">
        <v>4.55608</v>
      </c>
      <c r="O25" s="11" t="n">
        <v>4.53731</v>
      </c>
      <c r="P25" s="11" t="n">
        <v>4.54004</v>
      </c>
      <c r="Q25" s="11" t="n">
        <v>4.55345</v>
      </c>
      <c r="R25" s="11" t="n">
        <v>4.56379</v>
      </c>
      <c r="S25" s="11" t="n">
        <v>4.56251</v>
      </c>
      <c r="T25" s="11" t="n">
        <v>4.56741</v>
      </c>
      <c r="U25" s="11" t="n">
        <v>4.55112</v>
      </c>
      <c r="V25" s="11" t="n">
        <v>4.52974</v>
      </c>
      <c r="W25" s="11" t="n">
        <v>4.52625</v>
      </c>
      <c r="X25" s="11" t="n">
        <v>4.52753</v>
      </c>
      <c r="Y25" s="11" t="n">
        <v>4.5117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4.49755</v>
      </c>
      <c r="C26" s="11" t="n">
        <v>4.49183</v>
      </c>
      <c r="D26" s="11" t="n">
        <v>4.48472</v>
      </c>
      <c r="E26" s="11" t="n">
        <v>4.48195</v>
      </c>
      <c r="F26" s="11" t="n">
        <v>4.49703</v>
      </c>
      <c r="G26" s="11" t="n">
        <v>4.50626</v>
      </c>
      <c r="H26" s="11" t="n">
        <v>4.51953</v>
      </c>
      <c r="I26" s="11" t="n">
        <v>4.50528</v>
      </c>
      <c r="J26" s="11" t="n">
        <v>4.51423</v>
      </c>
      <c r="K26" s="11" t="n">
        <v>4.51311</v>
      </c>
      <c r="L26" s="11" t="n">
        <v>4.5091</v>
      </c>
      <c r="M26" s="11" t="n">
        <v>4.50869</v>
      </c>
      <c r="N26" s="11" t="n">
        <v>4.50324</v>
      </c>
      <c r="O26" s="11" t="n">
        <v>4.48922</v>
      </c>
      <c r="P26" s="11" t="n">
        <v>4.49773</v>
      </c>
      <c r="Q26" s="11" t="n">
        <v>4.5093</v>
      </c>
      <c r="R26" s="11" t="n">
        <v>4.52388</v>
      </c>
      <c r="S26" s="11" t="n">
        <v>4.52534</v>
      </c>
      <c r="T26" s="11" t="n">
        <v>4.50431</v>
      </c>
      <c r="U26" s="11" t="n">
        <v>4.49721</v>
      </c>
      <c r="V26" s="11" t="n">
        <v>4.50587</v>
      </c>
      <c r="W26" s="11" t="n">
        <v>4.48827</v>
      </c>
      <c r="X26" s="11" t="n">
        <v>4.49646</v>
      </c>
      <c r="Y26" s="11" t="n">
        <v>4.4877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4.4836</v>
      </c>
      <c r="C27" s="11" t="n">
        <v>4.48413</v>
      </c>
      <c r="D27" s="11" t="n">
        <v>4.48396</v>
      </c>
      <c r="E27" s="11" t="n">
        <v>4.4821</v>
      </c>
      <c r="F27" s="11" t="n">
        <v>4.49555</v>
      </c>
      <c r="G27" s="11" t="n">
        <v>4.49714</v>
      </c>
      <c r="H27" s="11" t="n">
        <v>4.50459</v>
      </c>
      <c r="I27" s="11" t="n">
        <v>4.50485</v>
      </c>
      <c r="J27" s="11" t="n">
        <v>4.49158</v>
      </c>
      <c r="K27" s="11" t="n">
        <v>4.49362</v>
      </c>
      <c r="L27" s="11" t="n">
        <v>4.48911</v>
      </c>
      <c r="M27" s="11" t="n">
        <v>4.48572</v>
      </c>
      <c r="N27" s="11" t="n">
        <v>4.48031</v>
      </c>
      <c r="O27" s="11" t="n">
        <v>4.47998</v>
      </c>
      <c r="P27" s="11" t="n">
        <v>4.48253</v>
      </c>
      <c r="Q27" s="11" t="n">
        <v>4.49258</v>
      </c>
      <c r="R27" s="11" t="n">
        <v>4.50511</v>
      </c>
      <c r="S27" s="11" t="n">
        <v>4.5029</v>
      </c>
      <c r="T27" s="11" t="n">
        <v>4.49008</v>
      </c>
      <c r="U27" s="11" t="n">
        <v>4.49423</v>
      </c>
      <c r="V27" s="11" t="n">
        <v>4.5004</v>
      </c>
      <c r="W27" s="11" t="n">
        <v>4.48729</v>
      </c>
      <c r="X27" s="11" t="n">
        <v>4.49195</v>
      </c>
      <c r="Y27" s="11" t="n">
        <v>4.4876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4.48118</v>
      </c>
      <c r="C28" s="11" t="n">
        <v>4.47647</v>
      </c>
      <c r="D28" s="11" t="n">
        <v>4.46595</v>
      </c>
      <c r="E28" s="11" t="n">
        <v>4.46446</v>
      </c>
      <c r="F28" s="11" t="n">
        <v>4.48421</v>
      </c>
      <c r="G28" s="11" t="n">
        <v>4.48902</v>
      </c>
      <c r="H28" s="11" t="n">
        <v>4.49925</v>
      </c>
      <c r="I28" s="11" t="n">
        <v>4.48741</v>
      </c>
      <c r="J28" s="11" t="n">
        <v>4.48048</v>
      </c>
      <c r="K28" s="11" t="n">
        <v>4.4837</v>
      </c>
      <c r="L28" s="11" t="n">
        <v>4.48107</v>
      </c>
      <c r="M28" s="11" t="n">
        <v>4.47993</v>
      </c>
      <c r="N28" s="11" t="n">
        <v>4.47937</v>
      </c>
      <c r="O28" s="11" t="n">
        <v>4.47917</v>
      </c>
      <c r="P28" s="11" t="n">
        <v>4.47916</v>
      </c>
      <c r="Q28" s="11" t="n">
        <v>4.48552</v>
      </c>
      <c r="R28" s="11" t="n">
        <v>4.49611</v>
      </c>
      <c r="S28" s="11" t="n">
        <v>4.49678</v>
      </c>
      <c r="T28" s="11" t="n">
        <v>4.47894</v>
      </c>
      <c r="U28" s="11" t="n">
        <v>4.48166</v>
      </c>
      <c r="V28" s="11" t="n">
        <v>4.49733</v>
      </c>
      <c r="W28" s="11" t="n">
        <v>4.48531</v>
      </c>
      <c r="X28" s="11" t="n">
        <v>4.4885</v>
      </c>
      <c r="Y28" s="11" t="n">
        <v>4.4857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4.48351</v>
      </c>
      <c r="C29" s="11" t="n">
        <v>4.47795</v>
      </c>
      <c r="D29" s="11" t="n">
        <v>4.45225</v>
      </c>
      <c r="E29" s="11" t="n">
        <v>4.45653</v>
      </c>
      <c r="F29" s="11" t="n">
        <v>4.48241</v>
      </c>
      <c r="G29" s="11" t="n">
        <v>4.48681</v>
      </c>
      <c r="H29" s="11" t="n">
        <v>4.49022</v>
      </c>
      <c r="I29" s="11" t="n">
        <v>4.47949</v>
      </c>
      <c r="J29" s="11" t="n">
        <v>4.47678</v>
      </c>
      <c r="K29" s="11" t="n">
        <v>4.47712</v>
      </c>
      <c r="L29" s="11" t="n">
        <v>4.47815</v>
      </c>
      <c r="M29" s="11" t="n">
        <v>4.47841</v>
      </c>
      <c r="N29" s="11" t="n">
        <v>4.47816</v>
      </c>
      <c r="O29" s="11" t="n">
        <v>4.47831</v>
      </c>
      <c r="P29" s="11" t="n">
        <v>4.47843</v>
      </c>
      <c r="Q29" s="11" t="n">
        <v>4.4795</v>
      </c>
      <c r="R29" s="11" t="n">
        <v>4.49487</v>
      </c>
      <c r="S29" s="11" t="n">
        <v>4.49322</v>
      </c>
      <c r="T29" s="11" t="n">
        <v>4.47814</v>
      </c>
      <c r="U29" s="11" t="n">
        <v>4.48105</v>
      </c>
      <c r="V29" s="11" t="n">
        <v>4.47964</v>
      </c>
      <c r="W29" s="11" t="n">
        <v>4.47788</v>
      </c>
      <c r="X29" s="11" t="n">
        <v>4.48045</v>
      </c>
      <c r="Y29" s="11" t="n">
        <v>4.4797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4.46553</v>
      </c>
      <c r="C30" s="11" t="n">
        <v>4.4629</v>
      </c>
      <c r="D30" s="11" t="n">
        <v>4.44711</v>
      </c>
      <c r="E30" s="11" t="n">
        <v>4.45012</v>
      </c>
      <c r="F30" s="11" t="n">
        <v>4.48177</v>
      </c>
      <c r="G30" s="11" t="n">
        <v>4.48027</v>
      </c>
      <c r="H30" s="11" t="n">
        <v>4.48578</v>
      </c>
      <c r="I30" s="11" t="n">
        <v>4.47785</v>
      </c>
      <c r="J30" s="11" t="n">
        <v>4.47585</v>
      </c>
      <c r="K30" s="11" t="n">
        <v>4.4745</v>
      </c>
      <c r="L30" s="11" t="n">
        <v>4.4732</v>
      </c>
      <c r="M30" s="11" t="n">
        <v>4.4622</v>
      </c>
      <c r="N30" s="11" t="n">
        <v>4.46496</v>
      </c>
      <c r="O30" s="11" t="n">
        <v>4.46413</v>
      </c>
      <c r="P30" s="11" t="n">
        <v>4.46745</v>
      </c>
      <c r="Q30" s="11" t="n">
        <v>4.47633</v>
      </c>
      <c r="R30" s="11" t="n">
        <v>4.47853</v>
      </c>
      <c r="S30" s="11" t="n">
        <v>4.47809</v>
      </c>
      <c r="T30" s="11" t="n">
        <v>4.45508</v>
      </c>
      <c r="U30" s="11" t="n">
        <v>4.47567</v>
      </c>
      <c r="V30" s="11" t="n">
        <v>4.47646</v>
      </c>
      <c r="W30" s="11" t="n">
        <v>4.48131</v>
      </c>
      <c r="X30" s="11" t="n">
        <v>4.48421</v>
      </c>
      <c r="Y30" s="11" t="n">
        <v>4.4796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4.46696</v>
      </c>
      <c r="C31" s="11" t="n">
        <v>4.45932</v>
      </c>
      <c r="D31" s="11" t="n">
        <v>4.47255</v>
      </c>
      <c r="E31" s="11" t="n">
        <v>4.44628</v>
      </c>
      <c r="F31" s="11" t="n">
        <v>4.44995</v>
      </c>
      <c r="G31" s="11" t="n">
        <v>4.46648</v>
      </c>
      <c r="H31" s="11" t="n">
        <v>4.47024</v>
      </c>
      <c r="I31" s="11" t="n">
        <v>4.46365</v>
      </c>
      <c r="J31" s="11" t="n">
        <v>4.44078</v>
      </c>
      <c r="K31" s="11" t="n">
        <v>4.43029</v>
      </c>
      <c r="L31" s="11" t="n">
        <v>4.42889</v>
      </c>
      <c r="M31" s="11" t="n">
        <v>4.42394</v>
      </c>
      <c r="N31" s="11" t="n">
        <v>4.44004</v>
      </c>
      <c r="O31" s="11" t="n">
        <v>4.4269</v>
      </c>
      <c r="P31" s="11" t="n">
        <v>4.44486</v>
      </c>
      <c r="Q31" s="11" t="n">
        <v>4.46647</v>
      </c>
      <c r="R31" s="11" t="n">
        <v>4.46828</v>
      </c>
      <c r="S31" s="11" t="n">
        <v>4.46589</v>
      </c>
      <c r="T31" s="11" t="n">
        <v>4.46419</v>
      </c>
      <c r="U31" s="11" t="n">
        <v>4.46835</v>
      </c>
      <c r="V31" s="11" t="n">
        <v>4.46745</v>
      </c>
      <c r="W31" s="11" t="n">
        <v>4.46939</v>
      </c>
      <c r="X31" s="11" t="n">
        <v>4.47476</v>
      </c>
      <c r="Y31" s="11" t="n">
        <v>4.4711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4.45124</v>
      </c>
      <c r="C32" s="11" t="n">
        <v>4.4368</v>
      </c>
      <c r="D32" s="11" t="n">
        <v>4.43616</v>
      </c>
      <c r="E32" s="11" t="n">
        <v>4.41533</v>
      </c>
      <c r="F32" s="11" t="n">
        <v>4.42064</v>
      </c>
      <c r="G32" s="11" t="n">
        <v>4.43118</v>
      </c>
      <c r="H32" s="11" t="n">
        <v>4.46</v>
      </c>
      <c r="I32" s="11" t="n">
        <v>4.4394</v>
      </c>
      <c r="J32" s="11" t="n">
        <v>4.43109</v>
      </c>
      <c r="K32" s="11" t="n">
        <v>4.4395</v>
      </c>
      <c r="L32" s="11" t="n">
        <v>4.4423</v>
      </c>
      <c r="M32" s="11" t="n">
        <v>4.43708</v>
      </c>
      <c r="N32" s="11" t="n">
        <v>4.43706</v>
      </c>
      <c r="O32" s="11" t="n">
        <v>4.42992</v>
      </c>
      <c r="P32" s="11" t="n">
        <v>4.43588</v>
      </c>
      <c r="Q32" s="11" t="n">
        <v>4.46583</v>
      </c>
      <c r="R32" s="11" t="n">
        <v>4.46733</v>
      </c>
      <c r="S32" s="11" t="n">
        <v>4.46645</v>
      </c>
      <c r="T32" s="11" t="n">
        <v>4.46101</v>
      </c>
      <c r="U32" s="11" t="n">
        <v>4.46872</v>
      </c>
      <c r="V32" s="11" t="n">
        <v>4.46428</v>
      </c>
      <c r="W32" s="11" t="n">
        <v>4.46509</v>
      </c>
      <c r="X32" s="11" t="n">
        <v>4.46596</v>
      </c>
      <c r="Y32" s="11" t="n">
        <v>4.4569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4.44804</v>
      </c>
      <c r="C33" s="11" t="n">
        <v>4.44618</v>
      </c>
      <c r="D33" s="11" t="n">
        <v>4.44761</v>
      </c>
      <c r="E33" s="11" t="n">
        <v>4.44259</v>
      </c>
      <c r="F33" s="11" t="n">
        <v>4.47808</v>
      </c>
      <c r="G33" s="11" t="n">
        <v>4.49447</v>
      </c>
      <c r="H33" s="11" t="n">
        <v>4.49895</v>
      </c>
      <c r="I33" s="11" t="n">
        <v>4.50307</v>
      </c>
      <c r="J33" s="11" t="n">
        <v>4.48251</v>
      </c>
      <c r="K33" s="11" t="n">
        <v>4.4805</v>
      </c>
      <c r="L33" s="11" t="n">
        <v>4.48057</v>
      </c>
      <c r="M33" s="11" t="n">
        <v>4.47979</v>
      </c>
      <c r="N33" s="11" t="n">
        <v>4.47767</v>
      </c>
      <c r="O33" s="11" t="n">
        <v>4.47593</v>
      </c>
      <c r="P33" s="11" t="n">
        <v>4.47701</v>
      </c>
      <c r="Q33" s="11" t="n">
        <v>4.48326</v>
      </c>
      <c r="R33" s="11" t="n">
        <v>4.49796</v>
      </c>
      <c r="S33" s="11" t="n">
        <v>4.493</v>
      </c>
      <c r="T33" s="11" t="n">
        <v>4.47454</v>
      </c>
      <c r="U33" s="11" t="n">
        <v>4.47923</v>
      </c>
      <c r="V33" s="11" t="n">
        <v>4.46789</v>
      </c>
      <c r="W33" s="11" t="n">
        <v>4.48775</v>
      </c>
      <c r="X33" s="11" t="n">
        <v>4.47211</v>
      </c>
      <c r="Y33" s="11" t="n">
        <v>4.4583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4.44479</v>
      </c>
      <c r="C34" s="11" t="n">
        <v>4.44063</v>
      </c>
      <c r="D34" s="11" t="n">
        <v>4.44299</v>
      </c>
      <c r="E34" s="11" t="n">
        <v>4.4385</v>
      </c>
      <c r="F34" s="11" t="n">
        <v>4.45179</v>
      </c>
      <c r="G34" s="11" t="n">
        <v>4.46412</v>
      </c>
      <c r="H34" s="11" t="n">
        <v>4.48627</v>
      </c>
      <c r="I34" s="11" t="n">
        <v>4.48534</v>
      </c>
      <c r="J34" s="11" t="n">
        <v>4.46776</v>
      </c>
      <c r="K34" s="11" t="n">
        <v>4.46773</v>
      </c>
      <c r="L34" s="11" t="n">
        <v>4.46661</v>
      </c>
      <c r="M34" s="11" t="n">
        <v>4.46522</v>
      </c>
      <c r="N34" s="11" t="n">
        <v>4.45359</v>
      </c>
      <c r="O34" s="11" t="n">
        <v>4.44562</v>
      </c>
      <c r="P34" s="11" t="n">
        <v>4.45191</v>
      </c>
      <c r="Q34" s="11" t="n">
        <v>4.46372</v>
      </c>
      <c r="R34" s="11" t="n">
        <v>4.47008</v>
      </c>
      <c r="S34" s="11" t="n">
        <v>4.4682</v>
      </c>
      <c r="T34" s="11" t="n">
        <v>4.44768</v>
      </c>
      <c r="U34" s="11" t="n">
        <v>4.45828</v>
      </c>
      <c r="V34" s="11" t="n">
        <v>4.4469</v>
      </c>
      <c r="W34" s="11" t="n">
        <v>4.45421</v>
      </c>
      <c r="X34" s="11" t="n">
        <v>4.4486</v>
      </c>
      <c r="Y34" s="11" t="n">
        <v>4.42998</v>
      </c>
    </row>
    <row r="35" customFormat="false" ht="12.75" hidden="false" customHeight="false" outlineLevel="0" collapsed="false">
      <c r="A35" s="10" t="n">
        <v>29</v>
      </c>
      <c r="B35" s="11" t="n">
        <v>4.41878</v>
      </c>
      <c r="C35" s="11" t="n">
        <v>4.41998</v>
      </c>
      <c r="D35" s="11" t="n">
        <v>4.40634</v>
      </c>
      <c r="E35" s="11" t="n">
        <v>4.40687</v>
      </c>
      <c r="F35" s="11" t="n">
        <v>4.43403</v>
      </c>
      <c r="G35" s="11" t="n">
        <v>4.41701</v>
      </c>
      <c r="H35" s="11" t="n">
        <v>4.4263</v>
      </c>
      <c r="I35" s="11" t="n">
        <v>4.44704</v>
      </c>
      <c r="J35" s="11" t="n">
        <v>4.42862</v>
      </c>
      <c r="K35" s="11" t="n">
        <v>4.44813</v>
      </c>
      <c r="L35" s="11" t="n">
        <v>4.4407</v>
      </c>
      <c r="M35" s="11" t="n">
        <v>4.43666</v>
      </c>
      <c r="N35" s="11" t="n">
        <v>4.43653</v>
      </c>
      <c r="O35" s="11" t="n">
        <v>4.37179</v>
      </c>
      <c r="P35" s="11" t="n">
        <v>4.43451</v>
      </c>
      <c r="Q35" s="11" t="n">
        <v>4.44228</v>
      </c>
      <c r="R35" s="11" t="n">
        <v>4.44641</v>
      </c>
      <c r="S35" s="11" t="n">
        <v>4.43431</v>
      </c>
      <c r="T35" s="11" t="n">
        <v>4.43403</v>
      </c>
      <c r="U35" s="11" t="n">
        <v>4.45122</v>
      </c>
      <c r="V35" s="11" t="n">
        <v>4.46365</v>
      </c>
      <c r="W35" s="11" t="n">
        <v>4.42684</v>
      </c>
      <c r="X35" s="11" t="n">
        <v>4.43756</v>
      </c>
      <c r="Y35" s="11" t="n">
        <v>4.38623</v>
      </c>
    </row>
    <row r="36" customFormat="false" ht="12.75" hidden="false" customHeight="false" outlineLevel="0" collapsed="false">
      <c r="A36" s="10" t="n">
        <v>30</v>
      </c>
      <c r="B36" s="11" t="n">
        <v>4.38501</v>
      </c>
      <c r="C36" s="11" t="n">
        <v>4.39966</v>
      </c>
      <c r="D36" s="11" t="n">
        <v>4.39044</v>
      </c>
      <c r="E36" s="11" t="n">
        <v>4.38788</v>
      </c>
      <c r="F36" s="11" t="n">
        <v>4.41792</v>
      </c>
      <c r="G36" s="11" t="n">
        <v>4.43422</v>
      </c>
      <c r="H36" s="11" t="n">
        <v>4.44841</v>
      </c>
      <c r="I36" s="11" t="n">
        <v>4.42935</v>
      </c>
      <c r="J36" s="11" t="n">
        <v>4.41732</v>
      </c>
      <c r="K36" s="11" t="n">
        <v>4.41765</v>
      </c>
      <c r="L36" s="11" t="n">
        <v>4.4105</v>
      </c>
      <c r="M36" s="11" t="n">
        <v>4.4153</v>
      </c>
      <c r="N36" s="11" t="n">
        <v>4.37095</v>
      </c>
      <c r="O36" s="11" t="n">
        <v>4.37053</v>
      </c>
      <c r="P36" s="11" t="n">
        <v>4.41623</v>
      </c>
      <c r="Q36" s="11" t="n">
        <v>4.41711</v>
      </c>
      <c r="R36" s="11" t="n">
        <v>4.42578</v>
      </c>
      <c r="S36" s="11" t="n">
        <v>4.42706</v>
      </c>
      <c r="T36" s="11" t="n">
        <v>4.41149</v>
      </c>
      <c r="U36" s="11" t="n">
        <v>4.42115</v>
      </c>
      <c r="V36" s="11" t="n">
        <v>4.42301</v>
      </c>
      <c r="W36" s="11" t="n">
        <v>4.3811</v>
      </c>
      <c r="X36" s="11" t="n">
        <v>4.38379</v>
      </c>
      <c r="Y36" s="11" t="n">
        <v>4.38422</v>
      </c>
    </row>
    <row r="37" customFormat="false" ht="12.75" hidden="false" customHeight="false" outlineLevel="0" collapsed="false">
      <c r="A37" s="12" t="n">
        <v>31</v>
      </c>
      <c r="B37" s="11" t="n">
        <v>4.38756</v>
      </c>
      <c r="C37" s="11" t="n">
        <v>4.3882</v>
      </c>
      <c r="D37" s="11" t="n">
        <v>4.3855</v>
      </c>
      <c r="E37" s="11" t="n">
        <v>4.39608</v>
      </c>
      <c r="F37" s="11" t="n">
        <v>4.42372</v>
      </c>
      <c r="G37" s="11" t="n">
        <v>4.43958</v>
      </c>
      <c r="H37" s="11" t="n">
        <v>4.4669</v>
      </c>
      <c r="I37" s="11" t="n">
        <v>4.45326</v>
      </c>
      <c r="J37" s="11" t="n">
        <v>4.43914</v>
      </c>
      <c r="K37" s="11" t="n">
        <v>4.42357</v>
      </c>
      <c r="L37" s="11" t="n">
        <v>4.43089</v>
      </c>
      <c r="M37" s="11" t="n">
        <v>4.43272</v>
      </c>
      <c r="N37" s="11" t="n">
        <v>4.44535</v>
      </c>
      <c r="O37" s="11" t="n">
        <v>4.45052</v>
      </c>
      <c r="P37" s="11" t="n">
        <v>4.43902</v>
      </c>
      <c r="Q37" s="11" t="n">
        <v>4.43086</v>
      </c>
      <c r="R37" s="11" t="n">
        <v>4.4419</v>
      </c>
      <c r="S37" s="11" t="n">
        <v>4.44779</v>
      </c>
      <c r="T37" s="11" t="n">
        <v>4.43369</v>
      </c>
      <c r="U37" s="11" t="n">
        <v>4.46087</v>
      </c>
      <c r="V37" s="11" t="n">
        <v>4.4577</v>
      </c>
      <c r="W37" s="11" t="n">
        <v>4.43606</v>
      </c>
      <c r="X37" s="11" t="n">
        <v>4.44094</v>
      </c>
      <c r="Y37" s="11" t="n">
        <v>4.4409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4.50842</v>
      </c>
      <c r="C43" s="11" t="n">
        <v>4.50959</v>
      </c>
      <c r="D43" s="11" t="n">
        <v>4.52786</v>
      </c>
      <c r="E43" s="11" t="n">
        <v>4.52325</v>
      </c>
      <c r="F43" s="11" t="n">
        <v>4.54412</v>
      </c>
      <c r="G43" s="11" t="n">
        <v>4.55671</v>
      </c>
      <c r="H43" s="11" t="n">
        <v>4.54873</v>
      </c>
      <c r="I43" s="11" t="n">
        <v>4.56116</v>
      </c>
      <c r="J43" s="11" t="n">
        <v>4.55856</v>
      </c>
      <c r="K43" s="11" t="n">
        <v>4.55758</v>
      </c>
      <c r="L43" s="11" t="n">
        <v>4.55731</v>
      </c>
      <c r="M43" s="11" t="n">
        <v>4.54336</v>
      </c>
      <c r="N43" s="11" t="n">
        <v>4.54186</v>
      </c>
      <c r="O43" s="11" t="n">
        <v>4.53648</v>
      </c>
      <c r="P43" s="11" t="n">
        <v>4.54404</v>
      </c>
      <c r="Q43" s="11" t="n">
        <v>4.54907</v>
      </c>
      <c r="R43" s="11" t="n">
        <v>4.5473</v>
      </c>
      <c r="S43" s="11" t="n">
        <v>4.55178</v>
      </c>
      <c r="T43" s="11" t="n">
        <v>4.56042</v>
      </c>
      <c r="U43" s="11" t="n">
        <v>4.54116</v>
      </c>
      <c r="V43" s="11" t="n">
        <v>4.55867</v>
      </c>
      <c r="W43" s="11" t="n">
        <v>4.53918</v>
      </c>
      <c r="X43" s="11" t="n">
        <v>4.52321</v>
      </c>
      <c r="Y43" s="11" t="n">
        <v>4.5045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4.54169</v>
      </c>
      <c r="C44" s="11" t="n">
        <v>4.54665</v>
      </c>
      <c r="D44" s="11" t="n">
        <v>4.55589</v>
      </c>
      <c r="E44" s="11" t="n">
        <v>4.55291</v>
      </c>
      <c r="F44" s="11" t="n">
        <v>4.55298</v>
      </c>
      <c r="G44" s="11" t="n">
        <v>4.58958</v>
      </c>
      <c r="H44" s="11" t="n">
        <v>4.58416</v>
      </c>
      <c r="I44" s="11" t="n">
        <v>4.60133</v>
      </c>
      <c r="J44" s="11" t="n">
        <v>4.60748</v>
      </c>
      <c r="K44" s="11" t="n">
        <v>4.60552</v>
      </c>
      <c r="L44" s="11" t="n">
        <v>4.60339</v>
      </c>
      <c r="M44" s="11" t="n">
        <v>4.58662</v>
      </c>
      <c r="N44" s="11" t="n">
        <v>4.58409</v>
      </c>
      <c r="O44" s="11" t="n">
        <v>4.58649</v>
      </c>
      <c r="P44" s="11" t="n">
        <v>4.59381</v>
      </c>
      <c r="Q44" s="11" t="n">
        <v>4.60127</v>
      </c>
      <c r="R44" s="11" t="n">
        <v>4.60111</v>
      </c>
      <c r="S44" s="11" t="n">
        <v>4.60421</v>
      </c>
      <c r="T44" s="11" t="n">
        <v>4.60983</v>
      </c>
      <c r="U44" s="11" t="n">
        <v>4.61203</v>
      </c>
      <c r="V44" s="11" t="n">
        <v>4.60635</v>
      </c>
      <c r="W44" s="11" t="n">
        <v>4.57108</v>
      </c>
      <c r="X44" s="11" t="n">
        <v>4.54145</v>
      </c>
      <c r="Y44" s="11" t="n">
        <v>4.5412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4.56004</v>
      </c>
      <c r="C45" s="11" t="n">
        <v>4.56599</v>
      </c>
      <c r="D45" s="11" t="n">
        <v>4.5764</v>
      </c>
      <c r="E45" s="11" t="n">
        <v>4.62725</v>
      </c>
      <c r="F45" s="11" t="n">
        <v>4.62602</v>
      </c>
      <c r="G45" s="11" t="n">
        <v>4.62863</v>
      </c>
      <c r="H45" s="11" t="n">
        <v>4.63217</v>
      </c>
      <c r="I45" s="11" t="n">
        <v>4.63941</v>
      </c>
      <c r="J45" s="11" t="n">
        <v>4.63599</v>
      </c>
      <c r="K45" s="11" t="n">
        <v>4.6336</v>
      </c>
      <c r="L45" s="11" t="n">
        <v>4.60818</v>
      </c>
      <c r="M45" s="11" t="n">
        <v>4.60742</v>
      </c>
      <c r="N45" s="11" t="n">
        <v>4.60549</v>
      </c>
      <c r="O45" s="11" t="n">
        <v>4.60254</v>
      </c>
      <c r="P45" s="11" t="n">
        <v>4.60238</v>
      </c>
      <c r="Q45" s="11" t="n">
        <v>4.61556</v>
      </c>
      <c r="R45" s="11" t="n">
        <v>4.61973</v>
      </c>
      <c r="S45" s="11" t="n">
        <v>4.62328</v>
      </c>
      <c r="T45" s="11" t="n">
        <v>4.61271</v>
      </c>
      <c r="U45" s="11" t="n">
        <v>4.63805</v>
      </c>
      <c r="V45" s="11" t="n">
        <v>4.62122</v>
      </c>
      <c r="W45" s="11" t="n">
        <v>4.58715</v>
      </c>
      <c r="X45" s="11" t="n">
        <v>4.59304</v>
      </c>
      <c r="Y45" s="11" t="n">
        <v>4.5722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4.55636</v>
      </c>
      <c r="C46" s="11" t="n">
        <v>4.57225</v>
      </c>
      <c r="D46" s="11" t="n">
        <v>4.57307</v>
      </c>
      <c r="E46" s="11" t="n">
        <v>4.5632</v>
      </c>
      <c r="F46" s="11" t="n">
        <v>4.56975</v>
      </c>
      <c r="G46" s="11" t="n">
        <v>4.61298</v>
      </c>
      <c r="H46" s="11" t="n">
        <v>4.61907</v>
      </c>
      <c r="I46" s="11" t="n">
        <v>4.62694</v>
      </c>
      <c r="J46" s="11" t="n">
        <v>4.63212</v>
      </c>
      <c r="K46" s="11" t="n">
        <v>4.61815</v>
      </c>
      <c r="L46" s="11" t="n">
        <v>4.61745</v>
      </c>
      <c r="M46" s="11" t="n">
        <v>4.61167</v>
      </c>
      <c r="N46" s="11" t="n">
        <v>4.5474</v>
      </c>
      <c r="O46" s="11" t="n">
        <v>4.5541</v>
      </c>
      <c r="P46" s="11" t="n">
        <v>4.56421</v>
      </c>
      <c r="Q46" s="11" t="n">
        <v>4.60224</v>
      </c>
      <c r="R46" s="11" t="n">
        <v>4.60306</v>
      </c>
      <c r="S46" s="11" t="n">
        <v>4.60764</v>
      </c>
      <c r="T46" s="11" t="n">
        <v>4.58051</v>
      </c>
      <c r="U46" s="11" t="n">
        <v>4.55021</v>
      </c>
      <c r="V46" s="11" t="n">
        <v>4.58543</v>
      </c>
      <c r="W46" s="11" t="n">
        <v>4.58852</v>
      </c>
      <c r="X46" s="11" t="n">
        <v>4.5548</v>
      </c>
      <c r="Y46" s="11" t="n">
        <v>4.5494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4.54512</v>
      </c>
      <c r="C47" s="11" t="n">
        <v>4.54002</v>
      </c>
      <c r="D47" s="11" t="n">
        <v>4.54297</v>
      </c>
      <c r="E47" s="11" t="n">
        <v>4.5508</v>
      </c>
      <c r="F47" s="11" t="n">
        <v>4.55313</v>
      </c>
      <c r="G47" s="11" t="n">
        <v>4.55251</v>
      </c>
      <c r="H47" s="11" t="n">
        <v>4.56088</v>
      </c>
      <c r="I47" s="11" t="n">
        <v>4.55719</v>
      </c>
      <c r="J47" s="11" t="n">
        <v>4.55665</v>
      </c>
      <c r="K47" s="11" t="n">
        <v>4.547</v>
      </c>
      <c r="L47" s="11" t="n">
        <v>4.54666</v>
      </c>
      <c r="M47" s="11" t="n">
        <v>4.54602</v>
      </c>
      <c r="N47" s="11" t="n">
        <v>4.53216</v>
      </c>
      <c r="O47" s="11" t="n">
        <v>4.53558</v>
      </c>
      <c r="P47" s="11" t="n">
        <v>4.54893</v>
      </c>
      <c r="Q47" s="11" t="n">
        <v>4.55981</v>
      </c>
      <c r="R47" s="11" t="n">
        <v>4.57255</v>
      </c>
      <c r="S47" s="11" t="n">
        <v>4.56385</v>
      </c>
      <c r="T47" s="11" t="n">
        <v>4.57412</v>
      </c>
      <c r="U47" s="11" t="n">
        <v>4.54633</v>
      </c>
      <c r="V47" s="11" t="n">
        <v>4.55298</v>
      </c>
      <c r="W47" s="11" t="n">
        <v>4.56336</v>
      </c>
      <c r="X47" s="11" t="n">
        <v>4.55487</v>
      </c>
      <c r="Y47" s="11" t="n">
        <v>4.5481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4.55897</v>
      </c>
      <c r="C48" s="11" t="n">
        <v>4.55707</v>
      </c>
      <c r="D48" s="11" t="n">
        <v>4.57623</v>
      </c>
      <c r="E48" s="11" t="n">
        <v>4.5754</v>
      </c>
      <c r="F48" s="11" t="n">
        <v>4.57144</v>
      </c>
      <c r="G48" s="11" t="n">
        <v>4.57795</v>
      </c>
      <c r="H48" s="11" t="n">
        <v>4.58898</v>
      </c>
      <c r="I48" s="11" t="n">
        <v>4.57623</v>
      </c>
      <c r="J48" s="11" t="n">
        <v>4.58871</v>
      </c>
      <c r="K48" s="11" t="n">
        <v>4.58775</v>
      </c>
      <c r="L48" s="11" t="n">
        <v>4.5919</v>
      </c>
      <c r="M48" s="11" t="n">
        <v>4.59396</v>
      </c>
      <c r="N48" s="11" t="n">
        <v>4.58689</v>
      </c>
      <c r="O48" s="11" t="n">
        <v>4.58304</v>
      </c>
      <c r="P48" s="11" t="n">
        <v>4.5872</v>
      </c>
      <c r="Q48" s="11" t="n">
        <v>4.59403</v>
      </c>
      <c r="R48" s="11" t="n">
        <v>4.59933</v>
      </c>
      <c r="S48" s="11" t="n">
        <v>4.60747</v>
      </c>
      <c r="T48" s="11" t="n">
        <v>4.61599</v>
      </c>
      <c r="U48" s="11" t="n">
        <v>4.60175</v>
      </c>
      <c r="V48" s="11" t="n">
        <v>4.60679</v>
      </c>
      <c r="W48" s="11" t="n">
        <v>4.5772</v>
      </c>
      <c r="X48" s="11" t="n">
        <v>4.56372</v>
      </c>
      <c r="Y48" s="11" t="n">
        <v>4.5553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4.51929</v>
      </c>
      <c r="C49" s="11" t="n">
        <v>4.51826</v>
      </c>
      <c r="D49" s="11" t="n">
        <v>4.53075</v>
      </c>
      <c r="E49" s="11" t="n">
        <v>4.52727</v>
      </c>
      <c r="F49" s="11" t="n">
        <v>4.52647</v>
      </c>
      <c r="G49" s="11" t="n">
        <v>4.51573</v>
      </c>
      <c r="H49" s="11" t="n">
        <v>4.53321</v>
      </c>
      <c r="I49" s="11" t="n">
        <v>4.53045</v>
      </c>
      <c r="J49" s="11" t="n">
        <v>4.52953</v>
      </c>
      <c r="K49" s="11" t="n">
        <v>4.52486</v>
      </c>
      <c r="L49" s="11" t="n">
        <v>4.517</v>
      </c>
      <c r="M49" s="11" t="n">
        <v>4.51684</v>
      </c>
      <c r="N49" s="11" t="n">
        <v>4.51433</v>
      </c>
      <c r="O49" s="11" t="n">
        <v>4.51461</v>
      </c>
      <c r="P49" s="11" t="n">
        <v>4.51694</v>
      </c>
      <c r="Q49" s="11" t="n">
        <v>4.52457</v>
      </c>
      <c r="R49" s="11" t="n">
        <v>4.52771</v>
      </c>
      <c r="S49" s="11" t="n">
        <v>4.52647</v>
      </c>
      <c r="T49" s="11" t="n">
        <v>4.52505</v>
      </c>
      <c r="U49" s="11" t="n">
        <v>4.52904</v>
      </c>
      <c r="V49" s="11" t="n">
        <v>4.53922</v>
      </c>
      <c r="W49" s="11" t="n">
        <v>4.53051</v>
      </c>
      <c r="X49" s="11" t="n">
        <v>4.52363</v>
      </c>
      <c r="Y49" s="11" t="n">
        <v>4.5173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4.45206</v>
      </c>
      <c r="C50" s="11" t="n">
        <v>4.45176</v>
      </c>
      <c r="D50" s="11" t="n">
        <v>4.45449</v>
      </c>
      <c r="E50" s="11" t="n">
        <v>4.43864</v>
      </c>
      <c r="F50" s="11" t="n">
        <v>4.43978</v>
      </c>
      <c r="G50" s="11" t="n">
        <v>4.43187</v>
      </c>
      <c r="H50" s="11" t="n">
        <v>4.43788</v>
      </c>
      <c r="I50" s="11" t="n">
        <v>4.43433</v>
      </c>
      <c r="J50" s="11" t="n">
        <v>4.43049</v>
      </c>
      <c r="K50" s="11" t="n">
        <v>4.4304</v>
      </c>
      <c r="L50" s="11" t="n">
        <v>4.42902</v>
      </c>
      <c r="M50" s="11" t="n">
        <v>4.42656</v>
      </c>
      <c r="N50" s="11" t="n">
        <v>4.42609</v>
      </c>
      <c r="O50" s="11" t="n">
        <v>4.42604</v>
      </c>
      <c r="P50" s="11" t="n">
        <v>4.42972</v>
      </c>
      <c r="Q50" s="11" t="n">
        <v>4.43545</v>
      </c>
      <c r="R50" s="11" t="n">
        <v>4.44614</v>
      </c>
      <c r="S50" s="11" t="n">
        <v>4.43895</v>
      </c>
      <c r="T50" s="11" t="n">
        <v>4.45303</v>
      </c>
      <c r="U50" s="11" t="n">
        <v>4.47805</v>
      </c>
      <c r="V50" s="11" t="n">
        <v>4.47757</v>
      </c>
      <c r="W50" s="11" t="n">
        <v>4.47391</v>
      </c>
      <c r="X50" s="11" t="n">
        <v>4.4497</v>
      </c>
      <c r="Y50" s="11" t="n">
        <v>4.4460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4.50292</v>
      </c>
      <c r="C51" s="11" t="n">
        <v>4.50165</v>
      </c>
      <c r="D51" s="11" t="n">
        <v>4.51914</v>
      </c>
      <c r="E51" s="11" t="n">
        <v>4.52479</v>
      </c>
      <c r="F51" s="11" t="n">
        <v>4.53739</v>
      </c>
      <c r="G51" s="11" t="n">
        <v>4.54051</v>
      </c>
      <c r="H51" s="11" t="n">
        <v>4.53496</v>
      </c>
      <c r="I51" s="11" t="n">
        <v>4.53453</v>
      </c>
      <c r="J51" s="11" t="n">
        <v>4.53291</v>
      </c>
      <c r="K51" s="11" t="n">
        <v>4.53885</v>
      </c>
      <c r="L51" s="11" t="n">
        <v>4.54689</v>
      </c>
      <c r="M51" s="11" t="n">
        <v>4.54569</v>
      </c>
      <c r="N51" s="11" t="n">
        <v>4.54251</v>
      </c>
      <c r="O51" s="11" t="n">
        <v>4.54015</v>
      </c>
      <c r="P51" s="11" t="n">
        <v>4.54753</v>
      </c>
      <c r="Q51" s="11" t="n">
        <v>4.55641</v>
      </c>
      <c r="R51" s="11" t="n">
        <v>4.55776</v>
      </c>
      <c r="S51" s="11" t="n">
        <v>4.54508</v>
      </c>
      <c r="T51" s="11" t="n">
        <v>4.56283</v>
      </c>
      <c r="U51" s="11" t="n">
        <v>4.56394</v>
      </c>
      <c r="V51" s="11" t="n">
        <v>4.56405</v>
      </c>
      <c r="W51" s="11" t="n">
        <v>4.5474</v>
      </c>
      <c r="X51" s="11" t="n">
        <v>4.53862</v>
      </c>
      <c r="Y51" s="11" t="n">
        <v>4.527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4.58393</v>
      </c>
      <c r="C52" s="11" t="n">
        <v>4.58767</v>
      </c>
      <c r="D52" s="11" t="n">
        <v>4.59891</v>
      </c>
      <c r="E52" s="11" t="n">
        <v>4.61302</v>
      </c>
      <c r="F52" s="11" t="n">
        <v>4.6145</v>
      </c>
      <c r="G52" s="11" t="n">
        <v>4.62666</v>
      </c>
      <c r="H52" s="11" t="n">
        <v>4.61625</v>
      </c>
      <c r="I52" s="11" t="n">
        <v>4.63827</v>
      </c>
      <c r="J52" s="11" t="n">
        <v>4.64025</v>
      </c>
      <c r="K52" s="11" t="n">
        <v>4.63783</v>
      </c>
      <c r="L52" s="11" t="n">
        <v>4.63952</v>
      </c>
      <c r="M52" s="11" t="n">
        <v>4.63713</v>
      </c>
      <c r="N52" s="11" t="n">
        <v>4.62812</v>
      </c>
      <c r="O52" s="11" t="n">
        <v>4.62163</v>
      </c>
      <c r="P52" s="11" t="n">
        <v>4.6254</v>
      </c>
      <c r="Q52" s="11" t="n">
        <v>4.61301</v>
      </c>
      <c r="R52" s="11" t="n">
        <v>4.64117</v>
      </c>
      <c r="S52" s="11" t="n">
        <v>4.63835</v>
      </c>
      <c r="T52" s="11" t="n">
        <v>4.65539</v>
      </c>
      <c r="U52" s="11" t="n">
        <v>4.64911</v>
      </c>
      <c r="V52" s="11" t="n">
        <v>4.63782</v>
      </c>
      <c r="W52" s="11" t="n">
        <v>4.63438</v>
      </c>
      <c r="X52" s="11" t="n">
        <v>4.59685</v>
      </c>
      <c r="Y52" s="11" t="n">
        <v>4.605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4.63124</v>
      </c>
      <c r="C53" s="11" t="n">
        <v>4.61187</v>
      </c>
      <c r="D53" s="11" t="n">
        <v>4.60575</v>
      </c>
      <c r="E53" s="11" t="n">
        <v>4.60824</v>
      </c>
      <c r="F53" s="11" t="n">
        <v>4.61785</v>
      </c>
      <c r="G53" s="11" t="n">
        <v>4.62665</v>
      </c>
      <c r="H53" s="11" t="n">
        <v>4.61918</v>
      </c>
      <c r="I53" s="11" t="n">
        <v>4.62298</v>
      </c>
      <c r="J53" s="11" t="n">
        <v>4.61732</v>
      </c>
      <c r="K53" s="11" t="n">
        <v>4.61594</v>
      </c>
      <c r="L53" s="11" t="n">
        <v>4.61344</v>
      </c>
      <c r="M53" s="11" t="n">
        <v>4.61092</v>
      </c>
      <c r="N53" s="11" t="n">
        <v>4.60464</v>
      </c>
      <c r="O53" s="11" t="n">
        <v>4.60209</v>
      </c>
      <c r="P53" s="11" t="n">
        <v>4.60784</v>
      </c>
      <c r="Q53" s="11" t="n">
        <v>4.61865</v>
      </c>
      <c r="R53" s="11" t="n">
        <v>4.62184</v>
      </c>
      <c r="S53" s="11" t="n">
        <v>4.61917</v>
      </c>
      <c r="T53" s="11" t="n">
        <v>4.63828</v>
      </c>
      <c r="U53" s="11" t="n">
        <v>4.63722</v>
      </c>
      <c r="V53" s="11" t="n">
        <v>4.63796</v>
      </c>
      <c r="W53" s="11" t="n">
        <v>4.61826</v>
      </c>
      <c r="X53" s="11" t="n">
        <v>4.61717</v>
      </c>
      <c r="Y53" s="11" t="n">
        <v>4.5912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4.51532</v>
      </c>
      <c r="C54" s="11" t="n">
        <v>4.4979</v>
      </c>
      <c r="D54" s="11" t="n">
        <v>4.49711</v>
      </c>
      <c r="E54" s="11" t="n">
        <v>4.49443</v>
      </c>
      <c r="F54" s="11" t="n">
        <v>4.50014</v>
      </c>
      <c r="G54" s="11" t="n">
        <v>4.51485</v>
      </c>
      <c r="H54" s="11" t="n">
        <v>4.52332</v>
      </c>
      <c r="I54" s="11" t="n">
        <v>4.51825</v>
      </c>
      <c r="J54" s="11" t="n">
        <v>4.52092</v>
      </c>
      <c r="K54" s="11" t="n">
        <v>4.51114</v>
      </c>
      <c r="L54" s="11" t="n">
        <v>4.49023</v>
      </c>
      <c r="M54" s="11" t="n">
        <v>4.47502</v>
      </c>
      <c r="N54" s="11" t="n">
        <v>4.47645</v>
      </c>
      <c r="O54" s="11" t="n">
        <v>4.47058</v>
      </c>
      <c r="P54" s="11" t="n">
        <v>4.47821</v>
      </c>
      <c r="Q54" s="11" t="n">
        <v>4.49308</v>
      </c>
      <c r="R54" s="11" t="n">
        <v>4.51072</v>
      </c>
      <c r="S54" s="11" t="n">
        <v>4.51141</v>
      </c>
      <c r="T54" s="11" t="n">
        <v>4.51349</v>
      </c>
      <c r="U54" s="11" t="n">
        <v>4.52021</v>
      </c>
      <c r="V54" s="11" t="n">
        <v>4.52439</v>
      </c>
      <c r="W54" s="11" t="n">
        <v>4.51069</v>
      </c>
      <c r="X54" s="11" t="n">
        <v>4.51151</v>
      </c>
      <c r="Y54" s="11" t="n">
        <v>4.5099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4.54843</v>
      </c>
      <c r="C55" s="11" t="n">
        <v>4.55172</v>
      </c>
      <c r="D55" s="11" t="n">
        <v>4.56473</v>
      </c>
      <c r="E55" s="11" t="n">
        <v>4.56614</v>
      </c>
      <c r="F55" s="11" t="n">
        <v>4.56598</v>
      </c>
      <c r="G55" s="11" t="n">
        <v>4.56779</v>
      </c>
      <c r="H55" s="11" t="n">
        <v>4.57674</v>
      </c>
      <c r="I55" s="11" t="n">
        <v>4.58152</v>
      </c>
      <c r="J55" s="11" t="n">
        <v>4.59072</v>
      </c>
      <c r="K55" s="11" t="n">
        <v>4.58697</v>
      </c>
      <c r="L55" s="11" t="n">
        <v>4.5621</v>
      </c>
      <c r="M55" s="11" t="n">
        <v>4.56144</v>
      </c>
      <c r="N55" s="11" t="n">
        <v>4.55466</v>
      </c>
      <c r="O55" s="11" t="n">
        <v>4.55382</v>
      </c>
      <c r="P55" s="11" t="n">
        <v>4.56026</v>
      </c>
      <c r="Q55" s="11" t="n">
        <v>4.5798</v>
      </c>
      <c r="R55" s="11" t="n">
        <v>4.58241</v>
      </c>
      <c r="S55" s="11" t="n">
        <v>4.59678</v>
      </c>
      <c r="T55" s="11" t="n">
        <v>4.58432</v>
      </c>
      <c r="U55" s="11" t="n">
        <v>4.57154</v>
      </c>
      <c r="V55" s="11" t="n">
        <v>4.58226</v>
      </c>
      <c r="W55" s="11" t="n">
        <v>4.56509</v>
      </c>
      <c r="X55" s="11" t="n">
        <v>4.5674</v>
      </c>
      <c r="Y55" s="11" t="n">
        <v>4.5519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4.5298</v>
      </c>
      <c r="C56" s="11" t="n">
        <v>4.52335</v>
      </c>
      <c r="D56" s="11" t="n">
        <v>4.54172</v>
      </c>
      <c r="E56" s="11" t="n">
        <v>4.54144</v>
      </c>
      <c r="F56" s="11" t="n">
        <v>4.54442</v>
      </c>
      <c r="G56" s="11" t="n">
        <v>4.54757</v>
      </c>
      <c r="H56" s="11" t="n">
        <v>4.55301</v>
      </c>
      <c r="I56" s="11" t="n">
        <v>4.55283</v>
      </c>
      <c r="J56" s="11" t="n">
        <v>4.55931</v>
      </c>
      <c r="K56" s="11" t="n">
        <v>4.53684</v>
      </c>
      <c r="L56" s="11" t="n">
        <v>4.53978</v>
      </c>
      <c r="M56" s="11" t="n">
        <v>4.53963</v>
      </c>
      <c r="N56" s="11" t="n">
        <v>4.53376</v>
      </c>
      <c r="O56" s="11" t="n">
        <v>4.53395</v>
      </c>
      <c r="P56" s="11" t="n">
        <v>4.53624</v>
      </c>
      <c r="Q56" s="11" t="n">
        <v>4.54952</v>
      </c>
      <c r="R56" s="11" t="n">
        <v>4.55891</v>
      </c>
      <c r="S56" s="11" t="n">
        <v>4.57645</v>
      </c>
      <c r="T56" s="11" t="n">
        <v>4.56831</v>
      </c>
      <c r="U56" s="11" t="n">
        <v>4.54341</v>
      </c>
      <c r="V56" s="11" t="n">
        <v>4.55648</v>
      </c>
      <c r="W56" s="11" t="n">
        <v>4.53058</v>
      </c>
      <c r="X56" s="11" t="n">
        <v>4.53834</v>
      </c>
      <c r="Y56" s="11" t="n">
        <v>4.5314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4.48778</v>
      </c>
      <c r="C57" s="11" t="n">
        <v>4.4863</v>
      </c>
      <c r="D57" s="11" t="n">
        <v>4.50128</v>
      </c>
      <c r="E57" s="11" t="n">
        <v>4.50297</v>
      </c>
      <c r="F57" s="11" t="n">
        <v>4.52833</v>
      </c>
      <c r="G57" s="11" t="n">
        <v>4.5141</v>
      </c>
      <c r="H57" s="11" t="n">
        <v>4.5171</v>
      </c>
      <c r="I57" s="11" t="n">
        <v>4.51687</v>
      </c>
      <c r="J57" s="11" t="n">
        <v>4.51954</v>
      </c>
      <c r="K57" s="11" t="n">
        <v>4.52013</v>
      </c>
      <c r="L57" s="11" t="n">
        <v>4.51787</v>
      </c>
      <c r="M57" s="11" t="n">
        <v>4.52</v>
      </c>
      <c r="N57" s="11" t="n">
        <v>4.51636</v>
      </c>
      <c r="O57" s="11" t="n">
        <v>4.51158</v>
      </c>
      <c r="P57" s="11" t="n">
        <v>4.51089</v>
      </c>
      <c r="Q57" s="11" t="n">
        <v>4.51833</v>
      </c>
      <c r="R57" s="11" t="n">
        <v>4.52205</v>
      </c>
      <c r="S57" s="11" t="n">
        <v>4.51804</v>
      </c>
      <c r="T57" s="11" t="n">
        <v>4.53052</v>
      </c>
      <c r="U57" s="11" t="n">
        <v>4.52153</v>
      </c>
      <c r="V57" s="11" t="n">
        <v>4.53101</v>
      </c>
      <c r="W57" s="11" t="n">
        <v>4.52237</v>
      </c>
      <c r="X57" s="11" t="n">
        <v>4.52466</v>
      </c>
      <c r="Y57" s="11" t="n">
        <v>4.5071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4.48451</v>
      </c>
      <c r="C58" s="11" t="n">
        <v>4.48878</v>
      </c>
      <c r="D58" s="11" t="n">
        <v>4.50381</v>
      </c>
      <c r="E58" s="11" t="n">
        <v>4.50498</v>
      </c>
      <c r="F58" s="11" t="n">
        <v>4.52233</v>
      </c>
      <c r="G58" s="11" t="n">
        <v>4.52035</v>
      </c>
      <c r="H58" s="11" t="n">
        <v>4.52353</v>
      </c>
      <c r="I58" s="11" t="n">
        <v>4.52508</v>
      </c>
      <c r="J58" s="11" t="n">
        <v>4.53434</v>
      </c>
      <c r="K58" s="11" t="n">
        <v>4.53116</v>
      </c>
      <c r="L58" s="11" t="n">
        <v>4.53245</v>
      </c>
      <c r="M58" s="11" t="n">
        <v>4.51691</v>
      </c>
      <c r="N58" s="11" t="n">
        <v>4.51491</v>
      </c>
      <c r="O58" s="11" t="n">
        <v>4.51466</v>
      </c>
      <c r="P58" s="11" t="n">
        <v>4.51726</v>
      </c>
      <c r="Q58" s="11" t="n">
        <v>4.52397</v>
      </c>
      <c r="R58" s="11" t="n">
        <v>4.53287</v>
      </c>
      <c r="S58" s="11" t="n">
        <v>4.53478</v>
      </c>
      <c r="T58" s="11" t="n">
        <v>4.53696</v>
      </c>
      <c r="U58" s="11" t="n">
        <v>4.51468</v>
      </c>
      <c r="V58" s="11" t="n">
        <v>4.52599</v>
      </c>
      <c r="W58" s="11" t="n">
        <v>4.50909</v>
      </c>
      <c r="X58" s="11" t="n">
        <v>4.51231</v>
      </c>
      <c r="Y58" s="11" t="n">
        <v>4.5012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4.54933</v>
      </c>
      <c r="C59" s="11" t="n">
        <v>4.55638</v>
      </c>
      <c r="D59" s="11" t="n">
        <v>4.55643</v>
      </c>
      <c r="E59" s="11" t="n">
        <v>4.5763</v>
      </c>
      <c r="F59" s="11" t="n">
        <v>4.59511</v>
      </c>
      <c r="G59" s="11" t="n">
        <v>4.58148</v>
      </c>
      <c r="H59" s="11" t="n">
        <v>4.58679</v>
      </c>
      <c r="I59" s="11" t="n">
        <v>4.603</v>
      </c>
      <c r="J59" s="11" t="n">
        <v>4.60216</v>
      </c>
      <c r="K59" s="11" t="n">
        <v>4.602</v>
      </c>
      <c r="L59" s="11" t="n">
        <v>4.60368</v>
      </c>
      <c r="M59" s="11" t="n">
        <v>4.58478</v>
      </c>
      <c r="N59" s="11" t="n">
        <v>4.57951</v>
      </c>
      <c r="O59" s="11" t="n">
        <v>4.57644</v>
      </c>
      <c r="P59" s="11" t="n">
        <v>4.58122</v>
      </c>
      <c r="Q59" s="11" t="n">
        <v>4.58958</v>
      </c>
      <c r="R59" s="11" t="n">
        <v>4.59404</v>
      </c>
      <c r="S59" s="11" t="n">
        <v>4.59422</v>
      </c>
      <c r="T59" s="11" t="n">
        <v>4.59671</v>
      </c>
      <c r="U59" s="11" t="n">
        <v>4.58303</v>
      </c>
      <c r="V59" s="11" t="n">
        <v>4.59708</v>
      </c>
      <c r="W59" s="11" t="n">
        <v>4.5704</v>
      </c>
      <c r="X59" s="11" t="n">
        <v>4.57032</v>
      </c>
      <c r="Y59" s="11" t="n">
        <v>4.5597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4.57215</v>
      </c>
      <c r="C60" s="11" t="n">
        <v>4.57751</v>
      </c>
      <c r="D60" s="11" t="n">
        <v>4.58985</v>
      </c>
      <c r="E60" s="11" t="n">
        <v>4.58131</v>
      </c>
      <c r="F60" s="11" t="n">
        <v>4.58154</v>
      </c>
      <c r="G60" s="11" t="n">
        <v>4.59708</v>
      </c>
      <c r="H60" s="11" t="n">
        <v>4.61159</v>
      </c>
      <c r="I60" s="11" t="n">
        <v>4.60502</v>
      </c>
      <c r="J60" s="11" t="n">
        <v>4.62498</v>
      </c>
      <c r="K60" s="11" t="n">
        <v>4.63764</v>
      </c>
      <c r="L60" s="11" t="n">
        <v>4.63603</v>
      </c>
      <c r="M60" s="11" t="n">
        <v>4.63465</v>
      </c>
      <c r="N60" s="11" t="n">
        <v>4.63508</v>
      </c>
      <c r="O60" s="11" t="n">
        <v>4.61291</v>
      </c>
      <c r="P60" s="11" t="n">
        <v>4.61356</v>
      </c>
      <c r="Q60" s="11" t="n">
        <v>4.6246</v>
      </c>
      <c r="R60" s="11" t="n">
        <v>4.62874</v>
      </c>
      <c r="S60" s="11" t="n">
        <v>4.61051</v>
      </c>
      <c r="T60" s="11" t="n">
        <v>4.6396</v>
      </c>
      <c r="U60" s="11" t="n">
        <v>4.61503</v>
      </c>
      <c r="V60" s="11" t="n">
        <v>4.60877</v>
      </c>
      <c r="W60" s="11" t="n">
        <v>4.60762</v>
      </c>
      <c r="X60" s="11" t="n">
        <v>4.5973</v>
      </c>
      <c r="Y60" s="11" t="n">
        <v>4.5774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4.5158</v>
      </c>
      <c r="C61" s="11" t="n">
        <v>4.51401</v>
      </c>
      <c r="D61" s="11" t="n">
        <v>4.51731</v>
      </c>
      <c r="E61" s="11" t="n">
        <v>4.50998</v>
      </c>
      <c r="F61" s="11" t="n">
        <v>4.51168</v>
      </c>
      <c r="G61" s="11" t="n">
        <v>4.51745</v>
      </c>
      <c r="H61" s="11" t="n">
        <v>4.52877</v>
      </c>
      <c r="I61" s="11" t="n">
        <v>4.52616</v>
      </c>
      <c r="J61" s="11" t="n">
        <v>4.51468</v>
      </c>
      <c r="K61" s="11" t="n">
        <v>4.55127</v>
      </c>
      <c r="L61" s="11" t="n">
        <v>4.55301</v>
      </c>
      <c r="M61" s="11" t="n">
        <v>4.54929</v>
      </c>
      <c r="N61" s="11" t="n">
        <v>4.5489</v>
      </c>
      <c r="O61" s="11" t="n">
        <v>4.53026</v>
      </c>
      <c r="P61" s="11" t="n">
        <v>4.53298</v>
      </c>
      <c r="Q61" s="11" t="n">
        <v>4.54629</v>
      </c>
      <c r="R61" s="11" t="n">
        <v>4.55655</v>
      </c>
      <c r="S61" s="11" t="n">
        <v>4.55528</v>
      </c>
      <c r="T61" s="11" t="n">
        <v>4.56014</v>
      </c>
      <c r="U61" s="11" t="n">
        <v>4.54397</v>
      </c>
      <c r="V61" s="11" t="n">
        <v>4.52275</v>
      </c>
      <c r="W61" s="11" t="n">
        <v>4.51928</v>
      </c>
      <c r="X61" s="11" t="n">
        <v>4.52055</v>
      </c>
      <c r="Y61" s="11" t="n">
        <v>4.504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4.4908</v>
      </c>
      <c r="C62" s="11" t="n">
        <v>4.48512</v>
      </c>
      <c r="D62" s="11" t="n">
        <v>4.47806</v>
      </c>
      <c r="E62" s="11" t="n">
        <v>4.47531</v>
      </c>
      <c r="F62" s="11" t="n">
        <v>4.49027</v>
      </c>
      <c r="G62" s="11" t="n">
        <v>4.49944</v>
      </c>
      <c r="H62" s="11" t="n">
        <v>4.51261</v>
      </c>
      <c r="I62" s="11" t="n">
        <v>4.49847</v>
      </c>
      <c r="J62" s="11" t="n">
        <v>4.50736</v>
      </c>
      <c r="K62" s="11" t="n">
        <v>4.50624</v>
      </c>
      <c r="L62" s="11" t="n">
        <v>4.50226</v>
      </c>
      <c r="M62" s="11" t="n">
        <v>4.50185</v>
      </c>
      <c r="N62" s="11" t="n">
        <v>4.49645</v>
      </c>
      <c r="O62" s="11" t="n">
        <v>4.48253</v>
      </c>
      <c r="P62" s="11" t="n">
        <v>4.49097</v>
      </c>
      <c r="Q62" s="11" t="n">
        <v>4.50245</v>
      </c>
      <c r="R62" s="11" t="n">
        <v>4.51693</v>
      </c>
      <c r="S62" s="11" t="n">
        <v>4.51839</v>
      </c>
      <c r="T62" s="11" t="n">
        <v>4.49751</v>
      </c>
      <c r="U62" s="11" t="n">
        <v>4.49046</v>
      </c>
      <c r="V62" s="11" t="n">
        <v>4.49905</v>
      </c>
      <c r="W62" s="11" t="n">
        <v>4.48159</v>
      </c>
      <c r="X62" s="11" t="n">
        <v>4.48972</v>
      </c>
      <c r="Y62" s="11" t="n">
        <v>4.4810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4.47695</v>
      </c>
      <c r="C63" s="11" t="n">
        <v>4.47748</v>
      </c>
      <c r="D63" s="11" t="n">
        <v>4.4773</v>
      </c>
      <c r="E63" s="11" t="n">
        <v>4.47546</v>
      </c>
      <c r="F63" s="11" t="n">
        <v>4.48881</v>
      </c>
      <c r="G63" s="11" t="n">
        <v>4.49039</v>
      </c>
      <c r="H63" s="11" t="n">
        <v>4.49779</v>
      </c>
      <c r="I63" s="11" t="n">
        <v>4.49804</v>
      </c>
      <c r="J63" s="11" t="n">
        <v>4.48487</v>
      </c>
      <c r="K63" s="11" t="n">
        <v>4.4869</v>
      </c>
      <c r="L63" s="11" t="n">
        <v>4.48241</v>
      </c>
      <c r="M63" s="11" t="n">
        <v>4.47905</v>
      </c>
      <c r="N63" s="11" t="n">
        <v>4.47368</v>
      </c>
      <c r="O63" s="11" t="n">
        <v>4.47335</v>
      </c>
      <c r="P63" s="11" t="n">
        <v>4.47588</v>
      </c>
      <c r="Q63" s="11" t="n">
        <v>4.48586</v>
      </c>
      <c r="R63" s="11" t="n">
        <v>4.4983</v>
      </c>
      <c r="S63" s="11" t="n">
        <v>4.49611</v>
      </c>
      <c r="T63" s="11" t="n">
        <v>4.48338</v>
      </c>
      <c r="U63" s="11" t="n">
        <v>4.4875</v>
      </c>
      <c r="V63" s="11" t="n">
        <v>4.49363</v>
      </c>
      <c r="W63" s="11" t="n">
        <v>4.48061</v>
      </c>
      <c r="X63" s="11" t="n">
        <v>4.48523</v>
      </c>
      <c r="Y63" s="11" t="n">
        <v>4.4809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4.47454</v>
      </c>
      <c r="C64" s="11" t="n">
        <v>4.46987</v>
      </c>
      <c r="D64" s="11" t="n">
        <v>4.45943</v>
      </c>
      <c r="E64" s="11" t="n">
        <v>4.45795</v>
      </c>
      <c r="F64" s="11" t="n">
        <v>4.47756</v>
      </c>
      <c r="G64" s="11" t="n">
        <v>4.48233</v>
      </c>
      <c r="H64" s="11" t="n">
        <v>4.49249</v>
      </c>
      <c r="I64" s="11" t="n">
        <v>4.48073</v>
      </c>
      <c r="J64" s="11" t="n">
        <v>4.47385</v>
      </c>
      <c r="K64" s="11" t="n">
        <v>4.47705</v>
      </c>
      <c r="L64" s="11" t="n">
        <v>4.47444</v>
      </c>
      <c r="M64" s="11" t="n">
        <v>4.47331</v>
      </c>
      <c r="N64" s="11" t="n">
        <v>4.47275</v>
      </c>
      <c r="O64" s="11" t="n">
        <v>4.47255</v>
      </c>
      <c r="P64" s="11" t="n">
        <v>4.47254</v>
      </c>
      <c r="Q64" s="11" t="n">
        <v>4.47885</v>
      </c>
      <c r="R64" s="11" t="n">
        <v>4.48937</v>
      </c>
      <c r="S64" s="11" t="n">
        <v>4.49003</v>
      </c>
      <c r="T64" s="11" t="n">
        <v>4.47232</v>
      </c>
      <c r="U64" s="11" t="n">
        <v>4.47502</v>
      </c>
      <c r="V64" s="11" t="n">
        <v>4.49058</v>
      </c>
      <c r="W64" s="11" t="n">
        <v>4.47864</v>
      </c>
      <c r="X64" s="11" t="n">
        <v>4.48181</v>
      </c>
      <c r="Y64" s="11" t="n">
        <v>4.4791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4.47686</v>
      </c>
      <c r="C65" s="11" t="n">
        <v>4.47134</v>
      </c>
      <c r="D65" s="11" t="n">
        <v>4.44583</v>
      </c>
      <c r="E65" s="11" t="n">
        <v>4.45008</v>
      </c>
      <c r="F65" s="11" t="n">
        <v>4.47576</v>
      </c>
      <c r="G65" s="11" t="n">
        <v>4.48013</v>
      </c>
      <c r="H65" s="11" t="n">
        <v>4.48352</v>
      </c>
      <c r="I65" s="11" t="n">
        <v>4.47286</v>
      </c>
      <c r="J65" s="11" t="n">
        <v>4.47017</v>
      </c>
      <c r="K65" s="11" t="n">
        <v>4.47051</v>
      </c>
      <c r="L65" s="11" t="n">
        <v>4.47154</v>
      </c>
      <c r="M65" s="11" t="n">
        <v>4.47179</v>
      </c>
      <c r="N65" s="11" t="n">
        <v>4.47155</v>
      </c>
      <c r="O65" s="11" t="n">
        <v>4.4717</v>
      </c>
      <c r="P65" s="11" t="n">
        <v>4.47182</v>
      </c>
      <c r="Q65" s="11" t="n">
        <v>4.47288</v>
      </c>
      <c r="R65" s="11" t="n">
        <v>4.48813</v>
      </c>
      <c r="S65" s="11" t="n">
        <v>4.4865</v>
      </c>
      <c r="T65" s="11" t="n">
        <v>4.47153</v>
      </c>
      <c r="U65" s="11" t="n">
        <v>4.47441</v>
      </c>
      <c r="V65" s="11" t="n">
        <v>4.47302</v>
      </c>
      <c r="W65" s="11" t="n">
        <v>4.47127</v>
      </c>
      <c r="X65" s="11" t="n">
        <v>4.47382</v>
      </c>
      <c r="Y65" s="11" t="n">
        <v>4.4731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4.45901</v>
      </c>
      <c r="C66" s="11" t="n">
        <v>4.4564</v>
      </c>
      <c r="D66" s="11" t="n">
        <v>4.44072</v>
      </c>
      <c r="E66" s="11" t="n">
        <v>4.44372</v>
      </c>
      <c r="F66" s="11" t="n">
        <v>4.47514</v>
      </c>
      <c r="G66" s="11" t="n">
        <v>4.47365</v>
      </c>
      <c r="H66" s="11" t="n">
        <v>4.47911</v>
      </c>
      <c r="I66" s="11" t="n">
        <v>4.47123</v>
      </c>
      <c r="J66" s="11" t="n">
        <v>4.46925</v>
      </c>
      <c r="K66" s="11" t="n">
        <v>4.46792</v>
      </c>
      <c r="L66" s="11" t="n">
        <v>4.46662</v>
      </c>
      <c r="M66" s="11" t="n">
        <v>4.4557</v>
      </c>
      <c r="N66" s="11" t="n">
        <v>4.45845</v>
      </c>
      <c r="O66" s="11" t="n">
        <v>4.45762</v>
      </c>
      <c r="P66" s="11" t="n">
        <v>4.46092</v>
      </c>
      <c r="Q66" s="11" t="n">
        <v>4.46973</v>
      </c>
      <c r="R66" s="11" t="n">
        <v>4.47191</v>
      </c>
      <c r="S66" s="11" t="n">
        <v>4.47148</v>
      </c>
      <c r="T66" s="11" t="n">
        <v>4.44863</v>
      </c>
      <c r="U66" s="11" t="n">
        <v>4.46908</v>
      </c>
      <c r="V66" s="11" t="n">
        <v>4.46986</v>
      </c>
      <c r="W66" s="11" t="n">
        <v>4.47467</v>
      </c>
      <c r="X66" s="11" t="n">
        <v>4.47756</v>
      </c>
      <c r="Y66" s="11" t="n">
        <v>4.4730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4.46043</v>
      </c>
      <c r="C67" s="11" t="n">
        <v>4.45285</v>
      </c>
      <c r="D67" s="11" t="n">
        <v>4.46598</v>
      </c>
      <c r="E67" s="11" t="n">
        <v>4.4399</v>
      </c>
      <c r="F67" s="11" t="n">
        <v>4.44354</v>
      </c>
      <c r="G67" s="11" t="n">
        <v>4.45995</v>
      </c>
      <c r="H67" s="11" t="n">
        <v>4.46369</v>
      </c>
      <c r="I67" s="11" t="n">
        <v>4.45714</v>
      </c>
      <c r="J67" s="11" t="n">
        <v>4.43444</v>
      </c>
      <c r="K67" s="11" t="n">
        <v>4.42403</v>
      </c>
      <c r="L67" s="11" t="n">
        <v>4.42264</v>
      </c>
      <c r="M67" s="11" t="n">
        <v>4.41773</v>
      </c>
      <c r="N67" s="11" t="n">
        <v>4.4337</v>
      </c>
      <c r="O67" s="11" t="n">
        <v>4.42066</v>
      </c>
      <c r="P67" s="11" t="n">
        <v>4.43849</v>
      </c>
      <c r="Q67" s="11" t="n">
        <v>4.45994</v>
      </c>
      <c r="R67" s="11" t="n">
        <v>4.46174</v>
      </c>
      <c r="S67" s="11" t="n">
        <v>4.45937</v>
      </c>
      <c r="T67" s="11" t="n">
        <v>4.45768</v>
      </c>
      <c r="U67" s="11" t="n">
        <v>4.46181</v>
      </c>
      <c r="V67" s="11" t="n">
        <v>4.46092</v>
      </c>
      <c r="W67" s="11" t="n">
        <v>4.46284</v>
      </c>
      <c r="X67" s="11" t="n">
        <v>4.46817</v>
      </c>
      <c r="Y67" s="11" t="n">
        <v>4.4646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4.44482</v>
      </c>
      <c r="C68" s="11" t="n">
        <v>4.43049</v>
      </c>
      <c r="D68" s="11" t="n">
        <v>4.42986</v>
      </c>
      <c r="E68" s="11" t="n">
        <v>4.40918</v>
      </c>
      <c r="F68" s="11" t="n">
        <v>4.41445</v>
      </c>
      <c r="G68" s="11" t="n">
        <v>4.42491</v>
      </c>
      <c r="H68" s="11" t="n">
        <v>4.45352</v>
      </c>
      <c r="I68" s="11" t="n">
        <v>4.43307</v>
      </c>
      <c r="J68" s="11" t="n">
        <v>4.42482</v>
      </c>
      <c r="K68" s="11" t="n">
        <v>4.43317</v>
      </c>
      <c r="L68" s="11" t="n">
        <v>4.43595</v>
      </c>
      <c r="M68" s="11" t="n">
        <v>4.43077</v>
      </c>
      <c r="N68" s="11" t="n">
        <v>4.43074</v>
      </c>
      <c r="O68" s="11" t="n">
        <v>4.42366</v>
      </c>
      <c r="P68" s="11" t="n">
        <v>4.42958</v>
      </c>
      <c r="Q68" s="11" t="n">
        <v>4.45931</v>
      </c>
      <c r="R68" s="11" t="n">
        <v>4.4608</v>
      </c>
      <c r="S68" s="11" t="n">
        <v>4.45993</v>
      </c>
      <c r="T68" s="11" t="n">
        <v>4.45452</v>
      </c>
      <c r="U68" s="11" t="n">
        <v>4.46217</v>
      </c>
      <c r="V68" s="11" t="n">
        <v>4.45777</v>
      </c>
      <c r="W68" s="11" t="n">
        <v>4.45858</v>
      </c>
      <c r="X68" s="11" t="n">
        <v>4.45944</v>
      </c>
      <c r="Y68" s="11" t="n">
        <v>4.4505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4.44164</v>
      </c>
      <c r="C69" s="11" t="n">
        <v>4.4398</v>
      </c>
      <c r="D69" s="11" t="n">
        <v>4.44123</v>
      </c>
      <c r="E69" s="11" t="n">
        <v>4.43624</v>
      </c>
      <c r="F69" s="11" t="n">
        <v>4.47147</v>
      </c>
      <c r="G69" s="11" t="n">
        <v>4.48774</v>
      </c>
      <c r="H69" s="11" t="n">
        <v>4.49218</v>
      </c>
      <c r="I69" s="11" t="n">
        <v>4.49627</v>
      </c>
      <c r="J69" s="11" t="n">
        <v>4.47587</v>
      </c>
      <c r="K69" s="11" t="n">
        <v>4.47387</v>
      </c>
      <c r="L69" s="11" t="n">
        <v>4.47394</v>
      </c>
      <c r="M69" s="11" t="n">
        <v>4.47317</v>
      </c>
      <c r="N69" s="11" t="n">
        <v>4.47106</v>
      </c>
      <c r="O69" s="11" t="n">
        <v>4.46934</v>
      </c>
      <c r="P69" s="11" t="n">
        <v>4.47041</v>
      </c>
      <c r="Q69" s="11" t="n">
        <v>4.47661</v>
      </c>
      <c r="R69" s="11" t="n">
        <v>4.49121</v>
      </c>
      <c r="S69" s="11" t="n">
        <v>4.48628</v>
      </c>
      <c r="T69" s="11" t="n">
        <v>4.46795</v>
      </c>
      <c r="U69" s="11" t="n">
        <v>4.47261</v>
      </c>
      <c r="V69" s="11" t="n">
        <v>4.46135</v>
      </c>
      <c r="W69" s="11" t="n">
        <v>4.48106</v>
      </c>
      <c r="X69" s="11" t="n">
        <v>4.46554</v>
      </c>
      <c r="Y69" s="11" t="n">
        <v>4.4518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4.43842</v>
      </c>
      <c r="C70" s="11" t="n">
        <v>4.4343</v>
      </c>
      <c r="D70" s="11" t="n">
        <v>4.43664</v>
      </c>
      <c r="E70" s="11" t="n">
        <v>4.43218</v>
      </c>
      <c r="F70" s="11" t="n">
        <v>4.44537</v>
      </c>
      <c r="G70" s="11" t="n">
        <v>4.45761</v>
      </c>
      <c r="H70" s="11" t="n">
        <v>4.4796</v>
      </c>
      <c r="I70" s="11" t="n">
        <v>4.47868</v>
      </c>
      <c r="J70" s="11" t="n">
        <v>4.46122</v>
      </c>
      <c r="K70" s="11" t="n">
        <v>4.4612</v>
      </c>
      <c r="L70" s="11" t="n">
        <v>4.46008</v>
      </c>
      <c r="M70" s="11" t="n">
        <v>4.4587</v>
      </c>
      <c r="N70" s="11" t="n">
        <v>4.44715</v>
      </c>
      <c r="O70" s="11" t="n">
        <v>4.43925</v>
      </c>
      <c r="P70" s="11" t="n">
        <v>4.44549</v>
      </c>
      <c r="Q70" s="11" t="n">
        <v>4.45721</v>
      </c>
      <c r="R70" s="11" t="n">
        <v>4.46353</v>
      </c>
      <c r="S70" s="11" t="n">
        <v>4.46166</v>
      </c>
      <c r="T70" s="11" t="n">
        <v>4.4413</v>
      </c>
      <c r="U70" s="11" t="n">
        <v>4.45181</v>
      </c>
      <c r="V70" s="11" t="n">
        <v>4.44052</v>
      </c>
      <c r="W70" s="11" t="n">
        <v>4.44777</v>
      </c>
      <c r="X70" s="11" t="n">
        <v>4.4422</v>
      </c>
      <c r="Y70" s="11" t="n">
        <v>4.42372</v>
      </c>
    </row>
    <row r="71" customFormat="false" ht="12.75" hidden="false" customHeight="false" outlineLevel="0" collapsed="false">
      <c r="A71" s="10" t="n">
        <v>29</v>
      </c>
      <c r="B71" s="11" t="n">
        <v>4.4126</v>
      </c>
      <c r="C71" s="11" t="n">
        <v>4.41379</v>
      </c>
      <c r="D71" s="11" t="n">
        <v>4.40026</v>
      </c>
      <c r="E71" s="11" t="n">
        <v>4.40078</v>
      </c>
      <c r="F71" s="11" t="n">
        <v>4.42774</v>
      </c>
      <c r="G71" s="11" t="n">
        <v>4.41084</v>
      </c>
      <c r="H71" s="11" t="n">
        <v>4.42007</v>
      </c>
      <c r="I71" s="11" t="n">
        <v>4.44065</v>
      </c>
      <c r="J71" s="11" t="n">
        <v>4.42237</v>
      </c>
      <c r="K71" s="11" t="n">
        <v>4.44174</v>
      </c>
      <c r="L71" s="11" t="n">
        <v>4.43437</v>
      </c>
      <c r="M71" s="11" t="n">
        <v>4.43035</v>
      </c>
      <c r="N71" s="11" t="n">
        <v>4.43022</v>
      </c>
      <c r="O71" s="11" t="n">
        <v>4.36595</v>
      </c>
      <c r="P71" s="11" t="n">
        <v>4.42822</v>
      </c>
      <c r="Q71" s="11" t="n">
        <v>4.43593</v>
      </c>
      <c r="R71" s="11" t="n">
        <v>4.44003</v>
      </c>
      <c r="S71" s="11" t="n">
        <v>4.42802</v>
      </c>
      <c r="T71" s="11" t="n">
        <v>4.42774</v>
      </c>
      <c r="U71" s="11" t="n">
        <v>4.4448</v>
      </c>
      <c r="V71" s="11" t="n">
        <v>4.45714</v>
      </c>
      <c r="W71" s="11" t="n">
        <v>4.4206</v>
      </c>
      <c r="X71" s="11" t="n">
        <v>4.43125</v>
      </c>
      <c r="Y71" s="11" t="n">
        <v>4.38029</v>
      </c>
    </row>
    <row r="72" customFormat="false" ht="12.75" hidden="false" customHeight="false" outlineLevel="0" collapsed="false">
      <c r="A72" s="10" t="n">
        <v>30</v>
      </c>
      <c r="B72" s="11" t="n">
        <v>4.37908</v>
      </c>
      <c r="C72" s="11" t="n">
        <v>4.39362</v>
      </c>
      <c r="D72" s="11" t="n">
        <v>4.38447</v>
      </c>
      <c r="E72" s="11" t="n">
        <v>4.38193</v>
      </c>
      <c r="F72" s="11" t="n">
        <v>4.41175</v>
      </c>
      <c r="G72" s="11" t="n">
        <v>4.42793</v>
      </c>
      <c r="H72" s="11" t="n">
        <v>4.44202</v>
      </c>
      <c r="I72" s="11" t="n">
        <v>4.42309</v>
      </c>
      <c r="J72" s="11" t="n">
        <v>4.41116</v>
      </c>
      <c r="K72" s="11" t="n">
        <v>4.41148</v>
      </c>
      <c r="L72" s="11" t="n">
        <v>4.40438</v>
      </c>
      <c r="M72" s="11" t="n">
        <v>4.40914</v>
      </c>
      <c r="N72" s="11" t="n">
        <v>4.36513</v>
      </c>
      <c r="O72" s="11" t="n">
        <v>4.36471</v>
      </c>
      <c r="P72" s="11" t="n">
        <v>4.41008</v>
      </c>
      <c r="Q72" s="11" t="n">
        <v>4.41095</v>
      </c>
      <c r="R72" s="11" t="n">
        <v>4.41955</v>
      </c>
      <c r="S72" s="11" t="n">
        <v>4.42082</v>
      </c>
      <c r="T72" s="11" t="n">
        <v>4.40537</v>
      </c>
      <c r="U72" s="11" t="n">
        <v>4.41495</v>
      </c>
      <c r="V72" s="11" t="n">
        <v>4.41681</v>
      </c>
      <c r="W72" s="11" t="n">
        <v>4.3752</v>
      </c>
      <c r="X72" s="11" t="n">
        <v>4.37786</v>
      </c>
      <c r="Y72" s="11" t="n">
        <v>4.3783</v>
      </c>
    </row>
    <row r="73" customFormat="false" ht="12.75" hidden="false" customHeight="false" outlineLevel="0" collapsed="false">
      <c r="A73" s="12" t="n">
        <v>31</v>
      </c>
      <c r="B73" s="13" t="n">
        <v>4.38161</v>
      </c>
      <c r="C73" s="13" t="n">
        <v>4.38224</v>
      </c>
      <c r="D73" s="13" t="n">
        <v>4.37957</v>
      </c>
      <c r="E73" s="13" t="n">
        <v>4.39007</v>
      </c>
      <c r="F73" s="13" t="n">
        <v>4.4175</v>
      </c>
      <c r="G73" s="13" t="n">
        <v>4.43325</v>
      </c>
      <c r="H73" s="13" t="n">
        <v>4.46037</v>
      </c>
      <c r="I73" s="13" t="n">
        <v>4.44683</v>
      </c>
      <c r="J73" s="13" t="n">
        <v>4.43282</v>
      </c>
      <c r="K73" s="13" t="n">
        <v>4.41735</v>
      </c>
      <c r="L73" s="13" t="n">
        <v>4.42462</v>
      </c>
      <c r="M73" s="13" t="n">
        <v>4.42644</v>
      </c>
      <c r="N73" s="13" t="n">
        <v>4.43898</v>
      </c>
      <c r="O73" s="13" t="n">
        <v>4.44411</v>
      </c>
      <c r="P73" s="13" t="n">
        <v>4.43269</v>
      </c>
      <c r="Q73" s="13" t="n">
        <v>4.4246</v>
      </c>
      <c r="R73" s="13" t="n">
        <v>4.43555</v>
      </c>
      <c r="S73" s="13" t="n">
        <v>4.4414</v>
      </c>
      <c r="T73" s="13" t="n">
        <v>4.4274</v>
      </c>
      <c r="U73" s="13" t="n">
        <v>4.45438</v>
      </c>
      <c r="V73" s="13" t="n">
        <v>4.45124</v>
      </c>
      <c r="W73" s="13" t="n">
        <v>4.42976</v>
      </c>
      <c r="X73" s="13" t="n">
        <v>4.4346</v>
      </c>
      <c r="Y73" s="13" t="n">
        <v>4.4346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4.46022</v>
      </c>
      <c r="C79" s="11" t="n">
        <v>4.46134</v>
      </c>
      <c r="D79" s="11" t="n">
        <v>4.47866</v>
      </c>
      <c r="E79" s="11" t="n">
        <v>4.47429</v>
      </c>
      <c r="F79" s="11" t="n">
        <v>4.49408</v>
      </c>
      <c r="G79" s="11" t="n">
        <v>4.50602</v>
      </c>
      <c r="H79" s="11" t="n">
        <v>4.49845</v>
      </c>
      <c r="I79" s="11" t="n">
        <v>4.51024</v>
      </c>
      <c r="J79" s="11" t="n">
        <v>4.50777</v>
      </c>
      <c r="K79" s="11" t="n">
        <v>4.50685</v>
      </c>
      <c r="L79" s="11" t="n">
        <v>4.50659</v>
      </c>
      <c r="M79" s="11" t="n">
        <v>4.49336</v>
      </c>
      <c r="N79" s="11" t="n">
        <v>4.49194</v>
      </c>
      <c r="O79" s="11" t="n">
        <v>4.48684</v>
      </c>
      <c r="P79" s="11" t="n">
        <v>4.494</v>
      </c>
      <c r="Q79" s="11" t="n">
        <v>4.49877</v>
      </c>
      <c r="R79" s="11" t="n">
        <v>4.49709</v>
      </c>
      <c r="S79" s="11" t="n">
        <v>4.50135</v>
      </c>
      <c r="T79" s="11" t="n">
        <v>4.50954</v>
      </c>
      <c r="U79" s="11" t="n">
        <v>4.49127</v>
      </c>
      <c r="V79" s="11" t="n">
        <v>4.50787</v>
      </c>
      <c r="W79" s="11" t="n">
        <v>4.4894</v>
      </c>
      <c r="X79" s="11" t="n">
        <v>4.47425</v>
      </c>
      <c r="Y79" s="11" t="n">
        <v>4.4565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4.49177</v>
      </c>
      <c r="C80" s="11" t="n">
        <v>4.49648</v>
      </c>
      <c r="D80" s="11" t="n">
        <v>4.50524</v>
      </c>
      <c r="E80" s="11" t="n">
        <v>4.50242</v>
      </c>
      <c r="F80" s="11" t="n">
        <v>4.50248</v>
      </c>
      <c r="G80" s="11" t="n">
        <v>4.53719</v>
      </c>
      <c r="H80" s="11" t="n">
        <v>4.53205</v>
      </c>
      <c r="I80" s="11" t="n">
        <v>4.54833</v>
      </c>
      <c r="J80" s="11" t="n">
        <v>4.55416</v>
      </c>
      <c r="K80" s="11" t="n">
        <v>4.55231</v>
      </c>
      <c r="L80" s="11" t="n">
        <v>4.55029</v>
      </c>
      <c r="M80" s="11" t="n">
        <v>4.53439</v>
      </c>
      <c r="N80" s="11" t="n">
        <v>4.53198</v>
      </c>
      <c r="O80" s="11" t="n">
        <v>4.53425</v>
      </c>
      <c r="P80" s="11" t="n">
        <v>4.5412</v>
      </c>
      <c r="Q80" s="11" t="n">
        <v>4.54828</v>
      </c>
      <c r="R80" s="11" t="n">
        <v>4.54812</v>
      </c>
      <c r="S80" s="11" t="n">
        <v>4.55106</v>
      </c>
      <c r="T80" s="11" t="n">
        <v>4.5564</v>
      </c>
      <c r="U80" s="11" t="n">
        <v>4.55848</v>
      </c>
      <c r="V80" s="11" t="n">
        <v>4.55309</v>
      </c>
      <c r="W80" s="11" t="n">
        <v>4.51964</v>
      </c>
      <c r="X80" s="11" t="n">
        <v>4.49155</v>
      </c>
      <c r="Y80" s="11" t="n">
        <v>4.491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4.50918</v>
      </c>
      <c r="C81" s="11" t="n">
        <v>4.51482</v>
      </c>
      <c r="D81" s="11" t="n">
        <v>4.52469</v>
      </c>
      <c r="E81" s="11" t="n">
        <v>4.57292</v>
      </c>
      <c r="F81" s="11" t="n">
        <v>4.57174</v>
      </c>
      <c r="G81" s="11" t="n">
        <v>4.57422</v>
      </c>
      <c r="H81" s="11" t="n">
        <v>4.57758</v>
      </c>
      <c r="I81" s="11" t="n">
        <v>4.58444</v>
      </c>
      <c r="J81" s="11" t="n">
        <v>4.5812</v>
      </c>
      <c r="K81" s="11" t="n">
        <v>4.57893</v>
      </c>
      <c r="L81" s="11" t="n">
        <v>4.55483</v>
      </c>
      <c r="M81" s="11" t="n">
        <v>4.55411</v>
      </c>
      <c r="N81" s="11" t="n">
        <v>4.55228</v>
      </c>
      <c r="O81" s="11" t="n">
        <v>4.54948</v>
      </c>
      <c r="P81" s="11" t="n">
        <v>4.54933</v>
      </c>
      <c r="Q81" s="11" t="n">
        <v>4.56183</v>
      </c>
      <c r="R81" s="11" t="n">
        <v>4.56578</v>
      </c>
      <c r="S81" s="11" t="n">
        <v>4.56915</v>
      </c>
      <c r="T81" s="11" t="n">
        <v>4.55912</v>
      </c>
      <c r="U81" s="11" t="n">
        <v>4.58315</v>
      </c>
      <c r="V81" s="11" t="n">
        <v>4.5672</v>
      </c>
      <c r="W81" s="11" t="n">
        <v>4.53488</v>
      </c>
      <c r="X81" s="11" t="n">
        <v>4.54047</v>
      </c>
      <c r="Y81" s="11" t="n">
        <v>4.5207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4.50569</v>
      </c>
      <c r="C82" s="11" t="n">
        <v>4.52076</v>
      </c>
      <c r="D82" s="11" t="n">
        <v>4.52153</v>
      </c>
      <c r="E82" s="11" t="n">
        <v>4.51217</v>
      </c>
      <c r="F82" s="11" t="n">
        <v>4.51839</v>
      </c>
      <c r="G82" s="11" t="n">
        <v>4.55938</v>
      </c>
      <c r="H82" s="11" t="n">
        <v>4.56515</v>
      </c>
      <c r="I82" s="11" t="n">
        <v>4.57262</v>
      </c>
      <c r="J82" s="11" t="n">
        <v>4.57753</v>
      </c>
      <c r="K82" s="11" t="n">
        <v>4.56428</v>
      </c>
      <c r="L82" s="11" t="n">
        <v>4.56362</v>
      </c>
      <c r="M82" s="11" t="n">
        <v>4.55814</v>
      </c>
      <c r="N82" s="11" t="n">
        <v>4.49719</v>
      </c>
      <c r="O82" s="11" t="n">
        <v>4.50354</v>
      </c>
      <c r="P82" s="11" t="n">
        <v>4.51313</v>
      </c>
      <c r="Q82" s="11" t="n">
        <v>4.54919</v>
      </c>
      <c r="R82" s="11" t="n">
        <v>4.54997</v>
      </c>
      <c r="S82" s="11" t="n">
        <v>4.55432</v>
      </c>
      <c r="T82" s="11" t="n">
        <v>4.52859</v>
      </c>
      <c r="U82" s="11" t="n">
        <v>4.49985</v>
      </c>
      <c r="V82" s="11" t="n">
        <v>4.53325</v>
      </c>
      <c r="W82" s="11" t="n">
        <v>4.53619</v>
      </c>
      <c r="X82" s="11" t="n">
        <v>4.50421</v>
      </c>
      <c r="Y82" s="11" t="n">
        <v>4.4991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4.49503</v>
      </c>
      <c r="C83" s="11" t="n">
        <v>4.49019</v>
      </c>
      <c r="D83" s="11" t="n">
        <v>4.49299</v>
      </c>
      <c r="E83" s="11" t="n">
        <v>4.50042</v>
      </c>
      <c r="F83" s="11" t="n">
        <v>4.50263</v>
      </c>
      <c r="G83" s="11" t="n">
        <v>4.50203</v>
      </c>
      <c r="H83" s="11" t="n">
        <v>4.50997</v>
      </c>
      <c r="I83" s="11" t="n">
        <v>4.50647</v>
      </c>
      <c r="J83" s="11" t="n">
        <v>4.50596</v>
      </c>
      <c r="K83" s="11" t="n">
        <v>4.49681</v>
      </c>
      <c r="L83" s="11" t="n">
        <v>4.49649</v>
      </c>
      <c r="M83" s="11" t="n">
        <v>4.49588</v>
      </c>
      <c r="N83" s="11" t="n">
        <v>4.48274</v>
      </c>
      <c r="O83" s="11" t="n">
        <v>4.48598</v>
      </c>
      <c r="P83" s="11" t="n">
        <v>4.49864</v>
      </c>
      <c r="Q83" s="11" t="n">
        <v>4.50895</v>
      </c>
      <c r="R83" s="11" t="n">
        <v>4.52104</v>
      </c>
      <c r="S83" s="11" t="n">
        <v>4.51279</v>
      </c>
      <c r="T83" s="11" t="n">
        <v>4.52253</v>
      </c>
      <c r="U83" s="11" t="n">
        <v>4.49618</v>
      </c>
      <c r="V83" s="11" t="n">
        <v>4.50248</v>
      </c>
      <c r="W83" s="11" t="n">
        <v>4.51232</v>
      </c>
      <c r="X83" s="11" t="n">
        <v>4.50427</v>
      </c>
      <c r="Y83" s="11" t="n">
        <v>4.4978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4.50816</v>
      </c>
      <c r="C84" s="11" t="n">
        <v>4.50636</v>
      </c>
      <c r="D84" s="11" t="n">
        <v>4.52452</v>
      </c>
      <c r="E84" s="11" t="n">
        <v>4.52374</v>
      </c>
      <c r="F84" s="11" t="n">
        <v>4.51999</v>
      </c>
      <c r="G84" s="11" t="n">
        <v>4.52616</v>
      </c>
      <c r="H84" s="11" t="n">
        <v>4.53662</v>
      </c>
      <c r="I84" s="11" t="n">
        <v>4.52452</v>
      </c>
      <c r="J84" s="11" t="n">
        <v>4.53636</v>
      </c>
      <c r="K84" s="11" t="n">
        <v>4.53546</v>
      </c>
      <c r="L84" s="11" t="n">
        <v>4.53939</v>
      </c>
      <c r="M84" s="11" t="n">
        <v>4.54134</v>
      </c>
      <c r="N84" s="11" t="n">
        <v>4.53464</v>
      </c>
      <c r="O84" s="11" t="n">
        <v>4.53099</v>
      </c>
      <c r="P84" s="11" t="n">
        <v>4.53493</v>
      </c>
      <c r="Q84" s="11" t="n">
        <v>4.54141</v>
      </c>
      <c r="R84" s="11" t="n">
        <v>4.54643</v>
      </c>
      <c r="S84" s="11" t="n">
        <v>4.55415</v>
      </c>
      <c r="T84" s="11" t="n">
        <v>4.56224</v>
      </c>
      <c r="U84" s="11" t="n">
        <v>4.54873</v>
      </c>
      <c r="V84" s="11" t="n">
        <v>4.55351</v>
      </c>
      <c r="W84" s="11" t="n">
        <v>4.52545</v>
      </c>
      <c r="X84" s="11" t="n">
        <v>4.51266</v>
      </c>
      <c r="Y84" s="11" t="n">
        <v>4.5047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4.47054</v>
      </c>
      <c r="C85" s="11" t="n">
        <v>4.46955</v>
      </c>
      <c r="D85" s="11" t="n">
        <v>4.4814</v>
      </c>
      <c r="E85" s="11" t="n">
        <v>4.4781</v>
      </c>
      <c r="F85" s="11" t="n">
        <v>4.47734</v>
      </c>
      <c r="G85" s="11" t="n">
        <v>4.46716</v>
      </c>
      <c r="H85" s="11" t="n">
        <v>4.48373</v>
      </c>
      <c r="I85" s="11" t="n">
        <v>4.48111</v>
      </c>
      <c r="J85" s="11" t="n">
        <v>4.48024</v>
      </c>
      <c r="K85" s="11" t="n">
        <v>4.47581</v>
      </c>
      <c r="L85" s="11" t="n">
        <v>4.46836</v>
      </c>
      <c r="M85" s="11" t="n">
        <v>4.46821</v>
      </c>
      <c r="N85" s="11" t="n">
        <v>4.46583</v>
      </c>
      <c r="O85" s="11" t="n">
        <v>4.4661</v>
      </c>
      <c r="P85" s="11" t="n">
        <v>4.46831</v>
      </c>
      <c r="Q85" s="11" t="n">
        <v>4.47554</v>
      </c>
      <c r="R85" s="11" t="n">
        <v>4.47852</v>
      </c>
      <c r="S85" s="11" t="n">
        <v>4.47734</v>
      </c>
      <c r="T85" s="11" t="n">
        <v>4.47599</v>
      </c>
      <c r="U85" s="11" t="n">
        <v>4.47978</v>
      </c>
      <c r="V85" s="11" t="n">
        <v>4.48943</v>
      </c>
      <c r="W85" s="11" t="n">
        <v>4.48117</v>
      </c>
      <c r="X85" s="11" t="n">
        <v>4.47464</v>
      </c>
      <c r="Y85" s="11" t="n">
        <v>4.4687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4.40677</v>
      </c>
      <c r="C86" s="11" t="n">
        <v>4.4065</v>
      </c>
      <c r="D86" s="11" t="n">
        <v>4.40908</v>
      </c>
      <c r="E86" s="11" t="n">
        <v>4.39405</v>
      </c>
      <c r="F86" s="11" t="n">
        <v>4.39513</v>
      </c>
      <c r="G86" s="11" t="n">
        <v>4.38764</v>
      </c>
      <c r="H86" s="11" t="n">
        <v>4.39333</v>
      </c>
      <c r="I86" s="11" t="n">
        <v>4.38997</v>
      </c>
      <c r="J86" s="11" t="n">
        <v>4.38632</v>
      </c>
      <c r="K86" s="11" t="n">
        <v>4.38623</v>
      </c>
      <c r="L86" s="11" t="n">
        <v>4.38493</v>
      </c>
      <c r="M86" s="11" t="n">
        <v>4.3826</v>
      </c>
      <c r="N86" s="11" t="n">
        <v>4.38215</v>
      </c>
      <c r="O86" s="11" t="n">
        <v>4.3821</v>
      </c>
      <c r="P86" s="11" t="n">
        <v>4.38559</v>
      </c>
      <c r="Q86" s="11" t="n">
        <v>4.39103</v>
      </c>
      <c r="R86" s="11" t="n">
        <v>4.40116</v>
      </c>
      <c r="S86" s="11" t="n">
        <v>4.39435</v>
      </c>
      <c r="T86" s="11" t="n">
        <v>4.4077</v>
      </c>
      <c r="U86" s="11" t="n">
        <v>4.43142</v>
      </c>
      <c r="V86" s="11" t="n">
        <v>4.43097</v>
      </c>
      <c r="W86" s="11" t="n">
        <v>4.4275</v>
      </c>
      <c r="X86" s="11" t="n">
        <v>4.40454</v>
      </c>
      <c r="Y86" s="11" t="n">
        <v>4.401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4.45501</v>
      </c>
      <c r="C87" s="11" t="n">
        <v>4.45381</v>
      </c>
      <c r="D87" s="11" t="n">
        <v>4.47039</v>
      </c>
      <c r="E87" s="11" t="n">
        <v>4.47575</v>
      </c>
      <c r="F87" s="11" t="n">
        <v>4.4877</v>
      </c>
      <c r="G87" s="11" t="n">
        <v>4.49066</v>
      </c>
      <c r="H87" s="11" t="n">
        <v>4.48539</v>
      </c>
      <c r="I87" s="11" t="n">
        <v>4.48498</v>
      </c>
      <c r="J87" s="11" t="n">
        <v>4.48344</v>
      </c>
      <c r="K87" s="11" t="n">
        <v>4.48908</v>
      </c>
      <c r="L87" s="11" t="n">
        <v>4.49671</v>
      </c>
      <c r="M87" s="11" t="n">
        <v>4.49557</v>
      </c>
      <c r="N87" s="11" t="n">
        <v>4.49256</v>
      </c>
      <c r="O87" s="11" t="n">
        <v>4.49031</v>
      </c>
      <c r="P87" s="11" t="n">
        <v>4.49731</v>
      </c>
      <c r="Q87" s="11" t="n">
        <v>4.50573</v>
      </c>
      <c r="R87" s="11" t="n">
        <v>4.50701</v>
      </c>
      <c r="S87" s="11" t="n">
        <v>4.49498</v>
      </c>
      <c r="T87" s="11" t="n">
        <v>4.51183</v>
      </c>
      <c r="U87" s="11" t="n">
        <v>4.51287</v>
      </c>
      <c r="V87" s="11" t="n">
        <v>4.51297</v>
      </c>
      <c r="W87" s="11" t="n">
        <v>4.49719</v>
      </c>
      <c r="X87" s="11" t="n">
        <v>4.48887</v>
      </c>
      <c r="Y87" s="11" t="n">
        <v>4.4782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4.53184</v>
      </c>
      <c r="C88" s="11" t="n">
        <v>4.53538</v>
      </c>
      <c r="D88" s="11" t="n">
        <v>4.54604</v>
      </c>
      <c r="E88" s="11" t="n">
        <v>4.55942</v>
      </c>
      <c r="F88" s="11" t="n">
        <v>4.56082</v>
      </c>
      <c r="G88" s="11" t="n">
        <v>4.57235</v>
      </c>
      <c r="H88" s="11" t="n">
        <v>4.56248</v>
      </c>
      <c r="I88" s="11" t="n">
        <v>4.58336</v>
      </c>
      <c r="J88" s="11" t="n">
        <v>4.58524</v>
      </c>
      <c r="K88" s="11" t="n">
        <v>4.58294</v>
      </c>
      <c r="L88" s="11" t="n">
        <v>4.58454</v>
      </c>
      <c r="M88" s="11" t="n">
        <v>4.58228</v>
      </c>
      <c r="N88" s="11" t="n">
        <v>4.57373</v>
      </c>
      <c r="O88" s="11" t="n">
        <v>4.56758</v>
      </c>
      <c r="P88" s="11" t="n">
        <v>4.57116</v>
      </c>
      <c r="Q88" s="11" t="n">
        <v>4.55941</v>
      </c>
      <c r="R88" s="11" t="n">
        <v>4.58611</v>
      </c>
      <c r="S88" s="11" t="n">
        <v>4.58344</v>
      </c>
      <c r="T88" s="11" t="n">
        <v>4.5996</v>
      </c>
      <c r="U88" s="11" t="n">
        <v>4.59364</v>
      </c>
      <c r="V88" s="11" t="n">
        <v>4.58293</v>
      </c>
      <c r="W88" s="11" t="n">
        <v>4.57967</v>
      </c>
      <c r="X88" s="11" t="n">
        <v>4.54408</v>
      </c>
      <c r="Y88" s="11" t="n">
        <v>4.5524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4.57669</v>
      </c>
      <c r="C89" s="11" t="n">
        <v>4.55833</v>
      </c>
      <c r="D89" s="11" t="n">
        <v>4.55252</v>
      </c>
      <c r="E89" s="11" t="n">
        <v>4.55488</v>
      </c>
      <c r="F89" s="11" t="n">
        <v>4.56399</v>
      </c>
      <c r="G89" s="11" t="n">
        <v>4.57234</v>
      </c>
      <c r="H89" s="11" t="n">
        <v>4.56526</v>
      </c>
      <c r="I89" s="11" t="n">
        <v>4.56886</v>
      </c>
      <c r="J89" s="11" t="n">
        <v>4.5635</v>
      </c>
      <c r="K89" s="11" t="n">
        <v>4.56218</v>
      </c>
      <c r="L89" s="11" t="n">
        <v>4.55982</v>
      </c>
      <c r="M89" s="11" t="n">
        <v>4.55742</v>
      </c>
      <c r="N89" s="11" t="n">
        <v>4.55147</v>
      </c>
      <c r="O89" s="11" t="n">
        <v>4.54905</v>
      </c>
      <c r="P89" s="11" t="n">
        <v>4.55451</v>
      </c>
      <c r="Q89" s="11" t="n">
        <v>4.56475</v>
      </c>
      <c r="R89" s="11" t="n">
        <v>4.56778</v>
      </c>
      <c r="S89" s="11" t="n">
        <v>4.56525</v>
      </c>
      <c r="T89" s="11" t="n">
        <v>4.58337</v>
      </c>
      <c r="U89" s="11" t="n">
        <v>4.58237</v>
      </c>
      <c r="V89" s="11" t="n">
        <v>4.58306</v>
      </c>
      <c r="W89" s="11" t="n">
        <v>4.56439</v>
      </c>
      <c r="X89" s="11" t="n">
        <v>4.56335</v>
      </c>
      <c r="Y89" s="11" t="n">
        <v>4.5388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4.46677</v>
      </c>
      <c r="C90" s="11" t="n">
        <v>4.45025</v>
      </c>
      <c r="D90" s="11" t="n">
        <v>4.4495</v>
      </c>
      <c r="E90" s="11" t="n">
        <v>4.44696</v>
      </c>
      <c r="F90" s="11" t="n">
        <v>4.45237</v>
      </c>
      <c r="G90" s="11" t="n">
        <v>4.46632</v>
      </c>
      <c r="H90" s="11" t="n">
        <v>4.47436</v>
      </c>
      <c r="I90" s="11" t="n">
        <v>4.46954</v>
      </c>
      <c r="J90" s="11" t="n">
        <v>4.47208</v>
      </c>
      <c r="K90" s="11" t="n">
        <v>4.46281</v>
      </c>
      <c r="L90" s="11" t="n">
        <v>4.44297</v>
      </c>
      <c r="M90" s="11" t="n">
        <v>4.42855</v>
      </c>
      <c r="N90" s="11" t="n">
        <v>4.42991</v>
      </c>
      <c r="O90" s="11" t="n">
        <v>4.42434</v>
      </c>
      <c r="P90" s="11" t="n">
        <v>4.43158</v>
      </c>
      <c r="Q90" s="11" t="n">
        <v>4.44568</v>
      </c>
      <c r="R90" s="11" t="n">
        <v>4.46241</v>
      </c>
      <c r="S90" s="11" t="n">
        <v>4.46306</v>
      </c>
      <c r="T90" s="11" t="n">
        <v>4.46504</v>
      </c>
      <c r="U90" s="11" t="n">
        <v>4.47141</v>
      </c>
      <c r="V90" s="11" t="n">
        <v>4.47537</v>
      </c>
      <c r="W90" s="11" t="n">
        <v>4.46237</v>
      </c>
      <c r="X90" s="11" t="n">
        <v>4.46316</v>
      </c>
      <c r="Y90" s="11" t="n">
        <v>4.4616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4.49817</v>
      </c>
      <c r="C91" s="11" t="n">
        <v>4.50129</v>
      </c>
      <c r="D91" s="11" t="n">
        <v>4.51363</v>
      </c>
      <c r="E91" s="11" t="n">
        <v>4.51496</v>
      </c>
      <c r="F91" s="11" t="n">
        <v>4.51481</v>
      </c>
      <c r="G91" s="11" t="n">
        <v>4.51653</v>
      </c>
      <c r="H91" s="11" t="n">
        <v>4.52501</v>
      </c>
      <c r="I91" s="11" t="n">
        <v>4.52955</v>
      </c>
      <c r="J91" s="11" t="n">
        <v>4.53827</v>
      </c>
      <c r="K91" s="11" t="n">
        <v>4.53472</v>
      </c>
      <c r="L91" s="11" t="n">
        <v>4.51113</v>
      </c>
      <c r="M91" s="11" t="n">
        <v>4.5105</v>
      </c>
      <c r="N91" s="11" t="n">
        <v>4.50407</v>
      </c>
      <c r="O91" s="11" t="n">
        <v>4.50328</v>
      </c>
      <c r="P91" s="11" t="n">
        <v>4.50938</v>
      </c>
      <c r="Q91" s="11" t="n">
        <v>4.52792</v>
      </c>
      <c r="R91" s="11" t="n">
        <v>4.53039</v>
      </c>
      <c r="S91" s="11" t="n">
        <v>4.54402</v>
      </c>
      <c r="T91" s="11" t="n">
        <v>4.5322</v>
      </c>
      <c r="U91" s="11" t="n">
        <v>4.52009</v>
      </c>
      <c r="V91" s="11" t="n">
        <v>4.53025</v>
      </c>
      <c r="W91" s="11" t="n">
        <v>4.51397</v>
      </c>
      <c r="X91" s="11" t="n">
        <v>4.51615</v>
      </c>
      <c r="Y91" s="11" t="n">
        <v>4.5015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4.4805</v>
      </c>
      <c r="C92" s="11" t="n">
        <v>4.47438</v>
      </c>
      <c r="D92" s="11" t="n">
        <v>4.4918</v>
      </c>
      <c r="E92" s="11" t="n">
        <v>4.49154</v>
      </c>
      <c r="F92" s="11" t="n">
        <v>4.49437</v>
      </c>
      <c r="G92" s="11" t="n">
        <v>4.49735</v>
      </c>
      <c r="H92" s="11" t="n">
        <v>4.50251</v>
      </c>
      <c r="I92" s="11" t="n">
        <v>4.50234</v>
      </c>
      <c r="J92" s="11" t="n">
        <v>4.50848</v>
      </c>
      <c r="K92" s="11" t="n">
        <v>4.48718</v>
      </c>
      <c r="L92" s="11" t="n">
        <v>4.48996</v>
      </c>
      <c r="M92" s="11" t="n">
        <v>4.48982</v>
      </c>
      <c r="N92" s="11" t="n">
        <v>4.48425</v>
      </c>
      <c r="O92" s="11" t="n">
        <v>4.48444</v>
      </c>
      <c r="P92" s="11" t="n">
        <v>4.4866</v>
      </c>
      <c r="Q92" s="11" t="n">
        <v>4.4992</v>
      </c>
      <c r="R92" s="11" t="n">
        <v>4.5081</v>
      </c>
      <c r="S92" s="11" t="n">
        <v>4.52473</v>
      </c>
      <c r="T92" s="11" t="n">
        <v>4.51702</v>
      </c>
      <c r="U92" s="11" t="n">
        <v>4.49341</v>
      </c>
      <c r="V92" s="11" t="n">
        <v>4.5058</v>
      </c>
      <c r="W92" s="11" t="n">
        <v>4.48124</v>
      </c>
      <c r="X92" s="11" t="n">
        <v>4.4886</v>
      </c>
      <c r="Y92" s="11" t="n">
        <v>4.4820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4.44065</v>
      </c>
      <c r="C93" s="11" t="n">
        <v>4.43925</v>
      </c>
      <c r="D93" s="11" t="n">
        <v>4.45345</v>
      </c>
      <c r="E93" s="11" t="n">
        <v>4.45505</v>
      </c>
      <c r="F93" s="11" t="n">
        <v>4.47911</v>
      </c>
      <c r="G93" s="11" t="n">
        <v>4.46561</v>
      </c>
      <c r="H93" s="11" t="n">
        <v>4.46846</v>
      </c>
      <c r="I93" s="11" t="n">
        <v>4.46824</v>
      </c>
      <c r="J93" s="11" t="n">
        <v>4.47077</v>
      </c>
      <c r="K93" s="11" t="n">
        <v>4.47133</v>
      </c>
      <c r="L93" s="11" t="n">
        <v>4.46919</v>
      </c>
      <c r="M93" s="11" t="n">
        <v>4.47121</v>
      </c>
      <c r="N93" s="11" t="n">
        <v>4.46775</v>
      </c>
      <c r="O93" s="11" t="n">
        <v>4.46323</v>
      </c>
      <c r="P93" s="11" t="n">
        <v>4.46256</v>
      </c>
      <c r="Q93" s="11" t="n">
        <v>4.46962</v>
      </c>
      <c r="R93" s="11" t="n">
        <v>4.47315</v>
      </c>
      <c r="S93" s="11" t="n">
        <v>4.46934</v>
      </c>
      <c r="T93" s="11" t="n">
        <v>4.48118</v>
      </c>
      <c r="U93" s="11" t="n">
        <v>4.47266</v>
      </c>
      <c r="V93" s="11" t="n">
        <v>4.48164</v>
      </c>
      <c r="W93" s="11" t="n">
        <v>4.47345</v>
      </c>
      <c r="X93" s="11" t="n">
        <v>4.47563</v>
      </c>
      <c r="Y93" s="11" t="n">
        <v>4.4589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4.43755</v>
      </c>
      <c r="C94" s="11" t="n">
        <v>4.4416</v>
      </c>
      <c r="D94" s="11" t="n">
        <v>4.45585</v>
      </c>
      <c r="E94" s="11" t="n">
        <v>4.45696</v>
      </c>
      <c r="F94" s="11" t="n">
        <v>4.47342</v>
      </c>
      <c r="G94" s="11" t="n">
        <v>4.47154</v>
      </c>
      <c r="H94" s="11" t="n">
        <v>4.47456</v>
      </c>
      <c r="I94" s="11" t="n">
        <v>4.47602</v>
      </c>
      <c r="J94" s="11" t="n">
        <v>4.4848</v>
      </c>
      <c r="K94" s="11" t="n">
        <v>4.48179</v>
      </c>
      <c r="L94" s="11" t="n">
        <v>4.48301</v>
      </c>
      <c r="M94" s="11" t="n">
        <v>4.46827</v>
      </c>
      <c r="N94" s="11" t="n">
        <v>4.46638</v>
      </c>
      <c r="O94" s="11" t="n">
        <v>4.46614</v>
      </c>
      <c r="P94" s="11" t="n">
        <v>4.4686</v>
      </c>
      <c r="Q94" s="11" t="n">
        <v>4.47497</v>
      </c>
      <c r="R94" s="11" t="n">
        <v>4.48341</v>
      </c>
      <c r="S94" s="11" t="n">
        <v>4.48522</v>
      </c>
      <c r="T94" s="11" t="n">
        <v>4.48729</v>
      </c>
      <c r="U94" s="11" t="n">
        <v>4.46616</v>
      </c>
      <c r="V94" s="11" t="n">
        <v>4.47689</v>
      </c>
      <c r="W94" s="11" t="n">
        <v>4.46086</v>
      </c>
      <c r="X94" s="11" t="n">
        <v>4.46391</v>
      </c>
      <c r="Y94" s="11" t="n">
        <v>4.4534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4.49902</v>
      </c>
      <c r="C95" s="11" t="n">
        <v>4.50571</v>
      </c>
      <c r="D95" s="11" t="n">
        <v>4.50575</v>
      </c>
      <c r="E95" s="11" t="n">
        <v>4.52459</v>
      </c>
      <c r="F95" s="11" t="n">
        <v>4.54244</v>
      </c>
      <c r="G95" s="11" t="n">
        <v>4.52951</v>
      </c>
      <c r="H95" s="11" t="n">
        <v>4.53454</v>
      </c>
      <c r="I95" s="11" t="n">
        <v>4.54991</v>
      </c>
      <c r="J95" s="11" t="n">
        <v>4.54912</v>
      </c>
      <c r="K95" s="11" t="n">
        <v>4.54896</v>
      </c>
      <c r="L95" s="11" t="n">
        <v>4.55056</v>
      </c>
      <c r="M95" s="11" t="n">
        <v>4.53264</v>
      </c>
      <c r="N95" s="11" t="n">
        <v>4.52764</v>
      </c>
      <c r="O95" s="11" t="n">
        <v>4.52472</v>
      </c>
      <c r="P95" s="11" t="n">
        <v>4.52926</v>
      </c>
      <c r="Q95" s="11" t="n">
        <v>4.53719</v>
      </c>
      <c r="R95" s="11" t="n">
        <v>4.54142</v>
      </c>
      <c r="S95" s="11" t="n">
        <v>4.54159</v>
      </c>
      <c r="T95" s="11" t="n">
        <v>4.54395</v>
      </c>
      <c r="U95" s="11" t="n">
        <v>4.53097</v>
      </c>
      <c r="V95" s="11" t="n">
        <v>4.5443</v>
      </c>
      <c r="W95" s="11" t="n">
        <v>4.519</v>
      </c>
      <c r="X95" s="11" t="n">
        <v>4.51893</v>
      </c>
      <c r="Y95" s="11" t="n">
        <v>4.508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4.52066</v>
      </c>
      <c r="C96" s="11" t="n">
        <v>4.52574</v>
      </c>
      <c r="D96" s="11" t="n">
        <v>4.53745</v>
      </c>
      <c r="E96" s="11" t="n">
        <v>4.52935</v>
      </c>
      <c r="F96" s="11" t="n">
        <v>4.52956</v>
      </c>
      <c r="G96" s="11" t="n">
        <v>4.5443</v>
      </c>
      <c r="H96" s="11" t="n">
        <v>4.55806</v>
      </c>
      <c r="I96" s="11" t="n">
        <v>4.55183</v>
      </c>
      <c r="J96" s="11" t="n">
        <v>4.57076</v>
      </c>
      <c r="K96" s="11" t="n">
        <v>4.58277</v>
      </c>
      <c r="L96" s="11" t="n">
        <v>4.58124</v>
      </c>
      <c r="M96" s="11" t="n">
        <v>4.57993</v>
      </c>
      <c r="N96" s="11" t="n">
        <v>4.58034</v>
      </c>
      <c r="O96" s="11" t="n">
        <v>4.55931</v>
      </c>
      <c r="P96" s="11" t="n">
        <v>4.55993</v>
      </c>
      <c r="Q96" s="11" t="n">
        <v>4.5704</v>
      </c>
      <c r="R96" s="11" t="n">
        <v>4.57433</v>
      </c>
      <c r="S96" s="11" t="n">
        <v>4.55704</v>
      </c>
      <c r="T96" s="11" t="n">
        <v>4.58462</v>
      </c>
      <c r="U96" s="11" t="n">
        <v>4.56132</v>
      </c>
      <c r="V96" s="11" t="n">
        <v>4.55539</v>
      </c>
      <c r="W96" s="11" t="n">
        <v>4.5543</v>
      </c>
      <c r="X96" s="11" t="n">
        <v>4.54451</v>
      </c>
      <c r="Y96" s="11" t="n">
        <v>4.5256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4.46722</v>
      </c>
      <c r="C97" s="11" t="n">
        <v>4.46552</v>
      </c>
      <c r="D97" s="11" t="n">
        <v>4.46866</v>
      </c>
      <c r="E97" s="11" t="n">
        <v>4.4617</v>
      </c>
      <c r="F97" s="11" t="n">
        <v>4.46331</v>
      </c>
      <c r="G97" s="11" t="n">
        <v>4.46879</v>
      </c>
      <c r="H97" s="11" t="n">
        <v>4.47952</v>
      </c>
      <c r="I97" s="11" t="n">
        <v>4.47705</v>
      </c>
      <c r="J97" s="11" t="n">
        <v>4.46616</v>
      </c>
      <c r="K97" s="11" t="n">
        <v>4.50086</v>
      </c>
      <c r="L97" s="11" t="n">
        <v>4.50251</v>
      </c>
      <c r="M97" s="11" t="n">
        <v>4.49898</v>
      </c>
      <c r="N97" s="11" t="n">
        <v>4.49861</v>
      </c>
      <c r="O97" s="11" t="n">
        <v>4.48094</v>
      </c>
      <c r="P97" s="11" t="n">
        <v>4.48351</v>
      </c>
      <c r="Q97" s="11" t="n">
        <v>4.49613</v>
      </c>
      <c r="R97" s="11" t="n">
        <v>4.50586</v>
      </c>
      <c r="S97" s="11" t="n">
        <v>4.50466</v>
      </c>
      <c r="T97" s="11" t="n">
        <v>4.50927</v>
      </c>
      <c r="U97" s="11" t="n">
        <v>4.49394</v>
      </c>
      <c r="V97" s="11" t="n">
        <v>4.47382</v>
      </c>
      <c r="W97" s="11" t="n">
        <v>4.47052</v>
      </c>
      <c r="X97" s="11" t="n">
        <v>4.47173</v>
      </c>
      <c r="Y97" s="11" t="n">
        <v>4.4568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4.44351</v>
      </c>
      <c r="C98" s="11" t="n">
        <v>4.43812</v>
      </c>
      <c r="D98" s="11" t="n">
        <v>4.43143</v>
      </c>
      <c r="E98" s="11" t="n">
        <v>4.42883</v>
      </c>
      <c r="F98" s="11" t="n">
        <v>4.44302</v>
      </c>
      <c r="G98" s="11" t="n">
        <v>4.45171</v>
      </c>
      <c r="H98" s="11" t="n">
        <v>4.4642</v>
      </c>
      <c r="I98" s="11" t="n">
        <v>4.45079</v>
      </c>
      <c r="J98" s="11" t="n">
        <v>4.45922</v>
      </c>
      <c r="K98" s="11" t="n">
        <v>4.45816</v>
      </c>
      <c r="L98" s="11" t="n">
        <v>4.45438</v>
      </c>
      <c r="M98" s="11" t="n">
        <v>4.45399</v>
      </c>
      <c r="N98" s="11" t="n">
        <v>4.44887</v>
      </c>
      <c r="O98" s="11" t="n">
        <v>4.43567</v>
      </c>
      <c r="P98" s="11" t="n">
        <v>4.44368</v>
      </c>
      <c r="Q98" s="11" t="n">
        <v>4.45457</v>
      </c>
      <c r="R98" s="11" t="n">
        <v>4.46829</v>
      </c>
      <c r="S98" s="11" t="n">
        <v>4.46967</v>
      </c>
      <c r="T98" s="11" t="n">
        <v>4.44987</v>
      </c>
      <c r="U98" s="11" t="n">
        <v>4.44319</v>
      </c>
      <c r="V98" s="11" t="n">
        <v>4.45134</v>
      </c>
      <c r="W98" s="11" t="n">
        <v>4.43478</v>
      </c>
      <c r="X98" s="11" t="n">
        <v>4.44249</v>
      </c>
      <c r="Y98" s="11" t="n">
        <v>4.4342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4.43038</v>
      </c>
      <c r="C99" s="11" t="n">
        <v>4.43088</v>
      </c>
      <c r="D99" s="11" t="n">
        <v>4.43071</v>
      </c>
      <c r="E99" s="11" t="n">
        <v>4.42897</v>
      </c>
      <c r="F99" s="11" t="n">
        <v>4.44163</v>
      </c>
      <c r="G99" s="11" t="n">
        <v>4.44313</v>
      </c>
      <c r="H99" s="11" t="n">
        <v>4.45014</v>
      </c>
      <c r="I99" s="11" t="n">
        <v>4.45038</v>
      </c>
      <c r="J99" s="11" t="n">
        <v>4.43789</v>
      </c>
      <c r="K99" s="11" t="n">
        <v>4.43981</v>
      </c>
      <c r="L99" s="11" t="n">
        <v>4.43556</v>
      </c>
      <c r="M99" s="11" t="n">
        <v>4.43237</v>
      </c>
      <c r="N99" s="11" t="n">
        <v>4.42728</v>
      </c>
      <c r="O99" s="11" t="n">
        <v>4.42697</v>
      </c>
      <c r="P99" s="11" t="n">
        <v>4.42937</v>
      </c>
      <c r="Q99" s="11" t="n">
        <v>4.43883</v>
      </c>
      <c r="R99" s="11" t="n">
        <v>4.45063</v>
      </c>
      <c r="S99" s="11" t="n">
        <v>4.44855</v>
      </c>
      <c r="T99" s="11" t="n">
        <v>4.43648</v>
      </c>
      <c r="U99" s="11" t="n">
        <v>4.44039</v>
      </c>
      <c r="V99" s="11" t="n">
        <v>4.4462</v>
      </c>
      <c r="W99" s="11" t="n">
        <v>4.43385</v>
      </c>
      <c r="X99" s="11" t="n">
        <v>4.43823</v>
      </c>
      <c r="Y99" s="11" t="n">
        <v>4.4341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4.4281</v>
      </c>
      <c r="C100" s="11" t="n">
        <v>4.42367</v>
      </c>
      <c r="D100" s="11" t="n">
        <v>4.41376</v>
      </c>
      <c r="E100" s="11" t="n">
        <v>4.41236</v>
      </c>
      <c r="F100" s="11" t="n">
        <v>4.43096</v>
      </c>
      <c r="G100" s="11" t="n">
        <v>4.43549</v>
      </c>
      <c r="H100" s="11" t="n">
        <v>4.44511</v>
      </c>
      <c r="I100" s="11" t="n">
        <v>4.43396</v>
      </c>
      <c r="J100" s="11" t="n">
        <v>4.42745</v>
      </c>
      <c r="K100" s="11" t="n">
        <v>4.43047</v>
      </c>
      <c r="L100" s="11" t="n">
        <v>4.428</v>
      </c>
      <c r="M100" s="11" t="n">
        <v>4.42693</v>
      </c>
      <c r="N100" s="11" t="n">
        <v>4.4264</v>
      </c>
      <c r="O100" s="11" t="n">
        <v>4.42621</v>
      </c>
      <c r="P100" s="11" t="n">
        <v>4.4262</v>
      </c>
      <c r="Q100" s="11" t="n">
        <v>4.43218</v>
      </c>
      <c r="R100" s="11" t="n">
        <v>4.44216</v>
      </c>
      <c r="S100" s="11" t="n">
        <v>4.44278</v>
      </c>
      <c r="T100" s="11" t="n">
        <v>4.42599</v>
      </c>
      <c r="U100" s="11" t="n">
        <v>4.42855</v>
      </c>
      <c r="V100" s="11" t="n">
        <v>4.4433</v>
      </c>
      <c r="W100" s="11" t="n">
        <v>4.43198</v>
      </c>
      <c r="X100" s="11" t="n">
        <v>4.43499</v>
      </c>
      <c r="Y100" s="11" t="n">
        <v>4.4324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4.4303</v>
      </c>
      <c r="C101" s="11" t="n">
        <v>4.42506</v>
      </c>
      <c r="D101" s="11" t="n">
        <v>4.40087</v>
      </c>
      <c r="E101" s="11" t="n">
        <v>4.4049</v>
      </c>
      <c r="F101" s="11" t="n">
        <v>4.42926</v>
      </c>
      <c r="G101" s="11" t="n">
        <v>4.4334</v>
      </c>
      <c r="H101" s="11" t="n">
        <v>4.43661</v>
      </c>
      <c r="I101" s="11" t="n">
        <v>4.42651</v>
      </c>
      <c r="J101" s="11" t="n">
        <v>4.42396</v>
      </c>
      <c r="K101" s="11" t="n">
        <v>4.42428</v>
      </c>
      <c r="L101" s="11" t="n">
        <v>4.42525</v>
      </c>
      <c r="M101" s="11" t="n">
        <v>4.42549</v>
      </c>
      <c r="N101" s="11" t="n">
        <v>4.42526</v>
      </c>
      <c r="O101" s="11" t="n">
        <v>4.4254</v>
      </c>
      <c r="P101" s="11" t="n">
        <v>4.42551</v>
      </c>
      <c r="Q101" s="11" t="n">
        <v>4.42652</v>
      </c>
      <c r="R101" s="11" t="n">
        <v>4.44098</v>
      </c>
      <c r="S101" s="11" t="n">
        <v>4.43944</v>
      </c>
      <c r="T101" s="11" t="n">
        <v>4.42524</v>
      </c>
      <c r="U101" s="11" t="n">
        <v>4.42798</v>
      </c>
      <c r="V101" s="11" t="n">
        <v>4.42665</v>
      </c>
      <c r="W101" s="11" t="n">
        <v>4.42499</v>
      </c>
      <c r="X101" s="11" t="n">
        <v>4.42741</v>
      </c>
      <c r="Y101" s="11" t="n">
        <v>4.4267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4.41337</v>
      </c>
      <c r="C102" s="11" t="n">
        <v>4.41089</v>
      </c>
      <c r="D102" s="11" t="n">
        <v>4.39603</v>
      </c>
      <c r="E102" s="11" t="n">
        <v>4.39887</v>
      </c>
      <c r="F102" s="11" t="n">
        <v>4.42866</v>
      </c>
      <c r="G102" s="11" t="n">
        <v>4.42725</v>
      </c>
      <c r="H102" s="11" t="n">
        <v>4.43243</v>
      </c>
      <c r="I102" s="11" t="n">
        <v>4.42496</v>
      </c>
      <c r="J102" s="11" t="n">
        <v>4.42308</v>
      </c>
      <c r="K102" s="11" t="n">
        <v>4.42181</v>
      </c>
      <c r="L102" s="11" t="n">
        <v>4.42059</v>
      </c>
      <c r="M102" s="11" t="n">
        <v>4.41023</v>
      </c>
      <c r="N102" s="11" t="n">
        <v>4.41284</v>
      </c>
      <c r="O102" s="11" t="n">
        <v>4.41205</v>
      </c>
      <c r="P102" s="11" t="n">
        <v>4.41518</v>
      </c>
      <c r="Q102" s="11" t="n">
        <v>4.42354</v>
      </c>
      <c r="R102" s="11" t="n">
        <v>4.4256</v>
      </c>
      <c r="S102" s="11" t="n">
        <v>4.42519</v>
      </c>
      <c r="T102" s="11" t="n">
        <v>4.40353</v>
      </c>
      <c r="U102" s="11" t="n">
        <v>4.42292</v>
      </c>
      <c r="V102" s="11" t="n">
        <v>4.42366</v>
      </c>
      <c r="W102" s="11" t="n">
        <v>4.42822</v>
      </c>
      <c r="X102" s="11" t="n">
        <v>4.43096</v>
      </c>
      <c r="Y102" s="11" t="n">
        <v>4.4266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4.41471</v>
      </c>
      <c r="C103" s="11" t="n">
        <v>4.40752</v>
      </c>
      <c r="D103" s="11" t="n">
        <v>4.41998</v>
      </c>
      <c r="E103" s="11" t="n">
        <v>4.39524</v>
      </c>
      <c r="F103" s="11" t="n">
        <v>4.3987</v>
      </c>
      <c r="G103" s="11" t="n">
        <v>4.41426</v>
      </c>
      <c r="H103" s="11" t="n">
        <v>4.41781</v>
      </c>
      <c r="I103" s="11" t="n">
        <v>4.4116</v>
      </c>
      <c r="J103" s="11" t="n">
        <v>4.39007</v>
      </c>
      <c r="K103" s="11" t="n">
        <v>4.38019</v>
      </c>
      <c r="L103" s="11" t="n">
        <v>4.37888</v>
      </c>
      <c r="M103" s="11" t="n">
        <v>4.37422</v>
      </c>
      <c r="N103" s="11" t="n">
        <v>4.38937</v>
      </c>
      <c r="O103" s="11" t="n">
        <v>4.377</v>
      </c>
      <c r="P103" s="11" t="n">
        <v>4.39391</v>
      </c>
      <c r="Q103" s="11" t="n">
        <v>4.41425</v>
      </c>
      <c r="R103" s="11" t="n">
        <v>4.41596</v>
      </c>
      <c r="S103" s="11" t="n">
        <v>4.41371</v>
      </c>
      <c r="T103" s="11" t="n">
        <v>4.41211</v>
      </c>
      <c r="U103" s="11" t="n">
        <v>4.41603</v>
      </c>
      <c r="V103" s="11" t="n">
        <v>4.41518</v>
      </c>
      <c r="W103" s="11" t="n">
        <v>4.417</v>
      </c>
      <c r="X103" s="11" t="n">
        <v>4.42206</v>
      </c>
      <c r="Y103" s="11" t="n">
        <v>4.4186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4.39992</v>
      </c>
      <c r="C104" s="11" t="n">
        <v>4.38632</v>
      </c>
      <c r="D104" s="11" t="n">
        <v>4.38573</v>
      </c>
      <c r="E104" s="11" t="n">
        <v>4.36611</v>
      </c>
      <c r="F104" s="11" t="n">
        <v>4.37112</v>
      </c>
      <c r="G104" s="11" t="n">
        <v>4.38103</v>
      </c>
      <c r="H104" s="11" t="n">
        <v>4.40816</v>
      </c>
      <c r="I104" s="11" t="n">
        <v>4.38877</v>
      </c>
      <c r="J104" s="11" t="n">
        <v>4.38094</v>
      </c>
      <c r="K104" s="11" t="n">
        <v>4.38886</v>
      </c>
      <c r="L104" s="11" t="n">
        <v>4.3915</v>
      </c>
      <c r="M104" s="11" t="n">
        <v>4.38659</v>
      </c>
      <c r="N104" s="11" t="n">
        <v>4.38656</v>
      </c>
      <c r="O104" s="11" t="n">
        <v>4.37985</v>
      </c>
      <c r="P104" s="11" t="n">
        <v>4.38546</v>
      </c>
      <c r="Q104" s="11" t="n">
        <v>4.41365</v>
      </c>
      <c r="R104" s="11" t="n">
        <v>4.41507</v>
      </c>
      <c r="S104" s="11" t="n">
        <v>4.41424</v>
      </c>
      <c r="T104" s="11" t="n">
        <v>4.40911</v>
      </c>
      <c r="U104" s="11" t="n">
        <v>4.41637</v>
      </c>
      <c r="V104" s="11" t="n">
        <v>4.4122</v>
      </c>
      <c r="W104" s="11" t="n">
        <v>4.41296</v>
      </c>
      <c r="X104" s="11" t="n">
        <v>4.41377</v>
      </c>
      <c r="Y104" s="11" t="n">
        <v>4.405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4.3969</v>
      </c>
      <c r="C105" s="11" t="n">
        <v>4.39516</v>
      </c>
      <c r="D105" s="11" t="n">
        <v>4.3965</v>
      </c>
      <c r="E105" s="11" t="n">
        <v>4.39178</v>
      </c>
      <c r="F105" s="11" t="n">
        <v>4.42518</v>
      </c>
      <c r="G105" s="11" t="n">
        <v>4.44061</v>
      </c>
      <c r="H105" s="11" t="n">
        <v>4.44483</v>
      </c>
      <c r="I105" s="11" t="n">
        <v>4.4487</v>
      </c>
      <c r="J105" s="11" t="n">
        <v>4.42936</v>
      </c>
      <c r="K105" s="11" t="n">
        <v>4.42746</v>
      </c>
      <c r="L105" s="11" t="n">
        <v>4.42752</v>
      </c>
      <c r="M105" s="11" t="n">
        <v>4.42679</v>
      </c>
      <c r="N105" s="11" t="n">
        <v>4.4248</v>
      </c>
      <c r="O105" s="11" t="n">
        <v>4.42316</v>
      </c>
      <c r="P105" s="11" t="n">
        <v>4.42418</v>
      </c>
      <c r="Q105" s="11" t="n">
        <v>4.43006</v>
      </c>
      <c r="R105" s="11" t="n">
        <v>4.4439</v>
      </c>
      <c r="S105" s="11" t="n">
        <v>4.43923</v>
      </c>
      <c r="T105" s="11" t="n">
        <v>4.42185</v>
      </c>
      <c r="U105" s="11" t="n">
        <v>4.42626</v>
      </c>
      <c r="V105" s="11" t="n">
        <v>4.41559</v>
      </c>
      <c r="W105" s="11" t="n">
        <v>4.43428</v>
      </c>
      <c r="X105" s="11" t="n">
        <v>4.41956</v>
      </c>
      <c r="Y105" s="11" t="n">
        <v>4.4065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4.39384</v>
      </c>
      <c r="C106" s="11" t="n">
        <v>4.38993</v>
      </c>
      <c r="D106" s="11" t="n">
        <v>4.39215</v>
      </c>
      <c r="E106" s="11" t="n">
        <v>4.38792</v>
      </c>
      <c r="F106" s="11" t="n">
        <v>4.40043</v>
      </c>
      <c r="G106" s="11" t="n">
        <v>4.41204</v>
      </c>
      <c r="H106" s="11" t="n">
        <v>4.43289</v>
      </c>
      <c r="I106" s="11" t="n">
        <v>4.43202</v>
      </c>
      <c r="J106" s="11" t="n">
        <v>4.41546</v>
      </c>
      <c r="K106" s="11" t="n">
        <v>4.41544</v>
      </c>
      <c r="L106" s="11" t="n">
        <v>4.41438</v>
      </c>
      <c r="M106" s="11" t="n">
        <v>4.41308</v>
      </c>
      <c r="N106" s="11" t="n">
        <v>4.40212</v>
      </c>
      <c r="O106" s="11" t="n">
        <v>4.39463</v>
      </c>
      <c r="P106" s="11" t="n">
        <v>4.40055</v>
      </c>
      <c r="Q106" s="11" t="n">
        <v>4.41167</v>
      </c>
      <c r="R106" s="11" t="n">
        <v>4.41765</v>
      </c>
      <c r="S106" s="11" t="n">
        <v>4.41588</v>
      </c>
      <c r="T106" s="11" t="n">
        <v>4.39657</v>
      </c>
      <c r="U106" s="11" t="n">
        <v>4.40654</v>
      </c>
      <c r="V106" s="11" t="n">
        <v>4.39583</v>
      </c>
      <c r="W106" s="11" t="n">
        <v>4.40271</v>
      </c>
      <c r="X106" s="11" t="n">
        <v>4.39743</v>
      </c>
      <c r="Y106" s="11" t="n">
        <v>4.37991</v>
      </c>
    </row>
    <row r="107" customFormat="false" ht="12.75" hidden="false" customHeight="false" outlineLevel="0" collapsed="false">
      <c r="A107" s="10" t="n">
        <v>29</v>
      </c>
      <c r="B107" s="11" t="n">
        <v>4.36936</v>
      </c>
      <c r="C107" s="11" t="n">
        <v>4.37049</v>
      </c>
      <c r="D107" s="11" t="n">
        <v>4.35765</v>
      </c>
      <c r="E107" s="11" t="n">
        <v>4.35815</v>
      </c>
      <c r="F107" s="11" t="n">
        <v>4.38372</v>
      </c>
      <c r="G107" s="11" t="n">
        <v>4.36769</v>
      </c>
      <c r="H107" s="11" t="n">
        <v>4.37644</v>
      </c>
      <c r="I107" s="11" t="n">
        <v>4.39596</v>
      </c>
      <c r="J107" s="11" t="n">
        <v>4.37862</v>
      </c>
      <c r="K107" s="11" t="n">
        <v>4.39699</v>
      </c>
      <c r="L107" s="11" t="n">
        <v>4.39</v>
      </c>
      <c r="M107" s="11" t="n">
        <v>4.38619</v>
      </c>
      <c r="N107" s="11" t="n">
        <v>4.38607</v>
      </c>
      <c r="O107" s="11" t="n">
        <v>4.32512</v>
      </c>
      <c r="P107" s="11" t="n">
        <v>4.38417</v>
      </c>
      <c r="Q107" s="11" t="n">
        <v>4.39148</v>
      </c>
      <c r="R107" s="11" t="n">
        <v>4.39537</v>
      </c>
      <c r="S107" s="11" t="n">
        <v>4.38398</v>
      </c>
      <c r="T107" s="11" t="n">
        <v>4.38372</v>
      </c>
      <c r="U107" s="11" t="n">
        <v>4.39989</v>
      </c>
      <c r="V107" s="11" t="n">
        <v>4.4116</v>
      </c>
      <c r="W107" s="11" t="n">
        <v>4.37695</v>
      </c>
      <c r="X107" s="11" t="n">
        <v>4.38704</v>
      </c>
      <c r="Y107" s="11" t="n">
        <v>4.33872</v>
      </c>
    </row>
    <row r="108" customFormat="false" ht="12.75" hidden="false" customHeight="false" outlineLevel="0" collapsed="false">
      <c r="A108" s="10" t="n">
        <v>30</v>
      </c>
      <c r="B108" s="11" t="n">
        <v>4.33757</v>
      </c>
      <c r="C108" s="11" t="n">
        <v>4.35136</v>
      </c>
      <c r="D108" s="11" t="n">
        <v>4.34268</v>
      </c>
      <c r="E108" s="11" t="n">
        <v>4.34027</v>
      </c>
      <c r="F108" s="11" t="n">
        <v>4.36855</v>
      </c>
      <c r="G108" s="11" t="n">
        <v>4.38389</v>
      </c>
      <c r="H108" s="11" t="n">
        <v>4.39725</v>
      </c>
      <c r="I108" s="11" t="n">
        <v>4.37931</v>
      </c>
      <c r="J108" s="11" t="n">
        <v>4.36799</v>
      </c>
      <c r="K108" s="11" t="n">
        <v>4.3683</v>
      </c>
      <c r="L108" s="11" t="n">
        <v>4.36156</v>
      </c>
      <c r="M108" s="11" t="n">
        <v>4.36608</v>
      </c>
      <c r="N108" s="11" t="n">
        <v>4.32434</v>
      </c>
      <c r="O108" s="11" t="n">
        <v>4.32394</v>
      </c>
      <c r="P108" s="11" t="n">
        <v>4.36696</v>
      </c>
      <c r="Q108" s="11" t="n">
        <v>4.36779</v>
      </c>
      <c r="R108" s="11" t="n">
        <v>4.37595</v>
      </c>
      <c r="S108" s="11" t="n">
        <v>4.37716</v>
      </c>
      <c r="T108" s="11" t="n">
        <v>4.3625</v>
      </c>
      <c r="U108" s="11" t="n">
        <v>4.37159</v>
      </c>
      <c r="V108" s="11" t="n">
        <v>4.37335</v>
      </c>
      <c r="W108" s="11" t="n">
        <v>4.33389</v>
      </c>
      <c r="X108" s="11" t="n">
        <v>4.33642</v>
      </c>
      <c r="Y108" s="11" t="n">
        <v>4.33683</v>
      </c>
    </row>
    <row r="109" customFormat="false" ht="12.75" hidden="false" customHeight="false" outlineLevel="0" collapsed="false">
      <c r="A109" s="12" t="n">
        <v>31</v>
      </c>
      <c r="B109" s="13" t="n">
        <v>4.33997</v>
      </c>
      <c r="C109" s="13" t="n">
        <v>4.34057</v>
      </c>
      <c r="D109" s="13" t="n">
        <v>4.33803</v>
      </c>
      <c r="E109" s="13" t="n">
        <v>4.34799</v>
      </c>
      <c r="F109" s="13" t="n">
        <v>4.37401</v>
      </c>
      <c r="G109" s="13" t="n">
        <v>4.38894</v>
      </c>
      <c r="H109" s="13" t="n">
        <v>4.41466</v>
      </c>
      <c r="I109" s="13" t="n">
        <v>4.40182</v>
      </c>
      <c r="J109" s="13" t="n">
        <v>4.38853</v>
      </c>
      <c r="K109" s="13" t="n">
        <v>4.37387</v>
      </c>
      <c r="L109" s="13" t="n">
        <v>4.38076</v>
      </c>
      <c r="M109" s="13" t="n">
        <v>4.38248</v>
      </c>
      <c r="N109" s="13" t="n">
        <v>4.39437</v>
      </c>
      <c r="O109" s="13" t="n">
        <v>4.39924</v>
      </c>
      <c r="P109" s="13" t="n">
        <v>4.38841</v>
      </c>
      <c r="Q109" s="13" t="n">
        <v>4.38073</v>
      </c>
      <c r="R109" s="13" t="n">
        <v>4.39113</v>
      </c>
      <c r="S109" s="13" t="n">
        <v>4.39667</v>
      </c>
      <c r="T109" s="13" t="n">
        <v>4.3834</v>
      </c>
      <c r="U109" s="13" t="n">
        <v>4.40898</v>
      </c>
      <c r="V109" s="13" t="n">
        <v>4.406</v>
      </c>
      <c r="W109" s="13" t="n">
        <v>4.38563</v>
      </c>
      <c r="X109" s="13" t="n">
        <v>4.39022</v>
      </c>
      <c r="Y109" s="13" t="n">
        <v>4.39024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4.42219</v>
      </c>
      <c r="C115" s="11" t="n">
        <v>4.42326</v>
      </c>
      <c r="D115" s="11" t="n">
        <v>4.43984</v>
      </c>
      <c r="E115" s="11" t="n">
        <v>4.43566</v>
      </c>
      <c r="F115" s="11" t="n">
        <v>4.4546</v>
      </c>
      <c r="G115" s="11" t="n">
        <v>4.46602</v>
      </c>
      <c r="H115" s="11" t="n">
        <v>4.45878</v>
      </c>
      <c r="I115" s="11" t="n">
        <v>4.47006</v>
      </c>
      <c r="J115" s="11" t="n">
        <v>4.4677</v>
      </c>
      <c r="K115" s="11" t="n">
        <v>4.46681</v>
      </c>
      <c r="L115" s="11" t="n">
        <v>4.46657</v>
      </c>
      <c r="M115" s="11" t="n">
        <v>4.45391</v>
      </c>
      <c r="N115" s="11" t="n">
        <v>4.45254</v>
      </c>
      <c r="O115" s="11" t="n">
        <v>4.44766</v>
      </c>
      <c r="P115" s="11" t="n">
        <v>4.45452</v>
      </c>
      <c r="Q115" s="11" t="n">
        <v>4.45909</v>
      </c>
      <c r="R115" s="11" t="n">
        <v>4.45748</v>
      </c>
      <c r="S115" s="11" t="n">
        <v>4.46155</v>
      </c>
      <c r="T115" s="11" t="n">
        <v>4.46939</v>
      </c>
      <c r="U115" s="11" t="n">
        <v>4.45191</v>
      </c>
      <c r="V115" s="11" t="n">
        <v>4.46779</v>
      </c>
      <c r="W115" s="11" t="n">
        <v>4.45011</v>
      </c>
      <c r="X115" s="11" t="n">
        <v>4.43561</v>
      </c>
      <c r="Y115" s="11" t="n">
        <v>4.4186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4.45239</v>
      </c>
      <c r="C116" s="11" t="n">
        <v>4.45689</v>
      </c>
      <c r="D116" s="11" t="n">
        <v>4.46528</v>
      </c>
      <c r="E116" s="11" t="n">
        <v>4.46257</v>
      </c>
      <c r="F116" s="11" t="n">
        <v>4.46264</v>
      </c>
      <c r="G116" s="11" t="n">
        <v>4.49585</v>
      </c>
      <c r="H116" s="11" t="n">
        <v>4.49093</v>
      </c>
      <c r="I116" s="11" t="n">
        <v>4.50652</v>
      </c>
      <c r="J116" s="11" t="n">
        <v>4.5121</v>
      </c>
      <c r="K116" s="11" t="n">
        <v>4.51032</v>
      </c>
      <c r="L116" s="11" t="n">
        <v>4.50839</v>
      </c>
      <c r="M116" s="11" t="n">
        <v>4.49317</v>
      </c>
      <c r="N116" s="11" t="n">
        <v>4.49086</v>
      </c>
      <c r="O116" s="11" t="n">
        <v>4.49304</v>
      </c>
      <c r="P116" s="11" t="n">
        <v>4.49969</v>
      </c>
      <c r="Q116" s="11" t="n">
        <v>4.50646</v>
      </c>
      <c r="R116" s="11" t="n">
        <v>4.50631</v>
      </c>
      <c r="S116" s="11" t="n">
        <v>4.50913</v>
      </c>
      <c r="T116" s="11" t="n">
        <v>4.51423</v>
      </c>
      <c r="U116" s="11" t="n">
        <v>4.51623</v>
      </c>
      <c r="V116" s="11" t="n">
        <v>4.51107</v>
      </c>
      <c r="W116" s="11" t="n">
        <v>4.47906</v>
      </c>
      <c r="X116" s="11" t="n">
        <v>4.45217</v>
      </c>
      <c r="Y116" s="11" t="n">
        <v>4.4520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4.46904</v>
      </c>
      <c r="C117" s="11" t="n">
        <v>4.47444</v>
      </c>
      <c r="D117" s="11" t="n">
        <v>4.48389</v>
      </c>
      <c r="E117" s="11" t="n">
        <v>4.53004</v>
      </c>
      <c r="F117" s="11" t="n">
        <v>4.52892</v>
      </c>
      <c r="G117" s="11" t="n">
        <v>4.53129</v>
      </c>
      <c r="H117" s="11" t="n">
        <v>4.5345</v>
      </c>
      <c r="I117" s="11" t="n">
        <v>4.54107</v>
      </c>
      <c r="J117" s="11" t="n">
        <v>4.53797</v>
      </c>
      <c r="K117" s="11" t="n">
        <v>4.5358</v>
      </c>
      <c r="L117" s="11" t="n">
        <v>4.51273</v>
      </c>
      <c r="M117" s="11" t="n">
        <v>4.51204</v>
      </c>
      <c r="N117" s="11" t="n">
        <v>4.51029</v>
      </c>
      <c r="O117" s="11" t="n">
        <v>4.50761</v>
      </c>
      <c r="P117" s="11" t="n">
        <v>4.50747</v>
      </c>
      <c r="Q117" s="11" t="n">
        <v>4.51943</v>
      </c>
      <c r="R117" s="11" t="n">
        <v>4.52321</v>
      </c>
      <c r="S117" s="11" t="n">
        <v>4.52644</v>
      </c>
      <c r="T117" s="11" t="n">
        <v>4.51684</v>
      </c>
      <c r="U117" s="11" t="n">
        <v>4.53984</v>
      </c>
      <c r="V117" s="11" t="n">
        <v>4.52457</v>
      </c>
      <c r="W117" s="11" t="n">
        <v>4.49364</v>
      </c>
      <c r="X117" s="11" t="n">
        <v>4.49899</v>
      </c>
      <c r="Y117" s="11" t="n">
        <v>4.4801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4.4657</v>
      </c>
      <c r="C118" s="11" t="n">
        <v>4.48013</v>
      </c>
      <c r="D118" s="11" t="n">
        <v>4.48087</v>
      </c>
      <c r="E118" s="11" t="n">
        <v>4.47191</v>
      </c>
      <c r="F118" s="11" t="n">
        <v>4.47786</v>
      </c>
      <c r="G118" s="11" t="n">
        <v>4.51708</v>
      </c>
      <c r="H118" s="11" t="n">
        <v>4.52261</v>
      </c>
      <c r="I118" s="11" t="n">
        <v>4.52975</v>
      </c>
      <c r="J118" s="11" t="n">
        <v>4.53446</v>
      </c>
      <c r="K118" s="11" t="n">
        <v>4.52178</v>
      </c>
      <c r="L118" s="11" t="n">
        <v>4.52114</v>
      </c>
      <c r="M118" s="11" t="n">
        <v>4.5159</v>
      </c>
      <c r="N118" s="11" t="n">
        <v>4.45758</v>
      </c>
      <c r="O118" s="11" t="n">
        <v>4.46365</v>
      </c>
      <c r="P118" s="11" t="n">
        <v>4.47282</v>
      </c>
      <c r="Q118" s="11" t="n">
        <v>4.50734</v>
      </c>
      <c r="R118" s="11" t="n">
        <v>4.50808</v>
      </c>
      <c r="S118" s="11" t="n">
        <v>4.51224</v>
      </c>
      <c r="T118" s="11" t="n">
        <v>4.48762</v>
      </c>
      <c r="U118" s="11" t="n">
        <v>4.46012</v>
      </c>
      <c r="V118" s="11" t="n">
        <v>4.49208</v>
      </c>
      <c r="W118" s="11" t="n">
        <v>4.49489</v>
      </c>
      <c r="X118" s="11" t="n">
        <v>4.46429</v>
      </c>
      <c r="Y118" s="11" t="n">
        <v>4.4594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4.4555</v>
      </c>
      <c r="C119" s="11" t="n">
        <v>4.45088</v>
      </c>
      <c r="D119" s="11" t="n">
        <v>4.45355</v>
      </c>
      <c r="E119" s="11" t="n">
        <v>4.46066</v>
      </c>
      <c r="F119" s="11" t="n">
        <v>4.46277</v>
      </c>
      <c r="G119" s="11" t="n">
        <v>4.4622</v>
      </c>
      <c r="H119" s="11" t="n">
        <v>4.4698</v>
      </c>
      <c r="I119" s="11" t="n">
        <v>4.46645</v>
      </c>
      <c r="J119" s="11" t="n">
        <v>4.46597</v>
      </c>
      <c r="K119" s="11" t="n">
        <v>4.45721</v>
      </c>
      <c r="L119" s="11" t="n">
        <v>4.4569</v>
      </c>
      <c r="M119" s="11" t="n">
        <v>4.45632</v>
      </c>
      <c r="N119" s="11" t="n">
        <v>4.44374</v>
      </c>
      <c r="O119" s="11" t="n">
        <v>4.44685</v>
      </c>
      <c r="P119" s="11" t="n">
        <v>4.45896</v>
      </c>
      <c r="Q119" s="11" t="n">
        <v>4.46883</v>
      </c>
      <c r="R119" s="11" t="n">
        <v>4.48039</v>
      </c>
      <c r="S119" s="11" t="n">
        <v>4.4725</v>
      </c>
      <c r="T119" s="11" t="n">
        <v>4.48182</v>
      </c>
      <c r="U119" s="11" t="n">
        <v>4.4566</v>
      </c>
      <c r="V119" s="11" t="n">
        <v>4.46264</v>
      </c>
      <c r="W119" s="11" t="n">
        <v>4.47205</v>
      </c>
      <c r="X119" s="11" t="n">
        <v>4.46435</v>
      </c>
      <c r="Y119" s="11" t="n">
        <v>4.4582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4.46807</v>
      </c>
      <c r="C120" s="11" t="n">
        <v>4.46635</v>
      </c>
      <c r="D120" s="11" t="n">
        <v>4.48373</v>
      </c>
      <c r="E120" s="11" t="n">
        <v>4.48298</v>
      </c>
      <c r="F120" s="11" t="n">
        <v>4.47939</v>
      </c>
      <c r="G120" s="11" t="n">
        <v>4.4853</v>
      </c>
      <c r="H120" s="11" t="n">
        <v>4.4953</v>
      </c>
      <c r="I120" s="11" t="n">
        <v>4.48373</v>
      </c>
      <c r="J120" s="11" t="n">
        <v>4.49506</v>
      </c>
      <c r="K120" s="11" t="n">
        <v>4.49419</v>
      </c>
      <c r="L120" s="11" t="n">
        <v>4.49796</v>
      </c>
      <c r="M120" s="11" t="n">
        <v>4.49983</v>
      </c>
      <c r="N120" s="11" t="n">
        <v>4.49341</v>
      </c>
      <c r="O120" s="11" t="n">
        <v>4.48991</v>
      </c>
      <c r="P120" s="11" t="n">
        <v>4.49369</v>
      </c>
      <c r="Q120" s="11" t="n">
        <v>4.49989</v>
      </c>
      <c r="R120" s="11" t="n">
        <v>4.5047</v>
      </c>
      <c r="S120" s="11" t="n">
        <v>4.51208</v>
      </c>
      <c r="T120" s="11" t="n">
        <v>4.51982</v>
      </c>
      <c r="U120" s="11" t="n">
        <v>4.5069</v>
      </c>
      <c r="V120" s="11" t="n">
        <v>4.51147</v>
      </c>
      <c r="W120" s="11" t="n">
        <v>4.48462</v>
      </c>
      <c r="X120" s="11" t="n">
        <v>4.47238</v>
      </c>
      <c r="Y120" s="11" t="n">
        <v>4.464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4.43206</v>
      </c>
      <c r="C121" s="11" t="n">
        <v>4.43112</v>
      </c>
      <c r="D121" s="11" t="n">
        <v>4.44246</v>
      </c>
      <c r="E121" s="11" t="n">
        <v>4.4393</v>
      </c>
      <c r="F121" s="11" t="n">
        <v>4.43857</v>
      </c>
      <c r="G121" s="11" t="n">
        <v>4.42883</v>
      </c>
      <c r="H121" s="11" t="n">
        <v>4.44469</v>
      </c>
      <c r="I121" s="11" t="n">
        <v>4.44219</v>
      </c>
      <c r="J121" s="11" t="n">
        <v>4.44135</v>
      </c>
      <c r="K121" s="11" t="n">
        <v>4.43712</v>
      </c>
      <c r="L121" s="11" t="n">
        <v>4.42998</v>
      </c>
      <c r="M121" s="11" t="n">
        <v>4.42983</v>
      </c>
      <c r="N121" s="11" t="n">
        <v>4.42756</v>
      </c>
      <c r="O121" s="11" t="n">
        <v>4.42782</v>
      </c>
      <c r="P121" s="11" t="n">
        <v>4.42993</v>
      </c>
      <c r="Q121" s="11" t="n">
        <v>4.43685</v>
      </c>
      <c r="R121" s="11" t="n">
        <v>4.4397</v>
      </c>
      <c r="S121" s="11" t="n">
        <v>4.43857</v>
      </c>
      <c r="T121" s="11" t="n">
        <v>4.43728</v>
      </c>
      <c r="U121" s="11" t="n">
        <v>4.44091</v>
      </c>
      <c r="V121" s="11" t="n">
        <v>4.45015</v>
      </c>
      <c r="W121" s="11" t="n">
        <v>4.44224</v>
      </c>
      <c r="X121" s="11" t="n">
        <v>4.436</v>
      </c>
      <c r="Y121" s="11" t="n">
        <v>4.4303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4.37104</v>
      </c>
      <c r="C122" s="11" t="n">
        <v>4.37078</v>
      </c>
      <c r="D122" s="11" t="n">
        <v>4.37325</v>
      </c>
      <c r="E122" s="11" t="n">
        <v>4.35887</v>
      </c>
      <c r="F122" s="11" t="n">
        <v>4.35991</v>
      </c>
      <c r="G122" s="11" t="n">
        <v>4.35273</v>
      </c>
      <c r="H122" s="11" t="n">
        <v>4.35818</v>
      </c>
      <c r="I122" s="11" t="n">
        <v>4.35496</v>
      </c>
      <c r="J122" s="11" t="n">
        <v>4.35147</v>
      </c>
      <c r="K122" s="11" t="n">
        <v>4.35139</v>
      </c>
      <c r="L122" s="11" t="n">
        <v>4.35014</v>
      </c>
      <c r="M122" s="11" t="n">
        <v>4.34791</v>
      </c>
      <c r="N122" s="11" t="n">
        <v>4.34748</v>
      </c>
      <c r="O122" s="11" t="n">
        <v>4.34744</v>
      </c>
      <c r="P122" s="11" t="n">
        <v>4.35077</v>
      </c>
      <c r="Q122" s="11" t="n">
        <v>4.35597</v>
      </c>
      <c r="R122" s="11" t="n">
        <v>4.36568</v>
      </c>
      <c r="S122" s="11" t="n">
        <v>4.35916</v>
      </c>
      <c r="T122" s="11" t="n">
        <v>4.37193</v>
      </c>
      <c r="U122" s="11" t="n">
        <v>4.39463</v>
      </c>
      <c r="V122" s="11" t="n">
        <v>4.3942</v>
      </c>
      <c r="W122" s="11" t="n">
        <v>4.39088</v>
      </c>
      <c r="X122" s="11" t="n">
        <v>4.36891</v>
      </c>
      <c r="Y122" s="11" t="n">
        <v>4.3656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4.41721</v>
      </c>
      <c r="C123" s="11" t="n">
        <v>4.41605</v>
      </c>
      <c r="D123" s="11" t="n">
        <v>4.43193</v>
      </c>
      <c r="E123" s="11" t="n">
        <v>4.43705</v>
      </c>
      <c r="F123" s="11" t="n">
        <v>4.44849</v>
      </c>
      <c r="G123" s="11" t="n">
        <v>4.45132</v>
      </c>
      <c r="H123" s="11" t="n">
        <v>4.44628</v>
      </c>
      <c r="I123" s="11" t="n">
        <v>4.44589</v>
      </c>
      <c r="J123" s="11" t="n">
        <v>4.44442</v>
      </c>
      <c r="K123" s="11" t="n">
        <v>4.44981</v>
      </c>
      <c r="L123" s="11" t="n">
        <v>4.45711</v>
      </c>
      <c r="M123" s="11" t="n">
        <v>4.45602</v>
      </c>
      <c r="N123" s="11" t="n">
        <v>4.45314</v>
      </c>
      <c r="O123" s="11" t="n">
        <v>4.45099</v>
      </c>
      <c r="P123" s="11" t="n">
        <v>4.45769</v>
      </c>
      <c r="Q123" s="11" t="n">
        <v>4.46574</v>
      </c>
      <c r="R123" s="11" t="n">
        <v>4.46697</v>
      </c>
      <c r="S123" s="11" t="n">
        <v>4.45546</v>
      </c>
      <c r="T123" s="11" t="n">
        <v>4.47158</v>
      </c>
      <c r="U123" s="11" t="n">
        <v>4.47258</v>
      </c>
      <c r="V123" s="11" t="n">
        <v>4.47268</v>
      </c>
      <c r="W123" s="11" t="n">
        <v>4.45758</v>
      </c>
      <c r="X123" s="11" t="n">
        <v>4.44961</v>
      </c>
      <c r="Y123" s="11" t="n">
        <v>4.4394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4.49073</v>
      </c>
      <c r="C124" s="11" t="n">
        <v>4.49412</v>
      </c>
      <c r="D124" s="11" t="n">
        <v>4.50432</v>
      </c>
      <c r="E124" s="11" t="n">
        <v>4.51713</v>
      </c>
      <c r="F124" s="11" t="n">
        <v>4.51847</v>
      </c>
      <c r="G124" s="11" t="n">
        <v>4.5295</v>
      </c>
      <c r="H124" s="11" t="n">
        <v>4.52005</v>
      </c>
      <c r="I124" s="11" t="n">
        <v>4.54004</v>
      </c>
      <c r="J124" s="11" t="n">
        <v>4.54183</v>
      </c>
      <c r="K124" s="11" t="n">
        <v>4.53964</v>
      </c>
      <c r="L124" s="11" t="n">
        <v>4.54117</v>
      </c>
      <c r="M124" s="11" t="n">
        <v>4.539</v>
      </c>
      <c r="N124" s="11" t="n">
        <v>4.53082</v>
      </c>
      <c r="O124" s="11" t="n">
        <v>4.52494</v>
      </c>
      <c r="P124" s="11" t="n">
        <v>4.52836</v>
      </c>
      <c r="Q124" s="11" t="n">
        <v>4.51712</v>
      </c>
      <c r="R124" s="11" t="n">
        <v>4.54267</v>
      </c>
      <c r="S124" s="11" t="n">
        <v>4.54011</v>
      </c>
      <c r="T124" s="11" t="n">
        <v>4.55557</v>
      </c>
      <c r="U124" s="11" t="n">
        <v>4.54988</v>
      </c>
      <c r="V124" s="11" t="n">
        <v>4.53963</v>
      </c>
      <c r="W124" s="11" t="n">
        <v>4.53651</v>
      </c>
      <c r="X124" s="11" t="n">
        <v>4.50245</v>
      </c>
      <c r="Y124" s="11" t="n">
        <v>4.5104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4.53365</v>
      </c>
      <c r="C125" s="11" t="n">
        <v>4.51608</v>
      </c>
      <c r="D125" s="11" t="n">
        <v>4.51052</v>
      </c>
      <c r="E125" s="11" t="n">
        <v>4.51278</v>
      </c>
      <c r="F125" s="11" t="n">
        <v>4.5215</v>
      </c>
      <c r="G125" s="11" t="n">
        <v>4.52949</v>
      </c>
      <c r="H125" s="11" t="n">
        <v>4.52272</v>
      </c>
      <c r="I125" s="11" t="n">
        <v>4.52616</v>
      </c>
      <c r="J125" s="11" t="n">
        <v>4.52103</v>
      </c>
      <c r="K125" s="11" t="n">
        <v>4.51977</v>
      </c>
      <c r="L125" s="11" t="n">
        <v>4.51751</v>
      </c>
      <c r="M125" s="11" t="n">
        <v>4.51521</v>
      </c>
      <c r="N125" s="11" t="n">
        <v>4.50952</v>
      </c>
      <c r="O125" s="11" t="n">
        <v>4.5072</v>
      </c>
      <c r="P125" s="11" t="n">
        <v>4.51242</v>
      </c>
      <c r="Q125" s="11" t="n">
        <v>4.52223</v>
      </c>
      <c r="R125" s="11" t="n">
        <v>4.52513</v>
      </c>
      <c r="S125" s="11" t="n">
        <v>4.52271</v>
      </c>
      <c r="T125" s="11" t="n">
        <v>4.54005</v>
      </c>
      <c r="U125" s="11" t="n">
        <v>4.53909</v>
      </c>
      <c r="V125" s="11" t="n">
        <v>4.53975</v>
      </c>
      <c r="W125" s="11" t="n">
        <v>4.52188</v>
      </c>
      <c r="X125" s="11" t="n">
        <v>4.52089</v>
      </c>
      <c r="Y125" s="11" t="n">
        <v>4.4974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4.42846</v>
      </c>
      <c r="C126" s="11" t="n">
        <v>4.41265</v>
      </c>
      <c r="D126" s="11" t="n">
        <v>4.41193</v>
      </c>
      <c r="E126" s="11" t="n">
        <v>4.4095</v>
      </c>
      <c r="F126" s="11" t="n">
        <v>4.41468</v>
      </c>
      <c r="G126" s="11" t="n">
        <v>4.42803</v>
      </c>
      <c r="H126" s="11" t="n">
        <v>4.43572</v>
      </c>
      <c r="I126" s="11" t="n">
        <v>4.43111</v>
      </c>
      <c r="J126" s="11" t="n">
        <v>4.43354</v>
      </c>
      <c r="K126" s="11" t="n">
        <v>4.42467</v>
      </c>
      <c r="L126" s="11" t="n">
        <v>4.40569</v>
      </c>
      <c r="M126" s="11" t="n">
        <v>4.39188</v>
      </c>
      <c r="N126" s="11" t="n">
        <v>4.39318</v>
      </c>
      <c r="O126" s="11" t="n">
        <v>4.38786</v>
      </c>
      <c r="P126" s="11" t="n">
        <v>4.39478</v>
      </c>
      <c r="Q126" s="11" t="n">
        <v>4.40828</v>
      </c>
      <c r="R126" s="11" t="n">
        <v>4.42429</v>
      </c>
      <c r="S126" s="11" t="n">
        <v>4.42491</v>
      </c>
      <c r="T126" s="11" t="n">
        <v>4.4268</v>
      </c>
      <c r="U126" s="11" t="n">
        <v>4.4329</v>
      </c>
      <c r="V126" s="11" t="n">
        <v>4.43669</v>
      </c>
      <c r="W126" s="11" t="n">
        <v>4.42425</v>
      </c>
      <c r="X126" s="11" t="n">
        <v>4.425</v>
      </c>
      <c r="Y126" s="11" t="n">
        <v>4.4235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4.45851</v>
      </c>
      <c r="C127" s="11" t="n">
        <v>4.4615</v>
      </c>
      <c r="D127" s="11" t="n">
        <v>4.4733</v>
      </c>
      <c r="E127" s="11" t="n">
        <v>4.47458</v>
      </c>
      <c r="F127" s="11" t="n">
        <v>4.47443</v>
      </c>
      <c r="G127" s="11" t="n">
        <v>4.47608</v>
      </c>
      <c r="H127" s="11" t="n">
        <v>4.4842</v>
      </c>
      <c r="I127" s="11" t="n">
        <v>4.48854</v>
      </c>
      <c r="J127" s="11" t="n">
        <v>4.49689</v>
      </c>
      <c r="K127" s="11" t="n">
        <v>4.49349</v>
      </c>
      <c r="L127" s="11" t="n">
        <v>4.47091</v>
      </c>
      <c r="M127" s="11" t="n">
        <v>4.47031</v>
      </c>
      <c r="N127" s="11" t="n">
        <v>4.46416</v>
      </c>
      <c r="O127" s="11" t="n">
        <v>4.4634</v>
      </c>
      <c r="P127" s="11" t="n">
        <v>4.46924</v>
      </c>
      <c r="Q127" s="11" t="n">
        <v>4.48698</v>
      </c>
      <c r="R127" s="11" t="n">
        <v>4.48934</v>
      </c>
      <c r="S127" s="11" t="n">
        <v>4.50238</v>
      </c>
      <c r="T127" s="11" t="n">
        <v>4.49108</v>
      </c>
      <c r="U127" s="11" t="n">
        <v>4.47948</v>
      </c>
      <c r="V127" s="11" t="n">
        <v>4.48921</v>
      </c>
      <c r="W127" s="11" t="n">
        <v>4.47363</v>
      </c>
      <c r="X127" s="11" t="n">
        <v>4.47572</v>
      </c>
      <c r="Y127" s="11" t="n">
        <v>4.4617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4.4416</v>
      </c>
      <c r="C128" s="11" t="n">
        <v>4.43574</v>
      </c>
      <c r="D128" s="11" t="n">
        <v>4.45242</v>
      </c>
      <c r="E128" s="11" t="n">
        <v>4.45216</v>
      </c>
      <c r="F128" s="11" t="n">
        <v>4.45487</v>
      </c>
      <c r="G128" s="11" t="n">
        <v>4.45772</v>
      </c>
      <c r="H128" s="11" t="n">
        <v>4.46266</v>
      </c>
      <c r="I128" s="11" t="n">
        <v>4.4625</v>
      </c>
      <c r="J128" s="11" t="n">
        <v>4.46838</v>
      </c>
      <c r="K128" s="11" t="n">
        <v>4.44799</v>
      </c>
      <c r="L128" s="11" t="n">
        <v>4.45065</v>
      </c>
      <c r="M128" s="11" t="n">
        <v>4.45052</v>
      </c>
      <c r="N128" s="11" t="n">
        <v>4.44519</v>
      </c>
      <c r="O128" s="11" t="n">
        <v>4.44537</v>
      </c>
      <c r="P128" s="11" t="n">
        <v>4.44744</v>
      </c>
      <c r="Q128" s="11" t="n">
        <v>4.4595</v>
      </c>
      <c r="R128" s="11" t="n">
        <v>4.46802</v>
      </c>
      <c r="S128" s="11" t="n">
        <v>4.48393</v>
      </c>
      <c r="T128" s="11" t="n">
        <v>4.47654</v>
      </c>
      <c r="U128" s="11" t="n">
        <v>4.45395</v>
      </c>
      <c r="V128" s="11" t="n">
        <v>4.46581</v>
      </c>
      <c r="W128" s="11" t="n">
        <v>4.4423</v>
      </c>
      <c r="X128" s="11" t="n">
        <v>4.44935</v>
      </c>
      <c r="Y128" s="11" t="n">
        <v>4.4431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4.40347</v>
      </c>
      <c r="C129" s="11" t="n">
        <v>4.40212</v>
      </c>
      <c r="D129" s="11" t="n">
        <v>4.41572</v>
      </c>
      <c r="E129" s="11" t="n">
        <v>4.41725</v>
      </c>
      <c r="F129" s="11" t="n">
        <v>4.44026</v>
      </c>
      <c r="G129" s="11" t="n">
        <v>4.42735</v>
      </c>
      <c r="H129" s="11" t="n">
        <v>4.43008</v>
      </c>
      <c r="I129" s="11" t="n">
        <v>4.42987</v>
      </c>
      <c r="J129" s="11" t="n">
        <v>4.43229</v>
      </c>
      <c r="K129" s="11" t="n">
        <v>4.43282</v>
      </c>
      <c r="L129" s="11" t="n">
        <v>4.43077</v>
      </c>
      <c r="M129" s="11" t="n">
        <v>4.43271</v>
      </c>
      <c r="N129" s="11" t="n">
        <v>4.4294</v>
      </c>
      <c r="O129" s="11" t="n">
        <v>4.42507</v>
      </c>
      <c r="P129" s="11" t="n">
        <v>4.42443</v>
      </c>
      <c r="Q129" s="11" t="n">
        <v>4.43119</v>
      </c>
      <c r="R129" s="11" t="n">
        <v>4.43457</v>
      </c>
      <c r="S129" s="11" t="n">
        <v>4.43092</v>
      </c>
      <c r="T129" s="11" t="n">
        <v>4.44225</v>
      </c>
      <c r="U129" s="11" t="n">
        <v>4.43409</v>
      </c>
      <c r="V129" s="11" t="n">
        <v>4.4427</v>
      </c>
      <c r="W129" s="11" t="n">
        <v>4.43485</v>
      </c>
      <c r="X129" s="11" t="n">
        <v>4.43694</v>
      </c>
      <c r="Y129" s="11" t="n">
        <v>4.4210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4.4005</v>
      </c>
      <c r="C130" s="11" t="n">
        <v>4.40438</v>
      </c>
      <c r="D130" s="11" t="n">
        <v>4.41801</v>
      </c>
      <c r="E130" s="11" t="n">
        <v>4.41908</v>
      </c>
      <c r="F130" s="11" t="n">
        <v>4.43482</v>
      </c>
      <c r="G130" s="11" t="n">
        <v>4.43303</v>
      </c>
      <c r="H130" s="11" t="n">
        <v>4.43591</v>
      </c>
      <c r="I130" s="11" t="n">
        <v>4.43732</v>
      </c>
      <c r="J130" s="11" t="n">
        <v>4.44572</v>
      </c>
      <c r="K130" s="11" t="n">
        <v>4.44283</v>
      </c>
      <c r="L130" s="11" t="n">
        <v>4.44401</v>
      </c>
      <c r="M130" s="11" t="n">
        <v>4.4299</v>
      </c>
      <c r="N130" s="11" t="n">
        <v>4.42809</v>
      </c>
      <c r="O130" s="11" t="n">
        <v>4.42786</v>
      </c>
      <c r="P130" s="11" t="n">
        <v>4.43021</v>
      </c>
      <c r="Q130" s="11" t="n">
        <v>4.43631</v>
      </c>
      <c r="R130" s="11" t="n">
        <v>4.44439</v>
      </c>
      <c r="S130" s="11" t="n">
        <v>4.44612</v>
      </c>
      <c r="T130" s="11" t="n">
        <v>4.4481</v>
      </c>
      <c r="U130" s="11" t="n">
        <v>4.42788</v>
      </c>
      <c r="V130" s="11" t="n">
        <v>4.43814</v>
      </c>
      <c r="W130" s="11" t="n">
        <v>4.42281</v>
      </c>
      <c r="X130" s="11" t="n">
        <v>4.42572</v>
      </c>
      <c r="Y130" s="11" t="n">
        <v>4.4156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4.45932</v>
      </c>
      <c r="C131" s="11" t="n">
        <v>4.46572</v>
      </c>
      <c r="D131" s="11" t="n">
        <v>4.46577</v>
      </c>
      <c r="E131" s="11" t="n">
        <v>4.48379</v>
      </c>
      <c r="F131" s="11" t="n">
        <v>4.50087</v>
      </c>
      <c r="G131" s="11" t="n">
        <v>4.4885</v>
      </c>
      <c r="H131" s="11" t="n">
        <v>4.49332</v>
      </c>
      <c r="I131" s="11" t="n">
        <v>4.50803</v>
      </c>
      <c r="J131" s="11" t="n">
        <v>4.50727</v>
      </c>
      <c r="K131" s="11" t="n">
        <v>4.50712</v>
      </c>
      <c r="L131" s="11" t="n">
        <v>4.50865</v>
      </c>
      <c r="M131" s="11" t="n">
        <v>4.4915</v>
      </c>
      <c r="N131" s="11" t="n">
        <v>4.48671</v>
      </c>
      <c r="O131" s="11" t="n">
        <v>4.48392</v>
      </c>
      <c r="P131" s="11" t="n">
        <v>4.48826</v>
      </c>
      <c r="Q131" s="11" t="n">
        <v>4.49585</v>
      </c>
      <c r="R131" s="11" t="n">
        <v>4.4999</v>
      </c>
      <c r="S131" s="11" t="n">
        <v>4.50006</v>
      </c>
      <c r="T131" s="11" t="n">
        <v>4.50232</v>
      </c>
      <c r="U131" s="11" t="n">
        <v>4.4899</v>
      </c>
      <c r="V131" s="11" t="n">
        <v>4.50266</v>
      </c>
      <c r="W131" s="11" t="n">
        <v>4.47845</v>
      </c>
      <c r="X131" s="11" t="n">
        <v>4.47837</v>
      </c>
      <c r="Y131" s="11" t="n">
        <v>4.4687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4.48003</v>
      </c>
      <c r="C132" s="11" t="n">
        <v>4.48489</v>
      </c>
      <c r="D132" s="11" t="n">
        <v>4.4961</v>
      </c>
      <c r="E132" s="11" t="n">
        <v>4.48835</v>
      </c>
      <c r="F132" s="11" t="n">
        <v>4.48855</v>
      </c>
      <c r="G132" s="11" t="n">
        <v>4.50266</v>
      </c>
      <c r="H132" s="11" t="n">
        <v>4.51583</v>
      </c>
      <c r="I132" s="11" t="n">
        <v>4.50987</v>
      </c>
      <c r="J132" s="11" t="n">
        <v>4.52798</v>
      </c>
      <c r="K132" s="11" t="n">
        <v>4.53947</v>
      </c>
      <c r="L132" s="11" t="n">
        <v>4.53801</v>
      </c>
      <c r="M132" s="11" t="n">
        <v>4.53675</v>
      </c>
      <c r="N132" s="11" t="n">
        <v>4.53714</v>
      </c>
      <c r="O132" s="11" t="n">
        <v>4.51702</v>
      </c>
      <c r="P132" s="11" t="n">
        <v>4.51761</v>
      </c>
      <c r="Q132" s="11" t="n">
        <v>4.52763</v>
      </c>
      <c r="R132" s="11" t="n">
        <v>4.53139</v>
      </c>
      <c r="S132" s="11" t="n">
        <v>4.51484</v>
      </c>
      <c r="T132" s="11" t="n">
        <v>4.54124</v>
      </c>
      <c r="U132" s="11" t="n">
        <v>4.51894</v>
      </c>
      <c r="V132" s="11" t="n">
        <v>4.51327</v>
      </c>
      <c r="W132" s="11" t="n">
        <v>4.51222</v>
      </c>
      <c r="X132" s="11" t="n">
        <v>4.50286</v>
      </c>
      <c r="Y132" s="11" t="n">
        <v>4.4848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4.42889</v>
      </c>
      <c r="C133" s="11" t="n">
        <v>4.42727</v>
      </c>
      <c r="D133" s="11" t="n">
        <v>4.43027</v>
      </c>
      <c r="E133" s="11" t="n">
        <v>4.42361</v>
      </c>
      <c r="F133" s="11" t="n">
        <v>4.42515</v>
      </c>
      <c r="G133" s="11" t="n">
        <v>4.43039</v>
      </c>
      <c r="H133" s="11" t="n">
        <v>4.44067</v>
      </c>
      <c r="I133" s="11" t="n">
        <v>4.4383</v>
      </c>
      <c r="J133" s="11" t="n">
        <v>4.42788</v>
      </c>
      <c r="K133" s="11" t="n">
        <v>4.46108</v>
      </c>
      <c r="L133" s="11" t="n">
        <v>4.46266</v>
      </c>
      <c r="M133" s="11" t="n">
        <v>4.45929</v>
      </c>
      <c r="N133" s="11" t="n">
        <v>4.45893</v>
      </c>
      <c r="O133" s="11" t="n">
        <v>4.44202</v>
      </c>
      <c r="P133" s="11" t="n">
        <v>4.44448</v>
      </c>
      <c r="Q133" s="11" t="n">
        <v>4.45656</v>
      </c>
      <c r="R133" s="11" t="n">
        <v>4.46587</v>
      </c>
      <c r="S133" s="11" t="n">
        <v>4.46472</v>
      </c>
      <c r="T133" s="11" t="n">
        <v>4.46914</v>
      </c>
      <c r="U133" s="11" t="n">
        <v>4.45446</v>
      </c>
      <c r="V133" s="11" t="n">
        <v>4.4352</v>
      </c>
      <c r="W133" s="11" t="n">
        <v>4.43205</v>
      </c>
      <c r="X133" s="11" t="n">
        <v>4.43321</v>
      </c>
      <c r="Y133" s="11" t="n">
        <v>4.41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4.4062</v>
      </c>
      <c r="C134" s="11" t="n">
        <v>4.40105</v>
      </c>
      <c r="D134" s="11" t="n">
        <v>4.39464</v>
      </c>
      <c r="E134" s="11" t="n">
        <v>4.39215</v>
      </c>
      <c r="F134" s="11" t="n">
        <v>4.40573</v>
      </c>
      <c r="G134" s="11" t="n">
        <v>4.41405</v>
      </c>
      <c r="H134" s="11" t="n">
        <v>4.426</v>
      </c>
      <c r="I134" s="11" t="n">
        <v>4.41317</v>
      </c>
      <c r="J134" s="11" t="n">
        <v>4.42123</v>
      </c>
      <c r="K134" s="11" t="n">
        <v>4.42022</v>
      </c>
      <c r="L134" s="11" t="n">
        <v>4.4166</v>
      </c>
      <c r="M134" s="11" t="n">
        <v>4.41623</v>
      </c>
      <c r="N134" s="11" t="n">
        <v>4.41133</v>
      </c>
      <c r="O134" s="11" t="n">
        <v>4.3987</v>
      </c>
      <c r="P134" s="11" t="n">
        <v>4.40636</v>
      </c>
      <c r="Q134" s="11" t="n">
        <v>4.41678</v>
      </c>
      <c r="R134" s="11" t="n">
        <v>4.42992</v>
      </c>
      <c r="S134" s="11" t="n">
        <v>4.43124</v>
      </c>
      <c r="T134" s="11" t="n">
        <v>4.41229</v>
      </c>
      <c r="U134" s="11" t="n">
        <v>4.4059</v>
      </c>
      <c r="V134" s="11" t="n">
        <v>4.4137</v>
      </c>
      <c r="W134" s="11" t="n">
        <v>4.39784</v>
      </c>
      <c r="X134" s="11" t="n">
        <v>4.40522</v>
      </c>
      <c r="Y134" s="11" t="n">
        <v>4.3973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4.39364</v>
      </c>
      <c r="C135" s="11" t="n">
        <v>4.39411</v>
      </c>
      <c r="D135" s="11" t="n">
        <v>4.39396</v>
      </c>
      <c r="E135" s="11" t="n">
        <v>4.39229</v>
      </c>
      <c r="F135" s="11" t="n">
        <v>4.4044</v>
      </c>
      <c r="G135" s="11" t="n">
        <v>4.40583</v>
      </c>
      <c r="H135" s="11" t="n">
        <v>4.41254</v>
      </c>
      <c r="I135" s="11" t="n">
        <v>4.41278</v>
      </c>
      <c r="J135" s="11" t="n">
        <v>4.40083</v>
      </c>
      <c r="K135" s="11" t="n">
        <v>4.40266</v>
      </c>
      <c r="L135" s="11" t="n">
        <v>4.3986</v>
      </c>
      <c r="M135" s="11" t="n">
        <v>4.39554</v>
      </c>
      <c r="N135" s="11" t="n">
        <v>4.39067</v>
      </c>
      <c r="O135" s="11" t="n">
        <v>4.39037</v>
      </c>
      <c r="P135" s="11" t="n">
        <v>4.39267</v>
      </c>
      <c r="Q135" s="11" t="n">
        <v>4.40172</v>
      </c>
      <c r="R135" s="11" t="n">
        <v>4.41301</v>
      </c>
      <c r="S135" s="11" t="n">
        <v>4.41102</v>
      </c>
      <c r="T135" s="11" t="n">
        <v>4.39947</v>
      </c>
      <c r="U135" s="11" t="n">
        <v>4.40321</v>
      </c>
      <c r="V135" s="11" t="n">
        <v>4.40877</v>
      </c>
      <c r="W135" s="11" t="n">
        <v>4.39696</v>
      </c>
      <c r="X135" s="11" t="n">
        <v>4.40115</v>
      </c>
      <c r="Y135" s="11" t="n">
        <v>4.3972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4.39145</v>
      </c>
      <c r="C136" s="11" t="n">
        <v>4.38721</v>
      </c>
      <c r="D136" s="11" t="n">
        <v>4.37773</v>
      </c>
      <c r="E136" s="11" t="n">
        <v>4.37639</v>
      </c>
      <c r="F136" s="11" t="n">
        <v>4.39419</v>
      </c>
      <c r="G136" s="11" t="n">
        <v>4.39852</v>
      </c>
      <c r="H136" s="11" t="n">
        <v>4.40774</v>
      </c>
      <c r="I136" s="11" t="n">
        <v>4.39706</v>
      </c>
      <c r="J136" s="11" t="n">
        <v>4.39083</v>
      </c>
      <c r="K136" s="11" t="n">
        <v>4.39372</v>
      </c>
      <c r="L136" s="11" t="n">
        <v>4.39136</v>
      </c>
      <c r="M136" s="11" t="n">
        <v>4.39033</v>
      </c>
      <c r="N136" s="11" t="n">
        <v>4.38982</v>
      </c>
      <c r="O136" s="11" t="n">
        <v>4.38964</v>
      </c>
      <c r="P136" s="11" t="n">
        <v>4.38963</v>
      </c>
      <c r="Q136" s="11" t="n">
        <v>4.39536</v>
      </c>
      <c r="R136" s="11" t="n">
        <v>4.4049</v>
      </c>
      <c r="S136" s="11" t="n">
        <v>4.40551</v>
      </c>
      <c r="T136" s="11" t="n">
        <v>4.38943</v>
      </c>
      <c r="U136" s="11" t="n">
        <v>4.39188</v>
      </c>
      <c r="V136" s="11" t="n">
        <v>4.406</v>
      </c>
      <c r="W136" s="11" t="n">
        <v>4.39517</v>
      </c>
      <c r="X136" s="11" t="n">
        <v>4.39805</v>
      </c>
      <c r="Y136" s="11" t="n">
        <v>4.395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4.39355</v>
      </c>
      <c r="C137" s="11" t="n">
        <v>4.38855</v>
      </c>
      <c r="D137" s="11" t="n">
        <v>4.36539</v>
      </c>
      <c r="E137" s="11" t="n">
        <v>4.36925</v>
      </c>
      <c r="F137" s="11" t="n">
        <v>4.39256</v>
      </c>
      <c r="G137" s="11" t="n">
        <v>4.39652</v>
      </c>
      <c r="H137" s="11" t="n">
        <v>4.3996</v>
      </c>
      <c r="I137" s="11" t="n">
        <v>4.38993</v>
      </c>
      <c r="J137" s="11" t="n">
        <v>4.38749</v>
      </c>
      <c r="K137" s="11" t="n">
        <v>4.38779</v>
      </c>
      <c r="L137" s="11" t="n">
        <v>4.38872</v>
      </c>
      <c r="M137" s="11" t="n">
        <v>4.38896</v>
      </c>
      <c r="N137" s="11" t="n">
        <v>4.38874</v>
      </c>
      <c r="O137" s="11" t="n">
        <v>4.38887</v>
      </c>
      <c r="P137" s="11" t="n">
        <v>4.38898</v>
      </c>
      <c r="Q137" s="11" t="n">
        <v>4.38994</v>
      </c>
      <c r="R137" s="11" t="n">
        <v>4.40378</v>
      </c>
      <c r="S137" s="11" t="n">
        <v>4.4023</v>
      </c>
      <c r="T137" s="11" t="n">
        <v>4.38871</v>
      </c>
      <c r="U137" s="11" t="n">
        <v>4.39133</v>
      </c>
      <c r="V137" s="11" t="n">
        <v>4.39007</v>
      </c>
      <c r="W137" s="11" t="n">
        <v>4.38848</v>
      </c>
      <c r="X137" s="11" t="n">
        <v>4.3908</v>
      </c>
      <c r="Y137" s="11" t="n">
        <v>4.390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4.37735</v>
      </c>
      <c r="C138" s="11" t="n">
        <v>4.37499</v>
      </c>
      <c r="D138" s="11" t="n">
        <v>4.36076</v>
      </c>
      <c r="E138" s="11" t="n">
        <v>4.36348</v>
      </c>
      <c r="F138" s="11" t="n">
        <v>4.39199</v>
      </c>
      <c r="G138" s="11" t="n">
        <v>4.39064</v>
      </c>
      <c r="H138" s="11" t="n">
        <v>4.39559</v>
      </c>
      <c r="I138" s="11" t="n">
        <v>4.38845</v>
      </c>
      <c r="J138" s="11" t="n">
        <v>4.38665</v>
      </c>
      <c r="K138" s="11" t="n">
        <v>4.38544</v>
      </c>
      <c r="L138" s="11" t="n">
        <v>4.38426</v>
      </c>
      <c r="M138" s="11" t="n">
        <v>4.37435</v>
      </c>
      <c r="N138" s="11" t="n">
        <v>4.37685</v>
      </c>
      <c r="O138" s="11" t="n">
        <v>4.3761</v>
      </c>
      <c r="P138" s="11" t="n">
        <v>4.37909</v>
      </c>
      <c r="Q138" s="11" t="n">
        <v>4.38709</v>
      </c>
      <c r="R138" s="11" t="n">
        <v>4.38906</v>
      </c>
      <c r="S138" s="11" t="n">
        <v>4.38867</v>
      </c>
      <c r="T138" s="11" t="n">
        <v>4.36794</v>
      </c>
      <c r="U138" s="11" t="n">
        <v>4.38649</v>
      </c>
      <c r="V138" s="11" t="n">
        <v>4.3872</v>
      </c>
      <c r="W138" s="11" t="n">
        <v>4.39157</v>
      </c>
      <c r="X138" s="11" t="n">
        <v>4.39419</v>
      </c>
      <c r="Y138" s="11" t="n">
        <v>4.3900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4.37864</v>
      </c>
      <c r="C139" s="11" t="n">
        <v>4.37176</v>
      </c>
      <c r="D139" s="11" t="n">
        <v>4.38368</v>
      </c>
      <c r="E139" s="11" t="n">
        <v>4.36001</v>
      </c>
      <c r="F139" s="11" t="n">
        <v>4.36332</v>
      </c>
      <c r="G139" s="11" t="n">
        <v>4.37821</v>
      </c>
      <c r="H139" s="11" t="n">
        <v>4.3816</v>
      </c>
      <c r="I139" s="11" t="n">
        <v>4.37566</v>
      </c>
      <c r="J139" s="11" t="n">
        <v>4.35506</v>
      </c>
      <c r="K139" s="11" t="n">
        <v>4.34561</v>
      </c>
      <c r="L139" s="11" t="n">
        <v>4.34435</v>
      </c>
      <c r="M139" s="11" t="n">
        <v>4.33989</v>
      </c>
      <c r="N139" s="11" t="n">
        <v>4.35439</v>
      </c>
      <c r="O139" s="11" t="n">
        <v>4.34255</v>
      </c>
      <c r="P139" s="11" t="n">
        <v>4.35873</v>
      </c>
      <c r="Q139" s="11" t="n">
        <v>4.3782</v>
      </c>
      <c r="R139" s="11" t="n">
        <v>4.37984</v>
      </c>
      <c r="S139" s="11" t="n">
        <v>4.37768</v>
      </c>
      <c r="T139" s="11" t="n">
        <v>4.37615</v>
      </c>
      <c r="U139" s="11" t="n">
        <v>4.3799</v>
      </c>
      <c r="V139" s="11" t="n">
        <v>4.37909</v>
      </c>
      <c r="W139" s="11" t="n">
        <v>4.38083</v>
      </c>
      <c r="X139" s="11" t="n">
        <v>4.38567</v>
      </c>
      <c r="Y139" s="11" t="n">
        <v>4.3824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4.36448</v>
      </c>
      <c r="C140" s="11" t="n">
        <v>4.35147</v>
      </c>
      <c r="D140" s="11" t="n">
        <v>4.3509</v>
      </c>
      <c r="E140" s="11" t="n">
        <v>4.33213</v>
      </c>
      <c r="F140" s="11" t="n">
        <v>4.33692</v>
      </c>
      <c r="G140" s="11" t="n">
        <v>4.34641</v>
      </c>
      <c r="H140" s="11" t="n">
        <v>4.37238</v>
      </c>
      <c r="I140" s="11" t="n">
        <v>4.35382</v>
      </c>
      <c r="J140" s="11" t="n">
        <v>4.34633</v>
      </c>
      <c r="K140" s="11" t="n">
        <v>4.3539</v>
      </c>
      <c r="L140" s="11" t="n">
        <v>4.35643</v>
      </c>
      <c r="M140" s="11" t="n">
        <v>4.35173</v>
      </c>
      <c r="N140" s="11" t="n">
        <v>4.3517</v>
      </c>
      <c r="O140" s="11" t="n">
        <v>4.34528</v>
      </c>
      <c r="P140" s="11" t="n">
        <v>4.35065</v>
      </c>
      <c r="Q140" s="11" t="n">
        <v>4.37763</v>
      </c>
      <c r="R140" s="11" t="n">
        <v>4.37898</v>
      </c>
      <c r="S140" s="11" t="n">
        <v>4.37819</v>
      </c>
      <c r="T140" s="11" t="n">
        <v>4.37328</v>
      </c>
      <c r="U140" s="11" t="n">
        <v>4.38023</v>
      </c>
      <c r="V140" s="11" t="n">
        <v>4.37623</v>
      </c>
      <c r="W140" s="11" t="n">
        <v>4.37696</v>
      </c>
      <c r="X140" s="11" t="n">
        <v>4.37774</v>
      </c>
      <c r="Y140" s="11" t="n">
        <v>4.3696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4.3616</v>
      </c>
      <c r="C141" s="11" t="n">
        <v>4.35993</v>
      </c>
      <c r="D141" s="11" t="n">
        <v>4.36122</v>
      </c>
      <c r="E141" s="11" t="n">
        <v>4.35669</v>
      </c>
      <c r="F141" s="11" t="n">
        <v>4.38866</v>
      </c>
      <c r="G141" s="11" t="n">
        <v>4.40342</v>
      </c>
      <c r="H141" s="11" t="n">
        <v>4.40746</v>
      </c>
      <c r="I141" s="11" t="n">
        <v>4.41117</v>
      </c>
      <c r="J141" s="11" t="n">
        <v>4.39266</v>
      </c>
      <c r="K141" s="11" t="n">
        <v>4.39084</v>
      </c>
      <c r="L141" s="11" t="n">
        <v>4.3909</v>
      </c>
      <c r="M141" s="11" t="n">
        <v>4.3902</v>
      </c>
      <c r="N141" s="11" t="n">
        <v>4.38829</v>
      </c>
      <c r="O141" s="11" t="n">
        <v>4.38673</v>
      </c>
      <c r="P141" s="11" t="n">
        <v>4.3877</v>
      </c>
      <c r="Q141" s="11" t="n">
        <v>4.39333</v>
      </c>
      <c r="R141" s="11" t="n">
        <v>4.40657</v>
      </c>
      <c r="S141" s="11" t="n">
        <v>4.4021</v>
      </c>
      <c r="T141" s="11" t="n">
        <v>4.38547</v>
      </c>
      <c r="U141" s="11" t="n">
        <v>4.3897</v>
      </c>
      <c r="V141" s="11" t="n">
        <v>4.37948</v>
      </c>
      <c r="W141" s="11" t="n">
        <v>4.39737</v>
      </c>
      <c r="X141" s="11" t="n">
        <v>4.38328</v>
      </c>
      <c r="Y141" s="11" t="n">
        <v>4.3708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4.35867</v>
      </c>
      <c r="C142" s="11" t="n">
        <v>4.35493</v>
      </c>
      <c r="D142" s="11" t="n">
        <v>4.35705</v>
      </c>
      <c r="E142" s="11" t="n">
        <v>4.353</v>
      </c>
      <c r="F142" s="11" t="n">
        <v>4.36498</v>
      </c>
      <c r="G142" s="11" t="n">
        <v>4.37609</v>
      </c>
      <c r="H142" s="11" t="n">
        <v>4.39604</v>
      </c>
      <c r="I142" s="11" t="n">
        <v>4.3952</v>
      </c>
      <c r="J142" s="11" t="n">
        <v>4.37936</v>
      </c>
      <c r="K142" s="11" t="n">
        <v>4.37934</v>
      </c>
      <c r="L142" s="11" t="n">
        <v>4.37833</v>
      </c>
      <c r="M142" s="11" t="n">
        <v>4.37708</v>
      </c>
      <c r="N142" s="11" t="n">
        <v>4.3666</v>
      </c>
      <c r="O142" s="11" t="n">
        <v>4.35942</v>
      </c>
      <c r="P142" s="11" t="n">
        <v>4.36508</v>
      </c>
      <c r="Q142" s="11" t="n">
        <v>4.37573</v>
      </c>
      <c r="R142" s="11" t="n">
        <v>4.38145</v>
      </c>
      <c r="S142" s="11" t="n">
        <v>4.37976</v>
      </c>
      <c r="T142" s="11" t="n">
        <v>4.36128</v>
      </c>
      <c r="U142" s="11" t="n">
        <v>4.37082</v>
      </c>
      <c r="V142" s="11" t="n">
        <v>4.36057</v>
      </c>
      <c r="W142" s="11" t="n">
        <v>4.36716</v>
      </c>
      <c r="X142" s="11" t="n">
        <v>4.3621</v>
      </c>
      <c r="Y142" s="11" t="n">
        <v>4.34533</v>
      </c>
    </row>
    <row r="143" customFormat="false" ht="12.75" hidden="false" customHeight="false" outlineLevel="0" collapsed="false">
      <c r="A143" s="10" t="n">
        <v>29</v>
      </c>
      <c r="B143" s="11" t="n">
        <v>4.33524</v>
      </c>
      <c r="C143" s="11" t="n">
        <v>4.33632</v>
      </c>
      <c r="D143" s="11" t="n">
        <v>4.32404</v>
      </c>
      <c r="E143" s="11" t="n">
        <v>4.32451</v>
      </c>
      <c r="F143" s="11" t="n">
        <v>4.34898</v>
      </c>
      <c r="G143" s="11" t="n">
        <v>4.33364</v>
      </c>
      <c r="H143" s="11" t="n">
        <v>4.34201</v>
      </c>
      <c r="I143" s="11" t="n">
        <v>4.3607</v>
      </c>
      <c r="J143" s="11" t="n">
        <v>4.34411</v>
      </c>
      <c r="K143" s="11" t="n">
        <v>4.36168</v>
      </c>
      <c r="L143" s="11" t="n">
        <v>4.35499</v>
      </c>
      <c r="M143" s="11" t="n">
        <v>4.35135</v>
      </c>
      <c r="N143" s="11" t="n">
        <v>4.35123</v>
      </c>
      <c r="O143" s="11" t="n">
        <v>4.2929</v>
      </c>
      <c r="P143" s="11" t="n">
        <v>4.34941</v>
      </c>
      <c r="Q143" s="11" t="n">
        <v>4.35641</v>
      </c>
      <c r="R143" s="11" t="n">
        <v>4.36013</v>
      </c>
      <c r="S143" s="11" t="n">
        <v>4.34923</v>
      </c>
      <c r="T143" s="11" t="n">
        <v>4.34898</v>
      </c>
      <c r="U143" s="11" t="n">
        <v>4.36446</v>
      </c>
      <c r="V143" s="11" t="n">
        <v>4.37566</v>
      </c>
      <c r="W143" s="11" t="n">
        <v>4.3425</v>
      </c>
      <c r="X143" s="11" t="n">
        <v>4.35216</v>
      </c>
      <c r="Y143" s="11" t="n">
        <v>4.30591</v>
      </c>
    </row>
    <row r="144" customFormat="false" ht="12.75" hidden="false" customHeight="false" outlineLevel="0" collapsed="false">
      <c r="A144" s="10" t="n">
        <v>30</v>
      </c>
      <c r="B144" s="11" t="n">
        <v>4.30481</v>
      </c>
      <c r="C144" s="11" t="n">
        <v>4.31801</v>
      </c>
      <c r="D144" s="11" t="n">
        <v>4.30971</v>
      </c>
      <c r="E144" s="11" t="n">
        <v>4.3074</v>
      </c>
      <c r="F144" s="11" t="n">
        <v>4.33447</v>
      </c>
      <c r="G144" s="11" t="n">
        <v>4.34915</v>
      </c>
      <c r="H144" s="11" t="n">
        <v>4.36193</v>
      </c>
      <c r="I144" s="11" t="n">
        <v>4.34476</v>
      </c>
      <c r="J144" s="11" t="n">
        <v>4.33393</v>
      </c>
      <c r="K144" s="11" t="n">
        <v>4.33423</v>
      </c>
      <c r="L144" s="11" t="n">
        <v>4.32778</v>
      </c>
      <c r="M144" s="11" t="n">
        <v>4.3321</v>
      </c>
      <c r="N144" s="11" t="n">
        <v>4.29215</v>
      </c>
      <c r="O144" s="11" t="n">
        <v>4.29177</v>
      </c>
      <c r="P144" s="11" t="n">
        <v>4.33295</v>
      </c>
      <c r="Q144" s="11" t="n">
        <v>4.33374</v>
      </c>
      <c r="R144" s="11" t="n">
        <v>4.34155</v>
      </c>
      <c r="S144" s="11" t="n">
        <v>4.3427</v>
      </c>
      <c r="T144" s="11" t="n">
        <v>4.32868</v>
      </c>
      <c r="U144" s="11" t="n">
        <v>4.33737</v>
      </c>
      <c r="V144" s="11" t="n">
        <v>4.33906</v>
      </c>
      <c r="W144" s="11" t="n">
        <v>4.3013</v>
      </c>
      <c r="X144" s="11" t="n">
        <v>4.30372</v>
      </c>
      <c r="Y144" s="11" t="n">
        <v>4.30411</v>
      </c>
    </row>
    <row r="145" customFormat="false" ht="12.75" hidden="false" customHeight="false" outlineLevel="0" collapsed="false">
      <c r="A145" s="12" t="n">
        <v>31</v>
      </c>
      <c r="B145" s="13" t="n">
        <v>4.30712</v>
      </c>
      <c r="C145" s="13" t="n">
        <v>4.30769</v>
      </c>
      <c r="D145" s="13" t="n">
        <v>4.30526</v>
      </c>
      <c r="E145" s="13" t="n">
        <v>4.31479</v>
      </c>
      <c r="F145" s="13" t="n">
        <v>4.33969</v>
      </c>
      <c r="G145" s="13" t="n">
        <v>4.35398</v>
      </c>
      <c r="H145" s="13" t="n">
        <v>4.37859</v>
      </c>
      <c r="I145" s="13" t="n">
        <v>4.3663</v>
      </c>
      <c r="J145" s="13" t="n">
        <v>4.35359</v>
      </c>
      <c r="K145" s="13" t="n">
        <v>4.33955</v>
      </c>
      <c r="L145" s="13" t="n">
        <v>4.34615</v>
      </c>
      <c r="M145" s="13" t="n">
        <v>4.34779</v>
      </c>
      <c r="N145" s="13" t="n">
        <v>4.35918</v>
      </c>
      <c r="O145" s="13" t="n">
        <v>4.36384</v>
      </c>
      <c r="P145" s="13" t="n">
        <v>4.35347</v>
      </c>
      <c r="Q145" s="13" t="n">
        <v>4.34613</v>
      </c>
      <c r="R145" s="13" t="n">
        <v>4.35607</v>
      </c>
      <c r="S145" s="13" t="n">
        <v>4.36137</v>
      </c>
      <c r="T145" s="13" t="n">
        <v>4.34867</v>
      </c>
      <c r="U145" s="13" t="n">
        <v>4.37316</v>
      </c>
      <c r="V145" s="13" t="n">
        <v>4.3703</v>
      </c>
      <c r="W145" s="13" t="n">
        <v>4.35081</v>
      </c>
      <c r="X145" s="13" t="n">
        <v>4.3552</v>
      </c>
      <c r="Y145" s="13" t="n">
        <v>4.3552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3-09-12T05:33:51Z</cp:lastPrinted>
  <dcterms:modified xsi:type="dcterms:W3CDTF">2017-04-14T02:05:08Z</dcterms:modified>
  <cp:revision>0</cp:revision>
  <dc:subject/>
  <dc:title/>
</cp:coreProperties>
</file>