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0623</v>
      </c>
      <c r="C7" s="11" t="n">
        <v>1.70501</v>
      </c>
      <c r="D7" s="11" t="n">
        <v>1.70302</v>
      </c>
      <c r="E7" s="11" t="n">
        <v>1.70441</v>
      </c>
      <c r="F7" s="11" t="n">
        <v>1.70022</v>
      </c>
      <c r="G7" s="11" t="n">
        <v>1.71005</v>
      </c>
      <c r="H7" s="11" t="n">
        <v>1.70571</v>
      </c>
      <c r="I7" s="11" t="n">
        <v>1.71161</v>
      </c>
      <c r="J7" s="11" t="n">
        <v>1.72552</v>
      </c>
      <c r="K7" s="11" t="n">
        <v>1.72846</v>
      </c>
      <c r="L7" s="11" t="n">
        <v>1.7312</v>
      </c>
      <c r="M7" s="11" t="n">
        <v>1.73264</v>
      </c>
      <c r="N7" s="11" t="n">
        <v>1.72932</v>
      </c>
      <c r="O7" s="11" t="n">
        <v>1.74467</v>
      </c>
      <c r="P7" s="11" t="n">
        <v>1.74759</v>
      </c>
      <c r="Q7" s="11" t="n">
        <v>1.74442</v>
      </c>
      <c r="R7" s="11" t="n">
        <v>1.73781</v>
      </c>
      <c r="S7" s="11" t="n">
        <v>1.73976</v>
      </c>
      <c r="T7" s="11" t="n">
        <v>1.73918</v>
      </c>
      <c r="U7" s="11" t="n">
        <v>1.74168</v>
      </c>
      <c r="V7" s="11" t="n">
        <v>1.72378</v>
      </c>
      <c r="W7" s="11" t="n">
        <v>1.71721</v>
      </c>
      <c r="X7" s="11" t="n">
        <v>1.70673</v>
      </c>
      <c r="Y7" s="11" t="n">
        <v>1.7075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0116</v>
      </c>
      <c r="C8" s="11" t="n">
        <v>1.69112</v>
      </c>
      <c r="D8" s="11" t="n">
        <v>1.69027</v>
      </c>
      <c r="E8" s="11" t="n">
        <v>1.6606</v>
      </c>
      <c r="F8" s="11" t="n">
        <v>1.67419</v>
      </c>
      <c r="G8" s="11" t="n">
        <v>1.68979</v>
      </c>
      <c r="H8" s="11" t="n">
        <v>1.68871</v>
      </c>
      <c r="I8" s="11" t="n">
        <v>1.67998</v>
      </c>
      <c r="J8" s="11" t="n">
        <v>1.6932</v>
      </c>
      <c r="K8" s="11" t="n">
        <v>1.71786</v>
      </c>
      <c r="L8" s="11" t="n">
        <v>1.71826</v>
      </c>
      <c r="M8" s="11" t="n">
        <v>1.7189</v>
      </c>
      <c r="N8" s="11" t="n">
        <v>1.7192</v>
      </c>
      <c r="O8" s="11" t="n">
        <v>1.73405</v>
      </c>
      <c r="P8" s="11" t="n">
        <v>1.73419</v>
      </c>
      <c r="Q8" s="11" t="n">
        <v>1.73066</v>
      </c>
      <c r="R8" s="11" t="n">
        <v>1.7306</v>
      </c>
      <c r="S8" s="11" t="n">
        <v>1.73249</v>
      </c>
      <c r="T8" s="11" t="n">
        <v>1.73185</v>
      </c>
      <c r="U8" s="11" t="n">
        <v>1.72844</v>
      </c>
      <c r="V8" s="11" t="n">
        <v>1.72378</v>
      </c>
      <c r="W8" s="11" t="n">
        <v>1.70563</v>
      </c>
      <c r="X8" s="11" t="n">
        <v>1.7056</v>
      </c>
      <c r="Y8" s="11" t="n">
        <v>1.7064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8683</v>
      </c>
      <c r="C9" s="11" t="n">
        <v>1.55206</v>
      </c>
      <c r="D9" s="11" t="n">
        <v>1.54634</v>
      </c>
      <c r="E9" s="11" t="n">
        <v>1.55697</v>
      </c>
      <c r="F9" s="11" t="n">
        <v>1.55695</v>
      </c>
      <c r="G9" s="11" t="n">
        <v>1.62881</v>
      </c>
      <c r="H9" s="11" t="n">
        <v>1.64138</v>
      </c>
      <c r="I9" s="11" t="n">
        <v>1.66912</v>
      </c>
      <c r="J9" s="11" t="n">
        <v>1.67788</v>
      </c>
      <c r="K9" s="11" t="n">
        <v>1.68064</v>
      </c>
      <c r="L9" s="11" t="n">
        <v>1.67995</v>
      </c>
      <c r="M9" s="11" t="n">
        <v>1.68144</v>
      </c>
      <c r="N9" s="11" t="n">
        <v>1.68493</v>
      </c>
      <c r="O9" s="11" t="n">
        <v>1.66397</v>
      </c>
      <c r="P9" s="11" t="n">
        <v>1.63878</v>
      </c>
      <c r="Q9" s="11" t="n">
        <v>1.67652</v>
      </c>
      <c r="R9" s="11" t="n">
        <v>1.67162</v>
      </c>
      <c r="S9" s="11" t="n">
        <v>1.63496</v>
      </c>
      <c r="T9" s="11" t="n">
        <v>1.6275</v>
      </c>
      <c r="U9" s="11" t="n">
        <v>1.63543</v>
      </c>
      <c r="V9" s="11" t="n">
        <v>1.64586</v>
      </c>
      <c r="W9" s="11" t="n">
        <v>1.65012</v>
      </c>
      <c r="X9" s="11" t="n">
        <v>1.65358</v>
      </c>
      <c r="Y9" s="11" t="n">
        <v>1.65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7187</v>
      </c>
      <c r="C10" s="11" t="n">
        <v>0.96424</v>
      </c>
      <c r="D10" s="11" t="n">
        <v>0.96424</v>
      </c>
      <c r="E10" s="11" t="n">
        <v>0.96424</v>
      </c>
      <c r="F10" s="11" t="n">
        <v>0.96424</v>
      </c>
      <c r="G10" s="11" t="n">
        <v>1.60191</v>
      </c>
      <c r="H10" s="11" t="n">
        <v>1.63223</v>
      </c>
      <c r="I10" s="11" t="n">
        <v>1.70868</v>
      </c>
      <c r="J10" s="11" t="n">
        <v>1.72939</v>
      </c>
      <c r="K10" s="11" t="n">
        <v>1.77036</v>
      </c>
      <c r="L10" s="11" t="n">
        <v>1.6683</v>
      </c>
      <c r="M10" s="11" t="n">
        <v>1.66763</v>
      </c>
      <c r="N10" s="11" t="n">
        <v>1.66613</v>
      </c>
      <c r="O10" s="11" t="n">
        <v>1.93472</v>
      </c>
      <c r="P10" s="11" t="n">
        <v>1.9282</v>
      </c>
      <c r="Q10" s="11" t="n">
        <v>1.74251</v>
      </c>
      <c r="R10" s="11" t="n">
        <v>1.73913</v>
      </c>
      <c r="S10" s="11" t="n">
        <v>1.77537</v>
      </c>
      <c r="T10" s="11" t="n">
        <v>1.76062</v>
      </c>
      <c r="U10" s="11" t="n">
        <v>1.68721</v>
      </c>
      <c r="V10" s="11" t="n">
        <v>1.7604</v>
      </c>
      <c r="W10" s="11" t="n">
        <v>1.67443</v>
      </c>
      <c r="X10" s="11" t="n">
        <v>1.641</v>
      </c>
      <c r="Y10" s="11" t="n">
        <v>1.6353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798</v>
      </c>
      <c r="C11" s="11" t="n">
        <v>1.59424</v>
      </c>
      <c r="D11" s="11" t="n">
        <v>1.01475</v>
      </c>
      <c r="E11" s="11" t="n">
        <v>1.58385</v>
      </c>
      <c r="F11" s="11" t="n">
        <v>1.63437</v>
      </c>
      <c r="G11" s="11" t="n">
        <v>1.6357</v>
      </c>
      <c r="H11" s="11" t="n">
        <v>1.63246</v>
      </c>
      <c r="I11" s="11" t="n">
        <v>1.51002</v>
      </c>
      <c r="J11" s="11" t="n">
        <v>1.52285</v>
      </c>
      <c r="K11" s="11" t="n">
        <v>1.52449</v>
      </c>
      <c r="L11" s="11" t="n">
        <v>1.52196</v>
      </c>
      <c r="M11" s="11" t="n">
        <v>1.52423</v>
      </c>
      <c r="N11" s="11" t="n">
        <v>1.51994</v>
      </c>
      <c r="O11" s="11" t="n">
        <v>1.52868</v>
      </c>
      <c r="P11" s="11" t="n">
        <v>1.67034</v>
      </c>
      <c r="Q11" s="11" t="n">
        <v>1.07217</v>
      </c>
      <c r="R11" s="11" t="n">
        <v>1.07669</v>
      </c>
      <c r="S11" s="11" t="n">
        <v>1.06829</v>
      </c>
      <c r="T11" s="11" t="n">
        <v>1.59212</v>
      </c>
      <c r="U11" s="11" t="n">
        <v>1.67753</v>
      </c>
      <c r="V11" s="11" t="n">
        <v>1.6633</v>
      </c>
      <c r="W11" s="11" t="n">
        <v>1.65141</v>
      </c>
      <c r="X11" s="11" t="n">
        <v>1.64215</v>
      </c>
      <c r="Y11" s="11" t="n">
        <v>1.626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6464</v>
      </c>
      <c r="C12" s="11" t="n">
        <v>1.56249</v>
      </c>
      <c r="D12" s="11" t="n">
        <v>1.54787</v>
      </c>
      <c r="E12" s="11" t="n">
        <v>1.58364</v>
      </c>
      <c r="F12" s="11" t="n">
        <v>1.55573</v>
      </c>
      <c r="G12" s="11" t="n">
        <v>1.61774</v>
      </c>
      <c r="H12" s="11" t="n">
        <v>1.61171</v>
      </c>
      <c r="I12" s="11" t="n">
        <v>1.61172</v>
      </c>
      <c r="J12" s="11" t="n">
        <v>1.624</v>
      </c>
      <c r="K12" s="11" t="n">
        <v>1.62682</v>
      </c>
      <c r="L12" s="11" t="n">
        <v>1.62254</v>
      </c>
      <c r="M12" s="11" t="n">
        <v>1.62126</v>
      </c>
      <c r="N12" s="11" t="n">
        <v>1.6201</v>
      </c>
      <c r="O12" s="11" t="n">
        <v>1.63761</v>
      </c>
      <c r="P12" s="11" t="n">
        <v>1.72565</v>
      </c>
      <c r="Q12" s="11" t="n">
        <v>1.63482</v>
      </c>
      <c r="R12" s="11" t="n">
        <v>1.6332</v>
      </c>
      <c r="S12" s="11" t="n">
        <v>1.6362</v>
      </c>
      <c r="T12" s="11" t="n">
        <v>1.63555</v>
      </c>
      <c r="U12" s="11" t="n">
        <v>1.64617</v>
      </c>
      <c r="V12" s="11" t="n">
        <v>1.70377</v>
      </c>
      <c r="W12" s="11" t="n">
        <v>1.61877</v>
      </c>
      <c r="X12" s="11" t="n">
        <v>1.61861</v>
      </c>
      <c r="Y12" s="11" t="n">
        <v>1.616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7568</v>
      </c>
      <c r="C13" s="11" t="n">
        <v>1.66275</v>
      </c>
      <c r="D13" s="11" t="n">
        <v>1.66797</v>
      </c>
      <c r="E13" s="11" t="n">
        <v>1.65135</v>
      </c>
      <c r="F13" s="11" t="n">
        <v>1.63984</v>
      </c>
      <c r="G13" s="11" t="n">
        <v>1.70608</v>
      </c>
      <c r="H13" s="11" t="n">
        <v>1.71463</v>
      </c>
      <c r="I13" s="11" t="n">
        <v>1.7186</v>
      </c>
      <c r="J13" s="11" t="n">
        <v>1.73071</v>
      </c>
      <c r="K13" s="11" t="n">
        <v>1.84436</v>
      </c>
      <c r="L13" s="11" t="n">
        <v>1.84259</v>
      </c>
      <c r="M13" s="11" t="n">
        <v>1.84703</v>
      </c>
      <c r="N13" s="11" t="n">
        <v>1.8387</v>
      </c>
      <c r="O13" s="11" t="n">
        <v>1.83753</v>
      </c>
      <c r="P13" s="11" t="n">
        <v>1.84232</v>
      </c>
      <c r="Q13" s="11" t="n">
        <v>1.74758</v>
      </c>
      <c r="R13" s="11" t="n">
        <v>1.74239</v>
      </c>
      <c r="S13" s="11" t="n">
        <v>1.73944</v>
      </c>
      <c r="T13" s="11" t="n">
        <v>1.73376</v>
      </c>
      <c r="U13" s="11" t="n">
        <v>1.72436</v>
      </c>
      <c r="V13" s="11" t="n">
        <v>1.78651</v>
      </c>
      <c r="W13" s="11" t="n">
        <v>1.76774</v>
      </c>
      <c r="X13" s="11" t="n">
        <v>1.76042</v>
      </c>
      <c r="Y13" s="11" t="n">
        <v>1.715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1379</v>
      </c>
      <c r="C14" s="11" t="n">
        <v>1.71541</v>
      </c>
      <c r="D14" s="11" t="n">
        <v>1.71514</v>
      </c>
      <c r="E14" s="11" t="n">
        <v>1.71586</v>
      </c>
      <c r="F14" s="11" t="n">
        <v>1.7148</v>
      </c>
      <c r="G14" s="11" t="n">
        <v>1.72753</v>
      </c>
      <c r="H14" s="11" t="n">
        <v>1.76519</v>
      </c>
      <c r="I14" s="11" t="n">
        <v>1.753</v>
      </c>
      <c r="J14" s="11" t="n">
        <v>1.77143</v>
      </c>
      <c r="K14" s="11" t="n">
        <v>1.86625</v>
      </c>
      <c r="L14" s="11" t="n">
        <v>1.87114</v>
      </c>
      <c r="M14" s="11" t="n">
        <v>1.87785</v>
      </c>
      <c r="N14" s="11" t="n">
        <v>1.87609</v>
      </c>
      <c r="O14" s="11" t="n">
        <v>1.87956</v>
      </c>
      <c r="P14" s="11" t="n">
        <v>1.87231</v>
      </c>
      <c r="Q14" s="11" t="n">
        <v>1.76865</v>
      </c>
      <c r="R14" s="11" t="n">
        <v>1.77082</v>
      </c>
      <c r="S14" s="11" t="n">
        <v>1.77362</v>
      </c>
      <c r="T14" s="11" t="n">
        <v>1.77089</v>
      </c>
      <c r="U14" s="11" t="n">
        <v>1.79788</v>
      </c>
      <c r="V14" s="11" t="n">
        <v>1.86654</v>
      </c>
      <c r="W14" s="11" t="n">
        <v>1.80045</v>
      </c>
      <c r="X14" s="11" t="n">
        <v>1.74251</v>
      </c>
      <c r="Y14" s="11" t="n">
        <v>1.716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1256</v>
      </c>
      <c r="C15" s="11" t="n">
        <v>1.71223</v>
      </c>
      <c r="D15" s="11" t="n">
        <v>1.71204</v>
      </c>
      <c r="E15" s="11" t="n">
        <v>1.6954</v>
      </c>
      <c r="F15" s="11" t="n">
        <v>1.70492</v>
      </c>
      <c r="G15" s="11" t="n">
        <v>1.71287</v>
      </c>
      <c r="H15" s="11" t="n">
        <v>1.71311</v>
      </c>
      <c r="I15" s="11" t="n">
        <v>1.70986</v>
      </c>
      <c r="J15" s="11" t="n">
        <v>1.72732</v>
      </c>
      <c r="K15" s="11" t="n">
        <v>1.7697</v>
      </c>
      <c r="L15" s="11" t="n">
        <v>1.7742</v>
      </c>
      <c r="M15" s="11" t="n">
        <v>1.77403</v>
      </c>
      <c r="N15" s="11" t="n">
        <v>1.77373</v>
      </c>
      <c r="O15" s="11" t="n">
        <v>1.77002</v>
      </c>
      <c r="P15" s="11" t="n">
        <v>1.77039</v>
      </c>
      <c r="Q15" s="11" t="n">
        <v>1.74224</v>
      </c>
      <c r="R15" s="11" t="n">
        <v>1.7374</v>
      </c>
      <c r="S15" s="11" t="n">
        <v>1.73866</v>
      </c>
      <c r="T15" s="11" t="n">
        <v>1.7339</v>
      </c>
      <c r="U15" s="11" t="n">
        <v>1.74732</v>
      </c>
      <c r="V15" s="11" t="n">
        <v>1.77878</v>
      </c>
      <c r="W15" s="11" t="n">
        <v>1.77205</v>
      </c>
      <c r="X15" s="11" t="n">
        <v>1.76947</v>
      </c>
      <c r="Y15" s="11" t="n">
        <v>1.723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1138</v>
      </c>
      <c r="C16" s="11" t="n">
        <v>1.70668</v>
      </c>
      <c r="D16" s="11" t="n">
        <v>1.7039</v>
      </c>
      <c r="E16" s="11" t="n">
        <v>1.69848</v>
      </c>
      <c r="F16" s="11" t="n">
        <v>1.69885</v>
      </c>
      <c r="G16" s="11" t="n">
        <v>1.7165</v>
      </c>
      <c r="H16" s="11" t="n">
        <v>1.72549</v>
      </c>
      <c r="I16" s="11" t="n">
        <v>1.73721</v>
      </c>
      <c r="J16" s="11" t="n">
        <v>1.74389</v>
      </c>
      <c r="K16" s="11" t="n">
        <v>1.86454</v>
      </c>
      <c r="L16" s="11" t="n">
        <v>1.86145</v>
      </c>
      <c r="M16" s="11" t="n">
        <v>1.8701</v>
      </c>
      <c r="N16" s="11" t="n">
        <v>1.8616</v>
      </c>
      <c r="O16" s="11" t="n">
        <v>1.85729</v>
      </c>
      <c r="P16" s="11" t="n">
        <v>1.86389</v>
      </c>
      <c r="Q16" s="11" t="n">
        <v>1.74701</v>
      </c>
      <c r="R16" s="11" t="n">
        <v>1.74359</v>
      </c>
      <c r="S16" s="11" t="n">
        <v>1.74328</v>
      </c>
      <c r="T16" s="11" t="n">
        <v>1.73521</v>
      </c>
      <c r="U16" s="11" t="n">
        <v>1.74019</v>
      </c>
      <c r="V16" s="11" t="n">
        <v>1.76963</v>
      </c>
      <c r="W16" s="11" t="n">
        <v>1.72409</v>
      </c>
      <c r="X16" s="11" t="n">
        <v>1.71572</v>
      </c>
      <c r="Y16" s="11" t="n">
        <v>1.709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376</v>
      </c>
      <c r="C17" s="11" t="n">
        <v>0.96755</v>
      </c>
      <c r="D17" s="11" t="n">
        <v>0.96741</v>
      </c>
      <c r="E17" s="11" t="n">
        <v>0.96745</v>
      </c>
      <c r="F17" s="11" t="n">
        <v>0.96749</v>
      </c>
      <c r="G17" s="11" t="n">
        <v>1.61112</v>
      </c>
      <c r="H17" s="11" t="n">
        <v>1.63996</v>
      </c>
      <c r="I17" s="11" t="n">
        <v>1.51044</v>
      </c>
      <c r="J17" s="11" t="n">
        <v>1.52394</v>
      </c>
      <c r="K17" s="11" t="n">
        <v>1.68125</v>
      </c>
      <c r="L17" s="11" t="n">
        <v>1.60942</v>
      </c>
      <c r="M17" s="11" t="n">
        <v>1.6813</v>
      </c>
      <c r="N17" s="11" t="n">
        <v>1.68114</v>
      </c>
      <c r="O17" s="11" t="n">
        <v>1.68679</v>
      </c>
      <c r="P17" s="11" t="n">
        <v>1.70192</v>
      </c>
      <c r="Q17" s="11" t="n">
        <v>1.05689</v>
      </c>
      <c r="R17" s="11" t="n">
        <v>1.06106</v>
      </c>
      <c r="S17" s="11" t="n">
        <v>1.05911</v>
      </c>
      <c r="T17" s="11" t="n">
        <v>1.05436</v>
      </c>
      <c r="U17" s="11" t="n">
        <v>1.06736</v>
      </c>
      <c r="V17" s="11" t="n">
        <v>1.07248</v>
      </c>
      <c r="W17" s="11" t="n">
        <v>1.07036</v>
      </c>
      <c r="X17" s="11" t="n">
        <v>1.05758</v>
      </c>
      <c r="Y17" s="11" t="n">
        <v>1.050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467</v>
      </c>
      <c r="C18" s="11" t="n">
        <v>0.96424</v>
      </c>
      <c r="D18" s="11" t="n">
        <v>0.96437</v>
      </c>
      <c r="E18" s="11" t="n">
        <v>0.96435</v>
      </c>
      <c r="F18" s="11" t="n">
        <v>0.96436</v>
      </c>
      <c r="G18" s="11" t="n">
        <v>1.5318</v>
      </c>
      <c r="H18" s="11" t="n">
        <v>1.64101</v>
      </c>
      <c r="I18" s="11" t="n">
        <v>1.51503</v>
      </c>
      <c r="J18" s="11" t="n">
        <v>1.05822</v>
      </c>
      <c r="K18" s="11" t="n">
        <v>1.52493</v>
      </c>
      <c r="L18" s="11" t="n">
        <v>1.52346</v>
      </c>
      <c r="M18" s="11" t="n">
        <v>1.52423</v>
      </c>
      <c r="N18" s="11" t="n">
        <v>1.52357</v>
      </c>
      <c r="O18" s="11" t="n">
        <v>1.52361</v>
      </c>
      <c r="P18" s="11" t="n">
        <v>1.66137</v>
      </c>
      <c r="Q18" s="11" t="n">
        <v>1.05566</v>
      </c>
      <c r="R18" s="11" t="n">
        <v>1.05477</v>
      </c>
      <c r="S18" s="11" t="n">
        <v>1.05113</v>
      </c>
      <c r="T18" s="11" t="n">
        <v>1.04789</v>
      </c>
      <c r="U18" s="11" t="n">
        <v>1.0583</v>
      </c>
      <c r="V18" s="11" t="n">
        <v>1.0512</v>
      </c>
      <c r="W18" s="11" t="n">
        <v>1.05297</v>
      </c>
      <c r="X18" s="11" t="n">
        <v>1.04455</v>
      </c>
      <c r="Y18" s="11" t="n">
        <v>1.039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329</v>
      </c>
      <c r="C19" s="11" t="n">
        <v>0.96557</v>
      </c>
      <c r="D19" s="11" t="n">
        <v>0.96424</v>
      </c>
      <c r="E19" s="11" t="n">
        <v>0.96424</v>
      </c>
      <c r="F19" s="11" t="n">
        <v>0.96424</v>
      </c>
      <c r="G19" s="11" t="n">
        <v>1.01831</v>
      </c>
      <c r="H19" s="11" t="n">
        <v>1.02705</v>
      </c>
      <c r="I19" s="11" t="n">
        <v>1.03842</v>
      </c>
      <c r="J19" s="11" t="n">
        <v>1.04801</v>
      </c>
      <c r="K19" s="11" t="n">
        <v>1.05106</v>
      </c>
      <c r="L19" s="11" t="n">
        <v>1.04981</v>
      </c>
      <c r="M19" s="11" t="n">
        <v>1.05066</v>
      </c>
      <c r="N19" s="11" t="n">
        <v>1.05049</v>
      </c>
      <c r="O19" s="11" t="n">
        <v>1.05246</v>
      </c>
      <c r="P19" s="11" t="n">
        <v>1.04884</v>
      </c>
      <c r="Q19" s="11" t="n">
        <v>1.04395</v>
      </c>
      <c r="R19" s="11" t="n">
        <v>1.04264</v>
      </c>
      <c r="S19" s="11" t="n">
        <v>1.04456</v>
      </c>
      <c r="T19" s="11" t="n">
        <v>1.04164</v>
      </c>
      <c r="U19" s="11" t="n">
        <v>1.05844</v>
      </c>
      <c r="V19" s="11" t="n">
        <v>1.06094</v>
      </c>
      <c r="W19" s="11" t="n">
        <v>1.0543</v>
      </c>
      <c r="X19" s="11" t="n">
        <v>1.04227</v>
      </c>
      <c r="Y19" s="11" t="n">
        <v>1.044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8484</v>
      </c>
      <c r="C20" s="11" t="n">
        <v>1.6877</v>
      </c>
      <c r="D20" s="11" t="n">
        <v>1.68262</v>
      </c>
      <c r="E20" s="11" t="n">
        <v>1.68658</v>
      </c>
      <c r="F20" s="11" t="n">
        <v>1.68908</v>
      </c>
      <c r="G20" s="11" t="n">
        <v>1.71928</v>
      </c>
      <c r="H20" s="11" t="n">
        <v>1.73064</v>
      </c>
      <c r="I20" s="11" t="n">
        <v>1.7457</v>
      </c>
      <c r="J20" s="11" t="n">
        <v>1.75398</v>
      </c>
      <c r="K20" s="11" t="n">
        <v>1.75548</v>
      </c>
      <c r="L20" s="11" t="n">
        <v>1.75422</v>
      </c>
      <c r="M20" s="11" t="n">
        <v>1.75234</v>
      </c>
      <c r="N20" s="11" t="n">
        <v>1.75424</v>
      </c>
      <c r="O20" s="11" t="n">
        <v>1.75134</v>
      </c>
      <c r="P20" s="11" t="n">
        <v>1.75249</v>
      </c>
      <c r="Q20" s="11" t="n">
        <v>1.75073</v>
      </c>
      <c r="R20" s="11" t="n">
        <v>1.7509</v>
      </c>
      <c r="S20" s="11" t="n">
        <v>1.74951</v>
      </c>
      <c r="T20" s="11" t="n">
        <v>1.74834</v>
      </c>
      <c r="U20" s="11" t="n">
        <v>1.75546</v>
      </c>
      <c r="V20" s="11" t="n">
        <v>1.74805</v>
      </c>
      <c r="W20" s="11" t="n">
        <v>1.73859</v>
      </c>
      <c r="X20" s="11" t="n">
        <v>1.72907</v>
      </c>
      <c r="Y20" s="11" t="n">
        <v>1.7243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1931</v>
      </c>
      <c r="C21" s="11" t="n">
        <v>1.71665</v>
      </c>
      <c r="D21" s="11" t="n">
        <v>1.71611</v>
      </c>
      <c r="E21" s="11" t="n">
        <v>1.71799</v>
      </c>
      <c r="F21" s="11" t="n">
        <v>1.71418</v>
      </c>
      <c r="G21" s="11" t="n">
        <v>1.72549</v>
      </c>
      <c r="H21" s="11" t="n">
        <v>1.73181</v>
      </c>
      <c r="I21" s="11" t="n">
        <v>1.74037</v>
      </c>
      <c r="J21" s="11" t="n">
        <v>1.75683</v>
      </c>
      <c r="K21" s="11" t="n">
        <v>1.76556</v>
      </c>
      <c r="L21" s="11" t="n">
        <v>1.75939</v>
      </c>
      <c r="M21" s="11" t="n">
        <v>1.75624</v>
      </c>
      <c r="N21" s="11" t="n">
        <v>1.7556</v>
      </c>
      <c r="O21" s="11" t="n">
        <v>1.75364</v>
      </c>
      <c r="P21" s="11" t="n">
        <v>1.75263</v>
      </c>
      <c r="Q21" s="11" t="n">
        <v>1.74962</v>
      </c>
      <c r="R21" s="11" t="n">
        <v>1.75082</v>
      </c>
      <c r="S21" s="11" t="n">
        <v>1.7513</v>
      </c>
      <c r="T21" s="11" t="n">
        <v>1.75857</v>
      </c>
      <c r="U21" s="11" t="n">
        <v>1.76699</v>
      </c>
      <c r="V21" s="11" t="n">
        <v>1.76691</v>
      </c>
      <c r="W21" s="11" t="n">
        <v>1.74834</v>
      </c>
      <c r="X21" s="11" t="n">
        <v>1.74096</v>
      </c>
      <c r="Y21" s="11" t="n">
        <v>1.738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4839</v>
      </c>
      <c r="C22" s="11" t="n">
        <v>1.74414</v>
      </c>
      <c r="D22" s="11" t="n">
        <v>1.7358</v>
      </c>
      <c r="E22" s="11" t="n">
        <v>1.7393</v>
      </c>
      <c r="F22" s="11" t="n">
        <v>1.73492</v>
      </c>
      <c r="G22" s="11" t="n">
        <v>1.74697</v>
      </c>
      <c r="H22" s="11" t="n">
        <v>1.75609</v>
      </c>
      <c r="I22" s="11" t="n">
        <v>1.75384</v>
      </c>
      <c r="J22" s="11" t="n">
        <v>1.78515</v>
      </c>
      <c r="K22" s="11" t="n">
        <v>1.79088</v>
      </c>
      <c r="L22" s="11" t="n">
        <v>1.79246</v>
      </c>
      <c r="M22" s="11" t="n">
        <v>1.78656</v>
      </c>
      <c r="N22" s="11" t="n">
        <v>1.78577</v>
      </c>
      <c r="O22" s="11" t="n">
        <v>1.78527</v>
      </c>
      <c r="P22" s="11" t="n">
        <v>1.78529</v>
      </c>
      <c r="Q22" s="11" t="n">
        <v>1.78444</v>
      </c>
      <c r="R22" s="11" t="n">
        <v>1.78512</v>
      </c>
      <c r="S22" s="11" t="n">
        <v>1.78779</v>
      </c>
      <c r="T22" s="11" t="n">
        <v>1.78857</v>
      </c>
      <c r="U22" s="11" t="n">
        <v>1.79528</v>
      </c>
      <c r="V22" s="11" t="n">
        <v>1.78098</v>
      </c>
      <c r="W22" s="11" t="n">
        <v>1.76756</v>
      </c>
      <c r="X22" s="11" t="n">
        <v>1.759</v>
      </c>
      <c r="Y22" s="11" t="n">
        <v>1.748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19</v>
      </c>
      <c r="C23" s="11" t="n">
        <v>1.7167</v>
      </c>
      <c r="D23" s="11" t="n">
        <v>1.71672</v>
      </c>
      <c r="E23" s="11" t="n">
        <v>1.71873</v>
      </c>
      <c r="F23" s="11" t="n">
        <v>1.71529</v>
      </c>
      <c r="G23" s="11" t="n">
        <v>1.76663</v>
      </c>
      <c r="H23" s="11" t="n">
        <v>1.82052</v>
      </c>
      <c r="I23" s="11" t="n">
        <v>1.84273</v>
      </c>
      <c r="J23" s="11" t="n">
        <v>1.83161</v>
      </c>
      <c r="K23" s="11" t="n">
        <v>1.8314</v>
      </c>
      <c r="L23" s="11" t="n">
        <v>1.82446</v>
      </c>
      <c r="M23" s="11" t="n">
        <v>1.8284</v>
      </c>
      <c r="N23" s="11" t="n">
        <v>1.82043</v>
      </c>
      <c r="O23" s="11" t="n">
        <v>1.81773</v>
      </c>
      <c r="P23" s="11" t="n">
        <v>1.75817</v>
      </c>
      <c r="Q23" s="11" t="n">
        <v>1.7535</v>
      </c>
      <c r="R23" s="11" t="n">
        <v>1.74883</v>
      </c>
      <c r="S23" s="11" t="n">
        <v>1.75082</v>
      </c>
      <c r="T23" s="11" t="n">
        <v>1.74921</v>
      </c>
      <c r="U23" s="11" t="n">
        <v>1.75868</v>
      </c>
      <c r="V23" s="11" t="n">
        <v>1.73617</v>
      </c>
      <c r="W23" s="11" t="n">
        <v>1.71908</v>
      </c>
      <c r="X23" s="11" t="n">
        <v>1.71976</v>
      </c>
      <c r="Y23" s="11" t="n">
        <v>1.715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0523</v>
      </c>
      <c r="C24" s="11" t="n">
        <v>1.67763</v>
      </c>
      <c r="D24" s="11" t="n">
        <v>1.69356</v>
      </c>
      <c r="E24" s="11" t="n">
        <v>1.68484</v>
      </c>
      <c r="F24" s="11" t="n">
        <v>1.68793</v>
      </c>
      <c r="G24" s="11" t="n">
        <v>1.71271</v>
      </c>
      <c r="H24" s="11" t="n">
        <v>1.79382</v>
      </c>
      <c r="I24" s="11" t="n">
        <v>1.80812</v>
      </c>
      <c r="J24" s="11" t="n">
        <v>1.75109</v>
      </c>
      <c r="K24" s="11" t="n">
        <v>1.81604</v>
      </c>
      <c r="L24" s="11" t="n">
        <v>1.81098</v>
      </c>
      <c r="M24" s="11" t="n">
        <v>1.74558</v>
      </c>
      <c r="N24" s="11" t="n">
        <v>1.73941</v>
      </c>
      <c r="O24" s="11" t="n">
        <v>1.74054</v>
      </c>
      <c r="P24" s="11" t="n">
        <v>1.74168</v>
      </c>
      <c r="Q24" s="11" t="n">
        <v>1.73813</v>
      </c>
      <c r="R24" s="11" t="n">
        <v>1.73979</v>
      </c>
      <c r="S24" s="11" t="n">
        <v>1.74188</v>
      </c>
      <c r="T24" s="11" t="n">
        <v>1.74332</v>
      </c>
      <c r="U24" s="11" t="n">
        <v>1.75071</v>
      </c>
      <c r="V24" s="11" t="n">
        <v>1.72462</v>
      </c>
      <c r="W24" s="11" t="n">
        <v>1.71189</v>
      </c>
      <c r="X24" s="11" t="n">
        <v>1.71221</v>
      </c>
      <c r="Y24" s="11" t="n">
        <v>1.711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9735</v>
      </c>
      <c r="C25" s="11" t="n">
        <v>1.69503</v>
      </c>
      <c r="D25" s="11" t="n">
        <v>1.68421</v>
      </c>
      <c r="E25" s="11" t="n">
        <v>1.67364</v>
      </c>
      <c r="F25" s="11" t="n">
        <v>1.67773</v>
      </c>
      <c r="G25" s="11" t="n">
        <v>1.71664</v>
      </c>
      <c r="H25" s="11" t="n">
        <v>1.73839</v>
      </c>
      <c r="I25" s="11" t="n">
        <v>1.73</v>
      </c>
      <c r="J25" s="11" t="n">
        <v>1.80179</v>
      </c>
      <c r="K25" s="11" t="n">
        <v>1.80064</v>
      </c>
      <c r="L25" s="11" t="n">
        <v>1.80167</v>
      </c>
      <c r="M25" s="11" t="n">
        <v>1.80172</v>
      </c>
      <c r="N25" s="11" t="n">
        <v>1.80148</v>
      </c>
      <c r="O25" s="11" t="n">
        <v>1.79898</v>
      </c>
      <c r="P25" s="11" t="n">
        <v>1.73431</v>
      </c>
      <c r="Q25" s="11" t="n">
        <v>1.73267</v>
      </c>
      <c r="R25" s="11" t="n">
        <v>1.73244</v>
      </c>
      <c r="S25" s="11" t="n">
        <v>1.80271</v>
      </c>
      <c r="T25" s="11" t="n">
        <v>1.80396</v>
      </c>
      <c r="U25" s="11" t="n">
        <v>1.72783</v>
      </c>
      <c r="V25" s="11" t="n">
        <v>1.72305</v>
      </c>
      <c r="W25" s="11" t="n">
        <v>1.7238</v>
      </c>
      <c r="X25" s="11" t="n">
        <v>1.70972</v>
      </c>
      <c r="Y25" s="11" t="n">
        <v>1.70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0599</v>
      </c>
      <c r="C26" s="11" t="n">
        <v>1.70564</v>
      </c>
      <c r="D26" s="11" t="n">
        <v>1.70451</v>
      </c>
      <c r="E26" s="11" t="n">
        <v>1.70143</v>
      </c>
      <c r="F26" s="11" t="n">
        <v>1.69996</v>
      </c>
      <c r="G26" s="11" t="n">
        <v>1.71817</v>
      </c>
      <c r="H26" s="11" t="n">
        <v>1.78535</v>
      </c>
      <c r="I26" s="11" t="n">
        <v>1.83806</v>
      </c>
      <c r="J26" s="11" t="n">
        <v>1.80227</v>
      </c>
      <c r="K26" s="11" t="n">
        <v>1.80387</v>
      </c>
      <c r="L26" s="11" t="n">
        <v>1.80357</v>
      </c>
      <c r="M26" s="11" t="n">
        <v>1.8046</v>
      </c>
      <c r="N26" s="11" t="n">
        <v>1.80635</v>
      </c>
      <c r="O26" s="11" t="n">
        <v>1.80419</v>
      </c>
      <c r="P26" s="11" t="n">
        <v>1.80458</v>
      </c>
      <c r="Q26" s="11" t="n">
        <v>1.73791</v>
      </c>
      <c r="R26" s="11" t="n">
        <v>1.83394</v>
      </c>
      <c r="S26" s="11" t="n">
        <v>1.83474</v>
      </c>
      <c r="T26" s="11" t="n">
        <v>1.80631</v>
      </c>
      <c r="U26" s="11" t="n">
        <v>1.74677</v>
      </c>
      <c r="V26" s="11" t="n">
        <v>1.7383</v>
      </c>
      <c r="W26" s="11" t="n">
        <v>1.73013</v>
      </c>
      <c r="X26" s="11" t="n">
        <v>1.71315</v>
      </c>
      <c r="Y26" s="11" t="n">
        <v>1.713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3128</v>
      </c>
      <c r="C27" s="11" t="n">
        <v>1.72488</v>
      </c>
      <c r="D27" s="11" t="n">
        <v>1.7303</v>
      </c>
      <c r="E27" s="11" t="n">
        <v>1.72634</v>
      </c>
      <c r="F27" s="11" t="n">
        <v>1.73526</v>
      </c>
      <c r="G27" s="11" t="n">
        <v>1.76971</v>
      </c>
      <c r="H27" s="11" t="n">
        <v>1.80656</v>
      </c>
      <c r="I27" s="11" t="n">
        <v>1.90823</v>
      </c>
      <c r="J27" s="11" t="n">
        <v>1.84026</v>
      </c>
      <c r="K27" s="11" t="n">
        <v>1.84362</v>
      </c>
      <c r="L27" s="11" t="n">
        <v>1.84265</v>
      </c>
      <c r="M27" s="11" t="n">
        <v>1.84316</v>
      </c>
      <c r="N27" s="11" t="n">
        <v>1.81321</v>
      </c>
      <c r="O27" s="11" t="n">
        <v>1.81144</v>
      </c>
      <c r="P27" s="11" t="n">
        <v>1.81041</v>
      </c>
      <c r="Q27" s="11" t="n">
        <v>1.7752</v>
      </c>
      <c r="R27" s="11" t="n">
        <v>1.77468</v>
      </c>
      <c r="S27" s="11" t="n">
        <v>1.80703</v>
      </c>
      <c r="T27" s="11" t="n">
        <v>1.81204</v>
      </c>
      <c r="U27" s="11" t="n">
        <v>1.82073</v>
      </c>
      <c r="V27" s="11" t="n">
        <v>1.77001</v>
      </c>
      <c r="W27" s="11" t="n">
        <v>1.75667</v>
      </c>
      <c r="X27" s="11" t="n">
        <v>1.71918</v>
      </c>
      <c r="Y27" s="11" t="n">
        <v>1.719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2034</v>
      </c>
      <c r="C28" s="11" t="n">
        <v>1.72007</v>
      </c>
      <c r="D28" s="11" t="n">
        <v>1.72482</v>
      </c>
      <c r="E28" s="11" t="n">
        <v>1.72827</v>
      </c>
      <c r="F28" s="11" t="n">
        <v>1.723</v>
      </c>
      <c r="G28" s="11" t="n">
        <v>1.73991</v>
      </c>
      <c r="H28" s="11" t="n">
        <v>1.76279</v>
      </c>
      <c r="I28" s="11" t="n">
        <v>1.83954</v>
      </c>
      <c r="J28" s="11" t="n">
        <v>1.81699</v>
      </c>
      <c r="K28" s="11" t="n">
        <v>1.82196</v>
      </c>
      <c r="L28" s="11" t="n">
        <v>1.82101</v>
      </c>
      <c r="M28" s="11" t="n">
        <v>1.82036</v>
      </c>
      <c r="N28" s="11" t="n">
        <v>1.77504</v>
      </c>
      <c r="O28" s="11" t="n">
        <v>1.77334</v>
      </c>
      <c r="P28" s="11" t="n">
        <v>1.77294</v>
      </c>
      <c r="Q28" s="11" t="n">
        <v>1.77198</v>
      </c>
      <c r="R28" s="11" t="n">
        <v>1.77306</v>
      </c>
      <c r="S28" s="11" t="n">
        <v>1.77354</v>
      </c>
      <c r="T28" s="11" t="n">
        <v>1.77272</v>
      </c>
      <c r="U28" s="11" t="n">
        <v>1.78134</v>
      </c>
      <c r="V28" s="11" t="n">
        <v>1.77537</v>
      </c>
      <c r="W28" s="11" t="n">
        <v>1.7621</v>
      </c>
      <c r="X28" s="11" t="n">
        <v>1.75146</v>
      </c>
      <c r="Y28" s="11" t="n">
        <v>1.728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204</v>
      </c>
      <c r="C29" s="11" t="n">
        <v>1.72887</v>
      </c>
      <c r="D29" s="11" t="n">
        <v>1.7353</v>
      </c>
      <c r="E29" s="11" t="n">
        <v>1.73636</v>
      </c>
      <c r="F29" s="11" t="n">
        <v>1.72893</v>
      </c>
      <c r="G29" s="11" t="n">
        <v>1.74143</v>
      </c>
      <c r="H29" s="11" t="n">
        <v>1.74811</v>
      </c>
      <c r="I29" s="11" t="n">
        <v>1.74819</v>
      </c>
      <c r="J29" s="11" t="n">
        <v>1.79064</v>
      </c>
      <c r="K29" s="11" t="n">
        <v>1.81365</v>
      </c>
      <c r="L29" s="11" t="n">
        <v>1.81966</v>
      </c>
      <c r="M29" s="11" t="n">
        <v>1.82009</v>
      </c>
      <c r="N29" s="11" t="n">
        <v>1.82072</v>
      </c>
      <c r="O29" s="11" t="n">
        <v>1.82417</v>
      </c>
      <c r="P29" s="11" t="n">
        <v>1.82557</v>
      </c>
      <c r="Q29" s="11" t="n">
        <v>1.82466</v>
      </c>
      <c r="R29" s="11" t="n">
        <v>1.84634</v>
      </c>
      <c r="S29" s="11" t="n">
        <v>1.84514</v>
      </c>
      <c r="T29" s="11" t="n">
        <v>1.84953</v>
      </c>
      <c r="U29" s="11" t="n">
        <v>1.84546</v>
      </c>
      <c r="V29" s="11" t="n">
        <v>1.79033</v>
      </c>
      <c r="W29" s="11" t="n">
        <v>1.77268</v>
      </c>
      <c r="X29" s="11" t="n">
        <v>1.75728</v>
      </c>
      <c r="Y29" s="11" t="n">
        <v>1.718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1752</v>
      </c>
      <c r="C30" s="11" t="n">
        <v>1.7171</v>
      </c>
      <c r="D30" s="11" t="n">
        <v>1.72123</v>
      </c>
      <c r="E30" s="11" t="n">
        <v>1.71201</v>
      </c>
      <c r="F30" s="11" t="n">
        <v>1.72501</v>
      </c>
      <c r="G30" s="11" t="n">
        <v>1.72136</v>
      </c>
      <c r="H30" s="11" t="n">
        <v>1.73192</v>
      </c>
      <c r="I30" s="11" t="n">
        <v>1.89451</v>
      </c>
      <c r="J30" s="11" t="n">
        <v>1.83876</v>
      </c>
      <c r="K30" s="11" t="n">
        <v>1.84148</v>
      </c>
      <c r="L30" s="11" t="n">
        <v>1.84337</v>
      </c>
      <c r="M30" s="11" t="n">
        <v>1.84457</v>
      </c>
      <c r="N30" s="11" t="n">
        <v>1.84045</v>
      </c>
      <c r="O30" s="11" t="n">
        <v>1.80519</v>
      </c>
      <c r="P30" s="11" t="n">
        <v>1.75174</v>
      </c>
      <c r="Q30" s="11" t="n">
        <v>1.7455</v>
      </c>
      <c r="R30" s="11" t="n">
        <v>1.74927</v>
      </c>
      <c r="S30" s="11" t="n">
        <v>1.83814</v>
      </c>
      <c r="T30" s="11" t="n">
        <v>1.84934</v>
      </c>
      <c r="U30" s="11" t="n">
        <v>1.75643</v>
      </c>
      <c r="V30" s="11" t="n">
        <v>1.76066</v>
      </c>
      <c r="W30" s="11" t="n">
        <v>1.74488</v>
      </c>
      <c r="X30" s="11" t="n">
        <v>1.72064</v>
      </c>
      <c r="Y30" s="11" t="n">
        <v>1.72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0986</v>
      </c>
      <c r="C31" s="11" t="n">
        <v>1.70951</v>
      </c>
      <c r="D31" s="11" t="n">
        <v>1.70984</v>
      </c>
      <c r="E31" s="11" t="n">
        <v>1.70735</v>
      </c>
      <c r="F31" s="11" t="n">
        <v>1.71111</v>
      </c>
      <c r="G31" s="11" t="n">
        <v>1.70935</v>
      </c>
      <c r="H31" s="11" t="n">
        <v>1.71875</v>
      </c>
      <c r="I31" s="11" t="n">
        <v>1.8288</v>
      </c>
      <c r="J31" s="11" t="n">
        <v>1.71739</v>
      </c>
      <c r="K31" s="11" t="n">
        <v>1.78466</v>
      </c>
      <c r="L31" s="11" t="n">
        <v>1.82497</v>
      </c>
      <c r="M31" s="11" t="n">
        <v>1.82171</v>
      </c>
      <c r="N31" s="11" t="n">
        <v>1.82519</v>
      </c>
      <c r="O31" s="11" t="n">
        <v>1.78446</v>
      </c>
      <c r="P31" s="11" t="n">
        <v>1.78399</v>
      </c>
      <c r="Q31" s="11" t="n">
        <v>1.71333</v>
      </c>
      <c r="R31" s="11" t="n">
        <v>1.8296</v>
      </c>
      <c r="S31" s="11" t="n">
        <v>1.96633</v>
      </c>
      <c r="T31" s="11" t="n">
        <v>2.05116</v>
      </c>
      <c r="U31" s="11" t="n">
        <v>1.80875</v>
      </c>
      <c r="V31" s="11" t="n">
        <v>1.74897</v>
      </c>
      <c r="W31" s="11" t="n">
        <v>1.73591</v>
      </c>
      <c r="X31" s="11" t="n">
        <v>1.72158</v>
      </c>
      <c r="Y31" s="11" t="n">
        <v>1.711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107</v>
      </c>
      <c r="C32" s="11" t="n">
        <v>1.71087</v>
      </c>
      <c r="D32" s="11" t="n">
        <v>1.71172</v>
      </c>
      <c r="E32" s="11" t="n">
        <v>1.70999</v>
      </c>
      <c r="F32" s="11" t="n">
        <v>1.71154</v>
      </c>
      <c r="G32" s="11" t="n">
        <v>1.71116</v>
      </c>
      <c r="H32" s="11" t="n">
        <v>1.71649</v>
      </c>
      <c r="I32" s="11" t="n">
        <v>1.72576</v>
      </c>
      <c r="J32" s="11" t="n">
        <v>1.72268</v>
      </c>
      <c r="K32" s="11" t="n">
        <v>1.72531</v>
      </c>
      <c r="L32" s="11" t="n">
        <v>1.72407</v>
      </c>
      <c r="M32" s="11" t="n">
        <v>1.72496</v>
      </c>
      <c r="N32" s="11" t="n">
        <v>1.72041</v>
      </c>
      <c r="O32" s="11" t="n">
        <v>1.71834</v>
      </c>
      <c r="P32" s="11" t="n">
        <v>1.71745</v>
      </c>
      <c r="Q32" s="11" t="n">
        <v>1.70958</v>
      </c>
      <c r="R32" s="11" t="n">
        <v>1.71062</v>
      </c>
      <c r="S32" s="11" t="n">
        <v>1.72779</v>
      </c>
      <c r="T32" s="11" t="n">
        <v>1.74258</v>
      </c>
      <c r="U32" s="11" t="n">
        <v>1.7327</v>
      </c>
      <c r="V32" s="11" t="n">
        <v>1.73444</v>
      </c>
      <c r="W32" s="11" t="n">
        <v>1.7218</v>
      </c>
      <c r="X32" s="11" t="n">
        <v>1.70818</v>
      </c>
      <c r="Y32" s="11" t="n">
        <v>1.709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101</v>
      </c>
      <c r="C33" s="11" t="n">
        <v>1.71168</v>
      </c>
      <c r="D33" s="11" t="n">
        <v>1.72306</v>
      </c>
      <c r="E33" s="11" t="n">
        <v>1.71274</v>
      </c>
      <c r="F33" s="11" t="n">
        <v>1.71326</v>
      </c>
      <c r="G33" s="11" t="n">
        <v>1.71357</v>
      </c>
      <c r="H33" s="11" t="n">
        <v>1.70911</v>
      </c>
      <c r="I33" s="11" t="n">
        <v>1.7473</v>
      </c>
      <c r="J33" s="11" t="n">
        <v>1.74067</v>
      </c>
      <c r="K33" s="11" t="n">
        <v>1.74165</v>
      </c>
      <c r="L33" s="11" t="n">
        <v>1.74298</v>
      </c>
      <c r="M33" s="11" t="n">
        <v>1.78878</v>
      </c>
      <c r="N33" s="11" t="n">
        <v>1.77977</v>
      </c>
      <c r="O33" s="11" t="n">
        <v>1.77842</v>
      </c>
      <c r="P33" s="11" t="n">
        <v>1.77721</v>
      </c>
      <c r="Q33" s="11" t="n">
        <v>1.74197</v>
      </c>
      <c r="R33" s="11" t="n">
        <v>1.76495</v>
      </c>
      <c r="S33" s="11" t="n">
        <v>1.81851</v>
      </c>
      <c r="T33" s="11" t="n">
        <v>1.77008</v>
      </c>
      <c r="U33" s="11" t="n">
        <v>1.75592</v>
      </c>
      <c r="V33" s="11" t="n">
        <v>1.76088</v>
      </c>
      <c r="W33" s="11" t="n">
        <v>1.77884</v>
      </c>
      <c r="X33" s="11" t="n">
        <v>1.76228</v>
      </c>
      <c r="Y33" s="11" t="n">
        <v>1.7599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3208</v>
      </c>
      <c r="C34" s="11" t="n">
        <v>1.72556</v>
      </c>
      <c r="D34" s="11" t="n">
        <v>1.73106</v>
      </c>
      <c r="E34" s="11" t="n">
        <v>1.71739</v>
      </c>
      <c r="F34" s="11" t="n">
        <v>1.7306</v>
      </c>
      <c r="G34" s="11" t="n">
        <v>1.73833</v>
      </c>
      <c r="H34" s="11" t="n">
        <v>1.75369</v>
      </c>
      <c r="I34" s="11" t="n">
        <v>1.76299</v>
      </c>
      <c r="J34" s="11" t="n">
        <v>1.75025</v>
      </c>
      <c r="K34" s="11" t="n">
        <v>1.75168</v>
      </c>
      <c r="L34" s="11" t="n">
        <v>1.75519</v>
      </c>
      <c r="M34" s="11" t="n">
        <v>1.7543</v>
      </c>
      <c r="N34" s="11" t="n">
        <v>1.73988</v>
      </c>
      <c r="O34" s="11" t="n">
        <v>1.73716</v>
      </c>
      <c r="P34" s="11" t="n">
        <v>1.73629</v>
      </c>
      <c r="Q34" s="11" t="n">
        <v>1.73154</v>
      </c>
      <c r="R34" s="11" t="n">
        <v>1.73454</v>
      </c>
      <c r="S34" s="11" t="n">
        <v>1.74144</v>
      </c>
      <c r="T34" s="11" t="n">
        <v>1.79829</v>
      </c>
      <c r="U34" s="11" t="n">
        <v>1.78866</v>
      </c>
      <c r="V34" s="11" t="n">
        <v>1.79511</v>
      </c>
      <c r="W34" s="11" t="n">
        <v>1.78133</v>
      </c>
      <c r="X34" s="11" t="n">
        <v>1.76107</v>
      </c>
      <c r="Y34" s="11" t="n">
        <v>1.73098</v>
      </c>
    </row>
    <row r="35" customFormat="false" ht="12.75" hidden="false" customHeight="false" outlineLevel="0" collapsed="false">
      <c r="A35" s="10" t="n">
        <v>29</v>
      </c>
      <c r="B35" s="11" t="n">
        <v>1.73385</v>
      </c>
      <c r="C35" s="11" t="n">
        <v>1.72385</v>
      </c>
      <c r="D35" s="11" t="n">
        <v>1.72474</v>
      </c>
      <c r="E35" s="11" t="n">
        <v>1.7354</v>
      </c>
      <c r="F35" s="11" t="n">
        <v>1.74753</v>
      </c>
      <c r="G35" s="11" t="n">
        <v>1.76524</v>
      </c>
      <c r="H35" s="11" t="n">
        <v>1.78204</v>
      </c>
      <c r="I35" s="11" t="n">
        <v>1.80786</v>
      </c>
      <c r="J35" s="11" t="n">
        <v>1.81954</v>
      </c>
      <c r="K35" s="11" t="n">
        <v>1.82174</v>
      </c>
      <c r="L35" s="11" t="n">
        <v>1.82297</v>
      </c>
      <c r="M35" s="11" t="n">
        <v>1.79532</v>
      </c>
      <c r="N35" s="11" t="n">
        <v>1.79645</v>
      </c>
      <c r="O35" s="11" t="n">
        <v>1.79627</v>
      </c>
      <c r="P35" s="11" t="n">
        <v>1.79538</v>
      </c>
      <c r="Q35" s="11" t="n">
        <v>1.79339</v>
      </c>
      <c r="R35" s="11" t="n">
        <v>1.80805</v>
      </c>
      <c r="S35" s="11" t="n">
        <v>1.80858</v>
      </c>
      <c r="T35" s="11" t="n">
        <v>1.81866</v>
      </c>
      <c r="U35" s="11" t="n">
        <v>1.80897</v>
      </c>
      <c r="V35" s="11" t="n">
        <v>1.82266</v>
      </c>
      <c r="W35" s="11" t="n">
        <v>1.80385</v>
      </c>
      <c r="X35" s="11" t="n">
        <v>1.76775</v>
      </c>
      <c r="Y35" s="11" t="n">
        <v>1.73439</v>
      </c>
    </row>
    <row r="36" customFormat="false" ht="12.75" hidden="false" customHeight="false" outlineLevel="0" collapsed="false">
      <c r="A36" s="10" t="n">
        <v>30</v>
      </c>
      <c r="B36" s="11" t="n">
        <v>1.76025</v>
      </c>
      <c r="C36" s="11" t="n">
        <v>1.74968</v>
      </c>
      <c r="D36" s="11" t="n">
        <v>1.74786</v>
      </c>
      <c r="E36" s="11" t="n">
        <v>1.73576</v>
      </c>
      <c r="F36" s="11" t="n">
        <v>1.74032</v>
      </c>
      <c r="G36" s="11" t="n">
        <v>1.76325</v>
      </c>
      <c r="H36" s="11" t="n">
        <v>1.77051</v>
      </c>
      <c r="I36" s="11" t="n">
        <v>1.77679</v>
      </c>
      <c r="J36" s="11" t="n">
        <v>1.8088</v>
      </c>
      <c r="K36" s="11" t="n">
        <v>1.90292</v>
      </c>
      <c r="L36" s="11" t="n">
        <v>1.91099</v>
      </c>
      <c r="M36" s="11" t="n">
        <v>1.86622</v>
      </c>
      <c r="N36" s="11" t="n">
        <v>1.86381</v>
      </c>
      <c r="O36" s="11" t="n">
        <v>1.83809</v>
      </c>
      <c r="P36" s="11" t="n">
        <v>1.84215</v>
      </c>
      <c r="Q36" s="11" t="n">
        <v>1.8634</v>
      </c>
      <c r="R36" s="11" t="n">
        <v>1.84143</v>
      </c>
      <c r="S36" s="11" t="n">
        <v>1.86278</v>
      </c>
      <c r="T36" s="11" t="n">
        <v>1.89274</v>
      </c>
      <c r="U36" s="11" t="n">
        <v>1.79353</v>
      </c>
      <c r="V36" s="11" t="n">
        <v>1.79747</v>
      </c>
      <c r="W36" s="11" t="n">
        <v>1.77737</v>
      </c>
      <c r="X36" s="11" t="n">
        <v>1.76435</v>
      </c>
      <c r="Y36" s="11" t="n">
        <v>1.75903</v>
      </c>
    </row>
    <row r="37" customFormat="false" ht="12.75" hidden="false" customHeight="false" outlineLevel="0" collapsed="false">
      <c r="A37" s="12" t="n">
        <v>31</v>
      </c>
      <c r="B37" s="11" t="n">
        <v>1.7145</v>
      </c>
      <c r="C37" s="11" t="n">
        <v>1.71443</v>
      </c>
      <c r="D37" s="11" t="n">
        <v>1.70424</v>
      </c>
      <c r="E37" s="11" t="n">
        <v>1.67469</v>
      </c>
      <c r="F37" s="11" t="n">
        <v>1.6934</v>
      </c>
      <c r="G37" s="11" t="n">
        <v>1.71583</v>
      </c>
      <c r="H37" s="11" t="n">
        <v>1.71714</v>
      </c>
      <c r="I37" s="11" t="n">
        <v>1.75052</v>
      </c>
      <c r="J37" s="11" t="n">
        <v>1.79152</v>
      </c>
      <c r="K37" s="11" t="n">
        <v>1.79862</v>
      </c>
      <c r="L37" s="11" t="n">
        <v>1.83096</v>
      </c>
      <c r="M37" s="11" t="n">
        <v>1.85333</v>
      </c>
      <c r="N37" s="11" t="n">
        <v>1.84802</v>
      </c>
      <c r="O37" s="11" t="n">
        <v>1.83284</v>
      </c>
      <c r="P37" s="11" t="n">
        <v>1.8206</v>
      </c>
      <c r="Q37" s="11" t="n">
        <v>1.72016</v>
      </c>
      <c r="R37" s="11" t="n">
        <v>1.88614</v>
      </c>
      <c r="S37" s="11" t="n">
        <v>1.91706</v>
      </c>
      <c r="T37" s="11" t="n">
        <v>1.7933</v>
      </c>
      <c r="U37" s="11" t="n">
        <v>1.81828</v>
      </c>
      <c r="V37" s="11" t="n">
        <v>1.77967</v>
      </c>
      <c r="W37" s="11" t="n">
        <v>1.76204</v>
      </c>
      <c r="X37" s="11" t="n">
        <v>1.7201</v>
      </c>
      <c r="Y37" s="11" t="n">
        <v>1.715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0079</v>
      </c>
      <c r="C43" s="11" t="n">
        <v>1.69958</v>
      </c>
      <c r="D43" s="11" t="n">
        <v>1.69761</v>
      </c>
      <c r="E43" s="11" t="n">
        <v>1.69898</v>
      </c>
      <c r="F43" s="11" t="n">
        <v>1.69482</v>
      </c>
      <c r="G43" s="11" t="n">
        <v>1.70458</v>
      </c>
      <c r="H43" s="11" t="n">
        <v>1.70027</v>
      </c>
      <c r="I43" s="11" t="n">
        <v>1.70613</v>
      </c>
      <c r="J43" s="11" t="n">
        <v>1.71994</v>
      </c>
      <c r="K43" s="11" t="n">
        <v>1.72285</v>
      </c>
      <c r="L43" s="11" t="n">
        <v>1.72558</v>
      </c>
      <c r="M43" s="11" t="n">
        <v>1.72701</v>
      </c>
      <c r="N43" s="11" t="n">
        <v>1.72372</v>
      </c>
      <c r="O43" s="11" t="n">
        <v>1.73895</v>
      </c>
      <c r="P43" s="11" t="n">
        <v>1.74185</v>
      </c>
      <c r="Q43" s="11" t="n">
        <v>1.7387</v>
      </c>
      <c r="R43" s="11" t="n">
        <v>1.73213</v>
      </c>
      <c r="S43" s="11" t="n">
        <v>1.73408</v>
      </c>
      <c r="T43" s="11" t="n">
        <v>1.7335</v>
      </c>
      <c r="U43" s="11" t="n">
        <v>1.73598</v>
      </c>
      <c r="V43" s="11" t="n">
        <v>1.71821</v>
      </c>
      <c r="W43" s="11" t="n">
        <v>1.71169</v>
      </c>
      <c r="X43" s="11" t="n">
        <v>1.70129</v>
      </c>
      <c r="Y43" s="11" t="n">
        <v>1.702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9576</v>
      </c>
      <c r="C44" s="11" t="n">
        <v>1.68579</v>
      </c>
      <c r="D44" s="11" t="n">
        <v>1.68495</v>
      </c>
      <c r="E44" s="11" t="n">
        <v>1.6555</v>
      </c>
      <c r="F44" s="11" t="n">
        <v>1.66898</v>
      </c>
      <c r="G44" s="11" t="n">
        <v>1.68447</v>
      </c>
      <c r="H44" s="11" t="n">
        <v>1.6834</v>
      </c>
      <c r="I44" s="11" t="n">
        <v>1.67474</v>
      </c>
      <c r="J44" s="11" t="n">
        <v>1.68786</v>
      </c>
      <c r="K44" s="11" t="n">
        <v>1.71234</v>
      </c>
      <c r="L44" s="11" t="n">
        <v>1.71273</v>
      </c>
      <c r="M44" s="11" t="n">
        <v>1.71336</v>
      </c>
      <c r="N44" s="11" t="n">
        <v>1.71367</v>
      </c>
      <c r="O44" s="11" t="n">
        <v>1.72841</v>
      </c>
      <c r="P44" s="11" t="n">
        <v>1.72855</v>
      </c>
      <c r="Q44" s="11" t="n">
        <v>1.72504</v>
      </c>
      <c r="R44" s="11" t="n">
        <v>1.72498</v>
      </c>
      <c r="S44" s="11" t="n">
        <v>1.72686</v>
      </c>
      <c r="T44" s="11" t="n">
        <v>1.72622</v>
      </c>
      <c r="U44" s="11" t="n">
        <v>1.72284</v>
      </c>
      <c r="V44" s="11" t="n">
        <v>1.71821</v>
      </c>
      <c r="W44" s="11" t="n">
        <v>1.70019</v>
      </c>
      <c r="X44" s="11" t="n">
        <v>1.70017</v>
      </c>
      <c r="Y44" s="11" t="n">
        <v>1.700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8226</v>
      </c>
      <c r="C45" s="11" t="n">
        <v>1.54775</v>
      </c>
      <c r="D45" s="11" t="n">
        <v>1.54208</v>
      </c>
      <c r="E45" s="11" t="n">
        <v>1.55263</v>
      </c>
      <c r="F45" s="11" t="n">
        <v>1.5526</v>
      </c>
      <c r="G45" s="11" t="n">
        <v>1.62394</v>
      </c>
      <c r="H45" s="11" t="n">
        <v>1.63641</v>
      </c>
      <c r="I45" s="11" t="n">
        <v>1.66395</v>
      </c>
      <c r="J45" s="11" t="n">
        <v>1.67265</v>
      </c>
      <c r="K45" s="11" t="n">
        <v>1.67539</v>
      </c>
      <c r="L45" s="11" t="n">
        <v>1.6747</v>
      </c>
      <c r="M45" s="11" t="n">
        <v>1.67618</v>
      </c>
      <c r="N45" s="11" t="n">
        <v>1.67965</v>
      </c>
      <c r="O45" s="11" t="n">
        <v>1.65884</v>
      </c>
      <c r="P45" s="11" t="n">
        <v>1.63384</v>
      </c>
      <c r="Q45" s="11" t="n">
        <v>1.6713</v>
      </c>
      <c r="R45" s="11" t="n">
        <v>1.66643</v>
      </c>
      <c r="S45" s="11" t="n">
        <v>1.63004</v>
      </c>
      <c r="T45" s="11" t="n">
        <v>1.62264</v>
      </c>
      <c r="U45" s="11" t="n">
        <v>1.63051</v>
      </c>
      <c r="V45" s="11" t="n">
        <v>1.64086</v>
      </c>
      <c r="W45" s="11" t="n">
        <v>1.64509</v>
      </c>
      <c r="X45" s="11" t="n">
        <v>1.64852</v>
      </c>
      <c r="Y45" s="11" t="n">
        <v>1.649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6742</v>
      </c>
      <c r="C46" s="11" t="n">
        <v>0.96424</v>
      </c>
      <c r="D46" s="11" t="n">
        <v>0.96424</v>
      </c>
      <c r="E46" s="11" t="n">
        <v>0.96424</v>
      </c>
      <c r="F46" s="11" t="n">
        <v>0.96424</v>
      </c>
      <c r="G46" s="11" t="n">
        <v>1.59724</v>
      </c>
      <c r="H46" s="11" t="n">
        <v>1.62733</v>
      </c>
      <c r="I46" s="11" t="n">
        <v>1.70322</v>
      </c>
      <c r="J46" s="11" t="n">
        <v>1.72379</v>
      </c>
      <c r="K46" s="11" t="n">
        <v>1.76445</v>
      </c>
      <c r="L46" s="11" t="n">
        <v>1.66314</v>
      </c>
      <c r="M46" s="11" t="n">
        <v>1.66247</v>
      </c>
      <c r="N46" s="11" t="n">
        <v>1.66098</v>
      </c>
      <c r="O46" s="11" t="n">
        <v>1.92761</v>
      </c>
      <c r="P46" s="11" t="n">
        <v>1.92113</v>
      </c>
      <c r="Q46" s="11" t="n">
        <v>1.7368</v>
      </c>
      <c r="R46" s="11" t="n">
        <v>1.73345</v>
      </c>
      <c r="S46" s="11" t="n">
        <v>1.76942</v>
      </c>
      <c r="T46" s="11" t="n">
        <v>1.75478</v>
      </c>
      <c r="U46" s="11" t="n">
        <v>1.68191</v>
      </c>
      <c r="V46" s="11" t="n">
        <v>1.75456</v>
      </c>
      <c r="W46" s="11" t="n">
        <v>1.66923</v>
      </c>
      <c r="X46" s="11" t="n">
        <v>1.63604</v>
      </c>
      <c r="Y46" s="11" t="n">
        <v>1.630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2311</v>
      </c>
      <c r="C47" s="11" t="n">
        <v>1.58962</v>
      </c>
      <c r="D47" s="11" t="n">
        <v>1.01438</v>
      </c>
      <c r="E47" s="11" t="n">
        <v>1.57931</v>
      </c>
      <c r="F47" s="11" t="n">
        <v>1.62946</v>
      </c>
      <c r="G47" s="11" t="n">
        <v>1.63078</v>
      </c>
      <c r="H47" s="11" t="n">
        <v>1.62756</v>
      </c>
      <c r="I47" s="11" t="n">
        <v>1.50602</v>
      </c>
      <c r="J47" s="11" t="n">
        <v>1.51875</v>
      </c>
      <c r="K47" s="11" t="n">
        <v>1.52038</v>
      </c>
      <c r="L47" s="11" t="n">
        <v>1.51787</v>
      </c>
      <c r="M47" s="11" t="n">
        <v>1.52013</v>
      </c>
      <c r="N47" s="11" t="n">
        <v>1.51586</v>
      </c>
      <c r="O47" s="11" t="n">
        <v>1.52454</v>
      </c>
      <c r="P47" s="11" t="n">
        <v>1.66516</v>
      </c>
      <c r="Q47" s="11" t="n">
        <v>1.07137</v>
      </c>
      <c r="R47" s="11" t="n">
        <v>1.07587</v>
      </c>
      <c r="S47" s="11" t="n">
        <v>1.06753</v>
      </c>
      <c r="T47" s="11" t="n">
        <v>1.58752</v>
      </c>
      <c r="U47" s="11" t="n">
        <v>1.6723</v>
      </c>
      <c r="V47" s="11" t="n">
        <v>1.65818</v>
      </c>
      <c r="W47" s="11" t="n">
        <v>1.64637</v>
      </c>
      <c r="X47" s="11" t="n">
        <v>1.63718</v>
      </c>
      <c r="Y47" s="11" t="n">
        <v>1.6212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6024</v>
      </c>
      <c r="C48" s="11" t="n">
        <v>1.5581</v>
      </c>
      <c r="D48" s="11" t="n">
        <v>1.54359</v>
      </c>
      <c r="E48" s="11" t="n">
        <v>1.5791</v>
      </c>
      <c r="F48" s="11" t="n">
        <v>1.55139</v>
      </c>
      <c r="G48" s="11" t="n">
        <v>1.61295</v>
      </c>
      <c r="H48" s="11" t="n">
        <v>1.60696</v>
      </c>
      <c r="I48" s="11" t="n">
        <v>1.60697</v>
      </c>
      <c r="J48" s="11" t="n">
        <v>1.61917</v>
      </c>
      <c r="K48" s="11" t="n">
        <v>1.62196</v>
      </c>
      <c r="L48" s="11" t="n">
        <v>1.61771</v>
      </c>
      <c r="M48" s="11" t="n">
        <v>1.61644</v>
      </c>
      <c r="N48" s="11" t="n">
        <v>1.61529</v>
      </c>
      <c r="O48" s="11" t="n">
        <v>1.63267</v>
      </c>
      <c r="P48" s="11" t="n">
        <v>1.72007</v>
      </c>
      <c r="Q48" s="11" t="n">
        <v>1.6299</v>
      </c>
      <c r="R48" s="11" t="n">
        <v>1.6283</v>
      </c>
      <c r="S48" s="11" t="n">
        <v>1.63128</v>
      </c>
      <c r="T48" s="11" t="n">
        <v>1.63063</v>
      </c>
      <c r="U48" s="11" t="n">
        <v>1.64118</v>
      </c>
      <c r="V48" s="11" t="n">
        <v>1.69835</v>
      </c>
      <c r="W48" s="11" t="n">
        <v>1.61397</v>
      </c>
      <c r="X48" s="11" t="n">
        <v>1.61381</v>
      </c>
      <c r="Y48" s="11" t="n">
        <v>1.611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7046</v>
      </c>
      <c r="C49" s="11" t="n">
        <v>1.65763</v>
      </c>
      <c r="D49" s="11" t="n">
        <v>1.66281</v>
      </c>
      <c r="E49" s="11" t="n">
        <v>1.64631</v>
      </c>
      <c r="F49" s="11" t="n">
        <v>1.63489</v>
      </c>
      <c r="G49" s="11" t="n">
        <v>1.70065</v>
      </c>
      <c r="H49" s="11" t="n">
        <v>1.70912</v>
      </c>
      <c r="I49" s="11" t="n">
        <v>1.71307</v>
      </c>
      <c r="J49" s="11" t="n">
        <v>1.72509</v>
      </c>
      <c r="K49" s="11" t="n">
        <v>1.83791</v>
      </c>
      <c r="L49" s="11" t="n">
        <v>1.83615</v>
      </c>
      <c r="M49" s="11" t="n">
        <v>1.84056</v>
      </c>
      <c r="N49" s="11" t="n">
        <v>1.83229</v>
      </c>
      <c r="O49" s="11" t="n">
        <v>1.83113</v>
      </c>
      <c r="P49" s="11" t="n">
        <v>1.83588</v>
      </c>
      <c r="Q49" s="11" t="n">
        <v>1.74183</v>
      </c>
      <c r="R49" s="11" t="n">
        <v>1.73669</v>
      </c>
      <c r="S49" s="11" t="n">
        <v>1.73375</v>
      </c>
      <c r="T49" s="11" t="n">
        <v>1.72812</v>
      </c>
      <c r="U49" s="11" t="n">
        <v>1.71879</v>
      </c>
      <c r="V49" s="11" t="n">
        <v>1.78048</v>
      </c>
      <c r="W49" s="11" t="n">
        <v>1.76185</v>
      </c>
      <c r="X49" s="11" t="n">
        <v>1.75459</v>
      </c>
      <c r="Y49" s="11" t="n">
        <v>1.709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083</v>
      </c>
      <c r="C50" s="11" t="n">
        <v>1.7099</v>
      </c>
      <c r="D50" s="11" t="n">
        <v>1.70964</v>
      </c>
      <c r="E50" s="11" t="n">
        <v>1.71035</v>
      </c>
      <c r="F50" s="11" t="n">
        <v>1.7093</v>
      </c>
      <c r="G50" s="11" t="n">
        <v>1.72193</v>
      </c>
      <c r="H50" s="11" t="n">
        <v>1.75931</v>
      </c>
      <c r="I50" s="11" t="n">
        <v>1.74721</v>
      </c>
      <c r="J50" s="11" t="n">
        <v>1.76551</v>
      </c>
      <c r="K50" s="11" t="n">
        <v>1.85964</v>
      </c>
      <c r="L50" s="11" t="n">
        <v>1.86449</v>
      </c>
      <c r="M50" s="11" t="n">
        <v>1.87115</v>
      </c>
      <c r="N50" s="11" t="n">
        <v>1.86941</v>
      </c>
      <c r="O50" s="11" t="n">
        <v>1.87285</v>
      </c>
      <c r="P50" s="11" t="n">
        <v>1.86566</v>
      </c>
      <c r="Q50" s="11" t="n">
        <v>1.76275</v>
      </c>
      <c r="R50" s="11" t="n">
        <v>1.7649</v>
      </c>
      <c r="S50" s="11" t="n">
        <v>1.76769</v>
      </c>
      <c r="T50" s="11" t="n">
        <v>1.76497</v>
      </c>
      <c r="U50" s="11" t="n">
        <v>1.79177</v>
      </c>
      <c r="V50" s="11" t="n">
        <v>1.85993</v>
      </c>
      <c r="W50" s="11" t="n">
        <v>1.79432</v>
      </c>
      <c r="X50" s="11" t="n">
        <v>1.7368</v>
      </c>
      <c r="Y50" s="11" t="n">
        <v>1.711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0707</v>
      </c>
      <c r="C51" s="11" t="n">
        <v>1.70675</v>
      </c>
      <c r="D51" s="11" t="n">
        <v>1.70656</v>
      </c>
      <c r="E51" s="11" t="n">
        <v>1.69004</v>
      </c>
      <c r="F51" s="11" t="n">
        <v>1.69949</v>
      </c>
      <c r="G51" s="11" t="n">
        <v>1.70738</v>
      </c>
      <c r="H51" s="11" t="n">
        <v>1.70762</v>
      </c>
      <c r="I51" s="11" t="n">
        <v>1.7044</v>
      </c>
      <c r="J51" s="11" t="n">
        <v>1.72172</v>
      </c>
      <c r="K51" s="11" t="n">
        <v>1.7638</v>
      </c>
      <c r="L51" s="11" t="n">
        <v>1.76826</v>
      </c>
      <c r="M51" s="11" t="n">
        <v>1.76809</v>
      </c>
      <c r="N51" s="11" t="n">
        <v>1.76779</v>
      </c>
      <c r="O51" s="11" t="n">
        <v>1.76411</v>
      </c>
      <c r="P51" s="11" t="n">
        <v>1.76448</v>
      </c>
      <c r="Q51" s="11" t="n">
        <v>1.73654</v>
      </c>
      <c r="R51" s="11" t="n">
        <v>1.73173</v>
      </c>
      <c r="S51" s="11" t="n">
        <v>1.73298</v>
      </c>
      <c r="T51" s="11" t="n">
        <v>1.72826</v>
      </c>
      <c r="U51" s="11" t="n">
        <v>1.74158</v>
      </c>
      <c r="V51" s="11" t="n">
        <v>1.77281</v>
      </c>
      <c r="W51" s="11" t="n">
        <v>1.76613</v>
      </c>
      <c r="X51" s="11" t="n">
        <v>1.76356</v>
      </c>
      <c r="Y51" s="11" t="n">
        <v>1.718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059</v>
      </c>
      <c r="C52" s="11" t="n">
        <v>1.70124</v>
      </c>
      <c r="D52" s="11" t="n">
        <v>1.69848</v>
      </c>
      <c r="E52" s="11" t="n">
        <v>1.6931</v>
      </c>
      <c r="F52" s="11" t="n">
        <v>1.69346</v>
      </c>
      <c r="G52" s="11" t="n">
        <v>1.71099</v>
      </c>
      <c r="H52" s="11" t="n">
        <v>1.71991</v>
      </c>
      <c r="I52" s="11" t="n">
        <v>1.73154</v>
      </c>
      <c r="J52" s="11" t="n">
        <v>1.73818</v>
      </c>
      <c r="K52" s="11" t="n">
        <v>1.85794</v>
      </c>
      <c r="L52" s="11" t="n">
        <v>1.85487</v>
      </c>
      <c r="M52" s="11" t="n">
        <v>1.86346</v>
      </c>
      <c r="N52" s="11" t="n">
        <v>1.85502</v>
      </c>
      <c r="O52" s="11" t="n">
        <v>1.85074</v>
      </c>
      <c r="P52" s="11" t="n">
        <v>1.8573</v>
      </c>
      <c r="Q52" s="11" t="n">
        <v>1.74128</v>
      </c>
      <c r="R52" s="11" t="n">
        <v>1.73788</v>
      </c>
      <c r="S52" s="11" t="n">
        <v>1.73757</v>
      </c>
      <c r="T52" s="11" t="n">
        <v>1.72956</v>
      </c>
      <c r="U52" s="11" t="n">
        <v>1.7345</v>
      </c>
      <c r="V52" s="11" t="n">
        <v>1.76373</v>
      </c>
      <c r="W52" s="11" t="n">
        <v>1.71852</v>
      </c>
      <c r="X52" s="11" t="n">
        <v>1.71021</v>
      </c>
      <c r="Y52" s="11" t="n">
        <v>1.704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318</v>
      </c>
      <c r="C53" s="11" t="n">
        <v>0.96752</v>
      </c>
      <c r="D53" s="11" t="n">
        <v>0.96738</v>
      </c>
      <c r="E53" s="11" t="n">
        <v>0.96743</v>
      </c>
      <c r="F53" s="11" t="n">
        <v>0.96747</v>
      </c>
      <c r="G53" s="11" t="n">
        <v>1.60638</v>
      </c>
      <c r="H53" s="11" t="n">
        <v>1.635</v>
      </c>
      <c r="I53" s="11" t="n">
        <v>1.50643</v>
      </c>
      <c r="J53" s="11" t="n">
        <v>1.51983</v>
      </c>
      <c r="K53" s="11" t="n">
        <v>1.67599</v>
      </c>
      <c r="L53" s="11" t="n">
        <v>1.60469</v>
      </c>
      <c r="M53" s="11" t="n">
        <v>1.67604</v>
      </c>
      <c r="N53" s="11" t="n">
        <v>1.67589</v>
      </c>
      <c r="O53" s="11" t="n">
        <v>1.68149</v>
      </c>
      <c r="P53" s="11" t="n">
        <v>1.69651</v>
      </c>
      <c r="Q53" s="11" t="n">
        <v>1.05621</v>
      </c>
      <c r="R53" s="11" t="n">
        <v>1.06035</v>
      </c>
      <c r="S53" s="11" t="n">
        <v>1.05841</v>
      </c>
      <c r="T53" s="11" t="n">
        <v>1.0537</v>
      </c>
      <c r="U53" s="11" t="n">
        <v>1.0666</v>
      </c>
      <c r="V53" s="11" t="n">
        <v>1.07169</v>
      </c>
      <c r="W53" s="11" t="n">
        <v>1.06958</v>
      </c>
      <c r="X53" s="11" t="n">
        <v>1.0569</v>
      </c>
      <c r="Y53" s="11" t="n">
        <v>1.049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4609</v>
      </c>
      <c r="C54" s="11" t="n">
        <v>0.96424</v>
      </c>
      <c r="D54" s="11" t="n">
        <v>0.96437</v>
      </c>
      <c r="E54" s="11" t="n">
        <v>0.96434</v>
      </c>
      <c r="F54" s="11" t="n">
        <v>0.96436</v>
      </c>
      <c r="G54" s="11" t="n">
        <v>1.52764</v>
      </c>
      <c r="H54" s="11" t="n">
        <v>1.63605</v>
      </c>
      <c r="I54" s="11" t="n">
        <v>1.511</v>
      </c>
      <c r="J54" s="11" t="n">
        <v>1.05753</v>
      </c>
      <c r="K54" s="11" t="n">
        <v>1.52082</v>
      </c>
      <c r="L54" s="11" t="n">
        <v>1.51936</v>
      </c>
      <c r="M54" s="11" t="n">
        <v>1.52013</v>
      </c>
      <c r="N54" s="11" t="n">
        <v>1.51947</v>
      </c>
      <c r="O54" s="11" t="n">
        <v>1.51951</v>
      </c>
      <c r="P54" s="11" t="n">
        <v>1.65626</v>
      </c>
      <c r="Q54" s="11" t="n">
        <v>1.05499</v>
      </c>
      <c r="R54" s="11" t="n">
        <v>1.0541</v>
      </c>
      <c r="S54" s="11" t="n">
        <v>1.05049</v>
      </c>
      <c r="T54" s="11" t="n">
        <v>1.04728</v>
      </c>
      <c r="U54" s="11" t="n">
        <v>1.05761</v>
      </c>
      <c r="V54" s="11" t="n">
        <v>1.05056</v>
      </c>
      <c r="W54" s="11" t="n">
        <v>1.05232</v>
      </c>
      <c r="X54" s="11" t="n">
        <v>1.04396</v>
      </c>
      <c r="Y54" s="11" t="n">
        <v>1.03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278</v>
      </c>
      <c r="C55" s="11" t="n">
        <v>0.96556</v>
      </c>
      <c r="D55" s="11" t="n">
        <v>0.96424</v>
      </c>
      <c r="E55" s="11" t="n">
        <v>0.96424</v>
      </c>
      <c r="F55" s="11" t="n">
        <v>0.96424</v>
      </c>
      <c r="G55" s="11" t="n">
        <v>1.01791</v>
      </c>
      <c r="H55" s="11" t="n">
        <v>1.02659</v>
      </c>
      <c r="I55" s="11" t="n">
        <v>1.03787</v>
      </c>
      <c r="J55" s="11" t="n">
        <v>1.0474</v>
      </c>
      <c r="K55" s="11" t="n">
        <v>1.05042</v>
      </c>
      <c r="L55" s="11" t="n">
        <v>1.04918</v>
      </c>
      <c r="M55" s="11" t="n">
        <v>1.05003</v>
      </c>
      <c r="N55" s="11" t="n">
        <v>1.04985</v>
      </c>
      <c r="O55" s="11" t="n">
        <v>1.05181</v>
      </c>
      <c r="P55" s="11" t="n">
        <v>1.04822</v>
      </c>
      <c r="Q55" s="11" t="n">
        <v>1.04337</v>
      </c>
      <c r="R55" s="11" t="n">
        <v>1.04206</v>
      </c>
      <c r="S55" s="11" t="n">
        <v>1.04397</v>
      </c>
      <c r="T55" s="11" t="n">
        <v>1.04107</v>
      </c>
      <c r="U55" s="11" t="n">
        <v>1.05775</v>
      </c>
      <c r="V55" s="11" t="n">
        <v>1.06023</v>
      </c>
      <c r="W55" s="11" t="n">
        <v>1.05364</v>
      </c>
      <c r="X55" s="11" t="n">
        <v>1.0417</v>
      </c>
      <c r="Y55" s="11" t="n">
        <v>1.044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7956</v>
      </c>
      <c r="C56" s="11" t="n">
        <v>1.6824</v>
      </c>
      <c r="D56" s="11" t="n">
        <v>1.67736</v>
      </c>
      <c r="E56" s="11" t="n">
        <v>1.68128</v>
      </c>
      <c r="F56" s="11" t="n">
        <v>1.68376</v>
      </c>
      <c r="G56" s="11" t="n">
        <v>1.71375</v>
      </c>
      <c r="H56" s="11" t="n">
        <v>1.72502</v>
      </c>
      <c r="I56" s="11" t="n">
        <v>1.73997</v>
      </c>
      <c r="J56" s="11" t="n">
        <v>1.74819</v>
      </c>
      <c r="K56" s="11" t="n">
        <v>1.74968</v>
      </c>
      <c r="L56" s="11" t="n">
        <v>1.74843</v>
      </c>
      <c r="M56" s="11" t="n">
        <v>1.74656</v>
      </c>
      <c r="N56" s="11" t="n">
        <v>1.74845</v>
      </c>
      <c r="O56" s="11" t="n">
        <v>1.74557</v>
      </c>
      <c r="P56" s="11" t="n">
        <v>1.74671</v>
      </c>
      <c r="Q56" s="11" t="n">
        <v>1.74497</v>
      </c>
      <c r="R56" s="11" t="n">
        <v>1.74513</v>
      </c>
      <c r="S56" s="11" t="n">
        <v>1.74376</v>
      </c>
      <c r="T56" s="11" t="n">
        <v>1.74259</v>
      </c>
      <c r="U56" s="11" t="n">
        <v>1.74966</v>
      </c>
      <c r="V56" s="11" t="n">
        <v>1.7423</v>
      </c>
      <c r="W56" s="11" t="n">
        <v>1.73291</v>
      </c>
      <c r="X56" s="11" t="n">
        <v>1.72346</v>
      </c>
      <c r="Y56" s="11" t="n">
        <v>1.718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1377</v>
      </c>
      <c r="C57" s="11" t="n">
        <v>1.71114</v>
      </c>
      <c r="D57" s="11" t="n">
        <v>1.7106</v>
      </c>
      <c r="E57" s="11" t="n">
        <v>1.71247</v>
      </c>
      <c r="F57" s="11" t="n">
        <v>1.70868</v>
      </c>
      <c r="G57" s="11" t="n">
        <v>1.71991</v>
      </c>
      <c r="H57" s="11" t="n">
        <v>1.72618</v>
      </c>
      <c r="I57" s="11" t="n">
        <v>1.73468</v>
      </c>
      <c r="J57" s="11" t="n">
        <v>1.75102</v>
      </c>
      <c r="K57" s="11" t="n">
        <v>1.75969</v>
      </c>
      <c r="L57" s="11" t="n">
        <v>1.75356</v>
      </c>
      <c r="M57" s="11" t="n">
        <v>1.75043</v>
      </c>
      <c r="N57" s="11" t="n">
        <v>1.7498</v>
      </c>
      <c r="O57" s="11" t="n">
        <v>1.74786</v>
      </c>
      <c r="P57" s="11" t="n">
        <v>1.74685</v>
      </c>
      <c r="Q57" s="11" t="n">
        <v>1.74386</v>
      </c>
      <c r="R57" s="11" t="n">
        <v>1.74505</v>
      </c>
      <c r="S57" s="11" t="n">
        <v>1.74553</v>
      </c>
      <c r="T57" s="11" t="n">
        <v>1.75275</v>
      </c>
      <c r="U57" s="11" t="n">
        <v>1.76111</v>
      </c>
      <c r="V57" s="11" t="n">
        <v>1.76103</v>
      </c>
      <c r="W57" s="11" t="n">
        <v>1.74259</v>
      </c>
      <c r="X57" s="11" t="n">
        <v>1.73527</v>
      </c>
      <c r="Y57" s="11" t="n">
        <v>1.732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4264</v>
      </c>
      <c r="C58" s="11" t="n">
        <v>1.73842</v>
      </c>
      <c r="D58" s="11" t="n">
        <v>1.73014</v>
      </c>
      <c r="E58" s="11" t="n">
        <v>1.73361</v>
      </c>
      <c r="F58" s="11" t="n">
        <v>1.72927</v>
      </c>
      <c r="G58" s="11" t="n">
        <v>1.74123</v>
      </c>
      <c r="H58" s="11" t="n">
        <v>1.75029</v>
      </c>
      <c r="I58" s="11" t="n">
        <v>1.74805</v>
      </c>
      <c r="J58" s="11" t="n">
        <v>1.77913</v>
      </c>
      <c r="K58" s="11" t="n">
        <v>1.78482</v>
      </c>
      <c r="L58" s="11" t="n">
        <v>1.78639</v>
      </c>
      <c r="M58" s="11" t="n">
        <v>1.78053</v>
      </c>
      <c r="N58" s="11" t="n">
        <v>1.77975</v>
      </c>
      <c r="O58" s="11" t="n">
        <v>1.77925</v>
      </c>
      <c r="P58" s="11" t="n">
        <v>1.77927</v>
      </c>
      <c r="Q58" s="11" t="n">
        <v>1.77842</v>
      </c>
      <c r="R58" s="11" t="n">
        <v>1.7791</v>
      </c>
      <c r="S58" s="11" t="n">
        <v>1.78175</v>
      </c>
      <c r="T58" s="11" t="n">
        <v>1.78252</v>
      </c>
      <c r="U58" s="11" t="n">
        <v>1.78918</v>
      </c>
      <c r="V58" s="11" t="n">
        <v>1.77499</v>
      </c>
      <c r="W58" s="11" t="n">
        <v>1.76167</v>
      </c>
      <c r="X58" s="11" t="n">
        <v>1.75318</v>
      </c>
      <c r="Y58" s="11" t="n">
        <v>1.7424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1347</v>
      </c>
      <c r="C59" s="11" t="n">
        <v>1.71119</v>
      </c>
      <c r="D59" s="11" t="n">
        <v>1.71121</v>
      </c>
      <c r="E59" s="11" t="n">
        <v>1.7132</v>
      </c>
      <c r="F59" s="11" t="n">
        <v>1.70979</v>
      </c>
      <c r="G59" s="11" t="n">
        <v>1.76075</v>
      </c>
      <c r="H59" s="11" t="n">
        <v>1.81424</v>
      </c>
      <c r="I59" s="11" t="n">
        <v>1.83629</v>
      </c>
      <c r="J59" s="11" t="n">
        <v>1.82525</v>
      </c>
      <c r="K59" s="11" t="n">
        <v>1.82504</v>
      </c>
      <c r="L59" s="11" t="n">
        <v>1.81816</v>
      </c>
      <c r="M59" s="11" t="n">
        <v>1.82207</v>
      </c>
      <c r="N59" s="11" t="n">
        <v>1.81415</v>
      </c>
      <c r="O59" s="11" t="n">
        <v>1.81147</v>
      </c>
      <c r="P59" s="11" t="n">
        <v>1.75235</v>
      </c>
      <c r="Q59" s="11" t="n">
        <v>1.74772</v>
      </c>
      <c r="R59" s="11" t="n">
        <v>1.74308</v>
      </c>
      <c r="S59" s="11" t="n">
        <v>1.74505</v>
      </c>
      <c r="T59" s="11" t="n">
        <v>1.74345</v>
      </c>
      <c r="U59" s="11" t="n">
        <v>1.75285</v>
      </c>
      <c r="V59" s="11" t="n">
        <v>1.73052</v>
      </c>
      <c r="W59" s="11" t="n">
        <v>1.71355</v>
      </c>
      <c r="X59" s="11" t="n">
        <v>1.71422</v>
      </c>
      <c r="Y59" s="11" t="n">
        <v>1.710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998</v>
      </c>
      <c r="C60" s="11" t="n">
        <v>1.6724</v>
      </c>
      <c r="D60" s="11" t="n">
        <v>1.68821</v>
      </c>
      <c r="E60" s="11" t="n">
        <v>1.67956</v>
      </c>
      <c r="F60" s="11" t="n">
        <v>1.68262</v>
      </c>
      <c r="G60" s="11" t="n">
        <v>1.70723</v>
      </c>
      <c r="H60" s="11" t="n">
        <v>1.78774</v>
      </c>
      <c r="I60" s="11" t="n">
        <v>1.80193</v>
      </c>
      <c r="J60" s="11" t="n">
        <v>1.74532</v>
      </c>
      <c r="K60" s="11" t="n">
        <v>1.8098</v>
      </c>
      <c r="L60" s="11" t="n">
        <v>1.80478</v>
      </c>
      <c r="M60" s="11" t="n">
        <v>1.73986</v>
      </c>
      <c r="N60" s="11" t="n">
        <v>1.73373</v>
      </c>
      <c r="O60" s="11" t="n">
        <v>1.73485</v>
      </c>
      <c r="P60" s="11" t="n">
        <v>1.73598</v>
      </c>
      <c r="Q60" s="11" t="n">
        <v>1.73246</v>
      </c>
      <c r="R60" s="11" t="n">
        <v>1.7341</v>
      </c>
      <c r="S60" s="11" t="n">
        <v>1.73618</v>
      </c>
      <c r="T60" s="11" t="n">
        <v>1.73761</v>
      </c>
      <c r="U60" s="11" t="n">
        <v>1.74494</v>
      </c>
      <c r="V60" s="11" t="n">
        <v>1.71905</v>
      </c>
      <c r="W60" s="11" t="n">
        <v>1.70641</v>
      </c>
      <c r="X60" s="11" t="n">
        <v>1.70673</v>
      </c>
      <c r="Y60" s="11" t="n">
        <v>1.706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9197</v>
      </c>
      <c r="C61" s="11" t="n">
        <v>1.68968</v>
      </c>
      <c r="D61" s="11" t="n">
        <v>1.67893</v>
      </c>
      <c r="E61" s="11" t="n">
        <v>1.66844</v>
      </c>
      <c r="F61" s="11" t="n">
        <v>1.6725</v>
      </c>
      <c r="G61" s="11" t="n">
        <v>1.71113</v>
      </c>
      <c r="H61" s="11" t="n">
        <v>1.73272</v>
      </c>
      <c r="I61" s="11" t="n">
        <v>1.72439</v>
      </c>
      <c r="J61" s="11" t="n">
        <v>1.79565</v>
      </c>
      <c r="K61" s="11" t="n">
        <v>1.79451</v>
      </c>
      <c r="L61" s="11" t="n">
        <v>1.79553</v>
      </c>
      <c r="M61" s="11" t="n">
        <v>1.79558</v>
      </c>
      <c r="N61" s="11" t="n">
        <v>1.79534</v>
      </c>
      <c r="O61" s="11" t="n">
        <v>1.79286</v>
      </c>
      <c r="P61" s="11" t="n">
        <v>1.72866</v>
      </c>
      <c r="Q61" s="11" t="n">
        <v>1.72703</v>
      </c>
      <c r="R61" s="11" t="n">
        <v>1.72681</v>
      </c>
      <c r="S61" s="11" t="n">
        <v>1.79657</v>
      </c>
      <c r="T61" s="11" t="n">
        <v>1.7978</v>
      </c>
      <c r="U61" s="11" t="n">
        <v>1.72224</v>
      </c>
      <c r="V61" s="11" t="n">
        <v>1.71749</v>
      </c>
      <c r="W61" s="11" t="n">
        <v>1.71823</v>
      </c>
      <c r="X61" s="11" t="n">
        <v>1.70426</v>
      </c>
      <c r="Y61" s="11" t="n">
        <v>1.696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0055</v>
      </c>
      <c r="C62" s="11" t="n">
        <v>1.7002</v>
      </c>
      <c r="D62" s="11" t="n">
        <v>1.69909</v>
      </c>
      <c r="E62" s="11" t="n">
        <v>1.69602</v>
      </c>
      <c r="F62" s="11" t="n">
        <v>1.69457</v>
      </c>
      <c r="G62" s="11" t="n">
        <v>1.71264</v>
      </c>
      <c r="H62" s="11" t="n">
        <v>1.77933</v>
      </c>
      <c r="I62" s="11" t="n">
        <v>1.83165</v>
      </c>
      <c r="J62" s="11" t="n">
        <v>1.79612</v>
      </c>
      <c r="K62" s="11" t="n">
        <v>1.79772</v>
      </c>
      <c r="L62" s="11" t="n">
        <v>1.79742</v>
      </c>
      <c r="M62" s="11" t="n">
        <v>1.79844</v>
      </c>
      <c r="N62" s="11" t="n">
        <v>1.80018</v>
      </c>
      <c r="O62" s="11" t="n">
        <v>1.79803</v>
      </c>
      <c r="P62" s="11" t="n">
        <v>1.79842</v>
      </c>
      <c r="Q62" s="11" t="n">
        <v>1.73224</v>
      </c>
      <c r="R62" s="11" t="n">
        <v>1.82757</v>
      </c>
      <c r="S62" s="11" t="n">
        <v>1.82836</v>
      </c>
      <c r="T62" s="11" t="n">
        <v>1.80014</v>
      </c>
      <c r="U62" s="11" t="n">
        <v>1.74103</v>
      </c>
      <c r="V62" s="11" t="n">
        <v>1.73262</v>
      </c>
      <c r="W62" s="11" t="n">
        <v>1.72452</v>
      </c>
      <c r="X62" s="11" t="n">
        <v>1.70766</v>
      </c>
      <c r="Y62" s="11" t="n">
        <v>1.7077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2566</v>
      </c>
      <c r="C63" s="11" t="n">
        <v>1.7193</v>
      </c>
      <c r="D63" s="11" t="n">
        <v>1.72468</v>
      </c>
      <c r="E63" s="11" t="n">
        <v>1.72076</v>
      </c>
      <c r="F63" s="11" t="n">
        <v>1.72961</v>
      </c>
      <c r="G63" s="11" t="n">
        <v>1.76381</v>
      </c>
      <c r="H63" s="11" t="n">
        <v>1.80039</v>
      </c>
      <c r="I63" s="11" t="n">
        <v>1.90131</v>
      </c>
      <c r="J63" s="11" t="n">
        <v>1.83384</v>
      </c>
      <c r="K63" s="11" t="n">
        <v>1.83717</v>
      </c>
      <c r="L63" s="11" t="n">
        <v>1.83621</v>
      </c>
      <c r="M63" s="11" t="n">
        <v>1.83672</v>
      </c>
      <c r="N63" s="11" t="n">
        <v>1.80699</v>
      </c>
      <c r="O63" s="11" t="n">
        <v>1.80523</v>
      </c>
      <c r="P63" s="11" t="n">
        <v>1.80421</v>
      </c>
      <c r="Q63" s="11" t="n">
        <v>1.76926</v>
      </c>
      <c r="R63" s="11" t="n">
        <v>1.76873</v>
      </c>
      <c r="S63" s="11" t="n">
        <v>1.80085</v>
      </c>
      <c r="T63" s="11" t="n">
        <v>1.80582</v>
      </c>
      <c r="U63" s="11" t="n">
        <v>1.81445</v>
      </c>
      <c r="V63" s="11" t="n">
        <v>1.7641</v>
      </c>
      <c r="W63" s="11" t="n">
        <v>1.75086</v>
      </c>
      <c r="X63" s="11" t="n">
        <v>1.71364</v>
      </c>
      <c r="Y63" s="11" t="n">
        <v>1.714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148</v>
      </c>
      <c r="C64" s="11" t="n">
        <v>1.71453</v>
      </c>
      <c r="D64" s="11" t="n">
        <v>1.71924</v>
      </c>
      <c r="E64" s="11" t="n">
        <v>1.72267</v>
      </c>
      <c r="F64" s="11" t="n">
        <v>1.71744</v>
      </c>
      <c r="G64" s="11" t="n">
        <v>1.73422</v>
      </c>
      <c r="H64" s="11" t="n">
        <v>1.75694</v>
      </c>
      <c r="I64" s="11" t="n">
        <v>1.83312</v>
      </c>
      <c r="J64" s="11" t="n">
        <v>1.81074</v>
      </c>
      <c r="K64" s="11" t="n">
        <v>1.81568</v>
      </c>
      <c r="L64" s="11" t="n">
        <v>1.81473</v>
      </c>
      <c r="M64" s="11" t="n">
        <v>1.81408</v>
      </c>
      <c r="N64" s="11" t="n">
        <v>1.7691</v>
      </c>
      <c r="O64" s="11" t="n">
        <v>1.76741</v>
      </c>
      <c r="P64" s="11" t="n">
        <v>1.76701</v>
      </c>
      <c r="Q64" s="11" t="n">
        <v>1.76606</v>
      </c>
      <c r="R64" s="11" t="n">
        <v>1.76713</v>
      </c>
      <c r="S64" s="11" t="n">
        <v>1.76761</v>
      </c>
      <c r="T64" s="11" t="n">
        <v>1.76679</v>
      </c>
      <c r="U64" s="11" t="n">
        <v>1.77535</v>
      </c>
      <c r="V64" s="11" t="n">
        <v>1.76942</v>
      </c>
      <c r="W64" s="11" t="n">
        <v>1.75625</v>
      </c>
      <c r="X64" s="11" t="n">
        <v>1.74569</v>
      </c>
      <c r="Y64" s="11" t="n">
        <v>1.722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1485</v>
      </c>
      <c r="C65" s="11" t="n">
        <v>1.72326</v>
      </c>
      <c r="D65" s="11" t="n">
        <v>1.72964</v>
      </c>
      <c r="E65" s="11" t="n">
        <v>1.7307</v>
      </c>
      <c r="F65" s="11" t="n">
        <v>1.72332</v>
      </c>
      <c r="G65" s="11" t="n">
        <v>1.73573</v>
      </c>
      <c r="H65" s="11" t="n">
        <v>1.74236</v>
      </c>
      <c r="I65" s="11" t="n">
        <v>1.74244</v>
      </c>
      <c r="J65" s="11" t="n">
        <v>1.78458</v>
      </c>
      <c r="K65" s="11" t="n">
        <v>1.80742</v>
      </c>
      <c r="L65" s="11" t="n">
        <v>1.81339</v>
      </c>
      <c r="M65" s="11" t="n">
        <v>1.81381</v>
      </c>
      <c r="N65" s="11" t="n">
        <v>1.81444</v>
      </c>
      <c r="O65" s="11" t="n">
        <v>1.81787</v>
      </c>
      <c r="P65" s="11" t="n">
        <v>1.81925</v>
      </c>
      <c r="Q65" s="11" t="n">
        <v>1.81835</v>
      </c>
      <c r="R65" s="11" t="n">
        <v>1.83987</v>
      </c>
      <c r="S65" s="11" t="n">
        <v>1.83869</v>
      </c>
      <c r="T65" s="11" t="n">
        <v>1.84304</v>
      </c>
      <c r="U65" s="11" t="n">
        <v>1.839</v>
      </c>
      <c r="V65" s="11" t="n">
        <v>1.78427</v>
      </c>
      <c r="W65" s="11" t="n">
        <v>1.76676</v>
      </c>
      <c r="X65" s="11" t="n">
        <v>1.75147</v>
      </c>
      <c r="Y65" s="11" t="n">
        <v>1.713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12</v>
      </c>
      <c r="C66" s="11" t="n">
        <v>1.71158</v>
      </c>
      <c r="D66" s="11" t="n">
        <v>1.71568</v>
      </c>
      <c r="E66" s="11" t="n">
        <v>1.70653</v>
      </c>
      <c r="F66" s="11" t="n">
        <v>1.71943</v>
      </c>
      <c r="G66" s="11" t="n">
        <v>1.71581</v>
      </c>
      <c r="H66" s="11" t="n">
        <v>1.72629</v>
      </c>
      <c r="I66" s="11" t="n">
        <v>1.88769</v>
      </c>
      <c r="J66" s="11" t="n">
        <v>1.83235</v>
      </c>
      <c r="K66" s="11" t="n">
        <v>1.83505</v>
      </c>
      <c r="L66" s="11" t="n">
        <v>1.83693</v>
      </c>
      <c r="M66" s="11" t="n">
        <v>1.83812</v>
      </c>
      <c r="N66" s="11" t="n">
        <v>1.83403</v>
      </c>
      <c r="O66" s="11" t="n">
        <v>1.79902</v>
      </c>
      <c r="P66" s="11" t="n">
        <v>1.74597</v>
      </c>
      <c r="Q66" s="11" t="n">
        <v>1.73977</v>
      </c>
      <c r="R66" s="11" t="n">
        <v>1.74351</v>
      </c>
      <c r="S66" s="11" t="n">
        <v>1.83173</v>
      </c>
      <c r="T66" s="11" t="n">
        <v>1.84286</v>
      </c>
      <c r="U66" s="11" t="n">
        <v>1.75063</v>
      </c>
      <c r="V66" s="11" t="n">
        <v>1.75482</v>
      </c>
      <c r="W66" s="11" t="n">
        <v>1.73916</v>
      </c>
      <c r="X66" s="11" t="n">
        <v>1.7151</v>
      </c>
      <c r="Y66" s="11" t="n">
        <v>1.714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044</v>
      </c>
      <c r="C67" s="11" t="n">
        <v>1.70405</v>
      </c>
      <c r="D67" s="11" t="n">
        <v>1.70437</v>
      </c>
      <c r="E67" s="11" t="n">
        <v>1.7019</v>
      </c>
      <c r="F67" s="11" t="n">
        <v>1.70563</v>
      </c>
      <c r="G67" s="11" t="n">
        <v>1.70388</v>
      </c>
      <c r="H67" s="11" t="n">
        <v>1.71322</v>
      </c>
      <c r="I67" s="11" t="n">
        <v>1.82246</v>
      </c>
      <c r="J67" s="11" t="n">
        <v>1.71187</v>
      </c>
      <c r="K67" s="11" t="n">
        <v>1.77864</v>
      </c>
      <c r="L67" s="11" t="n">
        <v>1.81866</v>
      </c>
      <c r="M67" s="11" t="n">
        <v>1.81542</v>
      </c>
      <c r="N67" s="11" t="n">
        <v>1.81888</v>
      </c>
      <c r="O67" s="11" t="n">
        <v>1.77845</v>
      </c>
      <c r="P67" s="11" t="n">
        <v>1.77798</v>
      </c>
      <c r="Q67" s="11" t="n">
        <v>1.70784</v>
      </c>
      <c r="R67" s="11" t="n">
        <v>1.82326</v>
      </c>
      <c r="S67" s="11" t="n">
        <v>1.95898</v>
      </c>
      <c r="T67" s="11" t="n">
        <v>2.0432</v>
      </c>
      <c r="U67" s="11" t="n">
        <v>1.80256</v>
      </c>
      <c r="V67" s="11" t="n">
        <v>1.74322</v>
      </c>
      <c r="W67" s="11" t="n">
        <v>1.73025</v>
      </c>
      <c r="X67" s="11" t="n">
        <v>1.71603</v>
      </c>
      <c r="Y67" s="11" t="n">
        <v>1.706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56</v>
      </c>
      <c r="C68" s="11" t="n">
        <v>1.7054</v>
      </c>
      <c r="D68" s="11" t="n">
        <v>1.70624</v>
      </c>
      <c r="E68" s="11" t="n">
        <v>1.70452</v>
      </c>
      <c r="F68" s="11" t="n">
        <v>1.70606</v>
      </c>
      <c r="G68" s="11" t="n">
        <v>1.70569</v>
      </c>
      <c r="H68" s="11" t="n">
        <v>1.71098</v>
      </c>
      <c r="I68" s="11" t="n">
        <v>1.72018</v>
      </c>
      <c r="J68" s="11" t="n">
        <v>1.71712</v>
      </c>
      <c r="K68" s="11" t="n">
        <v>1.71973</v>
      </c>
      <c r="L68" s="11" t="n">
        <v>1.7185</v>
      </c>
      <c r="M68" s="11" t="n">
        <v>1.71938</v>
      </c>
      <c r="N68" s="11" t="n">
        <v>1.71487</v>
      </c>
      <c r="O68" s="11" t="n">
        <v>1.71282</v>
      </c>
      <c r="P68" s="11" t="n">
        <v>1.71193</v>
      </c>
      <c r="Q68" s="11" t="n">
        <v>1.70412</v>
      </c>
      <c r="R68" s="11" t="n">
        <v>1.70515</v>
      </c>
      <c r="S68" s="11" t="n">
        <v>1.72219</v>
      </c>
      <c r="T68" s="11" t="n">
        <v>1.73687</v>
      </c>
      <c r="U68" s="11" t="n">
        <v>1.72707</v>
      </c>
      <c r="V68" s="11" t="n">
        <v>1.72879</v>
      </c>
      <c r="W68" s="11" t="n">
        <v>1.71625</v>
      </c>
      <c r="X68" s="11" t="n">
        <v>1.70273</v>
      </c>
      <c r="Y68" s="11" t="n">
        <v>1.70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0463</v>
      </c>
      <c r="C69" s="11" t="n">
        <v>1.7062</v>
      </c>
      <c r="D69" s="11" t="n">
        <v>1.7175</v>
      </c>
      <c r="E69" s="11" t="n">
        <v>1.70725</v>
      </c>
      <c r="F69" s="11" t="n">
        <v>1.70777</v>
      </c>
      <c r="G69" s="11" t="n">
        <v>1.70808</v>
      </c>
      <c r="H69" s="11" t="n">
        <v>1.70365</v>
      </c>
      <c r="I69" s="11" t="n">
        <v>1.74156</v>
      </c>
      <c r="J69" s="11" t="n">
        <v>1.73498</v>
      </c>
      <c r="K69" s="11" t="n">
        <v>1.73595</v>
      </c>
      <c r="L69" s="11" t="n">
        <v>1.73727</v>
      </c>
      <c r="M69" s="11" t="n">
        <v>1.78273</v>
      </c>
      <c r="N69" s="11" t="n">
        <v>1.77379</v>
      </c>
      <c r="O69" s="11" t="n">
        <v>1.77245</v>
      </c>
      <c r="P69" s="11" t="n">
        <v>1.77125</v>
      </c>
      <c r="Q69" s="11" t="n">
        <v>1.73627</v>
      </c>
      <c r="R69" s="11" t="n">
        <v>1.75908</v>
      </c>
      <c r="S69" s="11" t="n">
        <v>1.81225</v>
      </c>
      <c r="T69" s="11" t="n">
        <v>1.76417</v>
      </c>
      <c r="U69" s="11" t="n">
        <v>1.75011</v>
      </c>
      <c r="V69" s="11" t="n">
        <v>1.75504</v>
      </c>
      <c r="W69" s="11" t="n">
        <v>1.77287</v>
      </c>
      <c r="X69" s="11" t="n">
        <v>1.75643</v>
      </c>
      <c r="Y69" s="11" t="n">
        <v>1.754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2645</v>
      </c>
      <c r="C70" s="11" t="n">
        <v>1.71998</v>
      </c>
      <c r="D70" s="11" t="n">
        <v>1.72544</v>
      </c>
      <c r="E70" s="11" t="n">
        <v>1.71187</v>
      </c>
      <c r="F70" s="11" t="n">
        <v>1.72498</v>
      </c>
      <c r="G70" s="11" t="n">
        <v>1.73266</v>
      </c>
      <c r="H70" s="11" t="n">
        <v>1.7479</v>
      </c>
      <c r="I70" s="11" t="n">
        <v>1.75714</v>
      </c>
      <c r="J70" s="11" t="n">
        <v>1.74449</v>
      </c>
      <c r="K70" s="11" t="n">
        <v>1.74591</v>
      </c>
      <c r="L70" s="11" t="n">
        <v>1.74939</v>
      </c>
      <c r="M70" s="11" t="n">
        <v>1.74851</v>
      </c>
      <c r="N70" s="11" t="n">
        <v>1.7342</v>
      </c>
      <c r="O70" s="11" t="n">
        <v>1.73149</v>
      </c>
      <c r="P70" s="11" t="n">
        <v>1.73063</v>
      </c>
      <c r="Q70" s="11" t="n">
        <v>1.72592</v>
      </c>
      <c r="R70" s="11" t="n">
        <v>1.7289</v>
      </c>
      <c r="S70" s="11" t="n">
        <v>1.73574</v>
      </c>
      <c r="T70" s="11" t="n">
        <v>1.79218</v>
      </c>
      <c r="U70" s="11" t="n">
        <v>1.78262</v>
      </c>
      <c r="V70" s="11" t="n">
        <v>1.78902</v>
      </c>
      <c r="W70" s="11" t="n">
        <v>1.77534</v>
      </c>
      <c r="X70" s="11" t="n">
        <v>1.75523</v>
      </c>
      <c r="Y70" s="11" t="n">
        <v>1.72536</v>
      </c>
    </row>
    <row r="71" customFormat="false" ht="12.75" hidden="false" customHeight="false" outlineLevel="0" collapsed="false">
      <c r="A71" s="10" t="n">
        <v>29</v>
      </c>
      <c r="B71" s="11" t="n">
        <v>1.72821</v>
      </c>
      <c r="C71" s="11" t="n">
        <v>1.71828</v>
      </c>
      <c r="D71" s="11" t="n">
        <v>1.71916</v>
      </c>
      <c r="E71" s="11" t="n">
        <v>1.72975</v>
      </c>
      <c r="F71" s="11" t="n">
        <v>1.74179</v>
      </c>
      <c r="G71" s="11" t="n">
        <v>1.75937</v>
      </c>
      <c r="H71" s="11" t="n">
        <v>1.77605</v>
      </c>
      <c r="I71" s="11" t="n">
        <v>1.80168</v>
      </c>
      <c r="J71" s="11" t="n">
        <v>1.81327</v>
      </c>
      <c r="K71" s="11" t="n">
        <v>1.81545</v>
      </c>
      <c r="L71" s="11" t="n">
        <v>1.81668</v>
      </c>
      <c r="M71" s="11" t="n">
        <v>1.78923</v>
      </c>
      <c r="N71" s="11" t="n">
        <v>1.79035</v>
      </c>
      <c r="O71" s="11" t="n">
        <v>1.79017</v>
      </c>
      <c r="P71" s="11" t="n">
        <v>1.78929</v>
      </c>
      <c r="Q71" s="11" t="n">
        <v>1.78731</v>
      </c>
      <c r="R71" s="11" t="n">
        <v>1.80186</v>
      </c>
      <c r="S71" s="11" t="n">
        <v>1.80239</v>
      </c>
      <c r="T71" s="11" t="n">
        <v>1.81239</v>
      </c>
      <c r="U71" s="11" t="n">
        <v>1.80277</v>
      </c>
      <c r="V71" s="11" t="n">
        <v>1.81636</v>
      </c>
      <c r="W71" s="11" t="n">
        <v>1.7977</v>
      </c>
      <c r="X71" s="11" t="n">
        <v>1.76186</v>
      </c>
      <c r="Y71" s="11" t="n">
        <v>1.72875</v>
      </c>
    </row>
    <row r="72" customFormat="false" ht="12.75" hidden="false" customHeight="false" outlineLevel="0" collapsed="false">
      <c r="A72" s="10" t="n">
        <v>30</v>
      </c>
      <c r="B72" s="11" t="n">
        <v>1.75441</v>
      </c>
      <c r="C72" s="11" t="n">
        <v>1.74392</v>
      </c>
      <c r="D72" s="11" t="n">
        <v>1.74211</v>
      </c>
      <c r="E72" s="11" t="n">
        <v>1.73011</v>
      </c>
      <c r="F72" s="11" t="n">
        <v>1.73463</v>
      </c>
      <c r="G72" s="11" t="n">
        <v>1.75739</v>
      </c>
      <c r="H72" s="11" t="n">
        <v>1.7646</v>
      </c>
      <c r="I72" s="11" t="n">
        <v>1.77083</v>
      </c>
      <c r="J72" s="11" t="n">
        <v>1.80261</v>
      </c>
      <c r="K72" s="11" t="n">
        <v>1.89604</v>
      </c>
      <c r="L72" s="11" t="n">
        <v>1.90405</v>
      </c>
      <c r="M72" s="11" t="n">
        <v>1.85961</v>
      </c>
      <c r="N72" s="11" t="n">
        <v>1.85721</v>
      </c>
      <c r="O72" s="11" t="n">
        <v>1.83169</v>
      </c>
      <c r="P72" s="11" t="n">
        <v>1.83572</v>
      </c>
      <c r="Q72" s="11" t="n">
        <v>1.85681</v>
      </c>
      <c r="R72" s="11" t="n">
        <v>1.83499</v>
      </c>
      <c r="S72" s="11" t="n">
        <v>1.85619</v>
      </c>
      <c r="T72" s="11" t="n">
        <v>1.88593</v>
      </c>
      <c r="U72" s="11" t="n">
        <v>1.78745</v>
      </c>
      <c r="V72" s="11" t="n">
        <v>1.79136</v>
      </c>
      <c r="W72" s="11" t="n">
        <v>1.77141</v>
      </c>
      <c r="X72" s="11" t="n">
        <v>1.75849</v>
      </c>
      <c r="Y72" s="11" t="n">
        <v>1.7532</v>
      </c>
    </row>
    <row r="73" customFormat="false" ht="12.75" hidden="false" customHeight="false" outlineLevel="0" collapsed="false">
      <c r="A73" s="12" t="n">
        <v>31</v>
      </c>
      <c r="B73" s="13" t="n">
        <v>1.709</v>
      </c>
      <c r="C73" s="13" t="n">
        <v>1.70893</v>
      </c>
      <c r="D73" s="13" t="n">
        <v>1.69882</v>
      </c>
      <c r="E73" s="13" t="n">
        <v>1.66948</v>
      </c>
      <c r="F73" s="13" t="n">
        <v>1.68806</v>
      </c>
      <c r="G73" s="13" t="n">
        <v>1.71032</v>
      </c>
      <c r="H73" s="13" t="n">
        <v>1.71162</v>
      </c>
      <c r="I73" s="13" t="n">
        <v>1.74476</v>
      </c>
      <c r="J73" s="13" t="n">
        <v>1.78546</v>
      </c>
      <c r="K73" s="13" t="n">
        <v>1.7925</v>
      </c>
      <c r="L73" s="13" t="n">
        <v>1.82461</v>
      </c>
      <c r="M73" s="13" t="n">
        <v>1.84681</v>
      </c>
      <c r="N73" s="13" t="n">
        <v>1.84154</v>
      </c>
      <c r="O73" s="13" t="n">
        <v>1.82647</v>
      </c>
      <c r="P73" s="13" t="n">
        <v>1.81433</v>
      </c>
      <c r="Q73" s="13" t="n">
        <v>1.71462</v>
      </c>
      <c r="R73" s="13" t="n">
        <v>1.87939</v>
      </c>
      <c r="S73" s="13" t="n">
        <v>1.91007</v>
      </c>
      <c r="T73" s="13" t="n">
        <v>1.78723</v>
      </c>
      <c r="U73" s="13" t="n">
        <v>1.81202</v>
      </c>
      <c r="V73" s="13" t="n">
        <v>1.7737</v>
      </c>
      <c r="W73" s="13" t="n">
        <v>1.75619</v>
      </c>
      <c r="X73" s="13" t="n">
        <v>1.71456</v>
      </c>
      <c r="Y73" s="13" t="n">
        <v>1.710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271</v>
      </c>
      <c r="C79" s="11" t="n">
        <v>1.66156</v>
      </c>
      <c r="D79" s="11" t="n">
        <v>1.6597</v>
      </c>
      <c r="E79" s="11" t="n">
        <v>1.661</v>
      </c>
      <c r="F79" s="11" t="n">
        <v>1.65706</v>
      </c>
      <c r="G79" s="11" t="n">
        <v>1.66631</v>
      </c>
      <c r="H79" s="11" t="n">
        <v>1.66222</v>
      </c>
      <c r="I79" s="11" t="n">
        <v>1.66778</v>
      </c>
      <c r="J79" s="11" t="n">
        <v>1.68088</v>
      </c>
      <c r="K79" s="11" t="n">
        <v>1.68364</v>
      </c>
      <c r="L79" s="11" t="n">
        <v>1.68622</v>
      </c>
      <c r="M79" s="11" t="n">
        <v>1.68758</v>
      </c>
      <c r="N79" s="11" t="n">
        <v>1.68445</v>
      </c>
      <c r="O79" s="11" t="n">
        <v>1.6989</v>
      </c>
      <c r="P79" s="11" t="n">
        <v>1.70165</v>
      </c>
      <c r="Q79" s="11" t="n">
        <v>1.69867</v>
      </c>
      <c r="R79" s="11" t="n">
        <v>1.69244</v>
      </c>
      <c r="S79" s="11" t="n">
        <v>1.69428</v>
      </c>
      <c r="T79" s="11" t="n">
        <v>1.69373</v>
      </c>
      <c r="U79" s="11" t="n">
        <v>1.69608</v>
      </c>
      <c r="V79" s="11" t="n">
        <v>1.67923</v>
      </c>
      <c r="W79" s="11" t="n">
        <v>1.67305</v>
      </c>
      <c r="X79" s="11" t="n">
        <v>1.66318</v>
      </c>
      <c r="Y79" s="11" t="n">
        <v>1.663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5794</v>
      </c>
      <c r="C80" s="11" t="n">
        <v>1.64849</v>
      </c>
      <c r="D80" s="11" t="n">
        <v>1.64769</v>
      </c>
      <c r="E80" s="11" t="n">
        <v>1.61976</v>
      </c>
      <c r="F80" s="11" t="n">
        <v>1.63255</v>
      </c>
      <c r="G80" s="11" t="n">
        <v>1.64724</v>
      </c>
      <c r="H80" s="11" t="n">
        <v>1.64622</v>
      </c>
      <c r="I80" s="11" t="n">
        <v>1.63801</v>
      </c>
      <c r="J80" s="11" t="n">
        <v>1.65045</v>
      </c>
      <c r="K80" s="11" t="n">
        <v>1.67366</v>
      </c>
      <c r="L80" s="11" t="n">
        <v>1.67404</v>
      </c>
      <c r="M80" s="11" t="n">
        <v>1.67464</v>
      </c>
      <c r="N80" s="11" t="n">
        <v>1.67492</v>
      </c>
      <c r="O80" s="11" t="n">
        <v>1.6889</v>
      </c>
      <c r="P80" s="11" t="n">
        <v>1.68904</v>
      </c>
      <c r="Q80" s="11" t="n">
        <v>1.68571</v>
      </c>
      <c r="R80" s="11" t="n">
        <v>1.68566</v>
      </c>
      <c r="S80" s="11" t="n">
        <v>1.68744</v>
      </c>
      <c r="T80" s="11" t="n">
        <v>1.68683</v>
      </c>
      <c r="U80" s="11" t="n">
        <v>1.68363</v>
      </c>
      <c r="V80" s="11" t="n">
        <v>1.67923</v>
      </c>
      <c r="W80" s="11" t="n">
        <v>1.66215</v>
      </c>
      <c r="X80" s="11" t="n">
        <v>1.66212</v>
      </c>
      <c r="Y80" s="11" t="n">
        <v>1.662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5031</v>
      </c>
      <c r="C81" s="11" t="n">
        <v>1.51758</v>
      </c>
      <c r="D81" s="11" t="n">
        <v>1.5122</v>
      </c>
      <c r="E81" s="11" t="n">
        <v>1.52221</v>
      </c>
      <c r="F81" s="11" t="n">
        <v>1.52219</v>
      </c>
      <c r="G81" s="11" t="n">
        <v>1.58984</v>
      </c>
      <c r="H81" s="11" t="n">
        <v>1.60166</v>
      </c>
      <c r="I81" s="11" t="n">
        <v>1.62778</v>
      </c>
      <c r="J81" s="11" t="n">
        <v>1.63603</v>
      </c>
      <c r="K81" s="11" t="n">
        <v>1.63862</v>
      </c>
      <c r="L81" s="11" t="n">
        <v>1.63797</v>
      </c>
      <c r="M81" s="11" t="n">
        <v>1.63938</v>
      </c>
      <c r="N81" s="11" t="n">
        <v>1.64267</v>
      </c>
      <c r="O81" s="11" t="n">
        <v>1.62293</v>
      </c>
      <c r="P81" s="11" t="n">
        <v>1.59922</v>
      </c>
      <c r="Q81" s="11" t="n">
        <v>1.63475</v>
      </c>
      <c r="R81" s="11" t="n">
        <v>1.63013</v>
      </c>
      <c r="S81" s="11" t="n">
        <v>1.59562</v>
      </c>
      <c r="T81" s="11" t="n">
        <v>1.5886</v>
      </c>
      <c r="U81" s="11" t="n">
        <v>1.59607</v>
      </c>
      <c r="V81" s="11" t="n">
        <v>1.60588</v>
      </c>
      <c r="W81" s="11" t="n">
        <v>1.60989</v>
      </c>
      <c r="X81" s="11" t="n">
        <v>1.61315</v>
      </c>
      <c r="Y81" s="11" t="n">
        <v>1.614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3623</v>
      </c>
      <c r="C82" s="11" t="n">
        <v>0.96424</v>
      </c>
      <c r="D82" s="11" t="n">
        <v>0.96424</v>
      </c>
      <c r="E82" s="11" t="n">
        <v>0.96424</v>
      </c>
      <c r="F82" s="11" t="n">
        <v>0.96424</v>
      </c>
      <c r="G82" s="11" t="n">
        <v>1.56452</v>
      </c>
      <c r="H82" s="11" t="n">
        <v>1.59305</v>
      </c>
      <c r="I82" s="11" t="n">
        <v>1.66502</v>
      </c>
      <c r="J82" s="11" t="n">
        <v>1.68452</v>
      </c>
      <c r="K82" s="11" t="n">
        <v>1.72308</v>
      </c>
      <c r="L82" s="11" t="n">
        <v>1.62701</v>
      </c>
      <c r="M82" s="11" t="n">
        <v>1.62638</v>
      </c>
      <c r="N82" s="11" t="n">
        <v>1.62496</v>
      </c>
      <c r="O82" s="11" t="n">
        <v>1.87781</v>
      </c>
      <c r="P82" s="11" t="n">
        <v>1.87167</v>
      </c>
      <c r="Q82" s="11" t="n">
        <v>1.69687</v>
      </c>
      <c r="R82" s="11" t="n">
        <v>1.69369</v>
      </c>
      <c r="S82" s="11" t="n">
        <v>1.7278</v>
      </c>
      <c r="T82" s="11" t="n">
        <v>1.71392</v>
      </c>
      <c r="U82" s="11" t="n">
        <v>1.64481</v>
      </c>
      <c r="V82" s="11" t="n">
        <v>1.71371</v>
      </c>
      <c r="W82" s="11" t="n">
        <v>1.63278</v>
      </c>
      <c r="X82" s="11" t="n">
        <v>1.60131</v>
      </c>
      <c r="Y82" s="11" t="n">
        <v>1.595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8905</v>
      </c>
      <c r="C83" s="11" t="n">
        <v>1.55729</v>
      </c>
      <c r="D83" s="11" t="n">
        <v>1.01179</v>
      </c>
      <c r="E83" s="11" t="n">
        <v>1.54751</v>
      </c>
      <c r="F83" s="11" t="n">
        <v>1.59507</v>
      </c>
      <c r="G83" s="11" t="n">
        <v>1.59632</v>
      </c>
      <c r="H83" s="11" t="n">
        <v>1.59327</v>
      </c>
      <c r="I83" s="11" t="n">
        <v>1.47802</v>
      </c>
      <c r="J83" s="11" t="n">
        <v>1.49009</v>
      </c>
      <c r="K83" s="11" t="n">
        <v>1.49163</v>
      </c>
      <c r="L83" s="11" t="n">
        <v>1.48925</v>
      </c>
      <c r="M83" s="11" t="n">
        <v>1.49139</v>
      </c>
      <c r="N83" s="11" t="n">
        <v>1.48735</v>
      </c>
      <c r="O83" s="11" t="n">
        <v>1.49557</v>
      </c>
      <c r="P83" s="11" t="n">
        <v>1.62893</v>
      </c>
      <c r="Q83" s="11" t="n">
        <v>1.06584</v>
      </c>
      <c r="R83" s="11" t="n">
        <v>1.0701</v>
      </c>
      <c r="S83" s="11" t="n">
        <v>1.06219</v>
      </c>
      <c r="T83" s="11" t="n">
        <v>1.55529</v>
      </c>
      <c r="U83" s="11" t="n">
        <v>1.6357</v>
      </c>
      <c r="V83" s="11" t="n">
        <v>1.6223</v>
      </c>
      <c r="W83" s="11" t="n">
        <v>1.61111</v>
      </c>
      <c r="X83" s="11" t="n">
        <v>1.60239</v>
      </c>
      <c r="Y83" s="11" t="n">
        <v>1.5873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2943</v>
      </c>
      <c r="C84" s="11" t="n">
        <v>1.5274</v>
      </c>
      <c r="D84" s="11" t="n">
        <v>1.51364</v>
      </c>
      <c r="E84" s="11" t="n">
        <v>1.54731</v>
      </c>
      <c r="F84" s="11" t="n">
        <v>1.52104</v>
      </c>
      <c r="G84" s="11" t="n">
        <v>1.57941</v>
      </c>
      <c r="H84" s="11" t="n">
        <v>1.57374</v>
      </c>
      <c r="I84" s="11" t="n">
        <v>1.57375</v>
      </c>
      <c r="J84" s="11" t="n">
        <v>1.58531</v>
      </c>
      <c r="K84" s="11" t="n">
        <v>1.58796</v>
      </c>
      <c r="L84" s="11" t="n">
        <v>1.58393</v>
      </c>
      <c r="M84" s="11" t="n">
        <v>1.58273</v>
      </c>
      <c r="N84" s="11" t="n">
        <v>1.58163</v>
      </c>
      <c r="O84" s="11" t="n">
        <v>1.59812</v>
      </c>
      <c r="P84" s="11" t="n">
        <v>1.681</v>
      </c>
      <c r="Q84" s="11" t="n">
        <v>1.59549</v>
      </c>
      <c r="R84" s="11" t="n">
        <v>1.59397</v>
      </c>
      <c r="S84" s="11" t="n">
        <v>1.59679</v>
      </c>
      <c r="T84" s="11" t="n">
        <v>1.59618</v>
      </c>
      <c r="U84" s="11" t="n">
        <v>1.60618</v>
      </c>
      <c r="V84" s="11" t="n">
        <v>1.6604</v>
      </c>
      <c r="W84" s="11" t="n">
        <v>1.58038</v>
      </c>
      <c r="X84" s="11" t="n">
        <v>1.58023</v>
      </c>
      <c r="Y84" s="11" t="n">
        <v>1.5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3395</v>
      </c>
      <c r="C85" s="11" t="n">
        <v>1.62178</v>
      </c>
      <c r="D85" s="11" t="n">
        <v>1.6267</v>
      </c>
      <c r="E85" s="11" t="n">
        <v>1.61105</v>
      </c>
      <c r="F85" s="11" t="n">
        <v>1.60022</v>
      </c>
      <c r="G85" s="11" t="n">
        <v>1.66258</v>
      </c>
      <c r="H85" s="11" t="n">
        <v>1.67062</v>
      </c>
      <c r="I85" s="11" t="n">
        <v>1.67436</v>
      </c>
      <c r="J85" s="11" t="n">
        <v>1.68576</v>
      </c>
      <c r="K85" s="11" t="n">
        <v>1.79274</v>
      </c>
      <c r="L85" s="11" t="n">
        <v>1.79107</v>
      </c>
      <c r="M85" s="11" t="n">
        <v>1.79526</v>
      </c>
      <c r="N85" s="11" t="n">
        <v>1.78742</v>
      </c>
      <c r="O85" s="11" t="n">
        <v>1.78631</v>
      </c>
      <c r="P85" s="11" t="n">
        <v>1.79082</v>
      </c>
      <c r="Q85" s="11" t="n">
        <v>1.70164</v>
      </c>
      <c r="R85" s="11" t="n">
        <v>1.69676</v>
      </c>
      <c r="S85" s="11" t="n">
        <v>1.69397</v>
      </c>
      <c r="T85" s="11" t="n">
        <v>1.68863</v>
      </c>
      <c r="U85" s="11" t="n">
        <v>1.67978</v>
      </c>
      <c r="V85" s="11" t="n">
        <v>1.73829</v>
      </c>
      <c r="W85" s="11" t="n">
        <v>1.72062</v>
      </c>
      <c r="X85" s="11" t="n">
        <v>1.71373</v>
      </c>
      <c r="Y85" s="11" t="n">
        <v>1.671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6983</v>
      </c>
      <c r="C86" s="11" t="n">
        <v>1.67136</v>
      </c>
      <c r="D86" s="11" t="n">
        <v>1.6711</v>
      </c>
      <c r="E86" s="11" t="n">
        <v>1.67178</v>
      </c>
      <c r="F86" s="11" t="n">
        <v>1.67078</v>
      </c>
      <c r="G86" s="11" t="n">
        <v>1.68276</v>
      </c>
      <c r="H86" s="11" t="n">
        <v>1.71821</v>
      </c>
      <c r="I86" s="11" t="n">
        <v>1.70674</v>
      </c>
      <c r="J86" s="11" t="n">
        <v>1.72409</v>
      </c>
      <c r="K86" s="11" t="n">
        <v>1.81335</v>
      </c>
      <c r="L86" s="11" t="n">
        <v>1.81795</v>
      </c>
      <c r="M86" s="11" t="n">
        <v>1.82427</v>
      </c>
      <c r="N86" s="11" t="n">
        <v>1.82261</v>
      </c>
      <c r="O86" s="11" t="n">
        <v>1.82588</v>
      </c>
      <c r="P86" s="11" t="n">
        <v>1.81906</v>
      </c>
      <c r="Q86" s="11" t="n">
        <v>1.72147</v>
      </c>
      <c r="R86" s="11" t="n">
        <v>1.72351</v>
      </c>
      <c r="S86" s="11" t="n">
        <v>1.72615</v>
      </c>
      <c r="T86" s="11" t="n">
        <v>1.72358</v>
      </c>
      <c r="U86" s="11" t="n">
        <v>1.74899</v>
      </c>
      <c r="V86" s="11" t="n">
        <v>1.81362</v>
      </c>
      <c r="W86" s="11" t="n">
        <v>1.75141</v>
      </c>
      <c r="X86" s="11" t="n">
        <v>1.69687</v>
      </c>
      <c r="Y86" s="11" t="n">
        <v>1.672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6867</v>
      </c>
      <c r="C87" s="11" t="n">
        <v>1.66836</v>
      </c>
      <c r="D87" s="11" t="n">
        <v>1.66819</v>
      </c>
      <c r="E87" s="11" t="n">
        <v>1.65252</v>
      </c>
      <c r="F87" s="11" t="n">
        <v>1.66148</v>
      </c>
      <c r="G87" s="11" t="n">
        <v>1.66896</v>
      </c>
      <c r="H87" s="11" t="n">
        <v>1.66919</v>
      </c>
      <c r="I87" s="11" t="n">
        <v>1.66613</v>
      </c>
      <c r="J87" s="11" t="n">
        <v>1.68257</v>
      </c>
      <c r="K87" s="11" t="n">
        <v>1.72246</v>
      </c>
      <c r="L87" s="11" t="n">
        <v>1.72669</v>
      </c>
      <c r="M87" s="11" t="n">
        <v>1.72654</v>
      </c>
      <c r="N87" s="11" t="n">
        <v>1.72625</v>
      </c>
      <c r="O87" s="11" t="n">
        <v>1.72276</v>
      </c>
      <c r="P87" s="11" t="n">
        <v>1.72311</v>
      </c>
      <c r="Q87" s="11" t="n">
        <v>1.69661</v>
      </c>
      <c r="R87" s="11" t="n">
        <v>1.69205</v>
      </c>
      <c r="S87" s="11" t="n">
        <v>1.69324</v>
      </c>
      <c r="T87" s="11" t="n">
        <v>1.68876</v>
      </c>
      <c r="U87" s="11" t="n">
        <v>1.70139</v>
      </c>
      <c r="V87" s="11" t="n">
        <v>1.73101</v>
      </c>
      <c r="W87" s="11" t="n">
        <v>1.72467</v>
      </c>
      <c r="X87" s="11" t="n">
        <v>1.72224</v>
      </c>
      <c r="Y87" s="11" t="n">
        <v>1.679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6756</v>
      </c>
      <c r="C88" s="11" t="n">
        <v>1.66314</v>
      </c>
      <c r="D88" s="11" t="n">
        <v>1.66052</v>
      </c>
      <c r="E88" s="11" t="n">
        <v>1.65542</v>
      </c>
      <c r="F88" s="11" t="n">
        <v>1.65576</v>
      </c>
      <c r="G88" s="11" t="n">
        <v>1.67238</v>
      </c>
      <c r="H88" s="11" t="n">
        <v>1.68084</v>
      </c>
      <c r="I88" s="11" t="n">
        <v>1.69187</v>
      </c>
      <c r="J88" s="11" t="n">
        <v>1.69817</v>
      </c>
      <c r="K88" s="11" t="n">
        <v>1.81174</v>
      </c>
      <c r="L88" s="11" t="n">
        <v>1.80883</v>
      </c>
      <c r="M88" s="11" t="n">
        <v>1.81697</v>
      </c>
      <c r="N88" s="11" t="n">
        <v>1.80897</v>
      </c>
      <c r="O88" s="11" t="n">
        <v>1.80491</v>
      </c>
      <c r="P88" s="11" t="n">
        <v>1.81113</v>
      </c>
      <c r="Q88" s="11" t="n">
        <v>1.70111</v>
      </c>
      <c r="R88" s="11" t="n">
        <v>1.69788</v>
      </c>
      <c r="S88" s="11" t="n">
        <v>1.69759</v>
      </c>
      <c r="T88" s="11" t="n">
        <v>1.69</v>
      </c>
      <c r="U88" s="11" t="n">
        <v>1.69468</v>
      </c>
      <c r="V88" s="11" t="n">
        <v>1.7224</v>
      </c>
      <c r="W88" s="11" t="n">
        <v>1.67953</v>
      </c>
      <c r="X88" s="11" t="n">
        <v>1.67164</v>
      </c>
      <c r="Y88" s="11" t="n">
        <v>1.666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91</v>
      </c>
      <c r="C89" s="11" t="n">
        <v>0.96735</v>
      </c>
      <c r="D89" s="11" t="n">
        <v>0.96722</v>
      </c>
      <c r="E89" s="11" t="n">
        <v>0.96727</v>
      </c>
      <c r="F89" s="11" t="n">
        <v>0.9673</v>
      </c>
      <c r="G89" s="11" t="n">
        <v>1.57318</v>
      </c>
      <c r="H89" s="11" t="n">
        <v>1.60033</v>
      </c>
      <c r="I89" s="11" t="n">
        <v>1.4784</v>
      </c>
      <c r="J89" s="11" t="n">
        <v>1.49111</v>
      </c>
      <c r="K89" s="11" t="n">
        <v>1.6392</v>
      </c>
      <c r="L89" s="11" t="n">
        <v>1.57158</v>
      </c>
      <c r="M89" s="11" t="n">
        <v>1.63924</v>
      </c>
      <c r="N89" s="11" t="n">
        <v>1.6391</v>
      </c>
      <c r="O89" s="11" t="n">
        <v>1.64441</v>
      </c>
      <c r="P89" s="11" t="n">
        <v>1.65866</v>
      </c>
      <c r="Q89" s="11" t="n">
        <v>1.05146</v>
      </c>
      <c r="R89" s="11" t="n">
        <v>1.05538</v>
      </c>
      <c r="S89" s="11" t="n">
        <v>1.05354</v>
      </c>
      <c r="T89" s="11" t="n">
        <v>1.04907</v>
      </c>
      <c r="U89" s="11" t="n">
        <v>1.06131</v>
      </c>
      <c r="V89" s="11" t="n">
        <v>1.06613</v>
      </c>
      <c r="W89" s="11" t="n">
        <v>1.06413</v>
      </c>
      <c r="X89" s="11" t="n">
        <v>1.05211</v>
      </c>
      <c r="Y89" s="11" t="n">
        <v>1.045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186</v>
      </c>
      <c r="C90" s="11" t="n">
        <v>0.96424</v>
      </c>
      <c r="D90" s="11" t="n">
        <v>0.96436</v>
      </c>
      <c r="E90" s="11" t="n">
        <v>0.96434</v>
      </c>
      <c r="F90" s="11" t="n">
        <v>0.96435</v>
      </c>
      <c r="G90" s="11" t="n">
        <v>1.49851</v>
      </c>
      <c r="H90" s="11" t="n">
        <v>1.60132</v>
      </c>
      <c r="I90" s="11" t="n">
        <v>1.48273</v>
      </c>
      <c r="J90" s="11" t="n">
        <v>1.05271</v>
      </c>
      <c r="K90" s="11" t="n">
        <v>1.49205</v>
      </c>
      <c r="L90" s="11" t="n">
        <v>1.49066</v>
      </c>
      <c r="M90" s="11" t="n">
        <v>1.49139</v>
      </c>
      <c r="N90" s="11" t="n">
        <v>1.49077</v>
      </c>
      <c r="O90" s="11" t="n">
        <v>1.4908</v>
      </c>
      <c r="P90" s="11" t="n">
        <v>1.62048</v>
      </c>
      <c r="Q90" s="11" t="n">
        <v>1.0503</v>
      </c>
      <c r="R90" s="11" t="n">
        <v>1.04946</v>
      </c>
      <c r="S90" s="11" t="n">
        <v>1.04604</v>
      </c>
      <c r="T90" s="11" t="n">
        <v>1.04299</v>
      </c>
      <c r="U90" s="11" t="n">
        <v>1.05278</v>
      </c>
      <c r="V90" s="11" t="n">
        <v>1.0461</v>
      </c>
      <c r="W90" s="11" t="n">
        <v>1.04777</v>
      </c>
      <c r="X90" s="11" t="n">
        <v>1.03984</v>
      </c>
      <c r="Y90" s="11" t="n">
        <v>1.035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924</v>
      </c>
      <c r="C91" s="11" t="n">
        <v>0.96549</v>
      </c>
      <c r="D91" s="11" t="n">
        <v>0.96424</v>
      </c>
      <c r="E91" s="11" t="n">
        <v>0.96424</v>
      </c>
      <c r="F91" s="11" t="n">
        <v>0.96424</v>
      </c>
      <c r="G91" s="11" t="n">
        <v>1.01514</v>
      </c>
      <c r="H91" s="11" t="n">
        <v>1.02336</v>
      </c>
      <c r="I91" s="11" t="n">
        <v>1.03406</v>
      </c>
      <c r="J91" s="11" t="n">
        <v>1.0431</v>
      </c>
      <c r="K91" s="11" t="n">
        <v>1.04597</v>
      </c>
      <c r="L91" s="11" t="n">
        <v>1.04479</v>
      </c>
      <c r="M91" s="11" t="n">
        <v>1.04559</v>
      </c>
      <c r="N91" s="11" t="n">
        <v>1.04543</v>
      </c>
      <c r="O91" s="11" t="n">
        <v>1.04728</v>
      </c>
      <c r="P91" s="11" t="n">
        <v>1.04388</v>
      </c>
      <c r="Q91" s="11" t="n">
        <v>1.03928</v>
      </c>
      <c r="R91" s="11" t="n">
        <v>1.03804</v>
      </c>
      <c r="S91" s="11" t="n">
        <v>1.03985</v>
      </c>
      <c r="T91" s="11" t="n">
        <v>1.0371</v>
      </c>
      <c r="U91" s="11" t="n">
        <v>1.05292</v>
      </c>
      <c r="V91" s="11" t="n">
        <v>1.05527</v>
      </c>
      <c r="W91" s="11" t="n">
        <v>1.04902</v>
      </c>
      <c r="X91" s="11" t="n">
        <v>1.0377</v>
      </c>
      <c r="Y91" s="11" t="n">
        <v>1.040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4258</v>
      </c>
      <c r="C92" s="11" t="n">
        <v>1.64527</v>
      </c>
      <c r="D92" s="11" t="n">
        <v>1.64049</v>
      </c>
      <c r="E92" s="11" t="n">
        <v>1.64421</v>
      </c>
      <c r="F92" s="11" t="n">
        <v>1.64656</v>
      </c>
      <c r="G92" s="11" t="n">
        <v>1.675</v>
      </c>
      <c r="H92" s="11" t="n">
        <v>1.68569</v>
      </c>
      <c r="I92" s="11" t="n">
        <v>1.69987</v>
      </c>
      <c r="J92" s="11" t="n">
        <v>1.70767</v>
      </c>
      <c r="K92" s="11" t="n">
        <v>1.70908</v>
      </c>
      <c r="L92" s="11" t="n">
        <v>1.70789</v>
      </c>
      <c r="M92" s="11" t="n">
        <v>1.70612</v>
      </c>
      <c r="N92" s="11" t="n">
        <v>1.70791</v>
      </c>
      <c r="O92" s="11" t="n">
        <v>1.70518</v>
      </c>
      <c r="P92" s="11" t="n">
        <v>1.70626</v>
      </c>
      <c r="Q92" s="11" t="n">
        <v>1.70461</v>
      </c>
      <c r="R92" s="11" t="n">
        <v>1.70476</v>
      </c>
      <c r="S92" s="11" t="n">
        <v>1.70346</v>
      </c>
      <c r="T92" s="11" t="n">
        <v>1.70235</v>
      </c>
      <c r="U92" s="11" t="n">
        <v>1.70906</v>
      </c>
      <c r="V92" s="11" t="n">
        <v>1.70208</v>
      </c>
      <c r="W92" s="11" t="n">
        <v>1.69318</v>
      </c>
      <c r="X92" s="11" t="n">
        <v>1.68421</v>
      </c>
      <c r="Y92" s="11" t="n">
        <v>1.679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502</v>
      </c>
      <c r="C93" s="11" t="n">
        <v>1.67253</v>
      </c>
      <c r="D93" s="11" t="n">
        <v>1.67202</v>
      </c>
      <c r="E93" s="11" t="n">
        <v>1.67379</v>
      </c>
      <c r="F93" s="11" t="n">
        <v>1.6702</v>
      </c>
      <c r="G93" s="11" t="n">
        <v>1.68084</v>
      </c>
      <c r="H93" s="11" t="n">
        <v>1.68679</v>
      </c>
      <c r="I93" s="11" t="n">
        <v>1.69486</v>
      </c>
      <c r="J93" s="11" t="n">
        <v>1.71035</v>
      </c>
      <c r="K93" s="11" t="n">
        <v>1.71857</v>
      </c>
      <c r="L93" s="11" t="n">
        <v>1.71276</v>
      </c>
      <c r="M93" s="11" t="n">
        <v>1.70979</v>
      </c>
      <c r="N93" s="11" t="n">
        <v>1.70919</v>
      </c>
      <c r="O93" s="11" t="n">
        <v>1.70735</v>
      </c>
      <c r="P93" s="11" t="n">
        <v>1.7064</v>
      </c>
      <c r="Q93" s="11" t="n">
        <v>1.70356</v>
      </c>
      <c r="R93" s="11" t="n">
        <v>1.70468</v>
      </c>
      <c r="S93" s="11" t="n">
        <v>1.70514</v>
      </c>
      <c r="T93" s="11" t="n">
        <v>1.71198</v>
      </c>
      <c r="U93" s="11" t="n">
        <v>1.71991</v>
      </c>
      <c r="V93" s="11" t="n">
        <v>1.71984</v>
      </c>
      <c r="W93" s="11" t="n">
        <v>1.70235</v>
      </c>
      <c r="X93" s="11" t="n">
        <v>1.69541</v>
      </c>
      <c r="Y93" s="11" t="n">
        <v>1.69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024</v>
      </c>
      <c r="C94" s="11" t="n">
        <v>1.6984</v>
      </c>
      <c r="D94" s="11" t="n">
        <v>1.69055</v>
      </c>
      <c r="E94" s="11" t="n">
        <v>1.69384</v>
      </c>
      <c r="F94" s="11" t="n">
        <v>1.68972</v>
      </c>
      <c r="G94" s="11" t="n">
        <v>1.70106</v>
      </c>
      <c r="H94" s="11" t="n">
        <v>1.70965</v>
      </c>
      <c r="I94" s="11" t="n">
        <v>1.70753</v>
      </c>
      <c r="J94" s="11" t="n">
        <v>1.73701</v>
      </c>
      <c r="K94" s="11" t="n">
        <v>1.7424</v>
      </c>
      <c r="L94" s="11" t="n">
        <v>1.74389</v>
      </c>
      <c r="M94" s="11" t="n">
        <v>1.73833</v>
      </c>
      <c r="N94" s="11" t="n">
        <v>1.73759</v>
      </c>
      <c r="O94" s="11" t="n">
        <v>1.73712</v>
      </c>
      <c r="P94" s="11" t="n">
        <v>1.73714</v>
      </c>
      <c r="Q94" s="11" t="n">
        <v>1.73633</v>
      </c>
      <c r="R94" s="11" t="n">
        <v>1.73697</v>
      </c>
      <c r="S94" s="11" t="n">
        <v>1.73949</v>
      </c>
      <c r="T94" s="11" t="n">
        <v>1.74022</v>
      </c>
      <c r="U94" s="11" t="n">
        <v>1.74654</v>
      </c>
      <c r="V94" s="11" t="n">
        <v>1.73308</v>
      </c>
      <c r="W94" s="11" t="n">
        <v>1.72044</v>
      </c>
      <c r="X94" s="11" t="n">
        <v>1.71239</v>
      </c>
      <c r="Y94" s="11" t="n">
        <v>1.70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7474</v>
      </c>
      <c r="C95" s="11" t="n">
        <v>1.67257</v>
      </c>
      <c r="D95" s="11" t="n">
        <v>1.67259</v>
      </c>
      <c r="E95" s="11" t="n">
        <v>1.67448</v>
      </c>
      <c r="F95" s="11" t="n">
        <v>1.67125</v>
      </c>
      <c r="G95" s="11" t="n">
        <v>1.71957</v>
      </c>
      <c r="H95" s="11" t="n">
        <v>1.7703</v>
      </c>
      <c r="I95" s="11" t="n">
        <v>1.79121</v>
      </c>
      <c r="J95" s="11" t="n">
        <v>1.78074</v>
      </c>
      <c r="K95" s="11" t="n">
        <v>1.78054</v>
      </c>
      <c r="L95" s="11" t="n">
        <v>1.77401</v>
      </c>
      <c r="M95" s="11" t="n">
        <v>1.77772</v>
      </c>
      <c r="N95" s="11" t="n">
        <v>1.77021</v>
      </c>
      <c r="O95" s="11" t="n">
        <v>1.76767</v>
      </c>
      <c r="P95" s="11" t="n">
        <v>1.71161</v>
      </c>
      <c r="Q95" s="11" t="n">
        <v>1.70721</v>
      </c>
      <c r="R95" s="11" t="n">
        <v>1.70282</v>
      </c>
      <c r="S95" s="11" t="n">
        <v>1.70468</v>
      </c>
      <c r="T95" s="11" t="n">
        <v>1.70317</v>
      </c>
      <c r="U95" s="11" t="n">
        <v>1.71208</v>
      </c>
      <c r="V95" s="11" t="n">
        <v>1.6909</v>
      </c>
      <c r="W95" s="11" t="n">
        <v>1.67481</v>
      </c>
      <c r="X95" s="11" t="n">
        <v>1.67545</v>
      </c>
      <c r="Y95" s="11" t="n">
        <v>1.67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6177</v>
      </c>
      <c r="C96" s="11" t="n">
        <v>1.63579</v>
      </c>
      <c r="D96" s="11" t="n">
        <v>1.65078</v>
      </c>
      <c r="E96" s="11" t="n">
        <v>1.64258</v>
      </c>
      <c r="F96" s="11" t="n">
        <v>1.64548</v>
      </c>
      <c r="G96" s="11" t="n">
        <v>1.66882</v>
      </c>
      <c r="H96" s="11" t="n">
        <v>1.74517</v>
      </c>
      <c r="I96" s="11" t="n">
        <v>1.75863</v>
      </c>
      <c r="J96" s="11" t="n">
        <v>1.70494</v>
      </c>
      <c r="K96" s="11" t="n">
        <v>1.76608</v>
      </c>
      <c r="L96" s="11" t="n">
        <v>1.76132</v>
      </c>
      <c r="M96" s="11" t="n">
        <v>1.69976</v>
      </c>
      <c r="N96" s="11" t="n">
        <v>1.69395</v>
      </c>
      <c r="O96" s="11" t="n">
        <v>1.69501</v>
      </c>
      <c r="P96" s="11" t="n">
        <v>1.69608</v>
      </c>
      <c r="Q96" s="11" t="n">
        <v>1.69275</v>
      </c>
      <c r="R96" s="11" t="n">
        <v>1.6943</v>
      </c>
      <c r="S96" s="11" t="n">
        <v>1.69627</v>
      </c>
      <c r="T96" s="11" t="n">
        <v>1.69763</v>
      </c>
      <c r="U96" s="11" t="n">
        <v>1.70458</v>
      </c>
      <c r="V96" s="11" t="n">
        <v>1.68003</v>
      </c>
      <c r="W96" s="11" t="n">
        <v>1.66804</v>
      </c>
      <c r="X96" s="11" t="n">
        <v>1.66834</v>
      </c>
      <c r="Y96" s="11" t="n">
        <v>1.667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5435</v>
      </c>
      <c r="C97" s="11" t="n">
        <v>1.65217</v>
      </c>
      <c r="D97" s="11" t="n">
        <v>1.64198</v>
      </c>
      <c r="E97" s="11" t="n">
        <v>1.63203</v>
      </c>
      <c r="F97" s="11" t="n">
        <v>1.63589</v>
      </c>
      <c r="G97" s="11" t="n">
        <v>1.67252</v>
      </c>
      <c r="H97" s="11" t="n">
        <v>1.69299</v>
      </c>
      <c r="I97" s="11" t="n">
        <v>1.68509</v>
      </c>
      <c r="J97" s="11" t="n">
        <v>1.75267</v>
      </c>
      <c r="K97" s="11" t="n">
        <v>1.75158</v>
      </c>
      <c r="L97" s="11" t="n">
        <v>1.75256</v>
      </c>
      <c r="M97" s="11" t="n">
        <v>1.7526</v>
      </c>
      <c r="N97" s="11" t="n">
        <v>1.75238</v>
      </c>
      <c r="O97" s="11" t="n">
        <v>1.75003</v>
      </c>
      <c r="P97" s="11" t="n">
        <v>1.68915</v>
      </c>
      <c r="Q97" s="11" t="n">
        <v>1.6876</v>
      </c>
      <c r="R97" s="11" t="n">
        <v>1.68739</v>
      </c>
      <c r="S97" s="11" t="n">
        <v>1.75354</v>
      </c>
      <c r="T97" s="11" t="n">
        <v>1.75471</v>
      </c>
      <c r="U97" s="11" t="n">
        <v>1.68305</v>
      </c>
      <c r="V97" s="11" t="n">
        <v>1.67855</v>
      </c>
      <c r="W97" s="11" t="n">
        <v>1.67925</v>
      </c>
      <c r="X97" s="11" t="n">
        <v>1.666</v>
      </c>
      <c r="Y97" s="11" t="n">
        <v>1.658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6249</v>
      </c>
      <c r="C98" s="11" t="n">
        <v>1.66216</v>
      </c>
      <c r="D98" s="11" t="n">
        <v>1.6611</v>
      </c>
      <c r="E98" s="11" t="n">
        <v>1.65819</v>
      </c>
      <c r="F98" s="11" t="n">
        <v>1.65681</v>
      </c>
      <c r="G98" s="11" t="n">
        <v>1.67395</v>
      </c>
      <c r="H98" s="11" t="n">
        <v>1.73719</v>
      </c>
      <c r="I98" s="11" t="n">
        <v>1.78681</v>
      </c>
      <c r="J98" s="11" t="n">
        <v>1.75312</v>
      </c>
      <c r="K98" s="11" t="n">
        <v>1.75463</v>
      </c>
      <c r="L98" s="11" t="n">
        <v>1.75434</v>
      </c>
      <c r="M98" s="11" t="n">
        <v>1.75532</v>
      </c>
      <c r="N98" s="11" t="n">
        <v>1.75696</v>
      </c>
      <c r="O98" s="11" t="n">
        <v>1.75493</v>
      </c>
      <c r="P98" s="11" t="n">
        <v>1.75529</v>
      </c>
      <c r="Q98" s="11" t="n">
        <v>1.69254</v>
      </c>
      <c r="R98" s="11" t="n">
        <v>1.78293</v>
      </c>
      <c r="S98" s="11" t="n">
        <v>1.78369</v>
      </c>
      <c r="T98" s="11" t="n">
        <v>1.75693</v>
      </c>
      <c r="U98" s="11" t="n">
        <v>1.70087</v>
      </c>
      <c r="V98" s="11" t="n">
        <v>1.6929</v>
      </c>
      <c r="W98" s="11" t="n">
        <v>1.68522</v>
      </c>
      <c r="X98" s="11" t="n">
        <v>1.66923</v>
      </c>
      <c r="Y98" s="11" t="n">
        <v>1.669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863</v>
      </c>
      <c r="C99" s="11" t="n">
        <v>1.68027</v>
      </c>
      <c r="D99" s="11" t="n">
        <v>1.68537</v>
      </c>
      <c r="E99" s="11" t="n">
        <v>1.68165</v>
      </c>
      <c r="F99" s="11" t="n">
        <v>1.69004</v>
      </c>
      <c r="G99" s="11" t="n">
        <v>1.72247</v>
      </c>
      <c r="H99" s="11" t="n">
        <v>1.75716</v>
      </c>
      <c r="I99" s="11" t="n">
        <v>1.85287</v>
      </c>
      <c r="J99" s="11" t="n">
        <v>1.78889</v>
      </c>
      <c r="K99" s="11" t="n">
        <v>1.79205</v>
      </c>
      <c r="L99" s="11" t="n">
        <v>1.79113</v>
      </c>
      <c r="M99" s="11" t="n">
        <v>1.79161</v>
      </c>
      <c r="N99" s="11" t="n">
        <v>1.76342</v>
      </c>
      <c r="O99" s="11" t="n">
        <v>1.76175</v>
      </c>
      <c r="P99" s="11" t="n">
        <v>1.76078</v>
      </c>
      <c r="Q99" s="11" t="n">
        <v>1.72764</v>
      </c>
      <c r="R99" s="11" t="n">
        <v>1.72715</v>
      </c>
      <c r="S99" s="11" t="n">
        <v>1.7576</v>
      </c>
      <c r="T99" s="11" t="n">
        <v>1.76232</v>
      </c>
      <c r="U99" s="11" t="n">
        <v>1.7705</v>
      </c>
      <c r="V99" s="11" t="n">
        <v>1.72275</v>
      </c>
      <c r="W99" s="11" t="n">
        <v>1.71019</v>
      </c>
      <c r="X99" s="11" t="n">
        <v>1.6749</v>
      </c>
      <c r="Y99" s="11" t="n">
        <v>1.675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7599</v>
      </c>
      <c r="C100" s="11" t="n">
        <v>1.67574</v>
      </c>
      <c r="D100" s="11" t="n">
        <v>1.68021</v>
      </c>
      <c r="E100" s="11" t="n">
        <v>1.68346</v>
      </c>
      <c r="F100" s="11" t="n">
        <v>1.6785</v>
      </c>
      <c r="G100" s="11" t="n">
        <v>1.69441</v>
      </c>
      <c r="H100" s="11" t="n">
        <v>1.71596</v>
      </c>
      <c r="I100" s="11" t="n">
        <v>1.7882</v>
      </c>
      <c r="J100" s="11" t="n">
        <v>1.76698</v>
      </c>
      <c r="K100" s="11" t="n">
        <v>1.77166</v>
      </c>
      <c r="L100" s="11" t="n">
        <v>1.77077</v>
      </c>
      <c r="M100" s="11" t="n">
        <v>1.77015</v>
      </c>
      <c r="N100" s="11" t="n">
        <v>1.72749</v>
      </c>
      <c r="O100" s="11" t="n">
        <v>1.72589</v>
      </c>
      <c r="P100" s="11" t="n">
        <v>1.72551</v>
      </c>
      <c r="Q100" s="11" t="n">
        <v>1.72461</v>
      </c>
      <c r="R100" s="11" t="n">
        <v>1.72562</v>
      </c>
      <c r="S100" s="11" t="n">
        <v>1.72607</v>
      </c>
      <c r="T100" s="11" t="n">
        <v>1.7253</v>
      </c>
      <c r="U100" s="11" t="n">
        <v>1.73342</v>
      </c>
      <c r="V100" s="11" t="n">
        <v>1.7278</v>
      </c>
      <c r="W100" s="11" t="n">
        <v>1.71531</v>
      </c>
      <c r="X100" s="11" t="n">
        <v>1.70529</v>
      </c>
      <c r="Y100" s="11" t="n">
        <v>1.683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7605</v>
      </c>
      <c r="C101" s="11" t="n">
        <v>1.68402</v>
      </c>
      <c r="D101" s="11" t="n">
        <v>1.69007</v>
      </c>
      <c r="E101" s="11" t="n">
        <v>1.69108</v>
      </c>
      <c r="F101" s="11" t="n">
        <v>1.68408</v>
      </c>
      <c r="G101" s="11" t="n">
        <v>1.69585</v>
      </c>
      <c r="H101" s="11" t="n">
        <v>1.70213</v>
      </c>
      <c r="I101" s="11" t="n">
        <v>1.70221</v>
      </c>
      <c r="J101" s="11" t="n">
        <v>1.74218</v>
      </c>
      <c r="K101" s="11" t="n">
        <v>1.76383</v>
      </c>
      <c r="L101" s="11" t="n">
        <v>1.7695</v>
      </c>
      <c r="M101" s="11" t="n">
        <v>1.76989</v>
      </c>
      <c r="N101" s="11" t="n">
        <v>1.77049</v>
      </c>
      <c r="O101" s="11" t="n">
        <v>1.77374</v>
      </c>
      <c r="P101" s="11" t="n">
        <v>1.77505</v>
      </c>
      <c r="Q101" s="11" t="n">
        <v>1.7742</v>
      </c>
      <c r="R101" s="11" t="n">
        <v>1.79461</v>
      </c>
      <c r="S101" s="11" t="n">
        <v>1.79348</v>
      </c>
      <c r="T101" s="11" t="n">
        <v>1.79761</v>
      </c>
      <c r="U101" s="11" t="n">
        <v>1.79378</v>
      </c>
      <c r="V101" s="11" t="n">
        <v>1.74188</v>
      </c>
      <c r="W101" s="11" t="n">
        <v>1.72527</v>
      </c>
      <c r="X101" s="11" t="n">
        <v>1.71077</v>
      </c>
      <c r="Y101" s="11" t="n">
        <v>1.6745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7334</v>
      </c>
      <c r="C102" s="11" t="n">
        <v>1.67295</v>
      </c>
      <c r="D102" s="11" t="n">
        <v>1.67683</v>
      </c>
      <c r="E102" s="11" t="n">
        <v>1.66815</v>
      </c>
      <c r="F102" s="11" t="n">
        <v>1.68039</v>
      </c>
      <c r="G102" s="11" t="n">
        <v>1.67696</v>
      </c>
      <c r="H102" s="11" t="n">
        <v>1.68689</v>
      </c>
      <c r="I102" s="11" t="n">
        <v>1.83995</v>
      </c>
      <c r="J102" s="11" t="n">
        <v>1.78747</v>
      </c>
      <c r="K102" s="11" t="n">
        <v>1.79004</v>
      </c>
      <c r="L102" s="11" t="n">
        <v>1.79181</v>
      </c>
      <c r="M102" s="11" t="n">
        <v>1.79294</v>
      </c>
      <c r="N102" s="11" t="n">
        <v>1.78906</v>
      </c>
      <c r="O102" s="11" t="n">
        <v>1.75587</v>
      </c>
      <c r="P102" s="11" t="n">
        <v>1.70556</v>
      </c>
      <c r="Q102" s="11" t="n">
        <v>1.69968</v>
      </c>
      <c r="R102" s="11" t="n">
        <v>1.70323</v>
      </c>
      <c r="S102" s="11" t="n">
        <v>1.78689</v>
      </c>
      <c r="T102" s="11" t="n">
        <v>1.79743</v>
      </c>
      <c r="U102" s="11" t="n">
        <v>1.70997</v>
      </c>
      <c r="V102" s="11" t="n">
        <v>1.71395</v>
      </c>
      <c r="W102" s="11" t="n">
        <v>1.6991</v>
      </c>
      <c r="X102" s="11" t="n">
        <v>1.67628</v>
      </c>
      <c r="Y102" s="11" t="n">
        <v>1.675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6613</v>
      </c>
      <c r="C103" s="11" t="n">
        <v>1.6658</v>
      </c>
      <c r="D103" s="11" t="n">
        <v>1.66611</v>
      </c>
      <c r="E103" s="11" t="n">
        <v>1.66377</v>
      </c>
      <c r="F103" s="11" t="n">
        <v>1.6673</v>
      </c>
      <c r="G103" s="11" t="n">
        <v>1.66565</v>
      </c>
      <c r="H103" s="11" t="n">
        <v>1.6745</v>
      </c>
      <c r="I103" s="11" t="n">
        <v>1.7781</v>
      </c>
      <c r="J103" s="11" t="n">
        <v>1.67322</v>
      </c>
      <c r="K103" s="11" t="n">
        <v>1.73654</v>
      </c>
      <c r="L103" s="11" t="n">
        <v>1.77449</v>
      </c>
      <c r="M103" s="11" t="n">
        <v>1.77142</v>
      </c>
      <c r="N103" s="11" t="n">
        <v>1.7747</v>
      </c>
      <c r="O103" s="11" t="n">
        <v>1.73636</v>
      </c>
      <c r="P103" s="11" t="n">
        <v>1.73591</v>
      </c>
      <c r="Q103" s="11" t="n">
        <v>1.6694</v>
      </c>
      <c r="R103" s="11" t="n">
        <v>1.77885</v>
      </c>
      <c r="S103" s="11" t="n">
        <v>1.90756</v>
      </c>
      <c r="T103" s="11" t="n">
        <v>1.98742</v>
      </c>
      <c r="U103" s="11" t="n">
        <v>1.75923</v>
      </c>
      <c r="V103" s="11" t="n">
        <v>1.70295</v>
      </c>
      <c r="W103" s="11" t="n">
        <v>1.69065</v>
      </c>
      <c r="X103" s="11" t="n">
        <v>1.67717</v>
      </c>
      <c r="Y103" s="11" t="n">
        <v>1.667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727</v>
      </c>
      <c r="C104" s="11" t="n">
        <v>1.66708</v>
      </c>
      <c r="D104" s="11" t="n">
        <v>1.66788</v>
      </c>
      <c r="E104" s="11" t="n">
        <v>1.66625</v>
      </c>
      <c r="F104" s="11" t="n">
        <v>1.66771</v>
      </c>
      <c r="G104" s="11" t="n">
        <v>1.66736</v>
      </c>
      <c r="H104" s="11" t="n">
        <v>1.67237</v>
      </c>
      <c r="I104" s="11" t="n">
        <v>1.6811</v>
      </c>
      <c r="J104" s="11" t="n">
        <v>1.6782</v>
      </c>
      <c r="K104" s="11" t="n">
        <v>1.68068</v>
      </c>
      <c r="L104" s="11" t="n">
        <v>1.67951</v>
      </c>
      <c r="M104" s="11" t="n">
        <v>1.68035</v>
      </c>
      <c r="N104" s="11" t="n">
        <v>1.67606</v>
      </c>
      <c r="O104" s="11" t="n">
        <v>1.67412</v>
      </c>
      <c r="P104" s="11" t="n">
        <v>1.67328</v>
      </c>
      <c r="Q104" s="11" t="n">
        <v>1.66587</v>
      </c>
      <c r="R104" s="11" t="n">
        <v>1.66685</v>
      </c>
      <c r="S104" s="11" t="n">
        <v>1.68301</v>
      </c>
      <c r="T104" s="11" t="n">
        <v>1.69693</v>
      </c>
      <c r="U104" s="11" t="n">
        <v>1.68763</v>
      </c>
      <c r="V104" s="11" t="n">
        <v>1.68927</v>
      </c>
      <c r="W104" s="11" t="n">
        <v>1.67737</v>
      </c>
      <c r="X104" s="11" t="n">
        <v>1.66455</v>
      </c>
      <c r="Y104" s="11" t="n">
        <v>1.665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6635</v>
      </c>
      <c r="C105" s="11" t="n">
        <v>1.66784</v>
      </c>
      <c r="D105" s="11" t="n">
        <v>1.67856</v>
      </c>
      <c r="E105" s="11" t="n">
        <v>1.66884</v>
      </c>
      <c r="F105" s="11" t="n">
        <v>1.66934</v>
      </c>
      <c r="G105" s="11" t="n">
        <v>1.66962</v>
      </c>
      <c r="H105" s="11" t="n">
        <v>1.66543</v>
      </c>
      <c r="I105" s="11" t="n">
        <v>1.70137</v>
      </c>
      <c r="J105" s="11" t="n">
        <v>1.69513</v>
      </c>
      <c r="K105" s="11" t="n">
        <v>1.69606</v>
      </c>
      <c r="L105" s="11" t="n">
        <v>1.69731</v>
      </c>
      <c r="M105" s="11" t="n">
        <v>1.74042</v>
      </c>
      <c r="N105" s="11" t="n">
        <v>1.73194</v>
      </c>
      <c r="O105" s="11" t="n">
        <v>1.73067</v>
      </c>
      <c r="P105" s="11" t="n">
        <v>1.72953</v>
      </c>
      <c r="Q105" s="11" t="n">
        <v>1.69636</v>
      </c>
      <c r="R105" s="11" t="n">
        <v>1.71799</v>
      </c>
      <c r="S105" s="11" t="n">
        <v>1.76841</v>
      </c>
      <c r="T105" s="11" t="n">
        <v>1.72282</v>
      </c>
      <c r="U105" s="11" t="n">
        <v>1.70949</v>
      </c>
      <c r="V105" s="11" t="n">
        <v>1.71416</v>
      </c>
      <c r="W105" s="11" t="n">
        <v>1.73107</v>
      </c>
      <c r="X105" s="11" t="n">
        <v>1.71547</v>
      </c>
      <c r="Y105" s="11" t="n">
        <v>1.713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8705</v>
      </c>
      <c r="C106" s="11" t="n">
        <v>1.68091</v>
      </c>
      <c r="D106" s="11" t="n">
        <v>1.68609</v>
      </c>
      <c r="E106" s="11" t="n">
        <v>1.67322</v>
      </c>
      <c r="F106" s="11" t="n">
        <v>1.68566</v>
      </c>
      <c r="G106" s="11" t="n">
        <v>1.69293</v>
      </c>
      <c r="H106" s="11" t="n">
        <v>1.70739</v>
      </c>
      <c r="I106" s="11" t="n">
        <v>1.71615</v>
      </c>
      <c r="J106" s="11" t="n">
        <v>1.70415</v>
      </c>
      <c r="K106" s="11" t="n">
        <v>1.7055</v>
      </c>
      <c r="L106" s="11" t="n">
        <v>1.7088</v>
      </c>
      <c r="M106" s="11" t="n">
        <v>1.70796</v>
      </c>
      <c r="N106" s="11" t="n">
        <v>1.69439</v>
      </c>
      <c r="O106" s="11" t="n">
        <v>1.69183</v>
      </c>
      <c r="P106" s="11" t="n">
        <v>1.69101</v>
      </c>
      <c r="Q106" s="11" t="n">
        <v>1.68654</v>
      </c>
      <c r="R106" s="11" t="n">
        <v>1.68937</v>
      </c>
      <c r="S106" s="11" t="n">
        <v>1.69586</v>
      </c>
      <c r="T106" s="11" t="n">
        <v>1.74938</v>
      </c>
      <c r="U106" s="11" t="n">
        <v>1.74031</v>
      </c>
      <c r="V106" s="11" t="n">
        <v>1.74638</v>
      </c>
      <c r="W106" s="11" t="n">
        <v>1.73341</v>
      </c>
      <c r="X106" s="11" t="n">
        <v>1.71434</v>
      </c>
      <c r="Y106" s="11" t="n">
        <v>1.68601</v>
      </c>
    </row>
    <row r="107" customFormat="false" ht="12.75" hidden="false" customHeight="false" outlineLevel="0" collapsed="false">
      <c r="A107" s="10" t="n">
        <v>29</v>
      </c>
      <c r="B107" s="11" t="n">
        <v>1.68872</v>
      </c>
      <c r="C107" s="11" t="n">
        <v>1.6793</v>
      </c>
      <c r="D107" s="11" t="n">
        <v>1.68014</v>
      </c>
      <c r="E107" s="11" t="n">
        <v>1.69017</v>
      </c>
      <c r="F107" s="11" t="n">
        <v>1.70159</v>
      </c>
      <c r="G107" s="11" t="n">
        <v>1.71827</v>
      </c>
      <c r="H107" s="11" t="n">
        <v>1.73408</v>
      </c>
      <c r="I107" s="11" t="n">
        <v>1.75839</v>
      </c>
      <c r="J107" s="11" t="n">
        <v>1.76937</v>
      </c>
      <c r="K107" s="11" t="n">
        <v>1.77145</v>
      </c>
      <c r="L107" s="11" t="n">
        <v>1.77261</v>
      </c>
      <c r="M107" s="11" t="n">
        <v>1.74658</v>
      </c>
      <c r="N107" s="11" t="n">
        <v>1.74764</v>
      </c>
      <c r="O107" s="11" t="n">
        <v>1.74748</v>
      </c>
      <c r="P107" s="11" t="n">
        <v>1.74664</v>
      </c>
      <c r="Q107" s="11" t="n">
        <v>1.74476</v>
      </c>
      <c r="R107" s="11" t="n">
        <v>1.75856</v>
      </c>
      <c r="S107" s="11" t="n">
        <v>1.75906</v>
      </c>
      <c r="T107" s="11" t="n">
        <v>1.76855</v>
      </c>
      <c r="U107" s="11" t="n">
        <v>1.75942</v>
      </c>
      <c r="V107" s="11" t="n">
        <v>1.77231</v>
      </c>
      <c r="W107" s="11" t="n">
        <v>1.75461</v>
      </c>
      <c r="X107" s="11" t="n">
        <v>1.72063</v>
      </c>
      <c r="Y107" s="11" t="n">
        <v>1.68922</v>
      </c>
    </row>
    <row r="108" customFormat="false" ht="12.75" hidden="false" customHeight="false" outlineLevel="0" collapsed="false">
      <c r="A108" s="10" t="n">
        <v>30</v>
      </c>
      <c r="B108" s="11" t="n">
        <v>1.71356</v>
      </c>
      <c r="C108" s="11" t="n">
        <v>1.70361</v>
      </c>
      <c r="D108" s="11" t="n">
        <v>1.7019</v>
      </c>
      <c r="E108" s="11" t="n">
        <v>1.69052</v>
      </c>
      <c r="F108" s="11" t="n">
        <v>1.6948</v>
      </c>
      <c r="G108" s="11" t="n">
        <v>1.71639</v>
      </c>
      <c r="H108" s="11" t="n">
        <v>1.72323</v>
      </c>
      <c r="I108" s="11" t="n">
        <v>1.72913</v>
      </c>
      <c r="J108" s="11" t="n">
        <v>1.75927</v>
      </c>
      <c r="K108" s="11" t="n">
        <v>1.84787</v>
      </c>
      <c r="L108" s="11" t="n">
        <v>1.85547</v>
      </c>
      <c r="M108" s="11" t="n">
        <v>1.81333</v>
      </c>
      <c r="N108" s="11" t="n">
        <v>1.81105</v>
      </c>
      <c r="O108" s="11" t="n">
        <v>1.78684</v>
      </c>
      <c r="P108" s="11" t="n">
        <v>1.79066</v>
      </c>
      <c r="Q108" s="11" t="n">
        <v>1.81066</v>
      </c>
      <c r="R108" s="11" t="n">
        <v>1.78998</v>
      </c>
      <c r="S108" s="11" t="n">
        <v>1.81008</v>
      </c>
      <c r="T108" s="11" t="n">
        <v>1.83828</v>
      </c>
      <c r="U108" s="11" t="n">
        <v>1.74489</v>
      </c>
      <c r="V108" s="11" t="n">
        <v>1.7486</v>
      </c>
      <c r="W108" s="11" t="n">
        <v>1.72969</v>
      </c>
      <c r="X108" s="11" t="n">
        <v>1.71743</v>
      </c>
      <c r="Y108" s="11" t="n">
        <v>1.71241</v>
      </c>
    </row>
    <row r="109" customFormat="false" ht="12.75" hidden="false" customHeight="false" outlineLevel="0" collapsed="false">
      <c r="A109" s="12" t="n">
        <v>31</v>
      </c>
      <c r="B109" s="13" t="n">
        <v>1.6705</v>
      </c>
      <c r="C109" s="13" t="n">
        <v>1.67043</v>
      </c>
      <c r="D109" s="13" t="n">
        <v>1.66084</v>
      </c>
      <c r="E109" s="13" t="n">
        <v>1.63303</v>
      </c>
      <c r="F109" s="13" t="n">
        <v>1.65064</v>
      </c>
      <c r="G109" s="13" t="n">
        <v>1.67175</v>
      </c>
      <c r="H109" s="13" t="n">
        <v>1.67298</v>
      </c>
      <c r="I109" s="13" t="n">
        <v>1.70441</v>
      </c>
      <c r="J109" s="13" t="n">
        <v>1.743</v>
      </c>
      <c r="K109" s="13" t="n">
        <v>1.74968</v>
      </c>
      <c r="L109" s="13" t="n">
        <v>1.78013</v>
      </c>
      <c r="M109" s="13" t="n">
        <v>1.80119</v>
      </c>
      <c r="N109" s="13" t="n">
        <v>1.79619</v>
      </c>
      <c r="O109" s="13" t="n">
        <v>1.7819</v>
      </c>
      <c r="P109" s="13" t="n">
        <v>1.77038</v>
      </c>
      <c r="Q109" s="13" t="n">
        <v>1.67583</v>
      </c>
      <c r="R109" s="13" t="n">
        <v>1.83208</v>
      </c>
      <c r="S109" s="13" t="n">
        <v>1.86117</v>
      </c>
      <c r="T109" s="13" t="n">
        <v>1.74468</v>
      </c>
      <c r="U109" s="13" t="n">
        <v>1.76819</v>
      </c>
      <c r="V109" s="13" t="n">
        <v>1.73185</v>
      </c>
      <c r="W109" s="13" t="n">
        <v>1.71525</v>
      </c>
      <c r="X109" s="13" t="n">
        <v>1.67577</v>
      </c>
      <c r="Y109" s="13" t="n">
        <v>1.6715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3267</v>
      </c>
      <c r="C115" s="11" t="n">
        <v>1.63157</v>
      </c>
      <c r="D115" s="11" t="n">
        <v>1.62978</v>
      </c>
      <c r="E115" s="11" t="n">
        <v>1.63103</v>
      </c>
      <c r="F115" s="11" t="n">
        <v>1.62726</v>
      </c>
      <c r="G115" s="11" t="n">
        <v>1.63611</v>
      </c>
      <c r="H115" s="11" t="n">
        <v>1.6322</v>
      </c>
      <c r="I115" s="11" t="n">
        <v>1.63752</v>
      </c>
      <c r="J115" s="11" t="n">
        <v>1.65005</v>
      </c>
      <c r="K115" s="11" t="n">
        <v>1.65269</v>
      </c>
      <c r="L115" s="11" t="n">
        <v>1.65517</v>
      </c>
      <c r="M115" s="11" t="n">
        <v>1.65647</v>
      </c>
      <c r="N115" s="11" t="n">
        <v>1.65347</v>
      </c>
      <c r="O115" s="11" t="n">
        <v>1.6673</v>
      </c>
      <c r="P115" s="11" t="n">
        <v>1.66993</v>
      </c>
      <c r="Q115" s="11" t="n">
        <v>1.66708</v>
      </c>
      <c r="R115" s="11" t="n">
        <v>1.66112</v>
      </c>
      <c r="S115" s="11" t="n">
        <v>1.66288</v>
      </c>
      <c r="T115" s="11" t="n">
        <v>1.66235</v>
      </c>
      <c r="U115" s="11" t="n">
        <v>1.6646</v>
      </c>
      <c r="V115" s="11" t="n">
        <v>1.64848</v>
      </c>
      <c r="W115" s="11" t="n">
        <v>1.64256</v>
      </c>
      <c r="X115" s="11" t="n">
        <v>1.63312</v>
      </c>
      <c r="Y115" s="11" t="n">
        <v>1.6338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281</v>
      </c>
      <c r="C116" s="11" t="n">
        <v>1.61905</v>
      </c>
      <c r="D116" s="11" t="n">
        <v>1.61829</v>
      </c>
      <c r="E116" s="11" t="n">
        <v>1.59157</v>
      </c>
      <c r="F116" s="11" t="n">
        <v>1.6038</v>
      </c>
      <c r="G116" s="11" t="n">
        <v>1.61786</v>
      </c>
      <c r="H116" s="11" t="n">
        <v>1.61689</v>
      </c>
      <c r="I116" s="11" t="n">
        <v>1.60903</v>
      </c>
      <c r="J116" s="11" t="n">
        <v>1.62094</v>
      </c>
      <c r="K116" s="11" t="n">
        <v>1.64315</v>
      </c>
      <c r="L116" s="11" t="n">
        <v>1.64351</v>
      </c>
      <c r="M116" s="11" t="n">
        <v>1.64408</v>
      </c>
      <c r="N116" s="11" t="n">
        <v>1.64435</v>
      </c>
      <c r="O116" s="11" t="n">
        <v>1.65773</v>
      </c>
      <c r="P116" s="11" t="n">
        <v>1.65786</v>
      </c>
      <c r="Q116" s="11" t="n">
        <v>1.65468</v>
      </c>
      <c r="R116" s="11" t="n">
        <v>1.65463</v>
      </c>
      <c r="S116" s="11" t="n">
        <v>1.65633</v>
      </c>
      <c r="T116" s="11" t="n">
        <v>1.65575</v>
      </c>
      <c r="U116" s="11" t="n">
        <v>1.65268</v>
      </c>
      <c r="V116" s="11" t="n">
        <v>1.64848</v>
      </c>
      <c r="W116" s="11" t="n">
        <v>1.63213</v>
      </c>
      <c r="X116" s="11" t="n">
        <v>1.63211</v>
      </c>
      <c r="Y116" s="11" t="n">
        <v>1.6328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251</v>
      </c>
      <c r="C117" s="11" t="n">
        <v>1.49378</v>
      </c>
      <c r="D117" s="11" t="n">
        <v>1.48863</v>
      </c>
      <c r="E117" s="11" t="n">
        <v>1.49821</v>
      </c>
      <c r="F117" s="11" t="n">
        <v>1.49819</v>
      </c>
      <c r="G117" s="11" t="n">
        <v>1.56293</v>
      </c>
      <c r="H117" s="11" t="n">
        <v>1.57425</v>
      </c>
      <c r="I117" s="11" t="n">
        <v>1.59924</v>
      </c>
      <c r="J117" s="11" t="n">
        <v>1.60713</v>
      </c>
      <c r="K117" s="11" t="n">
        <v>1.60962</v>
      </c>
      <c r="L117" s="11" t="n">
        <v>1.60899</v>
      </c>
      <c r="M117" s="11" t="n">
        <v>1.61034</v>
      </c>
      <c r="N117" s="11" t="n">
        <v>1.61349</v>
      </c>
      <c r="O117" s="11" t="n">
        <v>1.5946</v>
      </c>
      <c r="P117" s="11" t="n">
        <v>1.57191</v>
      </c>
      <c r="Q117" s="11" t="n">
        <v>1.60591</v>
      </c>
      <c r="R117" s="11" t="n">
        <v>1.60149</v>
      </c>
      <c r="S117" s="11" t="n">
        <v>1.56847</v>
      </c>
      <c r="T117" s="11" t="n">
        <v>1.56174</v>
      </c>
      <c r="U117" s="11" t="n">
        <v>1.56889</v>
      </c>
      <c r="V117" s="11" t="n">
        <v>1.57828</v>
      </c>
      <c r="W117" s="11" t="n">
        <v>1.58212</v>
      </c>
      <c r="X117" s="11" t="n">
        <v>1.58524</v>
      </c>
      <c r="Y117" s="11" t="n">
        <v>1.586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163</v>
      </c>
      <c r="C118" s="11" t="n">
        <v>0.96424</v>
      </c>
      <c r="D118" s="11" t="n">
        <v>0.96424</v>
      </c>
      <c r="E118" s="11" t="n">
        <v>0.96424</v>
      </c>
      <c r="F118" s="11" t="n">
        <v>0.96424</v>
      </c>
      <c r="G118" s="11" t="n">
        <v>1.5387</v>
      </c>
      <c r="H118" s="11" t="n">
        <v>1.566</v>
      </c>
      <c r="I118" s="11" t="n">
        <v>1.63487</v>
      </c>
      <c r="J118" s="11" t="n">
        <v>1.65354</v>
      </c>
      <c r="K118" s="11" t="n">
        <v>1.69044</v>
      </c>
      <c r="L118" s="11" t="n">
        <v>1.5985</v>
      </c>
      <c r="M118" s="11" t="n">
        <v>1.5979</v>
      </c>
      <c r="N118" s="11" t="n">
        <v>1.59654</v>
      </c>
      <c r="O118" s="11" t="n">
        <v>1.83851</v>
      </c>
      <c r="P118" s="11" t="n">
        <v>1.83263</v>
      </c>
      <c r="Q118" s="11" t="n">
        <v>1.66535</v>
      </c>
      <c r="R118" s="11" t="n">
        <v>1.66231</v>
      </c>
      <c r="S118" s="11" t="n">
        <v>1.69495</v>
      </c>
      <c r="T118" s="11" t="n">
        <v>1.68167</v>
      </c>
      <c r="U118" s="11" t="n">
        <v>1.61554</v>
      </c>
      <c r="V118" s="11" t="n">
        <v>1.68147</v>
      </c>
      <c r="W118" s="11" t="n">
        <v>1.60403</v>
      </c>
      <c r="X118" s="11" t="n">
        <v>1.57391</v>
      </c>
      <c r="Y118" s="11" t="n">
        <v>1.56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6218</v>
      </c>
      <c r="C119" s="11" t="n">
        <v>1.53178</v>
      </c>
      <c r="D119" s="11" t="n">
        <v>1.00975</v>
      </c>
      <c r="E119" s="11" t="n">
        <v>1.52242</v>
      </c>
      <c r="F119" s="11" t="n">
        <v>1.56794</v>
      </c>
      <c r="G119" s="11" t="n">
        <v>1.56913</v>
      </c>
      <c r="H119" s="11" t="n">
        <v>1.56621</v>
      </c>
      <c r="I119" s="11" t="n">
        <v>1.45592</v>
      </c>
      <c r="J119" s="11" t="n">
        <v>1.46747</v>
      </c>
      <c r="K119" s="11" t="n">
        <v>1.46895</v>
      </c>
      <c r="L119" s="11" t="n">
        <v>1.46666</v>
      </c>
      <c r="M119" s="11" t="n">
        <v>1.46871</v>
      </c>
      <c r="N119" s="11" t="n">
        <v>1.46485</v>
      </c>
      <c r="O119" s="11" t="n">
        <v>1.47272</v>
      </c>
      <c r="P119" s="11" t="n">
        <v>1.60034</v>
      </c>
      <c r="Q119" s="11" t="n">
        <v>1.06147</v>
      </c>
      <c r="R119" s="11" t="n">
        <v>1.06554</v>
      </c>
      <c r="S119" s="11" t="n">
        <v>1.05798</v>
      </c>
      <c r="T119" s="11" t="n">
        <v>1.52987</v>
      </c>
      <c r="U119" s="11" t="n">
        <v>1.60682</v>
      </c>
      <c r="V119" s="11" t="n">
        <v>1.594</v>
      </c>
      <c r="W119" s="11" t="n">
        <v>1.58328</v>
      </c>
      <c r="X119" s="11" t="n">
        <v>1.57494</v>
      </c>
      <c r="Y119" s="11" t="n">
        <v>1.560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512</v>
      </c>
      <c r="C120" s="11" t="n">
        <v>1.50318</v>
      </c>
      <c r="D120" s="11" t="n">
        <v>1.49001</v>
      </c>
      <c r="E120" s="11" t="n">
        <v>1.52223</v>
      </c>
      <c r="F120" s="11" t="n">
        <v>1.49709</v>
      </c>
      <c r="G120" s="11" t="n">
        <v>1.55295</v>
      </c>
      <c r="H120" s="11" t="n">
        <v>1.54752</v>
      </c>
      <c r="I120" s="11" t="n">
        <v>1.54753</v>
      </c>
      <c r="J120" s="11" t="n">
        <v>1.55859</v>
      </c>
      <c r="K120" s="11" t="n">
        <v>1.56113</v>
      </c>
      <c r="L120" s="11" t="n">
        <v>1.55727</v>
      </c>
      <c r="M120" s="11" t="n">
        <v>1.55612</v>
      </c>
      <c r="N120" s="11" t="n">
        <v>1.55508</v>
      </c>
      <c r="O120" s="11" t="n">
        <v>1.57085</v>
      </c>
      <c r="P120" s="11" t="n">
        <v>1.65017</v>
      </c>
      <c r="Q120" s="11" t="n">
        <v>1.56834</v>
      </c>
      <c r="R120" s="11" t="n">
        <v>1.56688</v>
      </c>
      <c r="S120" s="11" t="n">
        <v>1.56959</v>
      </c>
      <c r="T120" s="11" t="n">
        <v>1.56899</v>
      </c>
      <c r="U120" s="11" t="n">
        <v>1.57857</v>
      </c>
      <c r="V120" s="11" t="n">
        <v>1.63046</v>
      </c>
      <c r="W120" s="11" t="n">
        <v>1.55388</v>
      </c>
      <c r="X120" s="11" t="n">
        <v>1.55373</v>
      </c>
      <c r="Y120" s="11" t="n">
        <v>1.551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0515</v>
      </c>
      <c r="C121" s="11" t="n">
        <v>1.5935</v>
      </c>
      <c r="D121" s="11" t="n">
        <v>1.5982</v>
      </c>
      <c r="E121" s="11" t="n">
        <v>1.58323</v>
      </c>
      <c r="F121" s="11" t="n">
        <v>1.57286</v>
      </c>
      <c r="G121" s="11" t="n">
        <v>1.63254</v>
      </c>
      <c r="H121" s="11" t="n">
        <v>1.64023</v>
      </c>
      <c r="I121" s="11" t="n">
        <v>1.64382</v>
      </c>
      <c r="J121" s="11" t="n">
        <v>1.65472</v>
      </c>
      <c r="K121" s="11" t="n">
        <v>1.7571</v>
      </c>
      <c r="L121" s="11" t="n">
        <v>1.75551</v>
      </c>
      <c r="M121" s="11" t="n">
        <v>1.75951</v>
      </c>
      <c r="N121" s="11" t="n">
        <v>1.75201</v>
      </c>
      <c r="O121" s="11" t="n">
        <v>1.75095</v>
      </c>
      <c r="P121" s="11" t="n">
        <v>1.75527</v>
      </c>
      <c r="Q121" s="11" t="n">
        <v>1.66992</v>
      </c>
      <c r="R121" s="11" t="n">
        <v>1.66525</v>
      </c>
      <c r="S121" s="11" t="n">
        <v>1.66258</v>
      </c>
      <c r="T121" s="11" t="n">
        <v>1.65747</v>
      </c>
      <c r="U121" s="11" t="n">
        <v>1.649</v>
      </c>
      <c r="V121" s="11" t="n">
        <v>1.70499</v>
      </c>
      <c r="W121" s="11" t="n">
        <v>1.68808</v>
      </c>
      <c r="X121" s="11" t="n">
        <v>1.68149</v>
      </c>
      <c r="Y121" s="11" t="n">
        <v>1.640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3948</v>
      </c>
      <c r="C122" s="11" t="n">
        <v>1.64094</v>
      </c>
      <c r="D122" s="11" t="n">
        <v>1.6407</v>
      </c>
      <c r="E122" s="11" t="n">
        <v>1.64134</v>
      </c>
      <c r="F122" s="11" t="n">
        <v>1.64039</v>
      </c>
      <c r="G122" s="11" t="n">
        <v>1.65186</v>
      </c>
      <c r="H122" s="11" t="n">
        <v>1.68578</v>
      </c>
      <c r="I122" s="11" t="n">
        <v>1.6748</v>
      </c>
      <c r="J122" s="11" t="n">
        <v>1.6914</v>
      </c>
      <c r="K122" s="11" t="n">
        <v>1.77682</v>
      </c>
      <c r="L122" s="11" t="n">
        <v>1.78123</v>
      </c>
      <c r="M122" s="11" t="n">
        <v>1.78728</v>
      </c>
      <c r="N122" s="11" t="n">
        <v>1.78569</v>
      </c>
      <c r="O122" s="11" t="n">
        <v>1.78882</v>
      </c>
      <c r="P122" s="11" t="n">
        <v>1.78229</v>
      </c>
      <c r="Q122" s="11" t="n">
        <v>1.6889</v>
      </c>
      <c r="R122" s="11" t="n">
        <v>1.69085</v>
      </c>
      <c r="S122" s="11" t="n">
        <v>1.69338</v>
      </c>
      <c r="T122" s="11" t="n">
        <v>1.69092</v>
      </c>
      <c r="U122" s="11" t="n">
        <v>1.71523</v>
      </c>
      <c r="V122" s="11" t="n">
        <v>1.77709</v>
      </c>
      <c r="W122" s="11" t="n">
        <v>1.71755</v>
      </c>
      <c r="X122" s="11" t="n">
        <v>1.66535</v>
      </c>
      <c r="Y122" s="11" t="n">
        <v>1.64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3837</v>
      </c>
      <c r="C123" s="11" t="n">
        <v>1.63808</v>
      </c>
      <c r="D123" s="11" t="n">
        <v>1.63791</v>
      </c>
      <c r="E123" s="11" t="n">
        <v>1.62291</v>
      </c>
      <c r="F123" s="11" t="n">
        <v>1.63149</v>
      </c>
      <c r="G123" s="11" t="n">
        <v>1.63865</v>
      </c>
      <c r="H123" s="11" t="n">
        <v>1.63887</v>
      </c>
      <c r="I123" s="11" t="n">
        <v>1.63594</v>
      </c>
      <c r="J123" s="11" t="n">
        <v>1.65167</v>
      </c>
      <c r="K123" s="11" t="n">
        <v>1.68985</v>
      </c>
      <c r="L123" s="11" t="n">
        <v>1.6939</v>
      </c>
      <c r="M123" s="11" t="n">
        <v>1.69375</v>
      </c>
      <c r="N123" s="11" t="n">
        <v>1.69347</v>
      </c>
      <c r="O123" s="11" t="n">
        <v>1.69013</v>
      </c>
      <c r="P123" s="11" t="n">
        <v>1.69047</v>
      </c>
      <c r="Q123" s="11" t="n">
        <v>1.66511</v>
      </c>
      <c r="R123" s="11" t="n">
        <v>1.66075</v>
      </c>
      <c r="S123" s="11" t="n">
        <v>1.66189</v>
      </c>
      <c r="T123" s="11" t="n">
        <v>1.6576</v>
      </c>
      <c r="U123" s="11" t="n">
        <v>1.66969</v>
      </c>
      <c r="V123" s="11" t="n">
        <v>1.69803</v>
      </c>
      <c r="W123" s="11" t="n">
        <v>1.69196</v>
      </c>
      <c r="X123" s="11" t="n">
        <v>1.68964</v>
      </c>
      <c r="Y123" s="11" t="n">
        <v>1.648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3731</v>
      </c>
      <c r="C124" s="11" t="n">
        <v>1.63308</v>
      </c>
      <c r="D124" s="11" t="n">
        <v>1.63057</v>
      </c>
      <c r="E124" s="11" t="n">
        <v>1.62569</v>
      </c>
      <c r="F124" s="11" t="n">
        <v>1.62602</v>
      </c>
      <c r="G124" s="11" t="n">
        <v>1.64192</v>
      </c>
      <c r="H124" s="11" t="n">
        <v>1.65002</v>
      </c>
      <c r="I124" s="11" t="n">
        <v>1.66058</v>
      </c>
      <c r="J124" s="11" t="n">
        <v>1.6666</v>
      </c>
      <c r="K124" s="11" t="n">
        <v>1.77528</v>
      </c>
      <c r="L124" s="11" t="n">
        <v>1.7725</v>
      </c>
      <c r="M124" s="11" t="n">
        <v>1.78029</v>
      </c>
      <c r="N124" s="11" t="n">
        <v>1.77264</v>
      </c>
      <c r="O124" s="11" t="n">
        <v>1.76875</v>
      </c>
      <c r="P124" s="11" t="n">
        <v>1.7747</v>
      </c>
      <c r="Q124" s="11" t="n">
        <v>1.66941</v>
      </c>
      <c r="R124" s="11" t="n">
        <v>1.66633</v>
      </c>
      <c r="S124" s="11" t="n">
        <v>1.66605</v>
      </c>
      <c r="T124" s="11" t="n">
        <v>1.65878</v>
      </c>
      <c r="U124" s="11" t="n">
        <v>1.66326</v>
      </c>
      <c r="V124" s="11" t="n">
        <v>1.68979</v>
      </c>
      <c r="W124" s="11" t="n">
        <v>1.64876</v>
      </c>
      <c r="X124" s="11" t="n">
        <v>1.64122</v>
      </c>
      <c r="Y124" s="11" t="n">
        <v>1.63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588</v>
      </c>
      <c r="C125" s="11" t="n">
        <v>0.96722</v>
      </c>
      <c r="D125" s="11" t="n">
        <v>0.96709</v>
      </c>
      <c r="E125" s="11" t="n">
        <v>0.96714</v>
      </c>
      <c r="F125" s="11" t="n">
        <v>0.96717</v>
      </c>
      <c r="G125" s="11" t="n">
        <v>1.54699</v>
      </c>
      <c r="H125" s="11" t="n">
        <v>1.57297</v>
      </c>
      <c r="I125" s="11" t="n">
        <v>1.45629</v>
      </c>
      <c r="J125" s="11" t="n">
        <v>1.46845</v>
      </c>
      <c r="K125" s="11" t="n">
        <v>1.61017</v>
      </c>
      <c r="L125" s="11" t="n">
        <v>1.54546</v>
      </c>
      <c r="M125" s="11" t="n">
        <v>1.61021</v>
      </c>
      <c r="N125" s="11" t="n">
        <v>1.61007</v>
      </c>
      <c r="O125" s="11" t="n">
        <v>1.61515</v>
      </c>
      <c r="P125" s="11" t="n">
        <v>1.62879</v>
      </c>
      <c r="Q125" s="11" t="n">
        <v>1.04771</v>
      </c>
      <c r="R125" s="11" t="n">
        <v>1.05146</v>
      </c>
      <c r="S125" s="11" t="n">
        <v>1.0497</v>
      </c>
      <c r="T125" s="11" t="n">
        <v>1.04542</v>
      </c>
      <c r="U125" s="11" t="n">
        <v>1.05713</v>
      </c>
      <c r="V125" s="11" t="n">
        <v>1.06175</v>
      </c>
      <c r="W125" s="11" t="n">
        <v>1.05984</v>
      </c>
      <c r="X125" s="11" t="n">
        <v>1.04833</v>
      </c>
      <c r="Y125" s="11" t="n">
        <v>1.041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852</v>
      </c>
      <c r="C126" s="11" t="n">
        <v>0.96424</v>
      </c>
      <c r="D126" s="11" t="n">
        <v>0.96436</v>
      </c>
      <c r="E126" s="11" t="n">
        <v>0.96434</v>
      </c>
      <c r="F126" s="11" t="n">
        <v>0.96435</v>
      </c>
      <c r="G126" s="11" t="n">
        <v>1.47553</v>
      </c>
      <c r="H126" s="11" t="n">
        <v>1.57392</v>
      </c>
      <c r="I126" s="11" t="n">
        <v>1.46043</v>
      </c>
      <c r="J126" s="11" t="n">
        <v>1.0489</v>
      </c>
      <c r="K126" s="11" t="n">
        <v>1.46935</v>
      </c>
      <c r="L126" s="11" t="n">
        <v>1.46802</v>
      </c>
      <c r="M126" s="11" t="n">
        <v>1.46871</v>
      </c>
      <c r="N126" s="11" t="n">
        <v>1.46812</v>
      </c>
      <c r="O126" s="11" t="n">
        <v>1.46815</v>
      </c>
      <c r="P126" s="11" t="n">
        <v>1.59225</v>
      </c>
      <c r="Q126" s="11" t="n">
        <v>1.0466</v>
      </c>
      <c r="R126" s="11" t="n">
        <v>1.04579</v>
      </c>
      <c r="S126" s="11" t="n">
        <v>1.04252</v>
      </c>
      <c r="T126" s="11" t="n">
        <v>1.0396</v>
      </c>
      <c r="U126" s="11" t="n">
        <v>1.04897</v>
      </c>
      <c r="V126" s="11" t="n">
        <v>1.04258</v>
      </c>
      <c r="W126" s="11" t="n">
        <v>1.04418</v>
      </c>
      <c r="X126" s="11" t="n">
        <v>1.03659</v>
      </c>
      <c r="Y126" s="11" t="n">
        <v>1.032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644</v>
      </c>
      <c r="C127" s="11" t="n">
        <v>0.96543</v>
      </c>
      <c r="D127" s="11" t="n">
        <v>0.96424</v>
      </c>
      <c r="E127" s="11" t="n">
        <v>0.96424</v>
      </c>
      <c r="F127" s="11" t="n">
        <v>0.96424</v>
      </c>
      <c r="G127" s="11" t="n">
        <v>1.01295</v>
      </c>
      <c r="H127" s="11" t="n">
        <v>1.02082</v>
      </c>
      <c r="I127" s="11" t="n">
        <v>1.03106</v>
      </c>
      <c r="J127" s="11" t="n">
        <v>1.03971</v>
      </c>
      <c r="K127" s="11" t="n">
        <v>1.04245</v>
      </c>
      <c r="L127" s="11" t="n">
        <v>1.04132</v>
      </c>
      <c r="M127" s="11" t="n">
        <v>1.04209</v>
      </c>
      <c r="N127" s="11" t="n">
        <v>1.04194</v>
      </c>
      <c r="O127" s="11" t="n">
        <v>1.04371</v>
      </c>
      <c r="P127" s="11" t="n">
        <v>1.04046</v>
      </c>
      <c r="Q127" s="11" t="n">
        <v>1.03605</v>
      </c>
      <c r="R127" s="11" t="n">
        <v>1.03487</v>
      </c>
      <c r="S127" s="11" t="n">
        <v>1.0366</v>
      </c>
      <c r="T127" s="11" t="n">
        <v>1.03397</v>
      </c>
      <c r="U127" s="11" t="n">
        <v>1.0491</v>
      </c>
      <c r="V127" s="11" t="n">
        <v>1.05135</v>
      </c>
      <c r="W127" s="11" t="n">
        <v>1.04537</v>
      </c>
      <c r="X127" s="11" t="n">
        <v>1.03454</v>
      </c>
      <c r="Y127" s="11" t="n">
        <v>1.036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134</v>
      </c>
      <c r="C128" s="11" t="n">
        <v>1.61598</v>
      </c>
      <c r="D128" s="11" t="n">
        <v>1.6114</v>
      </c>
      <c r="E128" s="11" t="n">
        <v>1.61496</v>
      </c>
      <c r="F128" s="11" t="n">
        <v>1.61722</v>
      </c>
      <c r="G128" s="11" t="n">
        <v>1.64443</v>
      </c>
      <c r="H128" s="11" t="n">
        <v>1.65466</v>
      </c>
      <c r="I128" s="11" t="n">
        <v>1.66823</v>
      </c>
      <c r="J128" s="11" t="n">
        <v>1.67569</v>
      </c>
      <c r="K128" s="11" t="n">
        <v>1.67704</v>
      </c>
      <c r="L128" s="11" t="n">
        <v>1.6759</v>
      </c>
      <c r="M128" s="11" t="n">
        <v>1.67421</v>
      </c>
      <c r="N128" s="11" t="n">
        <v>1.67592</v>
      </c>
      <c r="O128" s="11" t="n">
        <v>1.67331</v>
      </c>
      <c r="P128" s="11" t="n">
        <v>1.67435</v>
      </c>
      <c r="Q128" s="11" t="n">
        <v>1.67276</v>
      </c>
      <c r="R128" s="11" t="n">
        <v>1.67291</v>
      </c>
      <c r="S128" s="11" t="n">
        <v>1.67166</v>
      </c>
      <c r="T128" s="11" t="n">
        <v>1.67061</v>
      </c>
      <c r="U128" s="11" t="n">
        <v>1.67702</v>
      </c>
      <c r="V128" s="11" t="n">
        <v>1.67034</v>
      </c>
      <c r="W128" s="11" t="n">
        <v>1.66182</v>
      </c>
      <c r="X128" s="11" t="n">
        <v>1.65324</v>
      </c>
      <c r="Y128" s="11" t="n">
        <v>1.6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445</v>
      </c>
      <c r="C129" s="11" t="n">
        <v>1.64206</v>
      </c>
      <c r="D129" s="11" t="n">
        <v>1.64157</v>
      </c>
      <c r="E129" s="11" t="n">
        <v>1.64327</v>
      </c>
      <c r="F129" s="11" t="n">
        <v>1.63983</v>
      </c>
      <c r="G129" s="11" t="n">
        <v>1.65002</v>
      </c>
      <c r="H129" s="11" t="n">
        <v>1.65571</v>
      </c>
      <c r="I129" s="11" t="n">
        <v>1.66343</v>
      </c>
      <c r="J129" s="11" t="n">
        <v>1.67826</v>
      </c>
      <c r="K129" s="11" t="n">
        <v>1.68612</v>
      </c>
      <c r="L129" s="11" t="n">
        <v>1.68056</v>
      </c>
      <c r="M129" s="11" t="n">
        <v>1.67772</v>
      </c>
      <c r="N129" s="11" t="n">
        <v>1.67715</v>
      </c>
      <c r="O129" s="11" t="n">
        <v>1.67538</v>
      </c>
      <c r="P129" s="11" t="n">
        <v>1.67447</v>
      </c>
      <c r="Q129" s="11" t="n">
        <v>1.67176</v>
      </c>
      <c r="R129" s="11" t="n">
        <v>1.67283</v>
      </c>
      <c r="S129" s="11" t="n">
        <v>1.67327</v>
      </c>
      <c r="T129" s="11" t="n">
        <v>1.67982</v>
      </c>
      <c r="U129" s="11" t="n">
        <v>1.68741</v>
      </c>
      <c r="V129" s="11" t="n">
        <v>1.68733</v>
      </c>
      <c r="W129" s="11" t="n">
        <v>1.67061</v>
      </c>
      <c r="X129" s="11" t="n">
        <v>1.66396</v>
      </c>
      <c r="Y129" s="11" t="n">
        <v>1.661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7065</v>
      </c>
      <c r="C130" s="11" t="n">
        <v>1.66682</v>
      </c>
      <c r="D130" s="11" t="n">
        <v>1.65931</v>
      </c>
      <c r="E130" s="11" t="n">
        <v>1.66246</v>
      </c>
      <c r="F130" s="11" t="n">
        <v>1.65852</v>
      </c>
      <c r="G130" s="11" t="n">
        <v>1.66937</v>
      </c>
      <c r="H130" s="11" t="n">
        <v>1.67759</v>
      </c>
      <c r="I130" s="11" t="n">
        <v>1.67556</v>
      </c>
      <c r="J130" s="11" t="n">
        <v>1.70377</v>
      </c>
      <c r="K130" s="11" t="n">
        <v>1.70892</v>
      </c>
      <c r="L130" s="11" t="n">
        <v>1.71035</v>
      </c>
      <c r="M130" s="11" t="n">
        <v>1.70504</v>
      </c>
      <c r="N130" s="11" t="n">
        <v>1.70433</v>
      </c>
      <c r="O130" s="11" t="n">
        <v>1.70387</v>
      </c>
      <c r="P130" s="11" t="n">
        <v>1.70389</v>
      </c>
      <c r="Q130" s="11" t="n">
        <v>1.70312</v>
      </c>
      <c r="R130" s="11" t="n">
        <v>1.70374</v>
      </c>
      <c r="S130" s="11" t="n">
        <v>1.70615</v>
      </c>
      <c r="T130" s="11" t="n">
        <v>1.70684</v>
      </c>
      <c r="U130" s="11" t="n">
        <v>1.71289</v>
      </c>
      <c r="V130" s="11" t="n">
        <v>1.70001</v>
      </c>
      <c r="W130" s="11" t="n">
        <v>1.68792</v>
      </c>
      <c r="X130" s="11" t="n">
        <v>1.68021</v>
      </c>
      <c r="Y130" s="11" t="n">
        <v>1.670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4417</v>
      </c>
      <c r="C131" s="11" t="n">
        <v>1.6421</v>
      </c>
      <c r="D131" s="11" t="n">
        <v>1.64212</v>
      </c>
      <c r="E131" s="11" t="n">
        <v>1.64393</v>
      </c>
      <c r="F131" s="11" t="n">
        <v>1.64084</v>
      </c>
      <c r="G131" s="11" t="n">
        <v>1.68708</v>
      </c>
      <c r="H131" s="11" t="n">
        <v>1.73563</v>
      </c>
      <c r="I131" s="11" t="n">
        <v>1.75564</v>
      </c>
      <c r="J131" s="11" t="n">
        <v>1.74562</v>
      </c>
      <c r="K131" s="11" t="n">
        <v>1.74543</v>
      </c>
      <c r="L131" s="11" t="n">
        <v>1.73918</v>
      </c>
      <c r="M131" s="11" t="n">
        <v>1.74273</v>
      </c>
      <c r="N131" s="11" t="n">
        <v>1.73555</v>
      </c>
      <c r="O131" s="11" t="n">
        <v>1.73311</v>
      </c>
      <c r="P131" s="11" t="n">
        <v>1.67946</v>
      </c>
      <c r="Q131" s="11" t="n">
        <v>1.67526</v>
      </c>
      <c r="R131" s="11" t="n">
        <v>1.67105</v>
      </c>
      <c r="S131" s="11" t="n">
        <v>1.67283</v>
      </c>
      <c r="T131" s="11" t="n">
        <v>1.67139</v>
      </c>
      <c r="U131" s="11" t="n">
        <v>1.67992</v>
      </c>
      <c r="V131" s="11" t="n">
        <v>1.65965</v>
      </c>
      <c r="W131" s="11" t="n">
        <v>1.64425</v>
      </c>
      <c r="X131" s="11" t="n">
        <v>1.64486</v>
      </c>
      <c r="Y131" s="11" t="n">
        <v>1.641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3177</v>
      </c>
      <c r="C132" s="11" t="n">
        <v>1.6069</v>
      </c>
      <c r="D132" s="11" t="n">
        <v>1.62125</v>
      </c>
      <c r="E132" s="11" t="n">
        <v>1.6134</v>
      </c>
      <c r="F132" s="11" t="n">
        <v>1.61618</v>
      </c>
      <c r="G132" s="11" t="n">
        <v>1.63851</v>
      </c>
      <c r="H132" s="11" t="n">
        <v>1.71158</v>
      </c>
      <c r="I132" s="11" t="n">
        <v>1.72446</v>
      </c>
      <c r="J132" s="11" t="n">
        <v>1.67308</v>
      </c>
      <c r="K132" s="11" t="n">
        <v>1.73159</v>
      </c>
      <c r="L132" s="11" t="n">
        <v>1.72704</v>
      </c>
      <c r="M132" s="11" t="n">
        <v>1.66812</v>
      </c>
      <c r="N132" s="11" t="n">
        <v>1.66256</v>
      </c>
      <c r="O132" s="11" t="n">
        <v>1.66358</v>
      </c>
      <c r="P132" s="11" t="n">
        <v>1.6646</v>
      </c>
      <c r="Q132" s="11" t="n">
        <v>1.66141</v>
      </c>
      <c r="R132" s="11" t="n">
        <v>1.6629</v>
      </c>
      <c r="S132" s="11" t="n">
        <v>1.66478</v>
      </c>
      <c r="T132" s="11" t="n">
        <v>1.66608</v>
      </c>
      <c r="U132" s="11" t="n">
        <v>1.67274</v>
      </c>
      <c r="V132" s="11" t="n">
        <v>1.64924</v>
      </c>
      <c r="W132" s="11" t="n">
        <v>1.63777</v>
      </c>
      <c r="X132" s="11" t="n">
        <v>1.63806</v>
      </c>
      <c r="Y132" s="11" t="n">
        <v>1.637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467</v>
      </c>
      <c r="C133" s="11" t="n">
        <v>1.62258</v>
      </c>
      <c r="D133" s="11" t="n">
        <v>1.61283</v>
      </c>
      <c r="E133" s="11" t="n">
        <v>1.60331</v>
      </c>
      <c r="F133" s="11" t="n">
        <v>1.607</v>
      </c>
      <c r="G133" s="11" t="n">
        <v>1.64205</v>
      </c>
      <c r="H133" s="11" t="n">
        <v>1.66164</v>
      </c>
      <c r="I133" s="11" t="n">
        <v>1.65409</v>
      </c>
      <c r="J133" s="11" t="n">
        <v>1.71875</v>
      </c>
      <c r="K133" s="11" t="n">
        <v>1.71772</v>
      </c>
      <c r="L133" s="11" t="n">
        <v>1.71865</v>
      </c>
      <c r="M133" s="11" t="n">
        <v>1.71869</v>
      </c>
      <c r="N133" s="11" t="n">
        <v>1.71848</v>
      </c>
      <c r="O133" s="11" t="n">
        <v>1.71623</v>
      </c>
      <c r="P133" s="11" t="n">
        <v>1.65797</v>
      </c>
      <c r="Q133" s="11" t="n">
        <v>1.65649</v>
      </c>
      <c r="R133" s="11" t="n">
        <v>1.65629</v>
      </c>
      <c r="S133" s="11" t="n">
        <v>1.71959</v>
      </c>
      <c r="T133" s="11" t="n">
        <v>1.72071</v>
      </c>
      <c r="U133" s="11" t="n">
        <v>1.65213</v>
      </c>
      <c r="V133" s="11" t="n">
        <v>1.64782</v>
      </c>
      <c r="W133" s="11" t="n">
        <v>1.6485</v>
      </c>
      <c r="X133" s="11" t="n">
        <v>1.63582</v>
      </c>
      <c r="Y133" s="11" t="n">
        <v>1.628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3245</v>
      </c>
      <c r="C134" s="11" t="n">
        <v>1.63214</v>
      </c>
      <c r="D134" s="11" t="n">
        <v>1.63112</v>
      </c>
      <c r="E134" s="11" t="n">
        <v>1.62834</v>
      </c>
      <c r="F134" s="11" t="n">
        <v>1.62702</v>
      </c>
      <c r="G134" s="11" t="n">
        <v>1.64342</v>
      </c>
      <c r="H134" s="11" t="n">
        <v>1.70395</v>
      </c>
      <c r="I134" s="11" t="n">
        <v>1.75143</v>
      </c>
      <c r="J134" s="11" t="n">
        <v>1.71919</v>
      </c>
      <c r="K134" s="11" t="n">
        <v>1.72063</v>
      </c>
      <c r="L134" s="11" t="n">
        <v>1.72036</v>
      </c>
      <c r="M134" s="11" t="n">
        <v>1.72129</v>
      </c>
      <c r="N134" s="11" t="n">
        <v>1.72286</v>
      </c>
      <c r="O134" s="11" t="n">
        <v>1.72092</v>
      </c>
      <c r="P134" s="11" t="n">
        <v>1.72127</v>
      </c>
      <c r="Q134" s="11" t="n">
        <v>1.66121</v>
      </c>
      <c r="R134" s="11" t="n">
        <v>1.74772</v>
      </c>
      <c r="S134" s="11" t="n">
        <v>1.74844</v>
      </c>
      <c r="T134" s="11" t="n">
        <v>1.72283</v>
      </c>
      <c r="U134" s="11" t="n">
        <v>1.66919</v>
      </c>
      <c r="V134" s="11" t="n">
        <v>1.66156</v>
      </c>
      <c r="W134" s="11" t="n">
        <v>1.6542</v>
      </c>
      <c r="X134" s="11" t="n">
        <v>1.6389</v>
      </c>
      <c r="Y134" s="11" t="n">
        <v>1.638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5524</v>
      </c>
      <c r="C135" s="11" t="n">
        <v>1.64947</v>
      </c>
      <c r="D135" s="11" t="n">
        <v>1.65435</v>
      </c>
      <c r="E135" s="11" t="n">
        <v>1.65079</v>
      </c>
      <c r="F135" s="11" t="n">
        <v>1.65882</v>
      </c>
      <c r="G135" s="11" t="n">
        <v>1.68986</v>
      </c>
      <c r="H135" s="11" t="n">
        <v>1.72305</v>
      </c>
      <c r="I135" s="11" t="n">
        <v>1.81465</v>
      </c>
      <c r="J135" s="11" t="n">
        <v>1.75342</v>
      </c>
      <c r="K135" s="11" t="n">
        <v>1.75644</v>
      </c>
      <c r="L135" s="11" t="n">
        <v>1.75556</v>
      </c>
      <c r="M135" s="11" t="n">
        <v>1.75603</v>
      </c>
      <c r="N135" s="11" t="n">
        <v>1.72905</v>
      </c>
      <c r="O135" s="11" t="n">
        <v>1.72745</v>
      </c>
      <c r="P135" s="11" t="n">
        <v>1.72652</v>
      </c>
      <c r="Q135" s="11" t="n">
        <v>1.69481</v>
      </c>
      <c r="R135" s="11" t="n">
        <v>1.69433</v>
      </c>
      <c r="S135" s="11" t="n">
        <v>1.72348</v>
      </c>
      <c r="T135" s="11" t="n">
        <v>1.72799</v>
      </c>
      <c r="U135" s="11" t="n">
        <v>1.73582</v>
      </c>
      <c r="V135" s="11" t="n">
        <v>1.69012</v>
      </c>
      <c r="W135" s="11" t="n">
        <v>1.67811</v>
      </c>
      <c r="X135" s="11" t="n">
        <v>1.64433</v>
      </c>
      <c r="Y135" s="11" t="n">
        <v>1.644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4538</v>
      </c>
      <c r="C136" s="11" t="n">
        <v>1.64514</v>
      </c>
      <c r="D136" s="11" t="n">
        <v>1.64942</v>
      </c>
      <c r="E136" s="11" t="n">
        <v>1.65252</v>
      </c>
      <c r="F136" s="11" t="n">
        <v>1.64778</v>
      </c>
      <c r="G136" s="11" t="n">
        <v>1.66301</v>
      </c>
      <c r="H136" s="11" t="n">
        <v>1.68362</v>
      </c>
      <c r="I136" s="11" t="n">
        <v>1.75276</v>
      </c>
      <c r="J136" s="11" t="n">
        <v>1.73245</v>
      </c>
      <c r="K136" s="11" t="n">
        <v>1.73693</v>
      </c>
      <c r="L136" s="11" t="n">
        <v>1.73607</v>
      </c>
      <c r="M136" s="11" t="n">
        <v>1.73548</v>
      </c>
      <c r="N136" s="11" t="n">
        <v>1.69466</v>
      </c>
      <c r="O136" s="11" t="n">
        <v>1.69313</v>
      </c>
      <c r="P136" s="11" t="n">
        <v>1.69277</v>
      </c>
      <c r="Q136" s="11" t="n">
        <v>1.6919</v>
      </c>
      <c r="R136" s="11" t="n">
        <v>1.69287</v>
      </c>
      <c r="S136" s="11" t="n">
        <v>1.69331</v>
      </c>
      <c r="T136" s="11" t="n">
        <v>1.69257</v>
      </c>
      <c r="U136" s="11" t="n">
        <v>1.70033</v>
      </c>
      <c r="V136" s="11" t="n">
        <v>1.69495</v>
      </c>
      <c r="W136" s="11" t="n">
        <v>1.683</v>
      </c>
      <c r="X136" s="11" t="n">
        <v>1.67342</v>
      </c>
      <c r="Y136" s="11" t="n">
        <v>1.652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4543</v>
      </c>
      <c r="C137" s="11" t="n">
        <v>1.65306</v>
      </c>
      <c r="D137" s="11" t="n">
        <v>1.65885</v>
      </c>
      <c r="E137" s="11" t="n">
        <v>1.65982</v>
      </c>
      <c r="F137" s="11" t="n">
        <v>1.65312</v>
      </c>
      <c r="G137" s="11" t="n">
        <v>1.66438</v>
      </c>
      <c r="H137" s="11" t="n">
        <v>1.67039</v>
      </c>
      <c r="I137" s="11" t="n">
        <v>1.67047</v>
      </c>
      <c r="J137" s="11" t="n">
        <v>1.70871</v>
      </c>
      <c r="K137" s="11" t="n">
        <v>1.72944</v>
      </c>
      <c r="L137" s="11" t="n">
        <v>1.73486</v>
      </c>
      <c r="M137" s="11" t="n">
        <v>1.73524</v>
      </c>
      <c r="N137" s="11" t="n">
        <v>1.73581</v>
      </c>
      <c r="O137" s="11" t="n">
        <v>1.73892</v>
      </c>
      <c r="P137" s="11" t="n">
        <v>1.74017</v>
      </c>
      <c r="Q137" s="11" t="n">
        <v>1.73936</v>
      </c>
      <c r="R137" s="11" t="n">
        <v>1.75889</v>
      </c>
      <c r="S137" s="11" t="n">
        <v>1.75781</v>
      </c>
      <c r="T137" s="11" t="n">
        <v>1.76176</v>
      </c>
      <c r="U137" s="11" t="n">
        <v>1.7581</v>
      </c>
      <c r="V137" s="11" t="n">
        <v>1.70843</v>
      </c>
      <c r="W137" s="11" t="n">
        <v>1.69253</v>
      </c>
      <c r="X137" s="11" t="n">
        <v>1.67866</v>
      </c>
      <c r="Y137" s="11" t="n">
        <v>1.643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4284</v>
      </c>
      <c r="C138" s="11" t="n">
        <v>1.64246</v>
      </c>
      <c r="D138" s="11" t="n">
        <v>1.64618</v>
      </c>
      <c r="E138" s="11" t="n">
        <v>1.63788</v>
      </c>
      <c r="F138" s="11" t="n">
        <v>1.64959</v>
      </c>
      <c r="G138" s="11" t="n">
        <v>1.6463</v>
      </c>
      <c r="H138" s="11" t="n">
        <v>1.65581</v>
      </c>
      <c r="I138" s="11" t="n">
        <v>1.80228</v>
      </c>
      <c r="J138" s="11" t="n">
        <v>1.75206</v>
      </c>
      <c r="K138" s="11" t="n">
        <v>1.75452</v>
      </c>
      <c r="L138" s="11" t="n">
        <v>1.75622</v>
      </c>
      <c r="M138" s="11" t="n">
        <v>1.75729</v>
      </c>
      <c r="N138" s="11" t="n">
        <v>1.75359</v>
      </c>
      <c r="O138" s="11" t="n">
        <v>1.72182</v>
      </c>
      <c r="P138" s="11" t="n">
        <v>1.67367</v>
      </c>
      <c r="Q138" s="11" t="n">
        <v>1.66805</v>
      </c>
      <c r="R138" s="11" t="n">
        <v>1.67144</v>
      </c>
      <c r="S138" s="11" t="n">
        <v>1.7515</v>
      </c>
      <c r="T138" s="11" t="n">
        <v>1.7616</v>
      </c>
      <c r="U138" s="11" t="n">
        <v>1.6779</v>
      </c>
      <c r="V138" s="11" t="n">
        <v>1.6817</v>
      </c>
      <c r="W138" s="11" t="n">
        <v>1.66749</v>
      </c>
      <c r="X138" s="11" t="n">
        <v>1.64565</v>
      </c>
      <c r="Y138" s="11" t="n">
        <v>1.6453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594</v>
      </c>
      <c r="C139" s="11" t="n">
        <v>1.63563</v>
      </c>
      <c r="D139" s="11" t="n">
        <v>1.63592</v>
      </c>
      <c r="E139" s="11" t="n">
        <v>1.63368</v>
      </c>
      <c r="F139" s="11" t="n">
        <v>1.63706</v>
      </c>
      <c r="G139" s="11" t="n">
        <v>1.63548</v>
      </c>
      <c r="H139" s="11" t="n">
        <v>1.64395</v>
      </c>
      <c r="I139" s="11" t="n">
        <v>1.74309</v>
      </c>
      <c r="J139" s="11" t="n">
        <v>1.64273</v>
      </c>
      <c r="K139" s="11" t="n">
        <v>1.70332</v>
      </c>
      <c r="L139" s="11" t="n">
        <v>1.73964</v>
      </c>
      <c r="M139" s="11" t="n">
        <v>1.7367</v>
      </c>
      <c r="N139" s="11" t="n">
        <v>1.73984</v>
      </c>
      <c r="O139" s="11" t="n">
        <v>1.70314</v>
      </c>
      <c r="P139" s="11" t="n">
        <v>1.70272</v>
      </c>
      <c r="Q139" s="11" t="n">
        <v>1.63907</v>
      </c>
      <c r="R139" s="11" t="n">
        <v>1.74381</v>
      </c>
      <c r="S139" s="11" t="n">
        <v>1.86698</v>
      </c>
      <c r="T139" s="11" t="n">
        <v>1.94341</v>
      </c>
      <c r="U139" s="11" t="n">
        <v>1.72503</v>
      </c>
      <c r="V139" s="11" t="n">
        <v>1.67118</v>
      </c>
      <c r="W139" s="11" t="n">
        <v>1.6594</v>
      </c>
      <c r="X139" s="11" t="n">
        <v>1.6465</v>
      </c>
      <c r="Y139" s="11" t="n">
        <v>1.637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703</v>
      </c>
      <c r="C140" s="11" t="n">
        <v>1.63685</v>
      </c>
      <c r="D140" s="11" t="n">
        <v>1.63761</v>
      </c>
      <c r="E140" s="11" t="n">
        <v>1.63606</v>
      </c>
      <c r="F140" s="11" t="n">
        <v>1.63745</v>
      </c>
      <c r="G140" s="11" t="n">
        <v>1.63712</v>
      </c>
      <c r="H140" s="11" t="n">
        <v>1.64191</v>
      </c>
      <c r="I140" s="11" t="n">
        <v>1.65026</v>
      </c>
      <c r="J140" s="11" t="n">
        <v>1.64749</v>
      </c>
      <c r="K140" s="11" t="n">
        <v>1.64986</v>
      </c>
      <c r="L140" s="11" t="n">
        <v>1.64874</v>
      </c>
      <c r="M140" s="11" t="n">
        <v>1.64954</v>
      </c>
      <c r="N140" s="11" t="n">
        <v>1.64544</v>
      </c>
      <c r="O140" s="11" t="n">
        <v>1.64358</v>
      </c>
      <c r="P140" s="11" t="n">
        <v>1.64278</v>
      </c>
      <c r="Q140" s="11" t="n">
        <v>1.63569</v>
      </c>
      <c r="R140" s="11" t="n">
        <v>1.63663</v>
      </c>
      <c r="S140" s="11" t="n">
        <v>1.65209</v>
      </c>
      <c r="T140" s="11" t="n">
        <v>1.66542</v>
      </c>
      <c r="U140" s="11" t="n">
        <v>1.65652</v>
      </c>
      <c r="V140" s="11" t="n">
        <v>1.65808</v>
      </c>
      <c r="W140" s="11" t="n">
        <v>1.6467</v>
      </c>
      <c r="X140" s="11" t="n">
        <v>1.63443</v>
      </c>
      <c r="Y140" s="11" t="n">
        <v>1.63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3615</v>
      </c>
      <c r="C141" s="11" t="n">
        <v>1.63758</v>
      </c>
      <c r="D141" s="11" t="n">
        <v>1.64783</v>
      </c>
      <c r="E141" s="11" t="n">
        <v>1.63853</v>
      </c>
      <c r="F141" s="11" t="n">
        <v>1.63901</v>
      </c>
      <c r="G141" s="11" t="n">
        <v>1.63928</v>
      </c>
      <c r="H141" s="11" t="n">
        <v>1.63527</v>
      </c>
      <c r="I141" s="11" t="n">
        <v>1.66966</v>
      </c>
      <c r="J141" s="11" t="n">
        <v>1.66369</v>
      </c>
      <c r="K141" s="11" t="n">
        <v>1.66458</v>
      </c>
      <c r="L141" s="11" t="n">
        <v>1.66578</v>
      </c>
      <c r="M141" s="11" t="n">
        <v>1.70703</v>
      </c>
      <c r="N141" s="11" t="n">
        <v>1.69892</v>
      </c>
      <c r="O141" s="11" t="n">
        <v>1.6977</v>
      </c>
      <c r="P141" s="11" t="n">
        <v>1.69661</v>
      </c>
      <c r="Q141" s="11" t="n">
        <v>1.66487</v>
      </c>
      <c r="R141" s="11" t="n">
        <v>1.68557</v>
      </c>
      <c r="S141" s="11" t="n">
        <v>1.73382</v>
      </c>
      <c r="T141" s="11" t="n">
        <v>1.69019</v>
      </c>
      <c r="U141" s="11" t="n">
        <v>1.67743</v>
      </c>
      <c r="V141" s="11" t="n">
        <v>1.6819</v>
      </c>
      <c r="W141" s="11" t="n">
        <v>1.69808</v>
      </c>
      <c r="X141" s="11" t="n">
        <v>1.68316</v>
      </c>
      <c r="Y141" s="11" t="n">
        <v>1.681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5596</v>
      </c>
      <c r="C142" s="11" t="n">
        <v>1.65008</v>
      </c>
      <c r="D142" s="11" t="n">
        <v>1.65504</v>
      </c>
      <c r="E142" s="11" t="n">
        <v>1.64273</v>
      </c>
      <c r="F142" s="11" t="n">
        <v>1.65463</v>
      </c>
      <c r="G142" s="11" t="n">
        <v>1.66159</v>
      </c>
      <c r="H142" s="11" t="n">
        <v>1.67542</v>
      </c>
      <c r="I142" s="11" t="n">
        <v>1.6838</v>
      </c>
      <c r="J142" s="11" t="n">
        <v>1.67233</v>
      </c>
      <c r="K142" s="11" t="n">
        <v>1.67362</v>
      </c>
      <c r="L142" s="11" t="n">
        <v>1.67678</v>
      </c>
      <c r="M142" s="11" t="n">
        <v>1.67597</v>
      </c>
      <c r="N142" s="11" t="n">
        <v>1.66299</v>
      </c>
      <c r="O142" s="11" t="n">
        <v>1.66053</v>
      </c>
      <c r="P142" s="11" t="n">
        <v>1.65975</v>
      </c>
      <c r="Q142" s="11" t="n">
        <v>1.65547</v>
      </c>
      <c r="R142" s="11" t="n">
        <v>1.65818</v>
      </c>
      <c r="S142" s="11" t="n">
        <v>1.66439</v>
      </c>
      <c r="T142" s="11" t="n">
        <v>1.7156</v>
      </c>
      <c r="U142" s="11" t="n">
        <v>1.70693</v>
      </c>
      <c r="V142" s="11" t="n">
        <v>1.71274</v>
      </c>
      <c r="W142" s="11" t="n">
        <v>1.70032</v>
      </c>
      <c r="X142" s="11" t="n">
        <v>1.68207</v>
      </c>
      <c r="Y142" s="11" t="n">
        <v>1.65496</v>
      </c>
    </row>
    <row r="143" customFormat="false" ht="12.75" hidden="false" customHeight="false" outlineLevel="0" collapsed="false">
      <c r="A143" s="10" t="n">
        <v>29</v>
      </c>
      <c r="B143" s="11" t="n">
        <v>1.65755</v>
      </c>
      <c r="C143" s="11" t="n">
        <v>1.64854</v>
      </c>
      <c r="D143" s="11" t="n">
        <v>1.64934</v>
      </c>
      <c r="E143" s="11" t="n">
        <v>1.65895</v>
      </c>
      <c r="F143" s="11" t="n">
        <v>1.66988</v>
      </c>
      <c r="G143" s="11" t="n">
        <v>1.68583</v>
      </c>
      <c r="H143" s="11" t="n">
        <v>1.70097</v>
      </c>
      <c r="I143" s="11" t="n">
        <v>1.72423</v>
      </c>
      <c r="J143" s="11" t="n">
        <v>1.73474</v>
      </c>
      <c r="K143" s="11" t="n">
        <v>1.73673</v>
      </c>
      <c r="L143" s="11" t="n">
        <v>1.73784</v>
      </c>
      <c r="M143" s="11" t="n">
        <v>1.71293</v>
      </c>
      <c r="N143" s="11" t="n">
        <v>1.71394</v>
      </c>
      <c r="O143" s="11" t="n">
        <v>1.71379</v>
      </c>
      <c r="P143" s="11" t="n">
        <v>1.71298</v>
      </c>
      <c r="Q143" s="11" t="n">
        <v>1.71119</v>
      </c>
      <c r="R143" s="11" t="n">
        <v>1.7244</v>
      </c>
      <c r="S143" s="11" t="n">
        <v>1.72487</v>
      </c>
      <c r="T143" s="11" t="n">
        <v>1.73395</v>
      </c>
      <c r="U143" s="11" t="n">
        <v>1.72522</v>
      </c>
      <c r="V143" s="11" t="n">
        <v>1.73755</v>
      </c>
      <c r="W143" s="11" t="n">
        <v>1.72061</v>
      </c>
      <c r="X143" s="11" t="n">
        <v>1.6881</v>
      </c>
      <c r="Y143" s="11" t="n">
        <v>1.65804</v>
      </c>
    </row>
    <row r="144" customFormat="false" ht="12.75" hidden="false" customHeight="false" outlineLevel="0" collapsed="false">
      <c r="A144" s="10" t="n">
        <v>30</v>
      </c>
      <c r="B144" s="11" t="n">
        <v>1.68133</v>
      </c>
      <c r="C144" s="11" t="n">
        <v>1.67181</v>
      </c>
      <c r="D144" s="11" t="n">
        <v>1.67017</v>
      </c>
      <c r="E144" s="11" t="n">
        <v>1.65928</v>
      </c>
      <c r="F144" s="11" t="n">
        <v>1.66338</v>
      </c>
      <c r="G144" s="11" t="n">
        <v>1.68404</v>
      </c>
      <c r="H144" s="11" t="n">
        <v>1.69058</v>
      </c>
      <c r="I144" s="11" t="n">
        <v>1.69623</v>
      </c>
      <c r="J144" s="11" t="n">
        <v>1.72507</v>
      </c>
      <c r="K144" s="11" t="n">
        <v>1.80986</v>
      </c>
      <c r="L144" s="11" t="n">
        <v>1.81713</v>
      </c>
      <c r="M144" s="11" t="n">
        <v>1.7768</v>
      </c>
      <c r="N144" s="11" t="n">
        <v>1.77463</v>
      </c>
      <c r="O144" s="11" t="n">
        <v>1.75146</v>
      </c>
      <c r="P144" s="11" t="n">
        <v>1.75512</v>
      </c>
      <c r="Q144" s="11" t="n">
        <v>1.77426</v>
      </c>
      <c r="R144" s="11" t="n">
        <v>1.75446</v>
      </c>
      <c r="S144" s="11" t="n">
        <v>1.7737</v>
      </c>
      <c r="T144" s="11" t="n">
        <v>1.80069</v>
      </c>
      <c r="U144" s="11" t="n">
        <v>1.71131</v>
      </c>
      <c r="V144" s="11" t="n">
        <v>1.71486</v>
      </c>
      <c r="W144" s="11" t="n">
        <v>1.69676</v>
      </c>
      <c r="X144" s="11" t="n">
        <v>1.68503</v>
      </c>
      <c r="Y144" s="11" t="n">
        <v>1.68023</v>
      </c>
    </row>
    <row r="145" customFormat="false" ht="12.75" hidden="false" customHeight="false" outlineLevel="0" collapsed="false">
      <c r="A145" s="12" t="n">
        <v>31</v>
      </c>
      <c r="B145" s="13" t="n">
        <v>1.64012</v>
      </c>
      <c r="C145" s="13" t="n">
        <v>1.64005</v>
      </c>
      <c r="D145" s="13" t="n">
        <v>1.63088</v>
      </c>
      <c r="E145" s="13" t="n">
        <v>1.60426</v>
      </c>
      <c r="F145" s="13" t="n">
        <v>1.62112</v>
      </c>
      <c r="G145" s="13" t="n">
        <v>1.64132</v>
      </c>
      <c r="H145" s="13" t="n">
        <v>1.64249</v>
      </c>
      <c r="I145" s="13" t="n">
        <v>1.67257</v>
      </c>
      <c r="J145" s="13" t="n">
        <v>1.70951</v>
      </c>
      <c r="K145" s="13" t="n">
        <v>1.7159</v>
      </c>
      <c r="L145" s="13" t="n">
        <v>1.74504</v>
      </c>
      <c r="M145" s="13" t="n">
        <v>1.76519</v>
      </c>
      <c r="N145" s="13" t="n">
        <v>1.7604</v>
      </c>
      <c r="O145" s="13" t="n">
        <v>1.74673</v>
      </c>
      <c r="P145" s="13" t="n">
        <v>1.7357</v>
      </c>
      <c r="Q145" s="13" t="n">
        <v>1.64522</v>
      </c>
      <c r="R145" s="13" t="n">
        <v>1.79475</v>
      </c>
      <c r="S145" s="13" t="n">
        <v>1.82259</v>
      </c>
      <c r="T145" s="13" t="n">
        <v>1.71111</v>
      </c>
      <c r="U145" s="13" t="n">
        <v>1.73361</v>
      </c>
      <c r="V145" s="13" t="n">
        <v>1.69883</v>
      </c>
      <c r="W145" s="13" t="n">
        <v>1.68295</v>
      </c>
      <c r="X145" s="13" t="n">
        <v>1.64517</v>
      </c>
      <c r="Y145" s="13" t="n">
        <v>1.641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4446</v>
      </c>
      <c r="C7" s="11" t="n">
        <v>1.84324</v>
      </c>
      <c r="D7" s="11" t="n">
        <v>1.84125</v>
      </c>
      <c r="E7" s="11" t="n">
        <v>1.84264</v>
      </c>
      <c r="F7" s="11" t="n">
        <v>1.83845</v>
      </c>
      <c r="G7" s="11" t="n">
        <v>1.84828</v>
      </c>
      <c r="H7" s="11" t="n">
        <v>1.84394</v>
      </c>
      <c r="I7" s="11" t="n">
        <v>1.84984</v>
      </c>
      <c r="J7" s="11" t="n">
        <v>1.86375</v>
      </c>
      <c r="K7" s="11" t="n">
        <v>1.86669</v>
      </c>
      <c r="L7" s="11" t="n">
        <v>1.86943</v>
      </c>
      <c r="M7" s="11" t="n">
        <v>1.87087</v>
      </c>
      <c r="N7" s="11" t="n">
        <v>1.86755</v>
      </c>
      <c r="O7" s="11" t="n">
        <v>1.8829</v>
      </c>
      <c r="P7" s="11" t="n">
        <v>1.88582</v>
      </c>
      <c r="Q7" s="11" t="n">
        <v>1.88265</v>
      </c>
      <c r="R7" s="11" t="n">
        <v>1.87604</v>
      </c>
      <c r="S7" s="11" t="n">
        <v>1.87799</v>
      </c>
      <c r="T7" s="11" t="n">
        <v>1.87741</v>
      </c>
      <c r="U7" s="11" t="n">
        <v>1.87991</v>
      </c>
      <c r="V7" s="11" t="n">
        <v>1.86201</v>
      </c>
      <c r="W7" s="11" t="n">
        <v>1.85544</v>
      </c>
      <c r="X7" s="11" t="n">
        <v>1.84496</v>
      </c>
      <c r="Y7" s="11" t="n">
        <v>1.845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3939</v>
      </c>
      <c r="C8" s="11" t="n">
        <v>1.82935</v>
      </c>
      <c r="D8" s="11" t="n">
        <v>1.8285</v>
      </c>
      <c r="E8" s="11" t="n">
        <v>1.79883</v>
      </c>
      <c r="F8" s="11" t="n">
        <v>1.81242</v>
      </c>
      <c r="G8" s="11" t="n">
        <v>1.82802</v>
      </c>
      <c r="H8" s="11" t="n">
        <v>1.82694</v>
      </c>
      <c r="I8" s="11" t="n">
        <v>1.81821</v>
      </c>
      <c r="J8" s="11" t="n">
        <v>1.83143</v>
      </c>
      <c r="K8" s="11" t="n">
        <v>1.85609</v>
      </c>
      <c r="L8" s="11" t="n">
        <v>1.85649</v>
      </c>
      <c r="M8" s="11" t="n">
        <v>1.85713</v>
      </c>
      <c r="N8" s="11" t="n">
        <v>1.85743</v>
      </c>
      <c r="O8" s="11" t="n">
        <v>1.87228</v>
      </c>
      <c r="P8" s="11" t="n">
        <v>1.87242</v>
      </c>
      <c r="Q8" s="11" t="n">
        <v>1.86889</v>
      </c>
      <c r="R8" s="11" t="n">
        <v>1.86883</v>
      </c>
      <c r="S8" s="11" t="n">
        <v>1.87072</v>
      </c>
      <c r="T8" s="11" t="n">
        <v>1.87008</v>
      </c>
      <c r="U8" s="11" t="n">
        <v>1.86667</v>
      </c>
      <c r="V8" s="11" t="n">
        <v>1.86201</v>
      </c>
      <c r="W8" s="11" t="n">
        <v>1.84386</v>
      </c>
      <c r="X8" s="11" t="n">
        <v>1.84383</v>
      </c>
      <c r="Y8" s="11" t="n">
        <v>1.8446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2506</v>
      </c>
      <c r="C9" s="11" t="n">
        <v>1.69029</v>
      </c>
      <c r="D9" s="11" t="n">
        <v>1.68457</v>
      </c>
      <c r="E9" s="11" t="n">
        <v>1.6952</v>
      </c>
      <c r="F9" s="11" t="n">
        <v>1.69518</v>
      </c>
      <c r="G9" s="11" t="n">
        <v>1.76704</v>
      </c>
      <c r="H9" s="11" t="n">
        <v>1.77961</v>
      </c>
      <c r="I9" s="11" t="n">
        <v>1.80735</v>
      </c>
      <c r="J9" s="11" t="n">
        <v>1.81611</v>
      </c>
      <c r="K9" s="11" t="n">
        <v>1.81887</v>
      </c>
      <c r="L9" s="11" t="n">
        <v>1.81818</v>
      </c>
      <c r="M9" s="11" t="n">
        <v>1.81967</v>
      </c>
      <c r="N9" s="11" t="n">
        <v>1.82316</v>
      </c>
      <c r="O9" s="11" t="n">
        <v>1.8022</v>
      </c>
      <c r="P9" s="11" t="n">
        <v>1.77701</v>
      </c>
      <c r="Q9" s="11" t="n">
        <v>1.81475</v>
      </c>
      <c r="R9" s="11" t="n">
        <v>1.80985</v>
      </c>
      <c r="S9" s="11" t="n">
        <v>1.77319</v>
      </c>
      <c r="T9" s="11" t="n">
        <v>1.76573</v>
      </c>
      <c r="U9" s="11" t="n">
        <v>1.77366</v>
      </c>
      <c r="V9" s="11" t="n">
        <v>1.78409</v>
      </c>
      <c r="W9" s="11" t="n">
        <v>1.78835</v>
      </c>
      <c r="X9" s="11" t="n">
        <v>1.79181</v>
      </c>
      <c r="Y9" s="11" t="n">
        <v>1.792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101</v>
      </c>
      <c r="C10" s="11" t="n">
        <v>1.10247</v>
      </c>
      <c r="D10" s="11" t="n">
        <v>1.10247</v>
      </c>
      <c r="E10" s="11" t="n">
        <v>1.10247</v>
      </c>
      <c r="F10" s="11" t="n">
        <v>1.10247</v>
      </c>
      <c r="G10" s="11" t="n">
        <v>1.74014</v>
      </c>
      <c r="H10" s="11" t="n">
        <v>1.77046</v>
      </c>
      <c r="I10" s="11" t="n">
        <v>1.84691</v>
      </c>
      <c r="J10" s="11" t="n">
        <v>1.86762</v>
      </c>
      <c r="K10" s="11" t="n">
        <v>1.90859</v>
      </c>
      <c r="L10" s="11" t="n">
        <v>1.80653</v>
      </c>
      <c r="M10" s="11" t="n">
        <v>1.80586</v>
      </c>
      <c r="N10" s="11" t="n">
        <v>1.80436</v>
      </c>
      <c r="O10" s="11" t="n">
        <v>2.07295</v>
      </c>
      <c r="P10" s="11" t="n">
        <v>2.06643</v>
      </c>
      <c r="Q10" s="11" t="n">
        <v>1.88074</v>
      </c>
      <c r="R10" s="11" t="n">
        <v>1.87736</v>
      </c>
      <c r="S10" s="11" t="n">
        <v>1.9136</v>
      </c>
      <c r="T10" s="11" t="n">
        <v>1.89885</v>
      </c>
      <c r="U10" s="11" t="n">
        <v>1.82544</v>
      </c>
      <c r="V10" s="11" t="n">
        <v>1.89863</v>
      </c>
      <c r="W10" s="11" t="n">
        <v>1.81266</v>
      </c>
      <c r="X10" s="11" t="n">
        <v>1.77923</v>
      </c>
      <c r="Y10" s="11" t="n">
        <v>1.7735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621</v>
      </c>
      <c r="C11" s="11" t="n">
        <v>1.73247</v>
      </c>
      <c r="D11" s="11" t="n">
        <v>1.15298</v>
      </c>
      <c r="E11" s="11" t="n">
        <v>1.72208</v>
      </c>
      <c r="F11" s="11" t="n">
        <v>1.7726</v>
      </c>
      <c r="G11" s="11" t="n">
        <v>1.77393</v>
      </c>
      <c r="H11" s="11" t="n">
        <v>1.77069</v>
      </c>
      <c r="I11" s="11" t="n">
        <v>1.64825</v>
      </c>
      <c r="J11" s="11" t="n">
        <v>1.66108</v>
      </c>
      <c r="K11" s="11" t="n">
        <v>1.66272</v>
      </c>
      <c r="L11" s="11" t="n">
        <v>1.66019</v>
      </c>
      <c r="M11" s="11" t="n">
        <v>1.66246</v>
      </c>
      <c r="N11" s="11" t="n">
        <v>1.65817</v>
      </c>
      <c r="O11" s="11" t="n">
        <v>1.66691</v>
      </c>
      <c r="P11" s="11" t="n">
        <v>1.80857</v>
      </c>
      <c r="Q11" s="11" t="n">
        <v>1.2104</v>
      </c>
      <c r="R11" s="11" t="n">
        <v>1.21492</v>
      </c>
      <c r="S11" s="11" t="n">
        <v>1.20652</v>
      </c>
      <c r="T11" s="11" t="n">
        <v>1.73035</v>
      </c>
      <c r="U11" s="11" t="n">
        <v>1.81576</v>
      </c>
      <c r="V11" s="11" t="n">
        <v>1.80153</v>
      </c>
      <c r="W11" s="11" t="n">
        <v>1.78964</v>
      </c>
      <c r="X11" s="11" t="n">
        <v>1.78038</v>
      </c>
      <c r="Y11" s="11" t="n">
        <v>1.764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287</v>
      </c>
      <c r="C12" s="11" t="n">
        <v>1.70072</v>
      </c>
      <c r="D12" s="11" t="n">
        <v>1.6861</v>
      </c>
      <c r="E12" s="11" t="n">
        <v>1.72187</v>
      </c>
      <c r="F12" s="11" t="n">
        <v>1.69396</v>
      </c>
      <c r="G12" s="11" t="n">
        <v>1.75597</v>
      </c>
      <c r="H12" s="11" t="n">
        <v>1.74994</v>
      </c>
      <c r="I12" s="11" t="n">
        <v>1.74995</v>
      </c>
      <c r="J12" s="11" t="n">
        <v>1.76223</v>
      </c>
      <c r="K12" s="11" t="n">
        <v>1.76505</v>
      </c>
      <c r="L12" s="11" t="n">
        <v>1.76077</v>
      </c>
      <c r="M12" s="11" t="n">
        <v>1.75949</v>
      </c>
      <c r="N12" s="11" t="n">
        <v>1.75833</v>
      </c>
      <c r="O12" s="11" t="n">
        <v>1.77584</v>
      </c>
      <c r="P12" s="11" t="n">
        <v>1.86388</v>
      </c>
      <c r="Q12" s="11" t="n">
        <v>1.77305</v>
      </c>
      <c r="R12" s="11" t="n">
        <v>1.77143</v>
      </c>
      <c r="S12" s="11" t="n">
        <v>1.77443</v>
      </c>
      <c r="T12" s="11" t="n">
        <v>1.77378</v>
      </c>
      <c r="U12" s="11" t="n">
        <v>1.7844</v>
      </c>
      <c r="V12" s="11" t="n">
        <v>1.842</v>
      </c>
      <c r="W12" s="11" t="n">
        <v>1.757</v>
      </c>
      <c r="X12" s="11" t="n">
        <v>1.75684</v>
      </c>
      <c r="Y12" s="11" t="n">
        <v>1.754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1391</v>
      </c>
      <c r="C13" s="11" t="n">
        <v>1.80098</v>
      </c>
      <c r="D13" s="11" t="n">
        <v>1.8062</v>
      </c>
      <c r="E13" s="11" t="n">
        <v>1.78958</v>
      </c>
      <c r="F13" s="11" t="n">
        <v>1.77807</v>
      </c>
      <c r="G13" s="11" t="n">
        <v>1.84431</v>
      </c>
      <c r="H13" s="11" t="n">
        <v>1.85286</v>
      </c>
      <c r="I13" s="11" t="n">
        <v>1.85683</v>
      </c>
      <c r="J13" s="11" t="n">
        <v>1.86894</v>
      </c>
      <c r="K13" s="11" t="n">
        <v>1.98259</v>
      </c>
      <c r="L13" s="11" t="n">
        <v>1.98082</v>
      </c>
      <c r="M13" s="11" t="n">
        <v>1.98526</v>
      </c>
      <c r="N13" s="11" t="n">
        <v>1.97693</v>
      </c>
      <c r="O13" s="11" t="n">
        <v>1.97576</v>
      </c>
      <c r="P13" s="11" t="n">
        <v>1.98055</v>
      </c>
      <c r="Q13" s="11" t="n">
        <v>1.88581</v>
      </c>
      <c r="R13" s="11" t="n">
        <v>1.88062</v>
      </c>
      <c r="S13" s="11" t="n">
        <v>1.87767</v>
      </c>
      <c r="T13" s="11" t="n">
        <v>1.87199</v>
      </c>
      <c r="U13" s="11" t="n">
        <v>1.86259</v>
      </c>
      <c r="V13" s="11" t="n">
        <v>1.92474</v>
      </c>
      <c r="W13" s="11" t="n">
        <v>1.90597</v>
      </c>
      <c r="X13" s="11" t="n">
        <v>1.89865</v>
      </c>
      <c r="Y13" s="11" t="n">
        <v>1.853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202</v>
      </c>
      <c r="C14" s="11" t="n">
        <v>1.85364</v>
      </c>
      <c r="D14" s="11" t="n">
        <v>1.85337</v>
      </c>
      <c r="E14" s="11" t="n">
        <v>1.85409</v>
      </c>
      <c r="F14" s="11" t="n">
        <v>1.85303</v>
      </c>
      <c r="G14" s="11" t="n">
        <v>1.86576</v>
      </c>
      <c r="H14" s="11" t="n">
        <v>1.90342</v>
      </c>
      <c r="I14" s="11" t="n">
        <v>1.89123</v>
      </c>
      <c r="J14" s="11" t="n">
        <v>1.90966</v>
      </c>
      <c r="K14" s="11" t="n">
        <v>2.00448</v>
      </c>
      <c r="L14" s="11" t="n">
        <v>2.00937</v>
      </c>
      <c r="M14" s="11" t="n">
        <v>2.01608</v>
      </c>
      <c r="N14" s="11" t="n">
        <v>2.01432</v>
      </c>
      <c r="O14" s="11" t="n">
        <v>2.01779</v>
      </c>
      <c r="P14" s="11" t="n">
        <v>2.01054</v>
      </c>
      <c r="Q14" s="11" t="n">
        <v>1.90688</v>
      </c>
      <c r="R14" s="11" t="n">
        <v>1.90905</v>
      </c>
      <c r="S14" s="11" t="n">
        <v>1.91185</v>
      </c>
      <c r="T14" s="11" t="n">
        <v>1.90912</v>
      </c>
      <c r="U14" s="11" t="n">
        <v>1.93611</v>
      </c>
      <c r="V14" s="11" t="n">
        <v>2.00477</v>
      </c>
      <c r="W14" s="11" t="n">
        <v>1.93868</v>
      </c>
      <c r="X14" s="11" t="n">
        <v>1.88074</v>
      </c>
      <c r="Y14" s="11" t="n">
        <v>1.855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5079</v>
      </c>
      <c r="C15" s="11" t="n">
        <v>1.85046</v>
      </c>
      <c r="D15" s="11" t="n">
        <v>1.85027</v>
      </c>
      <c r="E15" s="11" t="n">
        <v>1.83363</v>
      </c>
      <c r="F15" s="11" t="n">
        <v>1.84315</v>
      </c>
      <c r="G15" s="11" t="n">
        <v>1.8511</v>
      </c>
      <c r="H15" s="11" t="n">
        <v>1.85134</v>
      </c>
      <c r="I15" s="11" t="n">
        <v>1.84809</v>
      </c>
      <c r="J15" s="11" t="n">
        <v>1.86555</v>
      </c>
      <c r="K15" s="11" t="n">
        <v>1.90793</v>
      </c>
      <c r="L15" s="11" t="n">
        <v>1.91243</v>
      </c>
      <c r="M15" s="11" t="n">
        <v>1.91226</v>
      </c>
      <c r="N15" s="11" t="n">
        <v>1.91196</v>
      </c>
      <c r="O15" s="11" t="n">
        <v>1.90825</v>
      </c>
      <c r="P15" s="11" t="n">
        <v>1.90862</v>
      </c>
      <c r="Q15" s="11" t="n">
        <v>1.88047</v>
      </c>
      <c r="R15" s="11" t="n">
        <v>1.87563</v>
      </c>
      <c r="S15" s="11" t="n">
        <v>1.87689</v>
      </c>
      <c r="T15" s="11" t="n">
        <v>1.87213</v>
      </c>
      <c r="U15" s="11" t="n">
        <v>1.88555</v>
      </c>
      <c r="V15" s="11" t="n">
        <v>1.91701</v>
      </c>
      <c r="W15" s="11" t="n">
        <v>1.91028</v>
      </c>
      <c r="X15" s="11" t="n">
        <v>1.9077</v>
      </c>
      <c r="Y15" s="11" t="n">
        <v>1.861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4961</v>
      </c>
      <c r="C16" s="11" t="n">
        <v>1.84491</v>
      </c>
      <c r="D16" s="11" t="n">
        <v>1.84213</v>
      </c>
      <c r="E16" s="11" t="n">
        <v>1.83671</v>
      </c>
      <c r="F16" s="11" t="n">
        <v>1.83708</v>
      </c>
      <c r="G16" s="11" t="n">
        <v>1.85473</v>
      </c>
      <c r="H16" s="11" t="n">
        <v>1.86372</v>
      </c>
      <c r="I16" s="11" t="n">
        <v>1.87544</v>
      </c>
      <c r="J16" s="11" t="n">
        <v>1.88212</v>
      </c>
      <c r="K16" s="11" t="n">
        <v>2.00277</v>
      </c>
      <c r="L16" s="11" t="n">
        <v>1.99968</v>
      </c>
      <c r="M16" s="11" t="n">
        <v>2.00833</v>
      </c>
      <c r="N16" s="11" t="n">
        <v>1.99983</v>
      </c>
      <c r="O16" s="11" t="n">
        <v>1.99552</v>
      </c>
      <c r="P16" s="11" t="n">
        <v>2.00212</v>
      </c>
      <c r="Q16" s="11" t="n">
        <v>1.88524</v>
      </c>
      <c r="R16" s="11" t="n">
        <v>1.88182</v>
      </c>
      <c r="S16" s="11" t="n">
        <v>1.88151</v>
      </c>
      <c r="T16" s="11" t="n">
        <v>1.87344</v>
      </c>
      <c r="U16" s="11" t="n">
        <v>1.87842</v>
      </c>
      <c r="V16" s="11" t="n">
        <v>1.90786</v>
      </c>
      <c r="W16" s="11" t="n">
        <v>1.86232</v>
      </c>
      <c r="X16" s="11" t="n">
        <v>1.85395</v>
      </c>
      <c r="Y16" s="11" t="n">
        <v>1.8480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199</v>
      </c>
      <c r="C17" s="11" t="n">
        <v>1.10578</v>
      </c>
      <c r="D17" s="11" t="n">
        <v>1.10564</v>
      </c>
      <c r="E17" s="11" t="n">
        <v>1.10568</v>
      </c>
      <c r="F17" s="11" t="n">
        <v>1.10572</v>
      </c>
      <c r="G17" s="11" t="n">
        <v>1.74935</v>
      </c>
      <c r="H17" s="11" t="n">
        <v>1.77819</v>
      </c>
      <c r="I17" s="11" t="n">
        <v>1.64867</v>
      </c>
      <c r="J17" s="11" t="n">
        <v>1.66217</v>
      </c>
      <c r="K17" s="11" t="n">
        <v>1.81948</v>
      </c>
      <c r="L17" s="11" t="n">
        <v>1.74765</v>
      </c>
      <c r="M17" s="11" t="n">
        <v>1.81953</v>
      </c>
      <c r="N17" s="11" t="n">
        <v>1.81937</v>
      </c>
      <c r="O17" s="11" t="n">
        <v>1.82502</v>
      </c>
      <c r="P17" s="11" t="n">
        <v>1.84015</v>
      </c>
      <c r="Q17" s="11" t="n">
        <v>1.19512</v>
      </c>
      <c r="R17" s="11" t="n">
        <v>1.19929</v>
      </c>
      <c r="S17" s="11" t="n">
        <v>1.19734</v>
      </c>
      <c r="T17" s="11" t="n">
        <v>1.19259</v>
      </c>
      <c r="U17" s="11" t="n">
        <v>1.20559</v>
      </c>
      <c r="V17" s="11" t="n">
        <v>1.21071</v>
      </c>
      <c r="W17" s="11" t="n">
        <v>1.20859</v>
      </c>
      <c r="X17" s="11" t="n">
        <v>1.19581</v>
      </c>
      <c r="Y17" s="11" t="n">
        <v>1.188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8493</v>
      </c>
      <c r="C18" s="11" t="n">
        <v>1.10247</v>
      </c>
      <c r="D18" s="11" t="n">
        <v>1.1026</v>
      </c>
      <c r="E18" s="11" t="n">
        <v>1.10258</v>
      </c>
      <c r="F18" s="11" t="n">
        <v>1.10259</v>
      </c>
      <c r="G18" s="11" t="n">
        <v>1.67003</v>
      </c>
      <c r="H18" s="11" t="n">
        <v>1.77924</v>
      </c>
      <c r="I18" s="11" t="n">
        <v>1.65326</v>
      </c>
      <c r="J18" s="11" t="n">
        <v>1.19645</v>
      </c>
      <c r="K18" s="11" t="n">
        <v>1.66316</v>
      </c>
      <c r="L18" s="11" t="n">
        <v>1.66169</v>
      </c>
      <c r="M18" s="11" t="n">
        <v>1.66246</v>
      </c>
      <c r="N18" s="11" t="n">
        <v>1.6618</v>
      </c>
      <c r="O18" s="11" t="n">
        <v>1.66184</v>
      </c>
      <c r="P18" s="11" t="n">
        <v>1.7996</v>
      </c>
      <c r="Q18" s="11" t="n">
        <v>1.19389</v>
      </c>
      <c r="R18" s="11" t="n">
        <v>1.193</v>
      </c>
      <c r="S18" s="11" t="n">
        <v>1.18936</v>
      </c>
      <c r="T18" s="11" t="n">
        <v>1.18612</v>
      </c>
      <c r="U18" s="11" t="n">
        <v>1.19653</v>
      </c>
      <c r="V18" s="11" t="n">
        <v>1.18943</v>
      </c>
      <c r="W18" s="11" t="n">
        <v>1.1912</v>
      </c>
      <c r="X18" s="11" t="n">
        <v>1.18278</v>
      </c>
      <c r="Y18" s="11" t="n">
        <v>1.178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7152</v>
      </c>
      <c r="C19" s="11" t="n">
        <v>1.1038</v>
      </c>
      <c r="D19" s="11" t="n">
        <v>1.10247</v>
      </c>
      <c r="E19" s="11" t="n">
        <v>1.10247</v>
      </c>
      <c r="F19" s="11" t="n">
        <v>1.10247</v>
      </c>
      <c r="G19" s="11" t="n">
        <v>1.15654</v>
      </c>
      <c r="H19" s="11" t="n">
        <v>1.16528</v>
      </c>
      <c r="I19" s="11" t="n">
        <v>1.17665</v>
      </c>
      <c r="J19" s="11" t="n">
        <v>1.18624</v>
      </c>
      <c r="K19" s="11" t="n">
        <v>1.18929</v>
      </c>
      <c r="L19" s="11" t="n">
        <v>1.18804</v>
      </c>
      <c r="M19" s="11" t="n">
        <v>1.18889</v>
      </c>
      <c r="N19" s="11" t="n">
        <v>1.18872</v>
      </c>
      <c r="O19" s="11" t="n">
        <v>1.19069</v>
      </c>
      <c r="P19" s="11" t="n">
        <v>1.18707</v>
      </c>
      <c r="Q19" s="11" t="n">
        <v>1.18218</v>
      </c>
      <c r="R19" s="11" t="n">
        <v>1.18087</v>
      </c>
      <c r="S19" s="11" t="n">
        <v>1.18279</v>
      </c>
      <c r="T19" s="11" t="n">
        <v>1.17987</v>
      </c>
      <c r="U19" s="11" t="n">
        <v>1.19667</v>
      </c>
      <c r="V19" s="11" t="n">
        <v>1.19917</v>
      </c>
      <c r="W19" s="11" t="n">
        <v>1.19253</v>
      </c>
      <c r="X19" s="11" t="n">
        <v>1.1805</v>
      </c>
      <c r="Y19" s="11" t="n">
        <v>1.183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2307</v>
      </c>
      <c r="C20" s="11" t="n">
        <v>1.82593</v>
      </c>
      <c r="D20" s="11" t="n">
        <v>1.82085</v>
      </c>
      <c r="E20" s="11" t="n">
        <v>1.82481</v>
      </c>
      <c r="F20" s="11" t="n">
        <v>1.82731</v>
      </c>
      <c r="G20" s="11" t="n">
        <v>1.85751</v>
      </c>
      <c r="H20" s="11" t="n">
        <v>1.86887</v>
      </c>
      <c r="I20" s="11" t="n">
        <v>1.88393</v>
      </c>
      <c r="J20" s="11" t="n">
        <v>1.89221</v>
      </c>
      <c r="K20" s="11" t="n">
        <v>1.89371</v>
      </c>
      <c r="L20" s="11" t="n">
        <v>1.89245</v>
      </c>
      <c r="M20" s="11" t="n">
        <v>1.89057</v>
      </c>
      <c r="N20" s="11" t="n">
        <v>1.89247</v>
      </c>
      <c r="O20" s="11" t="n">
        <v>1.88957</v>
      </c>
      <c r="P20" s="11" t="n">
        <v>1.89072</v>
      </c>
      <c r="Q20" s="11" t="n">
        <v>1.88896</v>
      </c>
      <c r="R20" s="11" t="n">
        <v>1.88913</v>
      </c>
      <c r="S20" s="11" t="n">
        <v>1.88774</v>
      </c>
      <c r="T20" s="11" t="n">
        <v>1.88657</v>
      </c>
      <c r="U20" s="11" t="n">
        <v>1.89369</v>
      </c>
      <c r="V20" s="11" t="n">
        <v>1.88628</v>
      </c>
      <c r="W20" s="11" t="n">
        <v>1.87682</v>
      </c>
      <c r="X20" s="11" t="n">
        <v>1.8673</v>
      </c>
      <c r="Y20" s="11" t="n">
        <v>1.862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5754</v>
      </c>
      <c r="C21" s="11" t="n">
        <v>1.85488</v>
      </c>
      <c r="D21" s="11" t="n">
        <v>1.85434</v>
      </c>
      <c r="E21" s="11" t="n">
        <v>1.85622</v>
      </c>
      <c r="F21" s="11" t="n">
        <v>1.85241</v>
      </c>
      <c r="G21" s="11" t="n">
        <v>1.86372</v>
      </c>
      <c r="H21" s="11" t="n">
        <v>1.87004</v>
      </c>
      <c r="I21" s="11" t="n">
        <v>1.8786</v>
      </c>
      <c r="J21" s="11" t="n">
        <v>1.89506</v>
      </c>
      <c r="K21" s="11" t="n">
        <v>1.90379</v>
      </c>
      <c r="L21" s="11" t="n">
        <v>1.89762</v>
      </c>
      <c r="M21" s="11" t="n">
        <v>1.89447</v>
      </c>
      <c r="N21" s="11" t="n">
        <v>1.89383</v>
      </c>
      <c r="O21" s="11" t="n">
        <v>1.89187</v>
      </c>
      <c r="P21" s="11" t="n">
        <v>1.89086</v>
      </c>
      <c r="Q21" s="11" t="n">
        <v>1.88785</v>
      </c>
      <c r="R21" s="11" t="n">
        <v>1.88905</v>
      </c>
      <c r="S21" s="11" t="n">
        <v>1.88953</v>
      </c>
      <c r="T21" s="11" t="n">
        <v>1.8968</v>
      </c>
      <c r="U21" s="11" t="n">
        <v>1.90522</v>
      </c>
      <c r="V21" s="11" t="n">
        <v>1.90514</v>
      </c>
      <c r="W21" s="11" t="n">
        <v>1.88657</v>
      </c>
      <c r="X21" s="11" t="n">
        <v>1.87919</v>
      </c>
      <c r="Y21" s="11" t="n">
        <v>1.876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8662</v>
      </c>
      <c r="C22" s="11" t="n">
        <v>1.88237</v>
      </c>
      <c r="D22" s="11" t="n">
        <v>1.87403</v>
      </c>
      <c r="E22" s="11" t="n">
        <v>1.87753</v>
      </c>
      <c r="F22" s="11" t="n">
        <v>1.87315</v>
      </c>
      <c r="G22" s="11" t="n">
        <v>1.8852</v>
      </c>
      <c r="H22" s="11" t="n">
        <v>1.89432</v>
      </c>
      <c r="I22" s="11" t="n">
        <v>1.89207</v>
      </c>
      <c r="J22" s="11" t="n">
        <v>1.92338</v>
      </c>
      <c r="K22" s="11" t="n">
        <v>1.92911</v>
      </c>
      <c r="L22" s="11" t="n">
        <v>1.93069</v>
      </c>
      <c r="M22" s="11" t="n">
        <v>1.92479</v>
      </c>
      <c r="N22" s="11" t="n">
        <v>1.924</v>
      </c>
      <c r="O22" s="11" t="n">
        <v>1.9235</v>
      </c>
      <c r="P22" s="11" t="n">
        <v>1.92352</v>
      </c>
      <c r="Q22" s="11" t="n">
        <v>1.92267</v>
      </c>
      <c r="R22" s="11" t="n">
        <v>1.92335</v>
      </c>
      <c r="S22" s="11" t="n">
        <v>1.92602</v>
      </c>
      <c r="T22" s="11" t="n">
        <v>1.9268</v>
      </c>
      <c r="U22" s="11" t="n">
        <v>1.93351</v>
      </c>
      <c r="V22" s="11" t="n">
        <v>1.91921</v>
      </c>
      <c r="W22" s="11" t="n">
        <v>1.90579</v>
      </c>
      <c r="X22" s="11" t="n">
        <v>1.89723</v>
      </c>
      <c r="Y22" s="11" t="n">
        <v>1.8864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5723</v>
      </c>
      <c r="C23" s="11" t="n">
        <v>1.85493</v>
      </c>
      <c r="D23" s="11" t="n">
        <v>1.85495</v>
      </c>
      <c r="E23" s="11" t="n">
        <v>1.85696</v>
      </c>
      <c r="F23" s="11" t="n">
        <v>1.85352</v>
      </c>
      <c r="G23" s="11" t="n">
        <v>1.90486</v>
      </c>
      <c r="H23" s="11" t="n">
        <v>1.95875</v>
      </c>
      <c r="I23" s="11" t="n">
        <v>1.98096</v>
      </c>
      <c r="J23" s="11" t="n">
        <v>1.96984</v>
      </c>
      <c r="K23" s="11" t="n">
        <v>1.96963</v>
      </c>
      <c r="L23" s="11" t="n">
        <v>1.96269</v>
      </c>
      <c r="M23" s="11" t="n">
        <v>1.96663</v>
      </c>
      <c r="N23" s="11" t="n">
        <v>1.95866</v>
      </c>
      <c r="O23" s="11" t="n">
        <v>1.95596</v>
      </c>
      <c r="P23" s="11" t="n">
        <v>1.8964</v>
      </c>
      <c r="Q23" s="11" t="n">
        <v>1.89173</v>
      </c>
      <c r="R23" s="11" t="n">
        <v>1.88706</v>
      </c>
      <c r="S23" s="11" t="n">
        <v>1.88905</v>
      </c>
      <c r="T23" s="11" t="n">
        <v>1.88744</v>
      </c>
      <c r="U23" s="11" t="n">
        <v>1.89691</v>
      </c>
      <c r="V23" s="11" t="n">
        <v>1.8744</v>
      </c>
      <c r="W23" s="11" t="n">
        <v>1.85731</v>
      </c>
      <c r="X23" s="11" t="n">
        <v>1.85799</v>
      </c>
      <c r="Y23" s="11" t="n">
        <v>1.85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4346</v>
      </c>
      <c r="C24" s="11" t="n">
        <v>1.81586</v>
      </c>
      <c r="D24" s="11" t="n">
        <v>1.83179</v>
      </c>
      <c r="E24" s="11" t="n">
        <v>1.82307</v>
      </c>
      <c r="F24" s="11" t="n">
        <v>1.82616</v>
      </c>
      <c r="G24" s="11" t="n">
        <v>1.85094</v>
      </c>
      <c r="H24" s="11" t="n">
        <v>1.93205</v>
      </c>
      <c r="I24" s="11" t="n">
        <v>1.94635</v>
      </c>
      <c r="J24" s="11" t="n">
        <v>1.88932</v>
      </c>
      <c r="K24" s="11" t="n">
        <v>1.95427</v>
      </c>
      <c r="L24" s="11" t="n">
        <v>1.94921</v>
      </c>
      <c r="M24" s="11" t="n">
        <v>1.88381</v>
      </c>
      <c r="N24" s="11" t="n">
        <v>1.87764</v>
      </c>
      <c r="O24" s="11" t="n">
        <v>1.87877</v>
      </c>
      <c r="P24" s="11" t="n">
        <v>1.87991</v>
      </c>
      <c r="Q24" s="11" t="n">
        <v>1.87636</v>
      </c>
      <c r="R24" s="11" t="n">
        <v>1.87802</v>
      </c>
      <c r="S24" s="11" t="n">
        <v>1.88011</v>
      </c>
      <c r="T24" s="11" t="n">
        <v>1.88155</v>
      </c>
      <c r="U24" s="11" t="n">
        <v>1.88894</v>
      </c>
      <c r="V24" s="11" t="n">
        <v>1.86285</v>
      </c>
      <c r="W24" s="11" t="n">
        <v>1.85012</v>
      </c>
      <c r="X24" s="11" t="n">
        <v>1.85044</v>
      </c>
      <c r="Y24" s="11" t="n">
        <v>1.849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3558</v>
      </c>
      <c r="C25" s="11" t="n">
        <v>1.83326</v>
      </c>
      <c r="D25" s="11" t="n">
        <v>1.82244</v>
      </c>
      <c r="E25" s="11" t="n">
        <v>1.81187</v>
      </c>
      <c r="F25" s="11" t="n">
        <v>1.81596</v>
      </c>
      <c r="G25" s="11" t="n">
        <v>1.85487</v>
      </c>
      <c r="H25" s="11" t="n">
        <v>1.87662</v>
      </c>
      <c r="I25" s="11" t="n">
        <v>1.86823</v>
      </c>
      <c r="J25" s="11" t="n">
        <v>1.94002</v>
      </c>
      <c r="K25" s="11" t="n">
        <v>1.93887</v>
      </c>
      <c r="L25" s="11" t="n">
        <v>1.9399</v>
      </c>
      <c r="M25" s="11" t="n">
        <v>1.93995</v>
      </c>
      <c r="N25" s="11" t="n">
        <v>1.93971</v>
      </c>
      <c r="O25" s="11" t="n">
        <v>1.93721</v>
      </c>
      <c r="P25" s="11" t="n">
        <v>1.87254</v>
      </c>
      <c r="Q25" s="11" t="n">
        <v>1.8709</v>
      </c>
      <c r="R25" s="11" t="n">
        <v>1.87067</v>
      </c>
      <c r="S25" s="11" t="n">
        <v>1.94094</v>
      </c>
      <c r="T25" s="11" t="n">
        <v>1.94219</v>
      </c>
      <c r="U25" s="11" t="n">
        <v>1.86606</v>
      </c>
      <c r="V25" s="11" t="n">
        <v>1.86128</v>
      </c>
      <c r="W25" s="11" t="n">
        <v>1.86203</v>
      </c>
      <c r="X25" s="11" t="n">
        <v>1.84795</v>
      </c>
      <c r="Y25" s="11" t="n">
        <v>1.839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4422</v>
      </c>
      <c r="C26" s="11" t="n">
        <v>1.84387</v>
      </c>
      <c r="D26" s="11" t="n">
        <v>1.84274</v>
      </c>
      <c r="E26" s="11" t="n">
        <v>1.83966</v>
      </c>
      <c r="F26" s="11" t="n">
        <v>1.83819</v>
      </c>
      <c r="G26" s="11" t="n">
        <v>1.8564</v>
      </c>
      <c r="H26" s="11" t="n">
        <v>1.92358</v>
      </c>
      <c r="I26" s="11" t="n">
        <v>1.97629</v>
      </c>
      <c r="J26" s="11" t="n">
        <v>1.9405</v>
      </c>
      <c r="K26" s="11" t="n">
        <v>1.9421</v>
      </c>
      <c r="L26" s="11" t="n">
        <v>1.9418</v>
      </c>
      <c r="M26" s="11" t="n">
        <v>1.94283</v>
      </c>
      <c r="N26" s="11" t="n">
        <v>1.94458</v>
      </c>
      <c r="O26" s="11" t="n">
        <v>1.94242</v>
      </c>
      <c r="P26" s="11" t="n">
        <v>1.94281</v>
      </c>
      <c r="Q26" s="11" t="n">
        <v>1.87614</v>
      </c>
      <c r="R26" s="11" t="n">
        <v>1.97217</v>
      </c>
      <c r="S26" s="11" t="n">
        <v>1.97297</v>
      </c>
      <c r="T26" s="11" t="n">
        <v>1.94454</v>
      </c>
      <c r="U26" s="11" t="n">
        <v>1.885</v>
      </c>
      <c r="V26" s="11" t="n">
        <v>1.87653</v>
      </c>
      <c r="W26" s="11" t="n">
        <v>1.86836</v>
      </c>
      <c r="X26" s="11" t="n">
        <v>1.85138</v>
      </c>
      <c r="Y26" s="11" t="n">
        <v>1.851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6951</v>
      </c>
      <c r="C27" s="11" t="n">
        <v>1.86311</v>
      </c>
      <c r="D27" s="11" t="n">
        <v>1.86853</v>
      </c>
      <c r="E27" s="11" t="n">
        <v>1.86457</v>
      </c>
      <c r="F27" s="11" t="n">
        <v>1.87349</v>
      </c>
      <c r="G27" s="11" t="n">
        <v>1.90794</v>
      </c>
      <c r="H27" s="11" t="n">
        <v>1.94479</v>
      </c>
      <c r="I27" s="11" t="n">
        <v>2.04646</v>
      </c>
      <c r="J27" s="11" t="n">
        <v>1.97849</v>
      </c>
      <c r="K27" s="11" t="n">
        <v>1.98185</v>
      </c>
      <c r="L27" s="11" t="n">
        <v>1.98088</v>
      </c>
      <c r="M27" s="11" t="n">
        <v>1.98139</v>
      </c>
      <c r="N27" s="11" t="n">
        <v>1.95144</v>
      </c>
      <c r="O27" s="11" t="n">
        <v>1.94967</v>
      </c>
      <c r="P27" s="11" t="n">
        <v>1.94864</v>
      </c>
      <c r="Q27" s="11" t="n">
        <v>1.91343</v>
      </c>
      <c r="R27" s="11" t="n">
        <v>1.91291</v>
      </c>
      <c r="S27" s="11" t="n">
        <v>1.94526</v>
      </c>
      <c r="T27" s="11" t="n">
        <v>1.95027</v>
      </c>
      <c r="U27" s="11" t="n">
        <v>1.95896</v>
      </c>
      <c r="V27" s="11" t="n">
        <v>1.90824</v>
      </c>
      <c r="W27" s="11" t="n">
        <v>1.8949</v>
      </c>
      <c r="X27" s="11" t="n">
        <v>1.85741</v>
      </c>
      <c r="Y27" s="11" t="n">
        <v>1.858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5857</v>
      </c>
      <c r="C28" s="11" t="n">
        <v>1.8583</v>
      </c>
      <c r="D28" s="11" t="n">
        <v>1.86305</v>
      </c>
      <c r="E28" s="11" t="n">
        <v>1.8665</v>
      </c>
      <c r="F28" s="11" t="n">
        <v>1.86123</v>
      </c>
      <c r="G28" s="11" t="n">
        <v>1.87814</v>
      </c>
      <c r="H28" s="11" t="n">
        <v>1.90102</v>
      </c>
      <c r="I28" s="11" t="n">
        <v>1.97777</v>
      </c>
      <c r="J28" s="11" t="n">
        <v>1.95522</v>
      </c>
      <c r="K28" s="11" t="n">
        <v>1.96019</v>
      </c>
      <c r="L28" s="11" t="n">
        <v>1.95924</v>
      </c>
      <c r="M28" s="11" t="n">
        <v>1.95859</v>
      </c>
      <c r="N28" s="11" t="n">
        <v>1.91327</v>
      </c>
      <c r="O28" s="11" t="n">
        <v>1.91157</v>
      </c>
      <c r="P28" s="11" t="n">
        <v>1.91117</v>
      </c>
      <c r="Q28" s="11" t="n">
        <v>1.91021</v>
      </c>
      <c r="R28" s="11" t="n">
        <v>1.91129</v>
      </c>
      <c r="S28" s="11" t="n">
        <v>1.91177</v>
      </c>
      <c r="T28" s="11" t="n">
        <v>1.91095</v>
      </c>
      <c r="U28" s="11" t="n">
        <v>1.91957</v>
      </c>
      <c r="V28" s="11" t="n">
        <v>1.9136</v>
      </c>
      <c r="W28" s="11" t="n">
        <v>1.90033</v>
      </c>
      <c r="X28" s="11" t="n">
        <v>1.88969</v>
      </c>
      <c r="Y28" s="11" t="n">
        <v>1.866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5863</v>
      </c>
      <c r="C29" s="11" t="n">
        <v>1.8671</v>
      </c>
      <c r="D29" s="11" t="n">
        <v>1.87353</v>
      </c>
      <c r="E29" s="11" t="n">
        <v>1.87459</v>
      </c>
      <c r="F29" s="11" t="n">
        <v>1.86716</v>
      </c>
      <c r="G29" s="11" t="n">
        <v>1.87966</v>
      </c>
      <c r="H29" s="11" t="n">
        <v>1.88634</v>
      </c>
      <c r="I29" s="11" t="n">
        <v>1.88642</v>
      </c>
      <c r="J29" s="11" t="n">
        <v>1.92887</v>
      </c>
      <c r="K29" s="11" t="n">
        <v>1.95188</v>
      </c>
      <c r="L29" s="11" t="n">
        <v>1.95789</v>
      </c>
      <c r="M29" s="11" t="n">
        <v>1.95832</v>
      </c>
      <c r="N29" s="11" t="n">
        <v>1.95895</v>
      </c>
      <c r="O29" s="11" t="n">
        <v>1.9624</v>
      </c>
      <c r="P29" s="11" t="n">
        <v>1.9638</v>
      </c>
      <c r="Q29" s="11" t="n">
        <v>1.96289</v>
      </c>
      <c r="R29" s="11" t="n">
        <v>1.98457</v>
      </c>
      <c r="S29" s="11" t="n">
        <v>1.98337</v>
      </c>
      <c r="T29" s="11" t="n">
        <v>1.98776</v>
      </c>
      <c r="U29" s="11" t="n">
        <v>1.98369</v>
      </c>
      <c r="V29" s="11" t="n">
        <v>1.92856</v>
      </c>
      <c r="W29" s="11" t="n">
        <v>1.91091</v>
      </c>
      <c r="X29" s="11" t="n">
        <v>1.89551</v>
      </c>
      <c r="Y29" s="11" t="n">
        <v>1.8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5575</v>
      </c>
      <c r="C30" s="11" t="n">
        <v>1.85533</v>
      </c>
      <c r="D30" s="11" t="n">
        <v>1.85946</v>
      </c>
      <c r="E30" s="11" t="n">
        <v>1.85024</v>
      </c>
      <c r="F30" s="11" t="n">
        <v>1.86324</v>
      </c>
      <c r="G30" s="11" t="n">
        <v>1.85959</v>
      </c>
      <c r="H30" s="11" t="n">
        <v>1.87015</v>
      </c>
      <c r="I30" s="11" t="n">
        <v>2.03274</v>
      </c>
      <c r="J30" s="11" t="n">
        <v>1.97699</v>
      </c>
      <c r="K30" s="11" t="n">
        <v>1.97971</v>
      </c>
      <c r="L30" s="11" t="n">
        <v>1.9816</v>
      </c>
      <c r="M30" s="11" t="n">
        <v>1.9828</v>
      </c>
      <c r="N30" s="11" t="n">
        <v>1.97868</v>
      </c>
      <c r="O30" s="11" t="n">
        <v>1.94342</v>
      </c>
      <c r="P30" s="11" t="n">
        <v>1.88997</v>
      </c>
      <c r="Q30" s="11" t="n">
        <v>1.88373</v>
      </c>
      <c r="R30" s="11" t="n">
        <v>1.8875</v>
      </c>
      <c r="S30" s="11" t="n">
        <v>1.97637</v>
      </c>
      <c r="T30" s="11" t="n">
        <v>1.98757</v>
      </c>
      <c r="U30" s="11" t="n">
        <v>1.89466</v>
      </c>
      <c r="V30" s="11" t="n">
        <v>1.89889</v>
      </c>
      <c r="W30" s="11" t="n">
        <v>1.88311</v>
      </c>
      <c r="X30" s="11" t="n">
        <v>1.85887</v>
      </c>
      <c r="Y30" s="11" t="n">
        <v>1.858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809</v>
      </c>
      <c r="C31" s="11" t="n">
        <v>1.84774</v>
      </c>
      <c r="D31" s="11" t="n">
        <v>1.84807</v>
      </c>
      <c r="E31" s="11" t="n">
        <v>1.84558</v>
      </c>
      <c r="F31" s="11" t="n">
        <v>1.84934</v>
      </c>
      <c r="G31" s="11" t="n">
        <v>1.84758</v>
      </c>
      <c r="H31" s="11" t="n">
        <v>1.85698</v>
      </c>
      <c r="I31" s="11" t="n">
        <v>1.96703</v>
      </c>
      <c r="J31" s="11" t="n">
        <v>1.85562</v>
      </c>
      <c r="K31" s="11" t="n">
        <v>1.92289</v>
      </c>
      <c r="L31" s="11" t="n">
        <v>1.9632</v>
      </c>
      <c r="M31" s="11" t="n">
        <v>1.95994</v>
      </c>
      <c r="N31" s="11" t="n">
        <v>1.96342</v>
      </c>
      <c r="O31" s="11" t="n">
        <v>1.92269</v>
      </c>
      <c r="P31" s="11" t="n">
        <v>1.92222</v>
      </c>
      <c r="Q31" s="11" t="n">
        <v>1.85156</v>
      </c>
      <c r="R31" s="11" t="n">
        <v>1.96783</v>
      </c>
      <c r="S31" s="11" t="n">
        <v>2.10456</v>
      </c>
      <c r="T31" s="11" t="n">
        <v>2.18939</v>
      </c>
      <c r="U31" s="11" t="n">
        <v>1.94698</v>
      </c>
      <c r="V31" s="11" t="n">
        <v>1.8872</v>
      </c>
      <c r="W31" s="11" t="n">
        <v>1.87414</v>
      </c>
      <c r="X31" s="11" t="n">
        <v>1.85981</v>
      </c>
      <c r="Y31" s="11" t="n">
        <v>1.849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493</v>
      </c>
      <c r="C32" s="11" t="n">
        <v>1.8491</v>
      </c>
      <c r="D32" s="11" t="n">
        <v>1.84995</v>
      </c>
      <c r="E32" s="11" t="n">
        <v>1.84822</v>
      </c>
      <c r="F32" s="11" t="n">
        <v>1.84977</v>
      </c>
      <c r="G32" s="11" t="n">
        <v>1.84939</v>
      </c>
      <c r="H32" s="11" t="n">
        <v>1.85472</v>
      </c>
      <c r="I32" s="11" t="n">
        <v>1.86399</v>
      </c>
      <c r="J32" s="11" t="n">
        <v>1.86091</v>
      </c>
      <c r="K32" s="11" t="n">
        <v>1.86354</v>
      </c>
      <c r="L32" s="11" t="n">
        <v>1.8623</v>
      </c>
      <c r="M32" s="11" t="n">
        <v>1.86319</v>
      </c>
      <c r="N32" s="11" t="n">
        <v>1.85864</v>
      </c>
      <c r="O32" s="11" t="n">
        <v>1.85657</v>
      </c>
      <c r="P32" s="11" t="n">
        <v>1.85568</v>
      </c>
      <c r="Q32" s="11" t="n">
        <v>1.84781</v>
      </c>
      <c r="R32" s="11" t="n">
        <v>1.84885</v>
      </c>
      <c r="S32" s="11" t="n">
        <v>1.86602</v>
      </c>
      <c r="T32" s="11" t="n">
        <v>1.88081</v>
      </c>
      <c r="U32" s="11" t="n">
        <v>1.87093</v>
      </c>
      <c r="V32" s="11" t="n">
        <v>1.87267</v>
      </c>
      <c r="W32" s="11" t="n">
        <v>1.86003</v>
      </c>
      <c r="X32" s="11" t="n">
        <v>1.84641</v>
      </c>
      <c r="Y32" s="11" t="n">
        <v>1.847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4833</v>
      </c>
      <c r="C33" s="11" t="n">
        <v>1.84991</v>
      </c>
      <c r="D33" s="11" t="n">
        <v>1.86129</v>
      </c>
      <c r="E33" s="11" t="n">
        <v>1.85097</v>
      </c>
      <c r="F33" s="11" t="n">
        <v>1.85149</v>
      </c>
      <c r="G33" s="11" t="n">
        <v>1.8518</v>
      </c>
      <c r="H33" s="11" t="n">
        <v>1.84734</v>
      </c>
      <c r="I33" s="11" t="n">
        <v>1.88553</v>
      </c>
      <c r="J33" s="11" t="n">
        <v>1.8789</v>
      </c>
      <c r="K33" s="11" t="n">
        <v>1.87988</v>
      </c>
      <c r="L33" s="11" t="n">
        <v>1.88121</v>
      </c>
      <c r="M33" s="11" t="n">
        <v>1.92701</v>
      </c>
      <c r="N33" s="11" t="n">
        <v>1.918</v>
      </c>
      <c r="O33" s="11" t="n">
        <v>1.91665</v>
      </c>
      <c r="P33" s="11" t="n">
        <v>1.91544</v>
      </c>
      <c r="Q33" s="11" t="n">
        <v>1.8802</v>
      </c>
      <c r="R33" s="11" t="n">
        <v>1.90318</v>
      </c>
      <c r="S33" s="11" t="n">
        <v>1.95674</v>
      </c>
      <c r="T33" s="11" t="n">
        <v>1.90831</v>
      </c>
      <c r="U33" s="11" t="n">
        <v>1.89415</v>
      </c>
      <c r="V33" s="11" t="n">
        <v>1.89911</v>
      </c>
      <c r="W33" s="11" t="n">
        <v>1.91707</v>
      </c>
      <c r="X33" s="11" t="n">
        <v>1.90051</v>
      </c>
      <c r="Y33" s="11" t="n">
        <v>1.898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031</v>
      </c>
      <c r="C34" s="11" t="n">
        <v>1.86379</v>
      </c>
      <c r="D34" s="11" t="n">
        <v>1.86929</v>
      </c>
      <c r="E34" s="11" t="n">
        <v>1.85562</v>
      </c>
      <c r="F34" s="11" t="n">
        <v>1.86883</v>
      </c>
      <c r="G34" s="11" t="n">
        <v>1.87656</v>
      </c>
      <c r="H34" s="11" t="n">
        <v>1.89192</v>
      </c>
      <c r="I34" s="11" t="n">
        <v>1.90122</v>
      </c>
      <c r="J34" s="11" t="n">
        <v>1.88848</v>
      </c>
      <c r="K34" s="11" t="n">
        <v>1.88991</v>
      </c>
      <c r="L34" s="11" t="n">
        <v>1.89342</v>
      </c>
      <c r="M34" s="11" t="n">
        <v>1.89253</v>
      </c>
      <c r="N34" s="11" t="n">
        <v>1.87811</v>
      </c>
      <c r="O34" s="11" t="n">
        <v>1.87539</v>
      </c>
      <c r="P34" s="11" t="n">
        <v>1.87452</v>
      </c>
      <c r="Q34" s="11" t="n">
        <v>1.86977</v>
      </c>
      <c r="R34" s="11" t="n">
        <v>1.87277</v>
      </c>
      <c r="S34" s="11" t="n">
        <v>1.87967</v>
      </c>
      <c r="T34" s="11" t="n">
        <v>1.93652</v>
      </c>
      <c r="U34" s="11" t="n">
        <v>1.92689</v>
      </c>
      <c r="V34" s="11" t="n">
        <v>1.93334</v>
      </c>
      <c r="W34" s="11" t="n">
        <v>1.91956</v>
      </c>
      <c r="X34" s="11" t="n">
        <v>1.8993</v>
      </c>
      <c r="Y34" s="11" t="n">
        <v>1.86921</v>
      </c>
    </row>
    <row r="35" customFormat="false" ht="12.75" hidden="false" customHeight="false" outlineLevel="0" collapsed="false">
      <c r="A35" s="10" t="n">
        <v>29</v>
      </c>
      <c r="B35" s="11" t="n">
        <v>1.87208</v>
      </c>
      <c r="C35" s="11" t="n">
        <v>1.86208</v>
      </c>
      <c r="D35" s="11" t="n">
        <v>1.86297</v>
      </c>
      <c r="E35" s="11" t="n">
        <v>1.87363</v>
      </c>
      <c r="F35" s="11" t="n">
        <v>1.88576</v>
      </c>
      <c r="G35" s="11" t="n">
        <v>1.90347</v>
      </c>
      <c r="H35" s="11" t="n">
        <v>1.92027</v>
      </c>
      <c r="I35" s="11" t="n">
        <v>1.94609</v>
      </c>
      <c r="J35" s="11" t="n">
        <v>1.95777</v>
      </c>
      <c r="K35" s="11" t="n">
        <v>1.95997</v>
      </c>
      <c r="L35" s="11" t="n">
        <v>1.9612</v>
      </c>
      <c r="M35" s="11" t="n">
        <v>1.93355</v>
      </c>
      <c r="N35" s="11" t="n">
        <v>1.93468</v>
      </c>
      <c r="O35" s="11" t="n">
        <v>1.9345</v>
      </c>
      <c r="P35" s="11" t="n">
        <v>1.93361</v>
      </c>
      <c r="Q35" s="11" t="n">
        <v>1.93162</v>
      </c>
      <c r="R35" s="11" t="n">
        <v>1.94628</v>
      </c>
      <c r="S35" s="11" t="n">
        <v>1.94681</v>
      </c>
      <c r="T35" s="11" t="n">
        <v>1.95689</v>
      </c>
      <c r="U35" s="11" t="n">
        <v>1.9472</v>
      </c>
      <c r="V35" s="11" t="n">
        <v>1.96089</v>
      </c>
      <c r="W35" s="11" t="n">
        <v>1.94208</v>
      </c>
      <c r="X35" s="11" t="n">
        <v>1.90598</v>
      </c>
      <c r="Y35" s="11" t="n">
        <v>1.87262</v>
      </c>
    </row>
    <row r="36" customFormat="false" ht="12.75" hidden="false" customHeight="false" outlineLevel="0" collapsed="false">
      <c r="A36" s="10" t="n">
        <v>30</v>
      </c>
      <c r="B36" s="11" t="n">
        <v>1.89848</v>
      </c>
      <c r="C36" s="11" t="n">
        <v>1.88791</v>
      </c>
      <c r="D36" s="11" t="n">
        <v>1.88609</v>
      </c>
      <c r="E36" s="11" t="n">
        <v>1.87399</v>
      </c>
      <c r="F36" s="11" t="n">
        <v>1.87855</v>
      </c>
      <c r="G36" s="11" t="n">
        <v>1.90148</v>
      </c>
      <c r="H36" s="11" t="n">
        <v>1.90874</v>
      </c>
      <c r="I36" s="11" t="n">
        <v>1.91502</v>
      </c>
      <c r="J36" s="11" t="n">
        <v>1.94703</v>
      </c>
      <c r="K36" s="11" t="n">
        <v>2.04115</v>
      </c>
      <c r="L36" s="11" t="n">
        <v>2.04922</v>
      </c>
      <c r="M36" s="11" t="n">
        <v>2.00445</v>
      </c>
      <c r="N36" s="11" t="n">
        <v>2.00204</v>
      </c>
      <c r="O36" s="11" t="n">
        <v>1.97632</v>
      </c>
      <c r="P36" s="11" t="n">
        <v>1.98038</v>
      </c>
      <c r="Q36" s="11" t="n">
        <v>2.00163</v>
      </c>
      <c r="R36" s="11" t="n">
        <v>1.97966</v>
      </c>
      <c r="S36" s="11" t="n">
        <v>2.00101</v>
      </c>
      <c r="T36" s="11" t="n">
        <v>2.03097</v>
      </c>
      <c r="U36" s="11" t="n">
        <v>1.93176</v>
      </c>
      <c r="V36" s="11" t="n">
        <v>1.9357</v>
      </c>
      <c r="W36" s="11" t="n">
        <v>1.9156</v>
      </c>
      <c r="X36" s="11" t="n">
        <v>1.90258</v>
      </c>
      <c r="Y36" s="11" t="n">
        <v>1.89726</v>
      </c>
    </row>
    <row r="37" customFormat="false" ht="12.75" hidden="false" customHeight="false" outlineLevel="0" collapsed="false">
      <c r="A37" s="12" t="n">
        <v>31</v>
      </c>
      <c r="B37" s="11" t="n">
        <v>1.85273</v>
      </c>
      <c r="C37" s="11" t="n">
        <v>1.85266</v>
      </c>
      <c r="D37" s="11" t="n">
        <v>1.84247</v>
      </c>
      <c r="E37" s="11" t="n">
        <v>1.81292</v>
      </c>
      <c r="F37" s="11" t="n">
        <v>1.83163</v>
      </c>
      <c r="G37" s="11" t="n">
        <v>1.85406</v>
      </c>
      <c r="H37" s="11" t="n">
        <v>1.85537</v>
      </c>
      <c r="I37" s="11" t="n">
        <v>1.88875</v>
      </c>
      <c r="J37" s="11" t="n">
        <v>1.92975</v>
      </c>
      <c r="K37" s="11" t="n">
        <v>1.93685</v>
      </c>
      <c r="L37" s="11" t="n">
        <v>1.96919</v>
      </c>
      <c r="M37" s="11" t="n">
        <v>1.99156</v>
      </c>
      <c r="N37" s="11" t="n">
        <v>1.98625</v>
      </c>
      <c r="O37" s="11" t="n">
        <v>1.97107</v>
      </c>
      <c r="P37" s="11" t="n">
        <v>1.95883</v>
      </c>
      <c r="Q37" s="11" t="n">
        <v>1.85839</v>
      </c>
      <c r="R37" s="11" t="n">
        <v>2.02437</v>
      </c>
      <c r="S37" s="11" t="n">
        <v>2.05529</v>
      </c>
      <c r="T37" s="11" t="n">
        <v>1.93153</v>
      </c>
      <c r="U37" s="11" t="n">
        <v>1.95651</v>
      </c>
      <c r="V37" s="11" t="n">
        <v>1.9179</v>
      </c>
      <c r="W37" s="11" t="n">
        <v>1.90027</v>
      </c>
      <c r="X37" s="11" t="n">
        <v>1.85833</v>
      </c>
      <c r="Y37" s="11" t="n">
        <v>1.8538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3902</v>
      </c>
      <c r="C43" s="11" t="n">
        <v>1.83781</v>
      </c>
      <c r="D43" s="11" t="n">
        <v>1.83584</v>
      </c>
      <c r="E43" s="11" t="n">
        <v>1.83721</v>
      </c>
      <c r="F43" s="11" t="n">
        <v>1.83305</v>
      </c>
      <c r="G43" s="11" t="n">
        <v>1.84281</v>
      </c>
      <c r="H43" s="11" t="n">
        <v>1.8385</v>
      </c>
      <c r="I43" s="11" t="n">
        <v>1.84436</v>
      </c>
      <c r="J43" s="11" t="n">
        <v>1.85817</v>
      </c>
      <c r="K43" s="11" t="n">
        <v>1.86108</v>
      </c>
      <c r="L43" s="11" t="n">
        <v>1.86381</v>
      </c>
      <c r="M43" s="11" t="n">
        <v>1.86524</v>
      </c>
      <c r="N43" s="11" t="n">
        <v>1.86195</v>
      </c>
      <c r="O43" s="11" t="n">
        <v>1.87718</v>
      </c>
      <c r="P43" s="11" t="n">
        <v>1.88008</v>
      </c>
      <c r="Q43" s="11" t="n">
        <v>1.87693</v>
      </c>
      <c r="R43" s="11" t="n">
        <v>1.87036</v>
      </c>
      <c r="S43" s="11" t="n">
        <v>1.87231</v>
      </c>
      <c r="T43" s="11" t="n">
        <v>1.87173</v>
      </c>
      <c r="U43" s="11" t="n">
        <v>1.87421</v>
      </c>
      <c r="V43" s="11" t="n">
        <v>1.85644</v>
      </c>
      <c r="W43" s="11" t="n">
        <v>1.84992</v>
      </c>
      <c r="X43" s="11" t="n">
        <v>1.83952</v>
      </c>
      <c r="Y43" s="11" t="n">
        <v>1.840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3399</v>
      </c>
      <c r="C44" s="11" t="n">
        <v>1.82402</v>
      </c>
      <c r="D44" s="11" t="n">
        <v>1.82318</v>
      </c>
      <c r="E44" s="11" t="n">
        <v>1.79373</v>
      </c>
      <c r="F44" s="11" t="n">
        <v>1.80721</v>
      </c>
      <c r="G44" s="11" t="n">
        <v>1.8227</v>
      </c>
      <c r="H44" s="11" t="n">
        <v>1.82163</v>
      </c>
      <c r="I44" s="11" t="n">
        <v>1.81297</v>
      </c>
      <c r="J44" s="11" t="n">
        <v>1.82609</v>
      </c>
      <c r="K44" s="11" t="n">
        <v>1.85057</v>
      </c>
      <c r="L44" s="11" t="n">
        <v>1.85096</v>
      </c>
      <c r="M44" s="11" t="n">
        <v>1.85159</v>
      </c>
      <c r="N44" s="11" t="n">
        <v>1.8519</v>
      </c>
      <c r="O44" s="11" t="n">
        <v>1.86664</v>
      </c>
      <c r="P44" s="11" t="n">
        <v>1.86678</v>
      </c>
      <c r="Q44" s="11" t="n">
        <v>1.86327</v>
      </c>
      <c r="R44" s="11" t="n">
        <v>1.86321</v>
      </c>
      <c r="S44" s="11" t="n">
        <v>1.86509</v>
      </c>
      <c r="T44" s="11" t="n">
        <v>1.86445</v>
      </c>
      <c r="U44" s="11" t="n">
        <v>1.86107</v>
      </c>
      <c r="V44" s="11" t="n">
        <v>1.85644</v>
      </c>
      <c r="W44" s="11" t="n">
        <v>1.83842</v>
      </c>
      <c r="X44" s="11" t="n">
        <v>1.8384</v>
      </c>
      <c r="Y44" s="11" t="n">
        <v>1.83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2049</v>
      </c>
      <c r="C45" s="11" t="n">
        <v>1.68598</v>
      </c>
      <c r="D45" s="11" t="n">
        <v>1.68031</v>
      </c>
      <c r="E45" s="11" t="n">
        <v>1.69086</v>
      </c>
      <c r="F45" s="11" t="n">
        <v>1.69083</v>
      </c>
      <c r="G45" s="11" t="n">
        <v>1.76217</v>
      </c>
      <c r="H45" s="11" t="n">
        <v>1.77464</v>
      </c>
      <c r="I45" s="11" t="n">
        <v>1.80218</v>
      </c>
      <c r="J45" s="11" t="n">
        <v>1.81088</v>
      </c>
      <c r="K45" s="11" t="n">
        <v>1.81362</v>
      </c>
      <c r="L45" s="11" t="n">
        <v>1.81293</v>
      </c>
      <c r="M45" s="11" t="n">
        <v>1.81441</v>
      </c>
      <c r="N45" s="11" t="n">
        <v>1.81788</v>
      </c>
      <c r="O45" s="11" t="n">
        <v>1.79707</v>
      </c>
      <c r="P45" s="11" t="n">
        <v>1.77207</v>
      </c>
      <c r="Q45" s="11" t="n">
        <v>1.80953</v>
      </c>
      <c r="R45" s="11" t="n">
        <v>1.80466</v>
      </c>
      <c r="S45" s="11" t="n">
        <v>1.76827</v>
      </c>
      <c r="T45" s="11" t="n">
        <v>1.76087</v>
      </c>
      <c r="U45" s="11" t="n">
        <v>1.76874</v>
      </c>
      <c r="V45" s="11" t="n">
        <v>1.77909</v>
      </c>
      <c r="W45" s="11" t="n">
        <v>1.78332</v>
      </c>
      <c r="X45" s="11" t="n">
        <v>1.78675</v>
      </c>
      <c r="Y45" s="11" t="n">
        <v>1.787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0565</v>
      </c>
      <c r="C46" s="11" t="n">
        <v>1.10247</v>
      </c>
      <c r="D46" s="11" t="n">
        <v>1.10247</v>
      </c>
      <c r="E46" s="11" t="n">
        <v>1.10247</v>
      </c>
      <c r="F46" s="11" t="n">
        <v>1.10247</v>
      </c>
      <c r="G46" s="11" t="n">
        <v>1.73547</v>
      </c>
      <c r="H46" s="11" t="n">
        <v>1.76556</v>
      </c>
      <c r="I46" s="11" t="n">
        <v>1.84145</v>
      </c>
      <c r="J46" s="11" t="n">
        <v>1.86202</v>
      </c>
      <c r="K46" s="11" t="n">
        <v>1.90268</v>
      </c>
      <c r="L46" s="11" t="n">
        <v>1.80137</v>
      </c>
      <c r="M46" s="11" t="n">
        <v>1.8007</v>
      </c>
      <c r="N46" s="11" t="n">
        <v>1.79921</v>
      </c>
      <c r="O46" s="11" t="n">
        <v>2.06584</v>
      </c>
      <c r="P46" s="11" t="n">
        <v>2.05936</v>
      </c>
      <c r="Q46" s="11" t="n">
        <v>1.87503</v>
      </c>
      <c r="R46" s="11" t="n">
        <v>1.87168</v>
      </c>
      <c r="S46" s="11" t="n">
        <v>1.90765</v>
      </c>
      <c r="T46" s="11" t="n">
        <v>1.89301</v>
      </c>
      <c r="U46" s="11" t="n">
        <v>1.82014</v>
      </c>
      <c r="V46" s="11" t="n">
        <v>1.89279</v>
      </c>
      <c r="W46" s="11" t="n">
        <v>1.80746</v>
      </c>
      <c r="X46" s="11" t="n">
        <v>1.77427</v>
      </c>
      <c r="Y46" s="11" t="n">
        <v>1.768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6134</v>
      </c>
      <c r="C47" s="11" t="n">
        <v>1.72785</v>
      </c>
      <c r="D47" s="11" t="n">
        <v>1.15261</v>
      </c>
      <c r="E47" s="11" t="n">
        <v>1.71754</v>
      </c>
      <c r="F47" s="11" t="n">
        <v>1.76769</v>
      </c>
      <c r="G47" s="11" t="n">
        <v>1.76901</v>
      </c>
      <c r="H47" s="11" t="n">
        <v>1.76579</v>
      </c>
      <c r="I47" s="11" t="n">
        <v>1.64425</v>
      </c>
      <c r="J47" s="11" t="n">
        <v>1.65698</v>
      </c>
      <c r="K47" s="11" t="n">
        <v>1.65861</v>
      </c>
      <c r="L47" s="11" t="n">
        <v>1.6561</v>
      </c>
      <c r="M47" s="11" t="n">
        <v>1.65836</v>
      </c>
      <c r="N47" s="11" t="n">
        <v>1.65409</v>
      </c>
      <c r="O47" s="11" t="n">
        <v>1.66277</v>
      </c>
      <c r="P47" s="11" t="n">
        <v>1.80339</v>
      </c>
      <c r="Q47" s="11" t="n">
        <v>1.2096</v>
      </c>
      <c r="R47" s="11" t="n">
        <v>1.2141</v>
      </c>
      <c r="S47" s="11" t="n">
        <v>1.20576</v>
      </c>
      <c r="T47" s="11" t="n">
        <v>1.72575</v>
      </c>
      <c r="U47" s="11" t="n">
        <v>1.81053</v>
      </c>
      <c r="V47" s="11" t="n">
        <v>1.79641</v>
      </c>
      <c r="W47" s="11" t="n">
        <v>1.7846</v>
      </c>
      <c r="X47" s="11" t="n">
        <v>1.77541</v>
      </c>
      <c r="Y47" s="11" t="n">
        <v>1.759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9847</v>
      </c>
      <c r="C48" s="11" t="n">
        <v>1.69633</v>
      </c>
      <c r="D48" s="11" t="n">
        <v>1.68182</v>
      </c>
      <c r="E48" s="11" t="n">
        <v>1.71733</v>
      </c>
      <c r="F48" s="11" t="n">
        <v>1.68962</v>
      </c>
      <c r="G48" s="11" t="n">
        <v>1.75118</v>
      </c>
      <c r="H48" s="11" t="n">
        <v>1.74519</v>
      </c>
      <c r="I48" s="11" t="n">
        <v>1.7452</v>
      </c>
      <c r="J48" s="11" t="n">
        <v>1.7574</v>
      </c>
      <c r="K48" s="11" t="n">
        <v>1.76019</v>
      </c>
      <c r="L48" s="11" t="n">
        <v>1.75594</v>
      </c>
      <c r="M48" s="11" t="n">
        <v>1.75467</v>
      </c>
      <c r="N48" s="11" t="n">
        <v>1.75352</v>
      </c>
      <c r="O48" s="11" t="n">
        <v>1.7709</v>
      </c>
      <c r="P48" s="11" t="n">
        <v>1.8583</v>
      </c>
      <c r="Q48" s="11" t="n">
        <v>1.76813</v>
      </c>
      <c r="R48" s="11" t="n">
        <v>1.76653</v>
      </c>
      <c r="S48" s="11" t="n">
        <v>1.76951</v>
      </c>
      <c r="T48" s="11" t="n">
        <v>1.76886</v>
      </c>
      <c r="U48" s="11" t="n">
        <v>1.77941</v>
      </c>
      <c r="V48" s="11" t="n">
        <v>1.83658</v>
      </c>
      <c r="W48" s="11" t="n">
        <v>1.7522</v>
      </c>
      <c r="X48" s="11" t="n">
        <v>1.75204</v>
      </c>
      <c r="Y48" s="11" t="n">
        <v>1.749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0869</v>
      </c>
      <c r="C49" s="11" t="n">
        <v>1.79586</v>
      </c>
      <c r="D49" s="11" t="n">
        <v>1.80104</v>
      </c>
      <c r="E49" s="11" t="n">
        <v>1.78454</v>
      </c>
      <c r="F49" s="11" t="n">
        <v>1.77312</v>
      </c>
      <c r="G49" s="11" t="n">
        <v>1.83888</v>
      </c>
      <c r="H49" s="11" t="n">
        <v>1.84735</v>
      </c>
      <c r="I49" s="11" t="n">
        <v>1.8513</v>
      </c>
      <c r="J49" s="11" t="n">
        <v>1.86332</v>
      </c>
      <c r="K49" s="11" t="n">
        <v>1.97614</v>
      </c>
      <c r="L49" s="11" t="n">
        <v>1.97438</v>
      </c>
      <c r="M49" s="11" t="n">
        <v>1.97879</v>
      </c>
      <c r="N49" s="11" t="n">
        <v>1.97052</v>
      </c>
      <c r="O49" s="11" t="n">
        <v>1.96936</v>
      </c>
      <c r="P49" s="11" t="n">
        <v>1.97411</v>
      </c>
      <c r="Q49" s="11" t="n">
        <v>1.88006</v>
      </c>
      <c r="R49" s="11" t="n">
        <v>1.87492</v>
      </c>
      <c r="S49" s="11" t="n">
        <v>1.87198</v>
      </c>
      <c r="T49" s="11" t="n">
        <v>1.86635</v>
      </c>
      <c r="U49" s="11" t="n">
        <v>1.85702</v>
      </c>
      <c r="V49" s="11" t="n">
        <v>1.91871</v>
      </c>
      <c r="W49" s="11" t="n">
        <v>1.90008</v>
      </c>
      <c r="X49" s="11" t="n">
        <v>1.89282</v>
      </c>
      <c r="Y49" s="11" t="n">
        <v>1.84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4653</v>
      </c>
      <c r="C50" s="11" t="n">
        <v>1.84813</v>
      </c>
      <c r="D50" s="11" t="n">
        <v>1.84787</v>
      </c>
      <c r="E50" s="11" t="n">
        <v>1.84858</v>
      </c>
      <c r="F50" s="11" t="n">
        <v>1.84753</v>
      </c>
      <c r="G50" s="11" t="n">
        <v>1.86016</v>
      </c>
      <c r="H50" s="11" t="n">
        <v>1.89754</v>
      </c>
      <c r="I50" s="11" t="n">
        <v>1.88544</v>
      </c>
      <c r="J50" s="11" t="n">
        <v>1.90374</v>
      </c>
      <c r="K50" s="11" t="n">
        <v>1.99787</v>
      </c>
      <c r="L50" s="11" t="n">
        <v>2.00272</v>
      </c>
      <c r="M50" s="11" t="n">
        <v>2.00938</v>
      </c>
      <c r="N50" s="11" t="n">
        <v>2.00764</v>
      </c>
      <c r="O50" s="11" t="n">
        <v>2.01108</v>
      </c>
      <c r="P50" s="11" t="n">
        <v>2.00389</v>
      </c>
      <c r="Q50" s="11" t="n">
        <v>1.90098</v>
      </c>
      <c r="R50" s="11" t="n">
        <v>1.90313</v>
      </c>
      <c r="S50" s="11" t="n">
        <v>1.90592</v>
      </c>
      <c r="T50" s="11" t="n">
        <v>1.9032</v>
      </c>
      <c r="U50" s="11" t="n">
        <v>1.93</v>
      </c>
      <c r="V50" s="11" t="n">
        <v>1.99816</v>
      </c>
      <c r="W50" s="11" t="n">
        <v>1.93255</v>
      </c>
      <c r="X50" s="11" t="n">
        <v>1.87503</v>
      </c>
      <c r="Y50" s="11" t="n">
        <v>1.849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453</v>
      </c>
      <c r="C51" s="11" t="n">
        <v>1.84498</v>
      </c>
      <c r="D51" s="11" t="n">
        <v>1.84479</v>
      </c>
      <c r="E51" s="11" t="n">
        <v>1.82827</v>
      </c>
      <c r="F51" s="11" t="n">
        <v>1.83772</v>
      </c>
      <c r="G51" s="11" t="n">
        <v>1.84561</v>
      </c>
      <c r="H51" s="11" t="n">
        <v>1.84585</v>
      </c>
      <c r="I51" s="11" t="n">
        <v>1.84263</v>
      </c>
      <c r="J51" s="11" t="n">
        <v>1.85995</v>
      </c>
      <c r="K51" s="11" t="n">
        <v>1.90203</v>
      </c>
      <c r="L51" s="11" t="n">
        <v>1.90649</v>
      </c>
      <c r="M51" s="11" t="n">
        <v>1.90632</v>
      </c>
      <c r="N51" s="11" t="n">
        <v>1.90602</v>
      </c>
      <c r="O51" s="11" t="n">
        <v>1.90234</v>
      </c>
      <c r="P51" s="11" t="n">
        <v>1.90271</v>
      </c>
      <c r="Q51" s="11" t="n">
        <v>1.87477</v>
      </c>
      <c r="R51" s="11" t="n">
        <v>1.86996</v>
      </c>
      <c r="S51" s="11" t="n">
        <v>1.87121</v>
      </c>
      <c r="T51" s="11" t="n">
        <v>1.86649</v>
      </c>
      <c r="U51" s="11" t="n">
        <v>1.87981</v>
      </c>
      <c r="V51" s="11" t="n">
        <v>1.91104</v>
      </c>
      <c r="W51" s="11" t="n">
        <v>1.90436</v>
      </c>
      <c r="X51" s="11" t="n">
        <v>1.90179</v>
      </c>
      <c r="Y51" s="11" t="n">
        <v>1.856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4413</v>
      </c>
      <c r="C52" s="11" t="n">
        <v>1.83947</v>
      </c>
      <c r="D52" s="11" t="n">
        <v>1.83671</v>
      </c>
      <c r="E52" s="11" t="n">
        <v>1.83133</v>
      </c>
      <c r="F52" s="11" t="n">
        <v>1.83169</v>
      </c>
      <c r="G52" s="11" t="n">
        <v>1.84922</v>
      </c>
      <c r="H52" s="11" t="n">
        <v>1.85814</v>
      </c>
      <c r="I52" s="11" t="n">
        <v>1.86977</v>
      </c>
      <c r="J52" s="11" t="n">
        <v>1.87641</v>
      </c>
      <c r="K52" s="11" t="n">
        <v>1.99617</v>
      </c>
      <c r="L52" s="11" t="n">
        <v>1.9931</v>
      </c>
      <c r="M52" s="11" t="n">
        <v>2.00169</v>
      </c>
      <c r="N52" s="11" t="n">
        <v>1.99325</v>
      </c>
      <c r="O52" s="11" t="n">
        <v>1.98897</v>
      </c>
      <c r="P52" s="11" t="n">
        <v>1.99553</v>
      </c>
      <c r="Q52" s="11" t="n">
        <v>1.87951</v>
      </c>
      <c r="R52" s="11" t="n">
        <v>1.87611</v>
      </c>
      <c r="S52" s="11" t="n">
        <v>1.8758</v>
      </c>
      <c r="T52" s="11" t="n">
        <v>1.86779</v>
      </c>
      <c r="U52" s="11" t="n">
        <v>1.87273</v>
      </c>
      <c r="V52" s="11" t="n">
        <v>1.90196</v>
      </c>
      <c r="W52" s="11" t="n">
        <v>1.85675</v>
      </c>
      <c r="X52" s="11" t="n">
        <v>1.84844</v>
      </c>
      <c r="Y52" s="11" t="n">
        <v>1.842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8141</v>
      </c>
      <c r="C53" s="11" t="n">
        <v>1.10575</v>
      </c>
      <c r="D53" s="11" t="n">
        <v>1.10561</v>
      </c>
      <c r="E53" s="11" t="n">
        <v>1.10566</v>
      </c>
      <c r="F53" s="11" t="n">
        <v>1.1057</v>
      </c>
      <c r="G53" s="11" t="n">
        <v>1.74461</v>
      </c>
      <c r="H53" s="11" t="n">
        <v>1.77323</v>
      </c>
      <c r="I53" s="11" t="n">
        <v>1.64466</v>
      </c>
      <c r="J53" s="11" t="n">
        <v>1.65806</v>
      </c>
      <c r="K53" s="11" t="n">
        <v>1.81422</v>
      </c>
      <c r="L53" s="11" t="n">
        <v>1.74292</v>
      </c>
      <c r="M53" s="11" t="n">
        <v>1.81427</v>
      </c>
      <c r="N53" s="11" t="n">
        <v>1.81412</v>
      </c>
      <c r="O53" s="11" t="n">
        <v>1.81972</v>
      </c>
      <c r="P53" s="11" t="n">
        <v>1.83474</v>
      </c>
      <c r="Q53" s="11" t="n">
        <v>1.19444</v>
      </c>
      <c r="R53" s="11" t="n">
        <v>1.19858</v>
      </c>
      <c r="S53" s="11" t="n">
        <v>1.19664</v>
      </c>
      <c r="T53" s="11" t="n">
        <v>1.19193</v>
      </c>
      <c r="U53" s="11" t="n">
        <v>1.20483</v>
      </c>
      <c r="V53" s="11" t="n">
        <v>1.20992</v>
      </c>
      <c r="W53" s="11" t="n">
        <v>1.20781</v>
      </c>
      <c r="X53" s="11" t="n">
        <v>1.19513</v>
      </c>
      <c r="Y53" s="11" t="n">
        <v>1.188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8432</v>
      </c>
      <c r="C54" s="11" t="n">
        <v>1.10247</v>
      </c>
      <c r="D54" s="11" t="n">
        <v>1.1026</v>
      </c>
      <c r="E54" s="11" t="n">
        <v>1.10257</v>
      </c>
      <c r="F54" s="11" t="n">
        <v>1.10259</v>
      </c>
      <c r="G54" s="11" t="n">
        <v>1.66587</v>
      </c>
      <c r="H54" s="11" t="n">
        <v>1.77428</v>
      </c>
      <c r="I54" s="11" t="n">
        <v>1.64923</v>
      </c>
      <c r="J54" s="11" t="n">
        <v>1.19576</v>
      </c>
      <c r="K54" s="11" t="n">
        <v>1.65905</v>
      </c>
      <c r="L54" s="11" t="n">
        <v>1.65759</v>
      </c>
      <c r="M54" s="11" t="n">
        <v>1.65836</v>
      </c>
      <c r="N54" s="11" t="n">
        <v>1.6577</v>
      </c>
      <c r="O54" s="11" t="n">
        <v>1.65774</v>
      </c>
      <c r="P54" s="11" t="n">
        <v>1.79449</v>
      </c>
      <c r="Q54" s="11" t="n">
        <v>1.19322</v>
      </c>
      <c r="R54" s="11" t="n">
        <v>1.19233</v>
      </c>
      <c r="S54" s="11" t="n">
        <v>1.18872</v>
      </c>
      <c r="T54" s="11" t="n">
        <v>1.18551</v>
      </c>
      <c r="U54" s="11" t="n">
        <v>1.19584</v>
      </c>
      <c r="V54" s="11" t="n">
        <v>1.18879</v>
      </c>
      <c r="W54" s="11" t="n">
        <v>1.19055</v>
      </c>
      <c r="X54" s="11" t="n">
        <v>1.18219</v>
      </c>
      <c r="Y54" s="11" t="n">
        <v>1.177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7101</v>
      </c>
      <c r="C55" s="11" t="n">
        <v>1.10379</v>
      </c>
      <c r="D55" s="11" t="n">
        <v>1.10247</v>
      </c>
      <c r="E55" s="11" t="n">
        <v>1.10247</v>
      </c>
      <c r="F55" s="11" t="n">
        <v>1.10247</v>
      </c>
      <c r="G55" s="11" t="n">
        <v>1.15614</v>
      </c>
      <c r="H55" s="11" t="n">
        <v>1.16482</v>
      </c>
      <c r="I55" s="11" t="n">
        <v>1.1761</v>
      </c>
      <c r="J55" s="11" t="n">
        <v>1.18563</v>
      </c>
      <c r="K55" s="11" t="n">
        <v>1.18865</v>
      </c>
      <c r="L55" s="11" t="n">
        <v>1.18741</v>
      </c>
      <c r="M55" s="11" t="n">
        <v>1.18826</v>
      </c>
      <c r="N55" s="11" t="n">
        <v>1.18808</v>
      </c>
      <c r="O55" s="11" t="n">
        <v>1.19004</v>
      </c>
      <c r="P55" s="11" t="n">
        <v>1.18645</v>
      </c>
      <c r="Q55" s="11" t="n">
        <v>1.1816</v>
      </c>
      <c r="R55" s="11" t="n">
        <v>1.18029</v>
      </c>
      <c r="S55" s="11" t="n">
        <v>1.1822</v>
      </c>
      <c r="T55" s="11" t="n">
        <v>1.1793</v>
      </c>
      <c r="U55" s="11" t="n">
        <v>1.19598</v>
      </c>
      <c r="V55" s="11" t="n">
        <v>1.19846</v>
      </c>
      <c r="W55" s="11" t="n">
        <v>1.19187</v>
      </c>
      <c r="X55" s="11" t="n">
        <v>1.17993</v>
      </c>
      <c r="Y55" s="11" t="n">
        <v>1.182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1779</v>
      </c>
      <c r="C56" s="11" t="n">
        <v>1.82063</v>
      </c>
      <c r="D56" s="11" t="n">
        <v>1.81559</v>
      </c>
      <c r="E56" s="11" t="n">
        <v>1.81951</v>
      </c>
      <c r="F56" s="11" t="n">
        <v>1.82199</v>
      </c>
      <c r="G56" s="11" t="n">
        <v>1.85198</v>
      </c>
      <c r="H56" s="11" t="n">
        <v>1.86325</v>
      </c>
      <c r="I56" s="11" t="n">
        <v>1.8782</v>
      </c>
      <c r="J56" s="11" t="n">
        <v>1.88642</v>
      </c>
      <c r="K56" s="11" t="n">
        <v>1.88791</v>
      </c>
      <c r="L56" s="11" t="n">
        <v>1.88666</v>
      </c>
      <c r="M56" s="11" t="n">
        <v>1.88479</v>
      </c>
      <c r="N56" s="11" t="n">
        <v>1.88668</v>
      </c>
      <c r="O56" s="11" t="n">
        <v>1.8838</v>
      </c>
      <c r="P56" s="11" t="n">
        <v>1.88494</v>
      </c>
      <c r="Q56" s="11" t="n">
        <v>1.8832</v>
      </c>
      <c r="R56" s="11" t="n">
        <v>1.88336</v>
      </c>
      <c r="S56" s="11" t="n">
        <v>1.88199</v>
      </c>
      <c r="T56" s="11" t="n">
        <v>1.88082</v>
      </c>
      <c r="U56" s="11" t="n">
        <v>1.88789</v>
      </c>
      <c r="V56" s="11" t="n">
        <v>1.88053</v>
      </c>
      <c r="W56" s="11" t="n">
        <v>1.87114</v>
      </c>
      <c r="X56" s="11" t="n">
        <v>1.86169</v>
      </c>
      <c r="Y56" s="11" t="n">
        <v>1.857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52</v>
      </c>
      <c r="C57" s="11" t="n">
        <v>1.84937</v>
      </c>
      <c r="D57" s="11" t="n">
        <v>1.84883</v>
      </c>
      <c r="E57" s="11" t="n">
        <v>1.8507</v>
      </c>
      <c r="F57" s="11" t="n">
        <v>1.84691</v>
      </c>
      <c r="G57" s="11" t="n">
        <v>1.85814</v>
      </c>
      <c r="H57" s="11" t="n">
        <v>1.86441</v>
      </c>
      <c r="I57" s="11" t="n">
        <v>1.87291</v>
      </c>
      <c r="J57" s="11" t="n">
        <v>1.88925</v>
      </c>
      <c r="K57" s="11" t="n">
        <v>1.89792</v>
      </c>
      <c r="L57" s="11" t="n">
        <v>1.89179</v>
      </c>
      <c r="M57" s="11" t="n">
        <v>1.88866</v>
      </c>
      <c r="N57" s="11" t="n">
        <v>1.88803</v>
      </c>
      <c r="O57" s="11" t="n">
        <v>1.88609</v>
      </c>
      <c r="P57" s="11" t="n">
        <v>1.88508</v>
      </c>
      <c r="Q57" s="11" t="n">
        <v>1.88209</v>
      </c>
      <c r="R57" s="11" t="n">
        <v>1.88328</v>
      </c>
      <c r="S57" s="11" t="n">
        <v>1.88376</v>
      </c>
      <c r="T57" s="11" t="n">
        <v>1.89098</v>
      </c>
      <c r="U57" s="11" t="n">
        <v>1.89934</v>
      </c>
      <c r="V57" s="11" t="n">
        <v>1.89926</v>
      </c>
      <c r="W57" s="11" t="n">
        <v>1.88082</v>
      </c>
      <c r="X57" s="11" t="n">
        <v>1.8735</v>
      </c>
      <c r="Y57" s="11" t="n">
        <v>1.871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8087</v>
      </c>
      <c r="C58" s="11" t="n">
        <v>1.87665</v>
      </c>
      <c r="D58" s="11" t="n">
        <v>1.86837</v>
      </c>
      <c r="E58" s="11" t="n">
        <v>1.87184</v>
      </c>
      <c r="F58" s="11" t="n">
        <v>1.8675</v>
      </c>
      <c r="G58" s="11" t="n">
        <v>1.87946</v>
      </c>
      <c r="H58" s="11" t="n">
        <v>1.88852</v>
      </c>
      <c r="I58" s="11" t="n">
        <v>1.88628</v>
      </c>
      <c r="J58" s="11" t="n">
        <v>1.91736</v>
      </c>
      <c r="K58" s="11" t="n">
        <v>1.92305</v>
      </c>
      <c r="L58" s="11" t="n">
        <v>1.92462</v>
      </c>
      <c r="M58" s="11" t="n">
        <v>1.91876</v>
      </c>
      <c r="N58" s="11" t="n">
        <v>1.91798</v>
      </c>
      <c r="O58" s="11" t="n">
        <v>1.91748</v>
      </c>
      <c r="P58" s="11" t="n">
        <v>1.9175</v>
      </c>
      <c r="Q58" s="11" t="n">
        <v>1.91665</v>
      </c>
      <c r="R58" s="11" t="n">
        <v>1.91733</v>
      </c>
      <c r="S58" s="11" t="n">
        <v>1.91998</v>
      </c>
      <c r="T58" s="11" t="n">
        <v>1.92075</v>
      </c>
      <c r="U58" s="11" t="n">
        <v>1.92741</v>
      </c>
      <c r="V58" s="11" t="n">
        <v>1.91322</v>
      </c>
      <c r="W58" s="11" t="n">
        <v>1.8999</v>
      </c>
      <c r="X58" s="11" t="n">
        <v>1.89141</v>
      </c>
      <c r="Y58" s="11" t="n">
        <v>1.880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517</v>
      </c>
      <c r="C59" s="11" t="n">
        <v>1.84942</v>
      </c>
      <c r="D59" s="11" t="n">
        <v>1.84944</v>
      </c>
      <c r="E59" s="11" t="n">
        <v>1.85143</v>
      </c>
      <c r="F59" s="11" t="n">
        <v>1.84802</v>
      </c>
      <c r="G59" s="11" t="n">
        <v>1.89898</v>
      </c>
      <c r="H59" s="11" t="n">
        <v>1.95247</v>
      </c>
      <c r="I59" s="11" t="n">
        <v>1.97452</v>
      </c>
      <c r="J59" s="11" t="n">
        <v>1.96348</v>
      </c>
      <c r="K59" s="11" t="n">
        <v>1.96327</v>
      </c>
      <c r="L59" s="11" t="n">
        <v>1.95639</v>
      </c>
      <c r="M59" s="11" t="n">
        <v>1.9603</v>
      </c>
      <c r="N59" s="11" t="n">
        <v>1.95238</v>
      </c>
      <c r="O59" s="11" t="n">
        <v>1.9497</v>
      </c>
      <c r="P59" s="11" t="n">
        <v>1.89058</v>
      </c>
      <c r="Q59" s="11" t="n">
        <v>1.88595</v>
      </c>
      <c r="R59" s="11" t="n">
        <v>1.88131</v>
      </c>
      <c r="S59" s="11" t="n">
        <v>1.88328</v>
      </c>
      <c r="T59" s="11" t="n">
        <v>1.88168</v>
      </c>
      <c r="U59" s="11" t="n">
        <v>1.89108</v>
      </c>
      <c r="V59" s="11" t="n">
        <v>1.86875</v>
      </c>
      <c r="W59" s="11" t="n">
        <v>1.85178</v>
      </c>
      <c r="X59" s="11" t="n">
        <v>1.85245</v>
      </c>
      <c r="Y59" s="11" t="n">
        <v>1.848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3803</v>
      </c>
      <c r="C60" s="11" t="n">
        <v>1.81063</v>
      </c>
      <c r="D60" s="11" t="n">
        <v>1.82644</v>
      </c>
      <c r="E60" s="11" t="n">
        <v>1.81779</v>
      </c>
      <c r="F60" s="11" t="n">
        <v>1.82085</v>
      </c>
      <c r="G60" s="11" t="n">
        <v>1.84546</v>
      </c>
      <c r="H60" s="11" t="n">
        <v>1.92597</v>
      </c>
      <c r="I60" s="11" t="n">
        <v>1.94016</v>
      </c>
      <c r="J60" s="11" t="n">
        <v>1.88355</v>
      </c>
      <c r="K60" s="11" t="n">
        <v>1.94803</v>
      </c>
      <c r="L60" s="11" t="n">
        <v>1.94301</v>
      </c>
      <c r="M60" s="11" t="n">
        <v>1.87809</v>
      </c>
      <c r="N60" s="11" t="n">
        <v>1.87196</v>
      </c>
      <c r="O60" s="11" t="n">
        <v>1.87308</v>
      </c>
      <c r="P60" s="11" t="n">
        <v>1.87421</v>
      </c>
      <c r="Q60" s="11" t="n">
        <v>1.87069</v>
      </c>
      <c r="R60" s="11" t="n">
        <v>1.87233</v>
      </c>
      <c r="S60" s="11" t="n">
        <v>1.87441</v>
      </c>
      <c r="T60" s="11" t="n">
        <v>1.87584</v>
      </c>
      <c r="U60" s="11" t="n">
        <v>1.88317</v>
      </c>
      <c r="V60" s="11" t="n">
        <v>1.85728</v>
      </c>
      <c r="W60" s="11" t="n">
        <v>1.84464</v>
      </c>
      <c r="X60" s="11" t="n">
        <v>1.84496</v>
      </c>
      <c r="Y60" s="11" t="n">
        <v>1.8442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302</v>
      </c>
      <c r="C61" s="11" t="n">
        <v>1.82791</v>
      </c>
      <c r="D61" s="11" t="n">
        <v>1.81716</v>
      </c>
      <c r="E61" s="11" t="n">
        <v>1.80667</v>
      </c>
      <c r="F61" s="11" t="n">
        <v>1.81073</v>
      </c>
      <c r="G61" s="11" t="n">
        <v>1.84936</v>
      </c>
      <c r="H61" s="11" t="n">
        <v>1.87095</v>
      </c>
      <c r="I61" s="11" t="n">
        <v>1.86262</v>
      </c>
      <c r="J61" s="11" t="n">
        <v>1.93388</v>
      </c>
      <c r="K61" s="11" t="n">
        <v>1.93274</v>
      </c>
      <c r="L61" s="11" t="n">
        <v>1.93376</v>
      </c>
      <c r="M61" s="11" t="n">
        <v>1.93381</v>
      </c>
      <c r="N61" s="11" t="n">
        <v>1.93357</v>
      </c>
      <c r="O61" s="11" t="n">
        <v>1.93109</v>
      </c>
      <c r="P61" s="11" t="n">
        <v>1.86689</v>
      </c>
      <c r="Q61" s="11" t="n">
        <v>1.86526</v>
      </c>
      <c r="R61" s="11" t="n">
        <v>1.86504</v>
      </c>
      <c r="S61" s="11" t="n">
        <v>1.9348</v>
      </c>
      <c r="T61" s="11" t="n">
        <v>1.93603</v>
      </c>
      <c r="U61" s="11" t="n">
        <v>1.86047</v>
      </c>
      <c r="V61" s="11" t="n">
        <v>1.85572</v>
      </c>
      <c r="W61" s="11" t="n">
        <v>1.85646</v>
      </c>
      <c r="X61" s="11" t="n">
        <v>1.84249</v>
      </c>
      <c r="Y61" s="11" t="n">
        <v>1.834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3878</v>
      </c>
      <c r="C62" s="11" t="n">
        <v>1.83843</v>
      </c>
      <c r="D62" s="11" t="n">
        <v>1.83732</v>
      </c>
      <c r="E62" s="11" t="n">
        <v>1.83425</v>
      </c>
      <c r="F62" s="11" t="n">
        <v>1.8328</v>
      </c>
      <c r="G62" s="11" t="n">
        <v>1.85087</v>
      </c>
      <c r="H62" s="11" t="n">
        <v>1.91756</v>
      </c>
      <c r="I62" s="11" t="n">
        <v>1.96988</v>
      </c>
      <c r="J62" s="11" t="n">
        <v>1.93435</v>
      </c>
      <c r="K62" s="11" t="n">
        <v>1.93595</v>
      </c>
      <c r="L62" s="11" t="n">
        <v>1.93565</v>
      </c>
      <c r="M62" s="11" t="n">
        <v>1.93667</v>
      </c>
      <c r="N62" s="11" t="n">
        <v>1.93841</v>
      </c>
      <c r="O62" s="11" t="n">
        <v>1.93626</v>
      </c>
      <c r="P62" s="11" t="n">
        <v>1.93665</v>
      </c>
      <c r="Q62" s="11" t="n">
        <v>1.87047</v>
      </c>
      <c r="R62" s="11" t="n">
        <v>1.9658</v>
      </c>
      <c r="S62" s="11" t="n">
        <v>1.96659</v>
      </c>
      <c r="T62" s="11" t="n">
        <v>1.93837</v>
      </c>
      <c r="U62" s="11" t="n">
        <v>1.87926</v>
      </c>
      <c r="V62" s="11" t="n">
        <v>1.87085</v>
      </c>
      <c r="W62" s="11" t="n">
        <v>1.86275</v>
      </c>
      <c r="X62" s="11" t="n">
        <v>1.84589</v>
      </c>
      <c r="Y62" s="11" t="n">
        <v>1.8459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6389</v>
      </c>
      <c r="C63" s="11" t="n">
        <v>1.85753</v>
      </c>
      <c r="D63" s="11" t="n">
        <v>1.86291</v>
      </c>
      <c r="E63" s="11" t="n">
        <v>1.85899</v>
      </c>
      <c r="F63" s="11" t="n">
        <v>1.86784</v>
      </c>
      <c r="G63" s="11" t="n">
        <v>1.90204</v>
      </c>
      <c r="H63" s="11" t="n">
        <v>1.93862</v>
      </c>
      <c r="I63" s="11" t="n">
        <v>2.03954</v>
      </c>
      <c r="J63" s="11" t="n">
        <v>1.97207</v>
      </c>
      <c r="K63" s="11" t="n">
        <v>1.9754</v>
      </c>
      <c r="L63" s="11" t="n">
        <v>1.97444</v>
      </c>
      <c r="M63" s="11" t="n">
        <v>1.97495</v>
      </c>
      <c r="N63" s="11" t="n">
        <v>1.94522</v>
      </c>
      <c r="O63" s="11" t="n">
        <v>1.94346</v>
      </c>
      <c r="P63" s="11" t="n">
        <v>1.94244</v>
      </c>
      <c r="Q63" s="11" t="n">
        <v>1.90749</v>
      </c>
      <c r="R63" s="11" t="n">
        <v>1.90696</v>
      </c>
      <c r="S63" s="11" t="n">
        <v>1.93908</v>
      </c>
      <c r="T63" s="11" t="n">
        <v>1.94405</v>
      </c>
      <c r="U63" s="11" t="n">
        <v>1.95268</v>
      </c>
      <c r="V63" s="11" t="n">
        <v>1.90233</v>
      </c>
      <c r="W63" s="11" t="n">
        <v>1.88909</v>
      </c>
      <c r="X63" s="11" t="n">
        <v>1.85187</v>
      </c>
      <c r="Y63" s="11" t="n">
        <v>1.852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5303</v>
      </c>
      <c r="C64" s="11" t="n">
        <v>1.85276</v>
      </c>
      <c r="D64" s="11" t="n">
        <v>1.85747</v>
      </c>
      <c r="E64" s="11" t="n">
        <v>1.8609</v>
      </c>
      <c r="F64" s="11" t="n">
        <v>1.85567</v>
      </c>
      <c r="G64" s="11" t="n">
        <v>1.87245</v>
      </c>
      <c r="H64" s="11" t="n">
        <v>1.89517</v>
      </c>
      <c r="I64" s="11" t="n">
        <v>1.97135</v>
      </c>
      <c r="J64" s="11" t="n">
        <v>1.94897</v>
      </c>
      <c r="K64" s="11" t="n">
        <v>1.95391</v>
      </c>
      <c r="L64" s="11" t="n">
        <v>1.95296</v>
      </c>
      <c r="M64" s="11" t="n">
        <v>1.95231</v>
      </c>
      <c r="N64" s="11" t="n">
        <v>1.90733</v>
      </c>
      <c r="O64" s="11" t="n">
        <v>1.90564</v>
      </c>
      <c r="P64" s="11" t="n">
        <v>1.90524</v>
      </c>
      <c r="Q64" s="11" t="n">
        <v>1.90429</v>
      </c>
      <c r="R64" s="11" t="n">
        <v>1.90536</v>
      </c>
      <c r="S64" s="11" t="n">
        <v>1.90584</v>
      </c>
      <c r="T64" s="11" t="n">
        <v>1.90502</v>
      </c>
      <c r="U64" s="11" t="n">
        <v>1.91358</v>
      </c>
      <c r="V64" s="11" t="n">
        <v>1.90765</v>
      </c>
      <c r="W64" s="11" t="n">
        <v>1.89448</v>
      </c>
      <c r="X64" s="11" t="n">
        <v>1.88392</v>
      </c>
      <c r="Y64" s="11" t="n">
        <v>1.860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5308</v>
      </c>
      <c r="C65" s="11" t="n">
        <v>1.86149</v>
      </c>
      <c r="D65" s="11" t="n">
        <v>1.86787</v>
      </c>
      <c r="E65" s="11" t="n">
        <v>1.86893</v>
      </c>
      <c r="F65" s="11" t="n">
        <v>1.86155</v>
      </c>
      <c r="G65" s="11" t="n">
        <v>1.87396</v>
      </c>
      <c r="H65" s="11" t="n">
        <v>1.88059</v>
      </c>
      <c r="I65" s="11" t="n">
        <v>1.88067</v>
      </c>
      <c r="J65" s="11" t="n">
        <v>1.92281</v>
      </c>
      <c r="K65" s="11" t="n">
        <v>1.94565</v>
      </c>
      <c r="L65" s="11" t="n">
        <v>1.95162</v>
      </c>
      <c r="M65" s="11" t="n">
        <v>1.95204</v>
      </c>
      <c r="N65" s="11" t="n">
        <v>1.95267</v>
      </c>
      <c r="O65" s="11" t="n">
        <v>1.9561</v>
      </c>
      <c r="P65" s="11" t="n">
        <v>1.95748</v>
      </c>
      <c r="Q65" s="11" t="n">
        <v>1.95658</v>
      </c>
      <c r="R65" s="11" t="n">
        <v>1.9781</v>
      </c>
      <c r="S65" s="11" t="n">
        <v>1.97692</v>
      </c>
      <c r="T65" s="11" t="n">
        <v>1.98127</v>
      </c>
      <c r="U65" s="11" t="n">
        <v>1.97723</v>
      </c>
      <c r="V65" s="11" t="n">
        <v>1.9225</v>
      </c>
      <c r="W65" s="11" t="n">
        <v>1.90499</v>
      </c>
      <c r="X65" s="11" t="n">
        <v>1.8897</v>
      </c>
      <c r="Y65" s="11" t="n">
        <v>1.851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5023</v>
      </c>
      <c r="C66" s="11" t="n">
        <v>1.84981</v>
      </c>
      <c r="D66" s="11" t="n">
        <v>1.85391</v>
      </c>
      <c r="E66" s="11" t="n">
        <v>1.84476</v>
      </c>
      <c r="F66" s="11" t="n">
        <v>1.85766</v>
      </c>
      <c r="G66" s="11" t="n">
        <v>1.85404</v>
      </c>
      <c r="H66" s="11" t="n">
        <v>1.86452</v>
      </c>
      <c r="I66" s="11" t="n">
        <v>2.02592</v>
      </c>
      <c r="J66" s="11" t="n">
        <v>1.97058</v>
      </c>
      <c r="K66" s="11" t="n">
        <v>1.97328</v>
      </c>
      <c r="L66" s="11" t="n">
        <v>1.97516</v>
      </c>
      <c r="M66" s="11" t="n">
        <v>1.97635</v>
      </c>
      <c r="N66" s="11" t="n">
        <v>1.97226</v>
      </c>
      <c r="O66" s="11" t="n">
        <v>1.93725</v>
      </c>
      <c r="P66" s="11" t="n">
        <v>1.8842</v>
      </c>
      <c r="Q66" s="11" t="n">
        <v>1.878</v>
      </c>
      <c r="R66" s="11" t="n">
        <v>1.88174</v>
      </c>
      <c r="S66" s="11" t="n">
        <v>1.96996</v>
      </c>
      <c r="T66" s="11" t="n">
        <v>1.98109</v>
      </c>
      <c r="U66" s="11" t="n">
        <v>1.88886</v>
      </c>
      <c r="V66" s="11" t="n">
        <v>1.89305</v>
      </c>
      <c r="W66" s="11" t="n">
        <v>1.87739</v>
      </c>
      <c r="X66" s="11" t="n">
        <v>1.85333</v>
      </c>
      <c r="Y66" s="11" t="n">
        <v>1.8529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263</v>
      </c>
      <c r="C67" s="11" t="n">
        <v>1.84228</v>
      </c>
      <c r="D67" s="11" t="n">
        <v>1.8426</v>
      </c>
      <c r="E67" s="11" t="n">
        <v>1.84013</v>
      </c>
      <c r="F67" s="11" t="n">
        <v>1.84386</v>
      </c>
      <c r="G67" s="11" t="n">
        <v>1.84211</v>
      </c>
      <c r="H67" s="11" t="n">
        <v>1.85145</v>
      </c>
      <c r="I67" s="11" t="n">
        <v>1.96069</v>
      </c>
      <c r="J67" s="11" t="n">
        <v>1.8501</v>
      </c>
      <c r="K67" s="11" t="n">
        <v>1.91687</v>
      </c>
      <c r="L67" s="11" t="n">
        <v>1.95689</v>
      </c>
      <c r="M67" s="11" t="n">
        <v>1.95365</v>
      </c>
      <c r="N67" s="11" t="n">
        <v>1.95711</v>
      </c>
      <c r="O67" s="11" t="n">
        <v>1.91668</v>
      </c>
      <c r="P67" s="11" t="n">
        <v>1.91621</v>
      </c>
      <c r="Q67" s="11" t="n">
        <v>1.84607</v>
      </c>
      <c r="R67" s="11" t="n">
        <v>1.96149</v>
      </c>
      <c r="S67" s="11" t="n">
        <v>2.09721</v>
      </c>
      <c r="T67" s="11" t="n">
        <v>2.18143</v>
      </c>
      <c r="U67" s="11" t="n">
        <v>1.94079</v>
      </c>
      <c r="V67" s="11" t="n">
        <v>1.88145</v>
      </c>
      <c r="W67" s="11" t="n">
        <v>1.86848</v>
      </c>
      <c r="X67" s="11" t="n">
        <v>1.85426</v>
      </c>
      <c r="Y67" s="11" t="n">
        <v>1.844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4383</v>
      </c>
      <c r="C68" s="11" t="n">
        <v>1.84363</v>
      </c>
      <c r="D68" s="11" t="n">
        <v>1.84447</v>
      </c>
      <c r="E68" s="11" t="n">
        <v>1.84275</v>
      </c>
      <c r="F68" s="11" t="n">
        <v>1.84429</v>
      </c>
      <c r="G68" s="11" t="n">
        <v>1.84392</v>
      </c>
      <c r="H68" s="11" t="n">
        <v>1.84921</v>
      </c>
      <c r="I68" s="11" t="n">
        <v>1.85841</v>
      </c>
      <c r="J68" s="11" t="n">
        <v>1.85535</v>
      </c>
      <c r="K68" s="11" t="n">
        <v>1.85796</v>
      </c>
      <c r="L68" s="11" t="n">
        <v>1.85673</v>
      </c>
      <c r="M68" s="11" t="n">
        <v>1.85761</v>
      </c>
      <c r="N68" s="11" t="n">
        <v>1.8531</v>
      </c>
      <c r="O68" s="11" t="n">
        <v>1.85105</v>
      </c>
      <c r="P68" s="11" t="n">
        <v>1.85016</v>
      </c>
      <c r="Q68" s="11" t="n">
        <v>1.84235</v>
      </c>
      <c r="R68" s="11" t="n">
        <v>1.84338</v>
      </c>
      <c r="S68" s="11" t="n">
        <v>1.86042</v>
      </c>
      <c r="T68" s="11" t="n">
        <v>1.8751</v>
      </c>
      <c r="U68" s="11" t="n">
        <v>1.8653</v>
      </c>
      <c r="V68" s="11" t="n">
        <v>1.86702</v>
      </c>
      <c r="W68" s="11" t="n">
        <v>1.85448</v>
      </c>
      <c r="X68" s="11" t="n">
        <v>1.84096</v>
      </c>
      <c r="Y68" s="11" t="n">
        <v>1.842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4286</v>
      </c>
      <c r="C69" s="11" t="n">
        <v>1.84443</v>
      </c>
      <c r="D69" s="11" t="n">
        <v>1.85573</v>
      </c>
      <c r="E69" s="11" t="n">
        <v>1.84548</v>
      </c>
      <c r="F69" s="11" t="n">
        <v>1.846</v>
      </c>
      <c r="G69" s="11" t="n">
        <v>1.84631</v>
      </c>
      <c r="H69" s="11" t="n">
        <v>1.84188</v>
      </c>
      <c r="I69" s="11" t="n">
        <v>1.87979</v>
      </c>
      <c r="J69" s="11" t="n">
        <v>1.87321</v>
      </c>
      <c r="K69" s="11" t="n">
        <v>1.87418</v>
      </c>
      <c r="L69" s="11" t="n">
        <v>1.8755</v>
      </c>
      <c r="M69" s="11" t="n">
        <v>1.92096</v>
      </c>
      <c r="N69" s="11" t="n">
        <v>1.91202</v>
      </c>
      <c r="O69" s="11" t="n">
        <v>1.91068</v>
      </c>
      <c r="P69" s="11" t="n">
        <v>1.90948</v>
      </c>
      <c r="Q69" s="11" t="n">
        <v>1.8745</v>
      </c>
      <c r="R69" s="11" t="n">
        <v>1.89731</v>
      </c>
      <c r="S69" s="11" t="n">
        <v>1.95048</v>
      </c>
      <c r="T69" s="11" t="n">
        <v>1.9024</v>
      </c>
      <c r="U69" s="11" t="n">
        <v>1.88834</v>
      </c>
      <c r="V69" s="11" t="n">
        <v>1.89327</v>
      </c>
      <c r="W69" s="11" t="n">
        <v>1.9111</v>
      </c>
      <c r="X69" s="11" t="n">
        <v>1.89466</v>
      </c>
      <c r="Y69" s="11" t="n">
        <v>1.892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6468</v>
      </c>
      <c r="C70" s="11" t="n">
        <v>1.85821</v>
      </c>
      <c r="D70" s="11" t="n">
        <v>1.86367</v>
      </c>
      <c r="E70" s="11" t="n">
        <v>1.8501</v>
      </c>
      <c r="F70" s="11" t="n">
        <v>1.86321</v>
      </c>
      <c r="G70" s="11" t="n">
        <v>1.87089</v>
      </c>
      <c r="H70" s="11" t="n">
        <v>1.88613</v>
      </c>
      <c r="I70" s="11" t="n">
        <v>1.89537</v>
      </c>
      <c r="J70" s="11" t="n">
        <v>1.88272</v>
      </c>
      <c r="K70" s="11" t="n">
        <v>1.88414</v>
      </c>
      <c r="L70" s="11" t="n">
        <v>1.88762</v>
      </c>
      <c r="M70" s="11" t="n">
        <v>1.88674</v>
      </c>
      <c r="N70" s="11" t="n">
        <v>1.87243</v>
      </c>
      <c r="O70" s="11" t="n">
        <v>1.86972</v>
      </c>
      <c r="P70" s="11" t="n">
        <v>1.86886</v>
      </c>
      <c r="Q70" s="11" t="n">
        <v>1.86415</v>
      </c>
      <c r="R70" s="11" t="n">
        <v>1.86713</v>
      </c>
      <c r="S70" s="11" t="n">
        <v>1.87397</v>
      </c>
      <c r="T70" s="11" t="n">
        <v>1.93041</v>
      </c>
      <c r="U70" s="11" t="n">
        <v>1.92085</v>
      </c>
      <c r="V70" s="11" t="n">
        <v>1.92725</v>
      </c>
      <c r="W70" s="11" t="n">
        <v>1.91357</v>
      </c>
      <c r="X70" s="11" t="n">
        <v>1.89346</v>
      </c>
      <c r="Y70" s="11" t="n">
        <v>1.86359</v>
      </c>
    </row>
    <row r="71" customFormat="false" ht="12.75" hidden="false" customHeight="false" outlineLevel="0" collapsed="false">
      <c r="A71" s="10" t="n">
        <v>29</v>
      </c>
      <c r="B71" s="11" t="n">
        <v>1.86644</v>
      </c>
      <c r="C71" s="11" t="n">
        <v>1.85651</v>
      </c>
      <c r="D71" s="11" t="n">
        <v>1.85739</v>
      </c>
      <c r="E71" s="11" t="n">
        <v>1.86798</v>
      </c>
      <c r="F71" s="11" t="n">
        <v>1.88002</v>
      </c>
      <c r="G71" s="11" t="n">
        <v>1.8976</v>
      </c>
      <c r="H71" s="11" t="n">
        <v>1.91428</v>
      </c>
      <c r="I71" s="11" t="n">
        <v>1.93991</v>
      </c>
      <c r="J71" s="11" t="n">
        <v>1.9515</v>
      </c>
      <c r="K71" s="11" t="n">
        <v>1.95368</v>
      </c>
      <c r="L71" s="11" t="n">
        <v>1.95491</v>
      </c>
      <c r="M71" s="11" t="n">
        <v>1.92746</v>
      </c>
      <c r="N71" s="11" t="n">
        <v>1.92858</v>
      </c>
      <c r="O71" s="11" t="n">
        <v>1.9284</v>
      </c>
      <c r="P71" s="11" t="n">
        <v>1.92752</v>
      </c>
      <c r="Q71" s="11" t="n">
        <v>1.92554</v>
      </c>
      <c r="R71" s="11" t="n">
        <v>1.94009</v>
      </c>
      <c r="S71" s="11" t="n">
        <v>1.94062</v>
      </c>
      <c r="T71" s="11" t="n">
        <v>1.95062</v>
      </c>
      <c r="U71" s="11" t="n">
        <v>1.941</v>
      </c>
      <c r="V71" s="11" t="n">
        <v>1.95459</v>
      </c>
      <c r="W71" s="11" t="n">
        <v>1.93593</v>
      </c>
      <c r="X71" s="11" t="n">
        <v>1.90009</v>
      </c>
      <c r="Y71" s="11" t="n">
        <v>1.86698</v>
      </c>
    </row>
    <row r="72" customFormat="false" ht="12.75" hidden="false" customHeight="false" outlineLevel="0" collapsed="false">
      <c r="A72" s="10" t="n">
        <v>30</v>
      </c>
      <c r="B72" s="11" t="n">
        <v>1.89264</v>
      </c>
      <c r="C72" s="11" t="n">
        <v>1.88215</v>
      </c>
      <c r="D72" s="11" t="n">
        <v>1.88034</v>
      </c>
      <c r="E72" s="11" t="n">
        <v>1.86834</v>
      </c>
      <c r="F72" s="11" t="n">
        <v>1.87286</v>
      </c>
      <c r="G72" s="11" t="n">
        <v>1.89562</v>
      </c>
      <c r="H72" s="11" t="n">
        <v>1.90283</v>
      </c>
      <c r="I72" s="11" t="n">
        <v>1.90906</v>
      </c>
      <c r="J72" s="11" t="n">
        <v>1.94084</v>
      </c>
      <c r="K72" s="11" t="n">
        <v>2.03427</v>
      </c>
      <c r="L72" s="11" t="n">
        <v>2.04228</v>
      </c>
      <c r="M72" s="11" t="n">
        <v>1.99784</v>
      </c>
      <c r="N72" s="11" t="n">
        <v>1.99544</v>
      </c>
      <c r="O72" s="11" t="n">
        <v>1.96992</v>
      </c>
      <c r="P72" s="11" t="n">
        <v>1.97395</v>
      </c>
      <c r="Q72" s="11" t="n">
        <v>1.99504</v>
      </c>
      <c r="R72" s="11" t="n">
        <v>1.97322</v>
      </c>
      <c r="S72" s="11" t="n">
        <v>1.99442</v>
      </c>
      <c r="T72" s="11" t="n">
        <v>2.02416</v>
      </c>
      <c r="U72" s="11" t="n">
        <v>1.92568</v>
      </c>
      <c r="V72" s="11" t="n">
        <v>1.92959</v>
      </c>
      <c r="W72" s="11" t="n">
        <v>1.90964</v>
      </c>
      <c r="X72" s="11" t="n">
        <v>1.89672</v>
      </c>
      <c r="Y72" s="11" t="n">
        <v>1.89143</v>
      </c>
    </row>
    <row r="73" customFormat="false" ht="12.75" hidden="false" customHeight="false" outlineLevel="0" collapsed="false">
      <c r="A73" s="12" t="n">
        <v>31</v>
      </c>
      <c r="B73" s="13" t="n">
        <v>1.84723</v>
      </c>
      <c r="C73" s="13" t="n">
        <v>1.84716</v>
      </c>
      <c r="D73" s="13" t="n">
        <v>1.83705</v>
      </c>
      <c r="E73" s="13" t="n">
        <v>1.80771</v>
      </c>
      <c r="F73" s="13" t="n">
        <v>1.82629</v>
      </c>
      <c r="G73" s="13" t="n">
        <v>1.84855</v>
      </c>
      <c r="H73" s="13" t="n">
        <v>1.84985</v>
      </c>
      <c r="I73" s="13" t="n">
        <v>1.88299</v>
      </c>
      <c r="J73" s="13" t="n">
        <v>1.92369</v>
      </c>
      <c r="K73" s="13" t="n">
        <v>1.93073</v>
      </c>
      <c r="L73" s="13" t="n">
        <v>1.96284</v>
      </c>
      <c r="M73" s="13" t="n">
        <v>1.98504</v>
      </c>
      <c r="N73" s="13" t="n">
        <v>1.97977</v>
      </c>
      <c r="O73" s="13" t="n">
        <v>1.9647</v>
      </c>
      <c r="P73" s="13" t="n">
        <v>1.95256</v>
      </c>
      <c r="Q73" s="13" t="n">
        <v>1.85285</v>
      </c>
      <c r="R73" s="13" t="n">
        <v>2.01762</v>
      </c>
      <c r="S73" s="13" t="n">
        <v>2.0483</v>
      </c>
      <c r="T73" s="13" t="n">
        <v>1.92546</v>
      </c>
      <c r="U73" s="13" t="n">
        <v>1.95025</v>
      </c>
      <c r="V73" s="13" t="n">
        <v>1.91193</v>
      </c>
      <c r="W73" s="13" t="n">
        <v>1.89442</v>
      </c>
      <c r="X73" s="13" t="n">
        <v>1.85279</v>
      </c>
      <c r="Y73" s="13" t="n">
        <v>1.848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0094</v>
      </c>
      <c r="C79" s="11" t="n">
        <v>1.79979</v>
      </c>
      <c r="D79" s="11" t="n">
        <v>1.79793</v>
      </c>
      <c r="E79" s="11" t="n">
        <v>1.79923</v>
      </c>
      <c r="F79" s="11" t="n">
        <v>1.79529</v>
      </c>
      <c r="G79" s="11" t="n">
        <v>1.80454</v>
      </c>
      <c r="H79" s="11" t="n">
        <v>1.80045</v>
      </c>
      <c r="I79" s="11" t="n">
        <v>1.80601</v>
      </c>
      <c r="J79" s="11" t="n">
        <v>1.81911</v>
      </c>
      <c r="K79" s="11" t="n">
        <v>1.82187</v>
      </c>
      <c r="L79" s="11" t="n">
        <v>1.82445</v>
      </c>
      <c r="M79" s="11" t="n">
        <v>1.82581</v>
      </c>
      <c r="N79" s="11" t="n">
        <v>1.82268</v>
      </c>
      <c r="O79" s="11" t="n">
        <v>1.83713</v>
      </c>
      <c r="P79" s="11" t="n">
        <v>1.83988</v>
      </c>
      <c r="Q79" s="11" t="n">
        <v>1.8369</v>
      </c>
      <c r="R79" s="11" t="n">
        <v>1.83067</v>
      </c>
      <c r="S79" s="11" t="n">
        <v>1.83251</v>
      </c>
      <c r="T79" s="11" t="n">
        <v>1.83196</v>
      </c>
      <c r="U79" s="11" t="n">
        <v>1.83431</v>
      </c>
      <c r="V79" s="11" t="n">
        <v>1.81746</v>
      </c>
      <c r="W79" s="11" t="n">
        <v>1.81128</v>
      </c>
      <c r="X79" s="11" t="n">
        <v>1.80141</v>
      </c>
      <c r="Y79" s="11" t="n">
        <v>1.80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9617</v>
      </c>
      <c r="C80" s="11" t="n">
        <v>1.78672</v>
      </c>
      <c r="D80" s="11" t="n">
        <v>1.78592</v>
      </c>
      <c r="E80" s="11" t="n">
        <v>1.75799</v>
      </c>
      <c r="F80" s="11" t="n">
        <v>1.77078</v>
      </c>
      <c r="G80" s="11" t="n">
        <v>1.78547</v>
      </c>
      <c r="H80" s="11" t="n">
        <v>1.78445</v>
      </c>
      <c r="I80" s="11" t="n">
        <v>1.77624</v>
      </c>
      <c r="J80" s="11" t="n">
        <v>1.78868</v>
      </c>
      <c r="K80" s="11" t="n">
        <v>1.81189</v>
      </c>
      <c r="L80" s="11" t="n">
        <v>1.81227</v>
      </c>
      <c r="M80" s="11" t="n">
        <v>1.81287</v>
      </c>
      <c r="N80" s="11" t="n">
        <v>1.81315</v>
      </c>
      <c r="O80" s="11" t="n">
        <v>1.82713</v>
      </c>
      <c r="P80" s="11" t="n">
        <v>1.82727</v>
      </c>
      <c r="Q80" s="11" t="n">
        <v>1.82394</v>
      </c>
      <c r="R80" s="11" t="n">
        <v>1.82389</v>
      </c>
      <c r="S80" s="11" t="n">
        <v>1.82567</v>
      </c>
      <c r="T80" s="11" t="n">
        <v>1.82506</v>
      </c>
      <c r="U80" s="11" t="n">
        <v>1.82186</v>
      </c>
      <c r="V80" s="11" t="n">
        <v>1.81746</v>
      </c>
      <c r="W80" s="11" t="n">
        <v>1.80038</v>
      </c>
      <c r="X80" s="11" t="n">
        <v>1.80035</v>
      </c>
      <c r="Y80" s="11" t="n">
        <v>1.801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8854</v>
      </c>
      <c r="C81" s="11" t="n">
        <v>1.65581</v>
      </c>
      <c r="D81" s="11" t="n">
        <v>1.65043</v>
      </c>
      <c r="E81" s="11" t="n">
        <v>1.66044</v>
      </c>
      <c r="F81" s="11" t="n">
        <v>1.66042</v>
      </c>
      <c r="G81" s="11" t="n">
        <v>1.72807</v>
      </c>
      <c r="H81" s="11" t="n">
        <v>1.73989</v>
      </c>
      <c r="I81" s="11" t="n">
        <v>1.76601</v>
      </c>
      <c r="J81" s="11" t="n">
        <v>1.77426</v>
      </c>
      <c r="K81" s="11" t="n">
        <v>1.77685</v>
      </c>
      <c r="L81" s="11" t="n">
        <v>1.7762</v>
      </c>
      <c r="M81" s="11" t="n">
        <v>1.77761</v>
      </c>
      <c r="N81" s="11" t="n">
        <v>1.7809</v>
      </c>
      <c r="O81" s="11" t="n">
        <v>1.76116</v>
      </c>
      <c r="P81" s="11" t="n">
        <v>1.73745</v>
      </c>
      <c r="Q81" s="11" t="n">
        <v>1.77298</v>
      </c>
      <c r="R81" s="11" t="n">
        <v>1.76836</v>
      </c>
      <c r="S81" s="11" t="n">
        <v>1.73385</v>
      </c>
      <c r="T81" s="11" t="n">
        <v>1.72683</v>
      </c>
      <c r="U81" s="11" t="n">
        <v>1.7343</v>
      </c>
      <c r="V81" s="11" t="n">
        <v>1.74411</v>
      </c>
      <c r="W81" s="11" t="n">
        <v>1.74812</v>
      </c>
      <c r="X81" s="11" t="n">
        <v>1.75138</v>
      </c>
      <c r="Y81" s="11" t="n">
        <v>1.7523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7446</v>
      </c>
      <c r="C82" s="11" t="n">
        <v>1.10247</v>
      </c>
      <c r="D82" s="11" t="n">
        <v>1.10247</v>
      </c>
      <c r="E82" s="11" t="n">
        <v>1.10247</v>
      </c>
      <c r="F82" s="11" t="n">
        <v>1.10247</v>
      </c>
      <c r="G82" s="11" t="n">
        <v>1.70275</v>
      </c>
      <c r="H82" s="11" t="n">
        <v>1.73128</v>
      </c>
      <c r="I82" s="11" t="n">
        <v>1.80325</v>
      </c>
      <c r="J82" s="11" t="n">
        <v>1.82275</v>
      </c>
      <c r="K82" s="11" t="n">
        <v>1.86131</v>
      </c>
      <c r="L82" s="11" t="n">
        <v>1.76524</v>
      </c>
      <c r="M82" s="11" t="n">
        <v>1.76461</v>
      </c>
      <c r="N82" s="11" t="n">
        <v>1.76319</v>
      </c>
      <c r="O82" s="11" t="n">
        <v>2.01604</v>
      </c>
      <c r="P82" s="11" t="n">
        <v>2.0099</v>
      </c>
      <c r="Q82" s="11" t="n">
        <v>1.8351</v>
      </c>
      <c r="R82" s="11" t="n">
        <v>1.83192</v>
      </c>
      <c r="S82" s="11" t="n">
        <v>1.86603</v>
      </c>
      <c r="T82" s="11" t="n">
        <v>1.85215</v>
      </c>
      <c r="U82" s="11" t="n">
        <v>1.78304</v>
      </c>
      <c r="V82" s="11" t="n">
        <v>1.85194</v>
      </c>
      <c r="W82" s="11" t="n">
        <v>1.77101</v>
      </c>
      <c r="X82" s="11" t="n">
        <v>1.73954</v>
      </c>
      <c r="Y82" s="11" t="n">
        <v>1.734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2728</v>
      </c>
      <c r="C83" s="11" t="n">
        <v>1.69552</v>
      </c>
      <c r="D83" s="11" t="n">
        <v>1.15002</v>
      </c>
      <c r="E83" s="11" t="n">
        <v>1.68574</v>
      </c>
      <c r="F83" s="11" t="n">
        <v>1.7333</v>
      </c>
      <c r="G83" s="11" t="n">
        <v>1.73455</v>
      </c>
      <c r="H83" s="11" t="n">
        <v>1.7315</v>
      </c>
      <c r="I83" s="11" t="n">
        <v>1.61625</v>
      </c>
      <c r="J83" s="11" t="n">
        <v>1.62832</v>
      </c>
      <c r="K83" s="11" t="n">
        <v>1.62986</v>
      </c>
      <c r="L83" s="11" t="n">
        <v>1.62748</v>
      </c>
      <c r="M83" s="11" t="n">
        <v>1.62962</v>
      </c>
      <c r="N83" s="11" t="n">
        <v>1.62558</v>
      </c>
      <c r="O83" s="11" t="n">
        <v>1.6338</v>
      </c>
      <c r="P83" s="11" t="n">
        <v>1.76716</v>
      </c>
      <c r="Q83" s="11" t="n">
        <v>1.20407</v>
      </c>
      <c r="R83" s="11" t="n">
        <v>1.20833</v>
      </c>
      <c r="S83" s="11" t="n">
        <v>1.20042</v>
      </c>
      <c r="T83" s="11" t="n">
        <v>1.69352</v>
      </c>
      <c r="U83" s="11" t="n">
        <v>1.77393</v>
      </c>
      <c r="V83" s="11" t="n">
        <v>1.76053</v>
      </c>
      <c r="W83" s="11" t="n">
        <v>1.74934</v>
      </c>
      <c r="X83" s="11" t="n">
        <v>1.74062</v>
      </c>
      <c r="Y83" s="11" t="n">
        <v>1.725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6766</v>
      </c>
      <c r="C84" s="11" t="n">
        <v>1.66563</v>
      </c>
      <c r="D84" s="11" t="n">
        <v>1.65187</v>
      </c>
      <c r="E84" s="11" t="n">
        <v>1.68554</v>
      </c>
      <c r="F84" s="11" t="n">
        <v>1.65927</v>
      </c>
      <c r="G84" s="11" t="n">
        <v>1.71764</v>
      </c>
      <c r="H84" s="11" t="n">
        <v>1.71197</v>
      </c>
      <c r="I84" s="11" t="n">
        <v>1.71198</v>
      </c>
      <c r="J84" s="11" t="n">
        <v>1.72354</v>
      </c>
      <c r="K84" s="11" t="n">
        <v>1.72619</v>
      </c>
      <c r="L84" s="11" t="n">
        <v>1.72216</v>
      </c>
      <c r="M84" s="11" t="n">
        <v>1.72096</v>
      </c>
      <c r="N84" s="11" t="n">
        <v>1.71986</v>
      </c>
      <c r="O84" s="11" t="n">
        <v>1.73635</v>
      </c>
      <c r="P84" s="11" t="n">
        <v>1.81923</v>
      </c>
      <c r="Q84" s="11" t="n">
        <v>1.73372</v>
      </c>
      <c r="R84" s="11" t="n">
        <v>1.7322</v>
      </c>
      <c r="S84" s="11" t="n">
        <v>1.73502</v>
      </c>
      <c r="T84" s="11" t="n">
        <v>1.73441</v>
      </c>
      <c r="U84" s="11" t="n">
        <v>1.74441</v>
      </c>
      <c r="V84" s="11" t="n">
        <v>1.79863</v>
      </c>
      <c r="W84" s="11" t="n">
        <v>1.71861</v>
      </c>
      <c r="X84" s="11" t="n">
        <v>1.71846</v>
      </c>
      <c r="Y84" s="11" t="n">
        <v>1.7162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7218</v>
      </c>
      <c r="C85" s="11" t="n">
        <v>1.76001</v>
      </c>
      <c r="D85" s="11" t="n">
        <v>1.76493</v>
      </c>
      <c r="E85" s="11" t="n">
        <v>1.74928</v>
      </c>
      <c r="F85" s="11" t="n">
        <v>1.73845</v>
      </c>
      <c r="G85" s="11" t="n">
        <v>1.80081</v>
      </c>
      <c r="H85" s="11" t="n">
        <v>1.80885</v>
      </c>
      <c r="I85" s="11" t="n">
        <v>1.81259</v>
      </c>
      <c r="J85" s="11" t="n">
        <v>1.82399</v>
      </c>
      <c r="K85" s="11" t="n">
        <v>1.93097</v>
      </c>
      <c r="L85" s="11" t="n">
        <v>1.9293</v>
      </c>
      <c r="M85" s="11" t="n">
        <v>1.93349</v>
      </c>
      <c r="N85" s="11" t="n">
        <v>1.92565</v>
      </c>
      <c r="O85" s="11" t="n">
        <v>1.92454</v>
      </c>
      <c r="P85" s="11" t="n">
        <v>1.92905</v>
      </c>
      <c r="Q85" s="11" t="n">
        <v>1.83987</v>
      </c>
      <c r="R85" s="11" t="n">
        <v>1.83499</v>
      </c>
      <c r="S85" s="11" t="n">
        <v>1.8322</v>
      </c>
      <c r="T85" s="11" t="n">
        <v>1.82686</v>
      </c>
      <c r="U85" s="11" t="n">
        <v>1.81801</v>
      </c>
      <c r="V85" s="11" t="n">
        <v>1.87652</v>
      </c>
      <c r="W85" s="11" t="n">
        <v>1.85885</v>
      </c>
      <c r="X85" s="11" t="n">
        <v>1.85196</v>
      </c>
      <c r="Y85" s="11" t="n">
        <v>1.809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0806</v>
      </c>
      <c r="C86" s="11" t="n">
        <v>1.80959</v>
      </c>
      <c r="D86" s="11" t="n">
        <v>1.80933</v>
      </c>
      <c r="E86" s="11" t="n">
        <v>1.81001</v>
      </c>
      <c r="F86" s="11" t="n">
        <v>1.80901</v>
      </c>
      <c r="G86" s="11" t="n">
        <v>1.82099</v>
      </c>
      <c r="H86" s="11" t="n">
        <v>1.85644</v>
      </c>
      <c r="I86" s="11" t="n">
        <v>1.84497</v>
      </c>
      <c r="J86" s="11" t="n">
        <v>1.86232</v>
      </c>
      <c r="K86" s="11" t="n">
        <v>1.95158</v>
      </c>
      <c r="L86" s="11" t="n">
        <v>1.95618</v>
      </c>
      <c r="M86" s="11" t="n">
        <v>1.9625</v>
      </c>
      <c r="N86" s="11" t="n">
        <v>1.96084</v>
      </c>
      <c r="O86" s="11" t="n">
        <v>1.96411</v>
      </c>
      <c r="P86" s="11" t="n">
        <v>1.95729</v>
      </c>
      <c r="Q86" s="11" t="n">
        <v>1.8597</v>
      </c>
      <c r="R86" s="11" t="n">
        <v>1.86174</v>
      </c>
      <c r="S86" s="11" t="n">
        <v>1.86438</v>
      </c>
      <c r="T86" s="11" t="n">
        <v>1.86181</v>
      </c>
      <c r="U86" s="11" t="n">
        <v>1.88722</v>
      </c>
      <c r="V86" s="11" t="n">
        <v>1.95185</v>
      </c>
      <c r="W86" s="11" t="n">
        <v>1.88964</v>
      </c>
      <c r="X86" s="11" t="n">
        <v>1.8351</v>
      </c>
      <c r="Y86" s="11" t="n">
        <v>1.811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69</v>
      </c>
      <c r="C87" s="11" t="n">
        <v>1.80659</v>
      </c>
      <c r="D87" s="11" t="n">
        <v>1.80642</v>
      </c>
      <c r="E87" s="11" t="n">
        <v>1.79075</v>
      </c>
      <c r="F87" s="11" t="n">
        <v>1.79971</v>
      </c>
      <c r="G87" s="11" t="n">
        <v>1.80719</v>
      </c>
      <c r="H87" s="11" t="n">
        <v>1.80742</v>
      </c>
      <c r="I87" s="11" t="n">
        <v>1.80436</v>
      </c>
      <c r="J87" s="11" t="n">
        <v>1.8208</v>
      </c>
      <c r="K87" s="11" t="n">
        <v>1.86069</v>
      </c>
      <c r="L87" s="11" t="n">
        <v>1.86492</v>
      </c>
      <c r="M87" s="11" t="n">
        <v>1.86477</v>
      </c>
      <c r="N87" s="11" t="n">
        <v>1.86448</v>
      </c>
      <c r="O87" s="11" t="n">
        <v>1.86099</v>
      </c>
      <c r="P87" s="11" t="n">
        <v>1.86134</v>
      </c>
      <c r="Q87" s="11" t="n">
        <v>1.83484</v>
      </c>
      <c r="R87" s="11" t="n">
        <v>1.83028</v>
      </c>
      <c r="S87" s="11" t="n">
        <v>1.83147</v>
      </c>
      <c r="T87" s="11" t="n">
        <v>1.82699</v>
      </c>
      <c r="U87" s="11" t="n">
        <v>1.83962</v>
      </c>
      <c r="V87" s="11" t="n">
        <v>1.86924</v>
      </c>
      <c r="W87" s="11" t="n">
        <v>1.8629</v>
      </c>
      <c r="X87" s="11" t="n">
        <v>1.86047</v>
      </c>
      <c r="Y87" s="11" t="n">
        <v>1.817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0579</v>
      </c>
      <c r="C88" s="11" t="n">
        <v>1.80137</v>
      </c>
      <c r="D88" s="11" t="n">
        <v>1.79875</v>
      </c>
      <c r="E88" s="11" t="n">
        <v>1.79365</v>
      </c>
      <c r="F88" s="11" t="n">
        <v>1.79399</v>
      </c>
      <c r="G88" s="11" t="n">
        <v>1.81061</v>
      </c>
      <c r="H88" s="11" t="n">
        <v>1.81907</v>
      </c>
      <c r="I88" s="11" t="n">
        <v>1.8301</v>
      </c>
      <c r="J88" s="11" t="n">
        <v>1.8364</v>
      </c>
      <c r="K88" s="11" t="n">
        <v>1.94997</v>
      </c>
      <c r="L88" s="11" t="n">
        <v>1.94706</v>
      </c>
      <c r="M88" s="11" t="n">
        <v>1.9552</v>
      </c>
      <c r="N88" s="11" t="n">
        <v>1.9472</v>
      </c>
      <c r="O88" s="11" t="n">
        <v>1.94314</v>
      </c>
      <c r="P88" s="11" t="n">
        <v>1.94936</v>
      </c>
      <c r="Q88" s="11" t="n">
        <v>1.83934</v>
      </c>
      <c r="R88" s="11" t="n">
        <v>1.83611</v>
      </c>
      <c r="S88" s="11" t="n">
        <v>1.83582</v>
      </c>
      <c r="T88" s="11" t="n">
        <v>1.82823</v>
      </c>
      <c r="U88" s="11" t="n">
        <v>1.83291</v>
      </c>
      <c r="V88" s="11" t="n">
        <v>1.86063</v>
      </c>
      <c r="W88" s="11" t="n">
        <v>1.81776</v>
      </c>
      <c r="X88" s="11" t="n">
        <v>1.80987</v>
      </c>
      <c r="Y88" s="11" t="n">
        <v>1.8043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733</v>
      </c>
      <c r="C89" s="11" t="n">
        <v>1.10558</v>
      </c>
      <c r="D89" s="11" t="n">
        <v>1.10545</v>
      </c>
      <c r="E89" s="11" t="n">
        <v>1.1055</v>
      </c>
      <c r="F89" s="11" t="n">
        <v>1.10553</v>
      </c>
      <c r="G89" s="11" t="n">
        <v>1.71141</v>
      </c>
      <c r="H89" s="11" t="n">
        <v>1.73856</v>
      </c>
      <c r="I89" s="11" t="n">
        <v>1.61663</v>
      </c>
      <c r="J89" s="11" t="n">
        <v>1.62934</v>
      </c>
      <c r="K89" s="11" t="n">
        <v>1.77743</v>
      </c>
      <c r="L89" s="11" t="n">
        <v>1.70981</v>
      </c>
      <c r="M89" s="11" t="n">
        <v>1.77747</v>
      </c>
      <c r="N89" s="11" t="n">
        <v>1.77733</v>
      </c>
      <c r="O89" s="11" t="n">
        <v>1.78264</v>
      </c>
      <c r="P89" s="11" t="n">
        <v>1.79689</v>
      </c>
      <c r="Q89" s="11" t="n">
        <v>1.18969</v>
      </c>
      <c r="R89" s="11" t="n">
        <v>1.19361</v>
      </c>
      <c r="S89" s="11" t="n">
        <v>1.19177</v>
      </c>
      <c r="T89" s="11" t="n">
        <v>1.1873</v>
      </c>
      <c r="U89" s="11" t="n">
        <v>1.19954</v>
      </c>
      <c r="V89" s="11" t="n">
        <v>1.20436</v>
      </c>
      <c r="W89" s="11" t="n">
        <v>1.20236</v>
      </c>
      <c r="X89" s="11" t="n">
        <v>1.19034</v>
      </c>
      <c r="Y89" s="11" t="n">
        <v>1.183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8009</v>
      </c>
      <c r="C90" s="11" t="n">
        <v>1.10247</v>
      </c>
      <c r="D90" s="11" t="n">
        <v>1.10259</v>
      </c>
      <c r="E90" s="11" t="n">
        <v>1.10257</v>
      </c>
      <c r="F90" s="11" t="n">
        <v>1.10258</v>
      </c>
      <c r="G90" s="11" t="n">
        <v>1.63674</v>
      </c>
      <c r="H90" s="11" t="n">
        <v>1.73955</v>
      </c>
      <c r="I90" s="11" t="n">
        <v>1.62096</v>
      </c>
      <c r="J90" s="11" t="n">
        <v>1.19094</v>
      </c>
      <c r="K90" s="11" t="n">
        <v>1.63028</v>
      </c>
      <c r="L90" s="11" t="n">
        <v>1.62889</v>
      </c>
      <c r="M90" s="11" t="n">
        <v>1.62962</v>
      </c>
      <c r="N90" s="11" t="n">
        <v>1.629</v>
      </c>
      <c r="O90" s="11" t="n">
        <v>1.62903</v>
      </c>
      <c r="P90" s="11" t="n">
        <v>1.75871</v>
      </c>
      <c r="Q90" s="11" t="n">
        <v>1.18853</v>
      </c>
      <c r="R90" s="11" t="n">
        <v>1.18769</v>
      </c>
      <c r="S90" s="11" t="n">
        <v>1.18427</v>
      </c>
      <c r="T90" s="11" t="n">
        <v>1.18122</v>
      </c>
      <c r="U90" s="11" t="n">
        <v>1.19101</v>
      </c>
      <c r="V90" s="11" t="n">
        <v>1.18433</v>
      </c>
      <c r="W90" s="11" t="n">
        <v>1.186</v>
      </c>
      <c r="X90" s="11" t="n">
        <v>1.17807</v>
      </c>
      <c r="Y90" s="11" t="n">
        <v>1.173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6747</v>
      </c>
      <c r="C91" s="11" t="n">
        <v>1.10372</v>
      </c>
      <c r="D91" s="11" t="n">
        <v>1.10247</v>
      </c>
      <c r="E91" s="11" t="n">
        <v>1.10247</v>
      </c>
      <c r="F91" s="11" t="n">
        <v>1.10247</v>
      </c>
      <c r="G91" s="11" t="n">
        <v>1.15337</v>
      </c>
      <c r="H91" s="11" t="n">
        <v>1.16159</v>
      </c>
      <c r="I91" s="11" t="n">
        <v>1.17229</v>
      </c>
      <c r="J91" s="11" t="n">
        <v>1.18133</v>
      </c>
      <c r="K91" s="11" t="n">
        <v>1.1842</v>
      </c>
      <c r="L91" s="11" t="n">
        <v>1.18302</v>
      </c>
      <c r="M91" s="11" t="n">
        <v>1.18382</v>
      </c>
      <c r="N91" s="11" t="n">
        <v>1.18366</v>
      </c>
      <c r="O91" s="11" t="n">
        <v>1.18551</v>
      </c>
      <c r="P91" s="11" t="n">
        <v>1.18211</v>
      </c>
      <c r="Q91" s="11" t="n">
        <v>1.17751</v>
      </c>
      <c r="R91" s="11" t="n">
        <v>1.17627</v>
      </c>
      <c r="S91" s="11" t="n">
        <v>1.17808</v>
      </c>
      <c r="T91" s="11" t="n">
        <v>1.17533</v>
      </c>
      <c r="U91" s="11" t="n">
        <v>1.19115</v>
      </c>
      <c r="V91" s="11" t="n">
        <v>1.1935</v>
      </c>
      <c r="W91" s="11" t="n">
        <v>1.18725</v>
      </c>
      <c r="X91" s="11" t="n">
        <v>1.17593</v>
      </c>
      <c r="Y91" s="11" t="n">
        <v>1.178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8081</v>
      </c>
      <c r="C92" s="11" t="n">
        <v>1.7835</v>
      </c>
      <c r="D92" s="11" t="n">
        <v>1.77872</v>
      </c>
      <c r="E92" s="11" t="n">
        <v>1.78244</v>
      </c>
      <c r="F92" s="11" t="n">
        <v>1.78479</v>
      </c>
      <c r="G92" s="11" t="n">
        <v>1.81323</v>
      </c>
      <c r="H92" s="11" t="n">
        <v>1.82392</v>
      </c>
      <c r="I92" s="11" t="n">
        <v>1.8381</v>
      </c>
      <c r="J92" s="11" t="n">
        <v>1.8459</v>
      </c>
      <c r="K92" s="11" t="n">
        <v>1.84731</v>
      </c>
      <c r="L92" s="11" t="n">
        <v>1.84612</v>
      </c>
      <c r="M92" s="11" t="n">
        <v>1.84435</v>
      </c>
      <c r="N92" s="11" t="n">
        <v>1.84614</v>
      </c>
      <c r="O92" s="11" t="n">
        <v>1.84341</v>
      </c>
      <c r="P92" s="11" t="n">
        <v>1.84449</v>
      </c>
      <c r="Q92" s="11" t="n">
        <v>1.84284</v>
      </c>
      <c r="R92" s="11" t="n">
        <v>1.84299</v>
      </c>
      <c r="S92" s="11" t="n">
        <v>1.84169</v>
      </c>
      <c r="T92" s="11" t="n">
        <v>1.84058</v>
      </c>
      <c r="U92" s="11" t="n">
        <v>1.84729</v>
      </c>
      <c r="V92" s="11" t="n">
        <v>1.84031</v>
      </c>
      <c r="W92" s="11" t="n">
        <v>1.83141</v>
      </c>
      <c r="X92" s="11" t="n">
        <v>1.82244</v>
      </c>
      <c r="Y92" s="11" t="n">
        <v>1.8180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1325</v>
      </c>
      <c r="C93" s="11" t="n">
        <v>1.81076</v>
      </c>
      <c r="D93" s="11" t="n">
        <v>1.81025</v>
      </c>
      <c r="E93" s="11" t="n">
        <v>1.81202</v>
      </c>
      <c r="F93" s="11" t="n">
        <v>1.80843</v>
      </c>
      <c r="G93" s="11" t="n">
        <v>1.81907</v>
      </c>
      <c r="H93" s="11" t="n">
        <v>1.82502</v>
      </c>
      <c r="I93" s="11" t="n">
        <v>1.83309</v>
      </c>
      <c r="J93" s="11" t="n">
        <v>1.84858</v>
      </c>
      <c r="K93" s="11" t="n">
        <v>1.8568</v>
      </c>
      <c r="L93" s="11" t="n">
        <v>1.85099</v>
      </c>
      <c r="M93" s="11" t="n">
        <v>1.84802</v>
      </c>
      <c r="N93" s="11" t="n">
        <v>1.84742</v>
      </c>
      <c r="O93" s="11" t="n">
        <v>1.84558</v>
      </c>
      <c r="P93" s="11" t="n">
        <v>1.84463</v>
      </c>
      <c r="Q93" s="11" t="n">
        <v>1.84179</v>
      </c>
      <c r="R93" s="11" t="n">
        <v>1.84291</v>
      </c>
      <c r="S93" s="11" t="n">
        <v>1.84337</v>
      </c>
      <c r="T93" s="11" t="n">
        <v>1.85021</v>
      </c>
      <c r="U93" s="11" t="n">
        <v>1.85814</v>
      </c>
      <c r="V93" s="11" t="n">
        <v>1.85807</v>
      </c>
      <c r="W93" s="11" t="n">
        <v>1.84058</v>
      </c>
      <c r="X93" s="11" t="n">
        <v>1.83364</v>
      </c>
      <c r="Y93" s="11" t="n">
        <v>1.831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4063</v>
      </c>
      <c r="C94" s="11" t="n">
        <v>1.83663</v>
      </c>
      <c r="D94" s="11" t="n">
        <v>1.82878</v>
      </c>
      <c r="E94" s="11" t="n">
        <v>1.83207</v>
      </c>
      <c r="F94" s="11" t="n">
        <v>1.82795</v>
      </c>
      <c r="G94" s="11" t="n">
        <v>1.83929</v>
      </c>
      <c r="H94" s="11" t="n">
        <v>1.84788</v>
      </c>
      <c r="I94" s="11" t="n">
        <v>1.84576</v>
      </c>
      <c r="J94" s="11" t="n">
        <v>1.87524</v>
      </c>
      <c r="K94" s="11" t="n">
        <v>1.88063</v>
      </c>
      <c r="L94" s="11" t="n">
        <v>1.88212</v>
      </c>
      <c r="M94" s="11" t="n">
        <v>1.87656</v>
      </c>
      <c r="N94" s="11" t="n">
        <v>1.87582</v>
      </c>
      <c r="O94" s="11" t="n">
        <v>1.87535</v>
      </c>
      <c r="P94" s="11" t="n">
        <v>1.87537</v>
      </c>
      <c r="Q94" s="11" t="n">
        <v>1.87456</v>
      </c>
      <c r="R94" s="11" t="n">
        <v>1.8752</v>
      </c>
      <c r="S94" s="11" t="n">
        <v>1.87772</v>
      </c>
      <c r="T94" s="11" t="n">
        <v>1.87845</v>
      </c>
      <c r="U94" s="11" t="n">
        <v>1.88477</v>
      </c>
      <c r="V94" s="11" t="n">
        <v>1.87131</v>
      </c>
      <c r="W94" s="11" t="n">
        <v>1.85867</v>
      </c>
      <c r="X94" s="11" t="n">
        <v>1.85062</v>
      </c>
      <c r="Y94" s="11" t="n">
        <v>1.840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1297</v>
      </c>
      <c r="C95" s="11" t="n">
        <v>1.8108</v>
      </c>
      <c r="D95" s="11" t="n">
        <v>1.81082</v>
      </c>
      <c r="E95" s="11" t="n">
        <v>1.81271</v>
      </c>
      <c r="F95" s="11" t="n">
        <v>1.80948</v>
      </c>
      <c r="G95" s="11" t="n">
        <v>1.8578</v>
      </c>
      <c r="H95" s="11" t="n">
        <v>1.90853</v>
      </c>
      <c r="I95" s="11" t="n">
        <v>1.92944</v>
      </c>
      <c r="J95" s="11" t="n">
        <v>1.91897</v>
      </c>
      <c r="K95" s="11" t="n">
        <v>1.91877</v>
      </c>
      <c r="L95" s="11" t="n">
        <v>1.91224</v>
      </c>
      <c r="M95" s="11" t="n">
        <v>1.91595</v>
      </c>
      <c r="N95" s="11" t="n">
        <v>1.90844</v>
      </c>
      <c r="O95" s="11" t="n">
        <v>1.9059</v>
      </c>
      <c r="P95" s="11" t="n">
        <v>1.84984</v>
      </c>
      <c r="Q95" s="11" t="n">
        <v>1.84544</v>
      </c>
      <c r="R95" s="11" t="n">
        <v>1.84105</v>
      </c>
      <c r="S95" s="11" t="n">
        <v>1.84291</v>
      </c>
      <c r="T95" s="11" t="n">
        <v>1.8414</v>
      </c>
      <c r="U95" s="11" t="n">
        <v>1.85031</v>
      </c>
      <c r="V95" s="11" t="n">
        <v>1.82913</v>
      </c>
      <c r="W95" s="11" t="n">
        <v>1.81304</v>
      </c>
      <c r="X95" s="11" t="n">
        <v>1.81368</v>
      </c>
      <c r="Y95" s="11" t="n">
        <v>1.809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</v>
      </c>
      <c r="C96" s="11" t="n">
        <v>1.77402</v>
      </c>
      <c r="D96" s="11" t="n">
        <v>1.78901</v>
      </c>
      <c r="E96" s="11" t="n">
        <v>1.78081</v>
      </c>
      <c r="F96" s="11" t="n">
        <v>1.78371</v>
      </c>
      <c r="G96" s="11" t="n">
        <v>1.80705</v>
      </c>
      <c r="H96" s="11" t="n">
        <v>1.8834</v>
      </c>
      <c r="I96" s="11" t="n">
        <v>1.89686</v>
      </c>
      <c r="J96" s="11" t="n">
        <v>1.84317</v>
      </c>
      <c r="K96" s="11" t="n">
        <v>1.90431</v>
      </c>
      <c r="L96" s="11" t="n">
        <v>1.89955</v>
      </c>
      <c r="M96" s="11" t="n">
        <v>1.83799</v>
      </c>
      <c r="N96" s="11" t="n">
        <v>1.83218</v>
      </c>
      <c r="O96" s="11" t="n">
        <v>1.83324</v>
      </c>
      <c r="P96" s="11" t="n">
        <v>1.83431</v>
      </c>
      <c r="Q96" s="11" t="n">
        <v>1.83098</v>
      </c>
      <c r="R96" s="11" t="n">
        <v>1.83253</v>
      </c>
      <c r="S96" s="11" t="n">
        <v>1.8345</v>
      </c>
      <c r="T96" s="11" t="n">
        <v>1.83586</v>
      </c>
      <c r="U96" s="11" t="n">
        <v>1.84281</v>
      </c>
      <c r="V96" s="11" t="n">
        <v>1.81826</v>
      </c>
      <c r="W96" s="11" t="n">
        <v>1.80627</v>
      </c>
      <c r="X96" s="11" t="n">
        <v>1.80657</v>
      </c>
      <c r="Y96" s="11" t="n">
        <v>1.805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9258</v>
      </c>
      <c r="C97" s="11" t="n">
        <v>1.7904</v>
      </c>
      <c r="D97" s="11" t="n">
        <v>1.78021</v>
      </c>
      <c r="E97" s="11" t="n">
        <v>1.77026</v>
      </c>
      <c r="F97" s="11" t="n">
        <v>1.77412</v>
      </c>
      <c r="G97" s="11" t="n">
        <v>1.81075</v>
      </c>
      <c r="H97" s="11" t="n">
        <v>1.83122</v>
      </c>
      <c r="I97" s="11" t="n">
        <v>1.82332</v>
      </c>
      <c r="J97" s="11" t="n">
        <v>1.8909</v>
      </c>
      <c r="K97" s="11" t="n">
        <v>1.88981</v>
      </c>
      <c r="L97" s="11" t="n">
        <v>1.89079</v>
      </c>
      <c r="M97" s="11" t="n">
        <v>1.89083</v>
      </c>
      <c r="N97" s="11" t="n">
        <v>1.89061</v>
      </c>
      <c r="O97" s="11" t="n">
        <v>1.88826</v>
      </c>
      <c r="P97" s="11" t="n">
        <v>1.82738</v>
      </c>
      <c r="Q97" s="11" t="n">
        <v>1.82583</v>
      </c>
      <c r="R97" s="11" t="n">
        <v>1.82562</v>
      </c>
      <c r="S97" s="11" t="n">
        <v>1.89177</v>
      </c>
      <c r="T97" s="11" t="n">
        <v>1.89294</v>
      </c>
      <c r="U97" s="11" t="n">
        <v>1.82128</v>
      </c>
      <c r="V97" s="11" t="n">
        <v>1.81678</v>
      </c>
      <c r="W97" s="11" t="n">
        <v>1.81748</v>
      </c>
      <c r="X97" s="11" t="n">
        <v>1.80423</v>
      </c>
      <c r="Y97" s="11" t="n">
        <v>1.796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0072</v>
      </c>
      <c r="C98" s="11" t="n">
        <v>1.80039</v>
      </c>
      <c r="D98" s="11" t="n">
        <v>1.79933</v>
      </c>
      <c r="E98" s="11" t="n">
        <v>1.79642</v>
      </c>
      <c r="F98" s="11" t="n">
        <v>1.79504</v>
      </c>
      <c r="G98" s="11" t="n">
        <v>1.81218</v>
      </c>
      <c r="H98" s="11" t="n">
        <v>1.87542</v>
      </c>
      <c r="I98" s="11" t="n">
        <v>1.92504</v>
      </c>
      <c r="J98" s="11" t="n">
        <v>1.89135</v>
      </c>
      <c r="K98" s="11" t="n">
        <v>1.89286</v>
      </c>
      <c r="L98" s="11" t="n">
        <v>1.89257</v>
      </c>
      <c r="M98" s="11" t="n">
        <v>1.89355</v>
      </c>
      <c r="N98" s="11" t="n">
        <v>1.89519</v>
      </c>
      <c r="O98" s="11" t="n">
        <v>1.89316</v>
      </c>
      <c r="P98" s="11" t="n">
        <v>1.89352</v>
      </c>
      <c r="Q98" s="11" t="n">
        <v>1.83077</v>
      </c>
      <c r="R98" s="11" t="n">
        <v>1.92116</v>
      </c>
      <c r="S98" s="11" t="n">
        <v>1.92192</v>
      </c>
      <c r="T98" s="11" t="n">
        <v>1.89516</v>
      </c>
      <c r="U98" s="11" t="n">
        <v>1.8391</v>
      </c>
      <c r="V98" s="11" t="n">
        <v>1.83113</v>
      </c>
      <c r="W98" s="11" t="n">
        <v>1.82345</v>
      </c>
      <c r="X98" s="11" t="n">
        <v>1.80746</v>
      </c>
      <c r="Y98" s="11" t="n">
        <v>1.807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2453</v>
      </c>
      <c r="C99" s="11" t="n">
        <v>1.8185</v>
      </c>
      <c r="D99" s="11" t="n">
        <v>1.8236</v>
      </c>
      <c r="E99" s="11" t="n">
        <v>1.81988</v>
      </c>
      <c r="F99" s="11" t="n">
        <v>1.82827</v>
      </c>
      <c r="G99" s="11" t="n">
        <v>1.8607</v>
      </c>
      <c r="H99" s="11" t="n">
        <v>1.89539</v>
      </c>
      <c r="I99" s="11" t="n">
        <v>1.9911</v>
      </c>
      <c r="J99" s="11" t="n">
        <v>1.92712</v>
      </c>
      <c r="K99" s="11" t="n">
        <v>1.93028</v>
      </c>
      <c r="L99" s="11" t="n">
        <v>1.92936</v>
      </c>
      <c r="M99" s="11" t="n">
        <v>1.92984</v>
      </c>
      <c r="N99" s="11" t="n">
        <v>1.90165</v>
      </c>
      <c r="O99" s="11" t="n">
        <v>1.89998</v>
      </c>
      <c r="P99" s="11" t="n">
        <v>1.89901</v>
      </c>
      <c r="Q99" s="11" t="n">
        <v>1.86587</v>
      </c>
      <c r="R99" s="11" t="n">
        <v>1.86538</v>
      </c>
      <c r="S99" s="11" t="n">
        <v>1.89583</v>
      </c>
      <c r="T99" s="11" t="n">
        <v>1.90055</v>
      </c>
      <c r="U99" s="11" t="n">
        <v>1.90873</v>
      </c>
      <c r="V99" s="11" t="n">
        <v>1.86098</v>
      </c>
      <c r="W99" s="11" t="n">
        <v>1.84842</v>
      </c>
      <c r="X99" s="11" t="n">
        <v>1.81313</v>
      </c>
      <c r="Y99" s="11" t="n">
        <v>1.813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1422</v>
      </c>
      <c r="C100" s="11" t="n">
        <v>1.81397</v>
      </c>
      <c r="D100" s="11" t="n">
        <v>1.81844</v>
      </c>
      <c r="E100" s="11" t="n">
        <v>1.82169</v>
      </c>
      <c r="F100" s="11" t="n">
        <v>1.81673</v>
      </c>
      <c r="G100" s="11" t="n">
        <v>1.83264</v>
      </c>
      <c r="H100" s="11" t="n">
        <v>1.85419</v>
      </c>
      <c r="I100" s="11" t="n">
        <v>1.92643</v>
      </c>
      <c r="J100" s="11" t="n">
        <v>1.90521</v>
      </c>
      <c r="K100" s="11" t="n">
        <v>1.90989</v>
      </c>
      <c r="L100" s="11" t="n">
        <v>1.909</v>
      </c>
      <c r="M100" s="11" t="n">
        <v>1.90838</v>
      </c>
      <c r="N100" s="11" t="n">
        <v>1.86572</v>
      </c>
      <c r="O100" s="11" t="n">
        <v>1.86412</v>
      </c>
      <c r="P100" s="11" t="n">
        <v>1.86374</v>
      </c>
      <c r="Q100" s="11" t="n">
        <v>1.86284</v>
      </c>
      <c r="R100" s="11" t="n">
        <v>1.86385</v>
      </c>
      <c r="S100" s="11" t="n">
        <v>1.8643</v>
      </c>
      <c r="T100" s="11" t="n">
        <v>1.86353</v>
      </c>
      <c r="U100" s="11" t="n">
        <v>1.87165</v>
      </c>
      <c r="V100" s="11" t="n">
        <v>1.86603</v>
      </c>
      <c r="W100" s="11" t="n">
        <v>1.85354</v>
      </c>
      <c r="X100" s="11" t="n">
        <v>1.84352</v>
      </c>
      <c r="Y100" s="11" t="n">
        <v>1.821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1428</v>
      </c>
      <c r="C101" s="11" t="n">
        <v>1.82225</v>
      </c>
      <c r="D101" s="11" t="n">
        <v>1.8283</v>
      </c>
      <c r="E101" s="11" t="n">
        <v>1.82931</v>
      </c>
      <c r="F101" s="11" t="n">
        <v>1.82231</v>
      </c>
      <c r="G101" s="11" t="n">
        <v>1.83408</v>
      </c>
      <c r="H101" s="11" t="n">
        <v>1.84036</v>
      </c>
      <c r="I101" s="11" t="n">
        <v>1.84044</v>
      </c>
      <c r="J101" s="11" t="n">
        <v>1.88041</v>
      </c>
      <c r="K101" s="11" t="n">
        <v>1.90206</v>
      </c>
      <c r="L101" s="11" t="n">
        <v>1.90773</v>
      </c>
      <c r="M101" s="11" t="n">
        <v>1.90812</v>
      </c>
      <c r="N101" s="11" t="n">
        <v>1.90872</v>
      </c>
      <c r="O101" s="11" t="n">
        <v>1.91197</v>
      </c>
      <c r="P101" s="11" t="n">
        <v>1.91328</v>
      </c>
      <c r="Q101" s="11" t="n">
        <v>1.91243</v>
      </c>
      <c r="R101" s="11" t="n">
        <v>1.93284</v>
      </c>
      <c r="S101" s="11" t="n">
        <v>1.93171</v>
      </c>
      <c r="T101" s="11" t="n">
        <v>1.93584</v>
      </c>
      <c r="U101" s="11" t="n">
        <v>1.93201</v>
      </c>
      <c r="V101" s="11" t="n">
        <v>1.88011</v>
      </c>
      <c r="W101" s="11" t="n">
        <v>1.8635</v>
      </c>
      <c r="X101" s="11" t="n">
        <v>1.849</v>
      </c>
      <c r="Y101" s="11" t="n">
        <v>1.812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1157</v>
      </c>
      <c r="C102" s="11" t="n">
        <v>1.81118</v>
      </c>
      <c r="D102" s="11" t="n">
        <v>1.81506</v>
      </c>
      <c r="E102" s="11" t="n">
        <v>1.80638</v>
      </c>
      <c r="F102" s="11" t="n">
        <v>1.81862</v>
      </c>
      <c r="G102" s="11" t="n">
        <v>1.81519</v>
      </c>
      <c r="H102" s="11" t="n">
        <v>1.82512</v>
      </c>
      <c r="I102" s="11" t="n">
        <v>1.97818</v>
      </c>
      <c r="J102" s="11" t="n">
        <v>1.9257</v>
      </c>
      <c r="K102" s="11" t="n">
        <v>1.92827</v>
      </c>
      <c r="L102" s="11" t="n">
        <v>1.93004</v>
      </c>
      <c r="M102" s="11" t="n">
        <v>1.93117</v>
      </c>
      <c r="N102" s="11" t="n">
        <v>1.92729</v>
      </c>
      <c r="O102" s="11" t="n">
        <v>1.8941</v>
      </c>
      <c r="P102" s="11" t="n">
        <v>1.84379</v>
      </c>
      <c r="Q102" s="11" t="n">
        <v>1.83791</v>
      </c>
      <c r="R102" s="11" t="n">
        <v>1.84146</v>
      </c>
      <c r="S102" s="11" t="n">
        <v>1.92512</v>
      </c>
      <c r="T102" s="11" t="n">
        <v>1.93566</v>
      </c>
      <c r="U102" s="11" t="n">
        <v>1.8482</v>
      </c>
      <c r="V102" s="11" t="n">
        <v>1.85218</v>
      </c>
      <c r="W102" s="11" t="n">
        <v>1.83733</v>
      </c>
      <c r="X102" s="11" t="n">
        <v>1.81451</v>
      </c>
      <c r="Y102" s="11" t="n">
        <v>1.814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0436</v>
      </c>
      <c r="C103" s="11" t="n">
        <v>1.80403</v>
      </c>
      <c r="D103" s="11" t="n">
        <v>1.80434</v>
      </c>
      <c r="E103" s="11" t="n">
        <v>1.802</v>
      </c>
      <c r="F103" s="11" t="n">
        <v>1.80553</v>
      </c>
      <c r="G103" s="11" t="n">
        <v>1.80388</v>
      </c>
      <c r="H103" s="11" t="n">
        <v>1.81273</v>
      </c>
      <c r="I103" s="11" t="n">
        <v>1.91633</v>
      </c>
      <c r="J103" s="11" t="n">
        <v>1.81145</v>
      </c>
      <c r="K103" s="11" t="n">
        <v>1.87477</v>
      </c>
      <c r="L103" s="11" t="n">
        <v>1.91272</v>
      </c>
      <c r="M103" s="11" t="n">
        <v>1.90965</v>
      </c>
      <c r="N103" s="11" t="n">
        <v>1.91293</v>
      </c>
      <c r="O103" s="11" t="n">
        <v>1.87459</v>
      </c>
      <c r="P103" s="11" t="n">
        <v>1.87414</v>
      </c>
      <c r="Q103" s="11" t="n">
        <v>1.80763</v>
      </c>
      <c r="R103" s="11" t="n">
        <v>1.91708</v>
      </c>
      <c r="S103" s="11" t="n">
        <v>2.04579</v>
      </c>
      <c r="T103" s="11" t="n">
        <v>2.12565</v>
      </c>
      <c r="U103" s="11" t="n">
        <v>1.89746</v>
      </c>
      <c r="V103" s="11" t="n">
        <v>1.84118</v>
      </c>
      <c r="W103" s="11" t="n">
        <v>1.82888</v>
      </c>
      <c r="X103" s="11" t="n">
        <v>1.8154</v>
      </c>
      <c r="Y103" s="11" t="n">
        <v>1.806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055</v>
      </c>
      <c r="C104" s="11" t="n">
        <v>1.80531</v>
      </c>
      <c r="D104" s="11" t="n">
        <v>1.80611</v>
      </c>
      <c r="E104" s="11" t="n">
        <v>1.80448</v>
      </c>
      <c r="F104" s="11" t="n">
        <v>1.80594</v>
      </c>
      <c r="G104" s="11" t="n">
        <v>1.80559</v>
      </c>
      <c r="H104" s="11" t="n">
        <v>1.8106</v>
      </c>
      <c r="I104" s="11" t="n">
        <v>1.81933</v>
      </c>
      <c r="J104" s="11" t="n">
        <v>1.81643</v>
      </c>
      <c r="K104" s="11" t="n">
        <v>1.81891</v>
      </c>
      <c r="L104" s="11" t="n">
        <v>1.81774</v>
      </c>
      <c r="M104" s="11" t="n">
        <v>1.81858</v>
      </c>
      <c r="N104" s="11" t="n">
        <v>1.81429</v>
      </c>
      <c r="O104" s="11" t="n">
        <v>1.81235</v>
      </c>
      <c r="P104" s="11" t="n">
        <v>1.81151</v>
      </c>
      <c r="Q104" s="11" t="n">
        <v>1.8041</v>
      </c>
      <c r="R104" s="11" t="n">
        <v>1.80508</v>
      </c>
      <c r="S104" s="11" t="n">
        <v>1.82124</v>
      </c>
      <c r="T104" s="11" t="n">
        <v>1.83516</v>
      </c>
      <c r="U104" s="11" t="n">
        <v>1.82586</v>
      </c>
      <c r="V104" s="11" t="n">
        <v>1.8275</v>
      </c>
      <c r="W104" s="11" t="n">
        <v>1.8156</v>
      </c>
      <c r="X104" s="11" t="n">
        <v>1.80278</v>
      </c>
      <c r="Y104" s="11" t="n">
        <v>1.80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0458</v>
      </c>
      <c r="C105" s="11" t="n">
        <v>1.80607</v>
      </c>
      <c r="D105" s="11" t="n">
        <v>1.81679</v>
      </c>
      <c r="E105" s="11" t="n">
        <v>1.80707</v>
      </c>
      <c r="F105" s="11" t="n">
        <v>1.80757</v>
      </c>
      <c r="G105" s="11" t="n">
        <v>1.80785</v>
      </c>
      <c r="H105" s="11" t="n">
        <v>1.80366</v>
      </c>
      <c r="I105" s="11" t="n">
        <v>1.8396</v>
      </c>
      <c r="J105" s="11" t="n">
        <v>1.83336</v>
      </c>
      <c r="K105" s="11" t="n">
        <v>1.83429</v>
      </c>
      <c r="L105" s="11" t="n">
        <v>1.83554</v>
      </c>
      <c r="M105" s="11" t="n">
        <v>1.87865</v>
      </c>
      <c r="N105" s="11" t="n">
        <v>1.87017</v>
      </c>
      <c r="O105" s="11" t="n">
        <v>1.8689</v>
      </c>
      <c r="P105" s="11" t="n">
        <v>1.86776</v>
      </c>
      <c r="Q105" s="11" t="n">
        <v>1.83459</v>
      </c>
      <c r="R105" s="11" t="n">
        <v>1.85622</v>
      </c>
      <c r="S105" s="11" t="n">
        <v>1.90664</v>
      </c>
      <c r="T105" s="11" t="n">
        <v>1.86105</v>
      </c>
      <c r="U105" s="11" t="n">
        <v>1.84772</v>
      </c>
      <c r="V105" s="11" t="n">
        <v>1.85239</v>
      </c>
      <c r="W105" s="11" t="n">
        <v>1.8693</v>
      </c>
      <c r="X105" s="11" t="n">
        <v>1.8537</v>
      </c>
      <c r="Y105" s="11" t="n">
        <v>1.8514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2528</v>
      </c>
      <c r="C106" s="11" t="n">
        <v>1.81914</v>
      </c>
      <c r="D106" s="11" t="n">
        <v>1.82432</v>
      </c>
      <c r="E106" s="11" t="n">
        <v>1.81145</v>
      </c>
      <c r="F106" s="11" t="n">
        <v>1.82389</v>
      </c>
      <c r="G106" s="11" t="n">
        <v>1.83116</v>
      </c>
      <c r="H106" s="11" t="n">
        <v>1.84562</v>
      </c>
      <c r="I106" s="11" t="n">
        <v>1.85438</v>
      </c>
      <c r="J106" s="11" t="n">
        <v>1.84238</v>
      </c>
      <c r="K106" s="11" t="n">
        <v>1.84373</v>
      </c>
      <c r="L106" s="11" t="n">
        <v>1.84703</v>
      </c>
      <c r="M106" s="11" t="n">
        <v>1.84619</v>
      </c>
      <c r="N106" s="11" t="n">
        <v>1.83262</v>
      </c>
      <c r="O106" s="11" t="n">
        <v>1.83006</v>
      </c>
      <c r="P106" s="11" t="n">
        <v>1.82924</v>
      </c>
      <c r="Q106" s="11" t="n">
        <v>1.82477</v>
      </c>
      <c r="R106" s="11" t="n">
        <v>1.8276</v>
      </c>
      <c r="S106" s="11" t="n">
        <v>1.83409</v>
      </c>
      <c r="T106" s="11" t="n">
        <v>1.88761</v>
      </c>
      <c r="U106" s="11" t="n">
        <v>1.87854</v>
      </c>
      <c r="V106" s="11" t="n">
        <v>1.88461</v>
      </c>
      <c r="W106" s="11" t="n">
        <v>1.87164</v>
      </c>
      <c r="X106" s="11" t="n">
        <v>1.85257</v>
      </c>
      <c r="Y106" s="11" t="n">
        <v>1.82424</v>
      </c>
    </row>
    <row r="107" customFormat="false" ht="12.75" hidden="false" customHeight="false" outlineLevel="0" collapsed="false">
      <c r="A107" s="10" t="n">
        <v>29</v>
      </c>
      <c r="B107" s="11" t="n">
        <v>1.82695</v>
      </c>
      <c r="C107" s="11" t="n">
        <v>1.81753</v>
      </c>
      <c r="D107" s="11" t="n">
        <v>1.81837</v>
      </c>
      <c r="E107" s="11" t="n">
        <v>1.8284</v>
      </c>
      <c r="F107" s="11" t="n">
        <v>1.83982</v>
      </c>
      <c r="G107" s="11" t="n">
        <v>1.8565</v>
      </c>
      <c r="H107" s="11" t="n">
        <v>1.87231</v>
      </c>
      <c r="I107" s="11" t="n">
        <v>1.89662</v>
      </c>
      <c r="J107" s="11" t="n">
        <v>1.9076</v>
      </c>
      <c r="K107" s="11" t="n">
        <v>1.90968</v>
      </c>
      <c r="L107" s="11" t="n">
        <v>1.91084</v>
      </c>
      <c r="M107" s="11" t="n">
        <v>1.88481</v>
      </c>
      <c r="N107" s="11" t="n">
        <v>1.88587</v>
      </c>
      <c r="O107" s="11" t="n">
        <v>1.88571</v>
      </c>
      <c r="P107" s="11" t="n">
        <v>1.88487</v>
      </c>
      <c r="Q107" s="11" t="n">
        <v>1.88299</v>
      </c>
      <c r="R107" s="11" t="n">
        <v>1.89679</v>
      </c>
      <c r="S107" s="11" t="n">
        <v>1.89729</v>
      </c>
      <c r="T107" s="11" t="n">
        <v>1.90678</v>
      </c>
      <c r="U107" s="11" t="n">
        <v>1.89765</v>
      </c>
      <c r="V107" s="11" t="n">
        <v>1.91054</v>
      </c>
      <c r="W107" s="11" t="n">
        <v>1.89284</v>
      </c>
      <c r="X107" s="11" t="n">
        <v>1.85886</v>
      </c>
      <c r="Y107" s="11" t="n">
        <v>1.82745</v>
      </c>
    </row>
    <row r="108" customFormat="false" ht="12.75" hidden="false" customHeight="false" outlineLevel="0" collapsed="false">
      <c r="A108" s="10" t="n">
        <v>30</v>
      </c>
      <c r="B108" s="11" t="n">
        <v>1.85179</v>
      </c>
      <c r="C108" s="11" t="n">
        <v>1.84184</v>
      </c>
      <c r="D108" s="11" t="n">
        <v>1.84013</v>
      </c>
      <c r="E108" s="11" t="n">
        <v>1.82875</v>
      </c>
      <c r="F108" s="11" t="n">
        <v>1.83303</v>
      </c>
      <c r="G108" s="11" t="n">
        <v>1.85462</v>
      </c>
      <c r="H108" s="11" t="n">
        <v>1.86146</v>
      </c>
      <c r="I108" s="11" t="n">
        <v>1.86736</v>
      </c>
      <c r="J108" s="11" t="n">
        <v>1.8975</v>
      </c>
      <c r="K108" s="11" t="n">
        <v>1.9861</v>
      </c>
      <c r="L108" s="11" t="n">
        <v>1.9937</v>
      </c>
      <c r="M108" s="11" t="n">
        <v>1.95156</v>
      </c>
      <c r="N108" s="11" t="n">
        <v>1.94928</v>
      </c>
      <c r="O108" s="11" t="n">
        <v>1.92507</v>
      </c>
      <c r="P108" s="11" t="n">
        <v>1.92889</v>
      </c>
      <c r="Q108" s="11" t="n">
        <v>1.94889</v>
      </c>
      <c r="R108" s="11" t="n">
        <v>1.92821</v>
      </c>
      <c r="S108" s="11" t="n">
        <v>1.94831</v>
      </c>
      <c r="T108" s="11" t="n">
        <v>1.97651</v>
      </c>
      <c r="U108" s="11" t="n">
        <v>1.88312</v>
      </c>
      <c r="V108" s="11" t="n">
        <v>1.88683</v>
      </c>
      <c r="W108" s="11" t="n">
        <v>1.86792</v>
      </c>
      <c r="X108" s="11" t="n">
        <v>1.85566</v>
      </c>
      <c r="Y108" s="11" t="n">
        <v>1.85064</v>
      </c>
    </row>
    <row r="109" customFormat="false" ht="12.75" hidden="false" customHeight="false" outlineLevel="0" collapsed="false">
      <c r="A109" s="12" t="n">
        <v>31</v>
      </c>
      <c r="B109" s="13" t="n">
        <v>1.80873</v>
      </c>
      <c r="C109" s="13" t="n">
        <v>1.80866</v>
      </c>
      <c r="D109" s="13" t="n">
        <v>1.79907</v>
      </c>
      <c r="E109" s="13" t="n">
        <v>1.77126</v>
      </c>
      <c r="F109" s="13" t="n">
        <v>1.78887</v>
      </c>
      <c r="G109" s="13" t="n">
        <v>1.80998</v>
      </c>
      <c r="H109" s="13" t="n">
        <v>1.81121</v>
      </c>
      <c r="I109" s="13" t="n">
        <v>1.84264</v>
      </c>
      <c r="J109" s="13" t="n">
        <v>1.88123</v>
      </c>
      <c r="K109" s="13" t="n">
        <v>1.88791</v>
      </c>
      <c r="L109" s="13" t="n">
        <v>1.91836</v>
      </c>
      <c r="M109" s="13" t="n">
        <v>1.93942</v>
      </c>
      <c r="N109" s="13" t="n">
        <v>1.93442</v>
      </c>
      <c r="O109" s="13" t="n">
        <v>1.92013</v>
      </c>
      <c r="P109" s="13" t="n">
        <v>1.90861</v>
      </c>
      <c r="Q109" s="13" t="n">
        <v>1.81406</v>
      </c>
      <c r="R109" s="13" t="n">
        <v>1.97031</v>
      </c>
      <c r="S109" s="13" t="n">
        <v>1.9994</v>
      </c>
      <c r="T109" s="13" t="n">
        <v>1.88291</v>
      </c>
      <c r="U109" s="13" t="n">
        <v>1.90642</v>
      </c>
      <c r="V109" s="13" t="n">
        <v>1.87008</v>
      </c>
      <c r="W109" s="13" t="n">
        <v>1.85348</v>
      </c>
      <c r="X109" s="13" t="n">
        <v>1.814</v>
      </c>
      <c r="Y109" s="13" t="n">
        <v>1.8098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709</v>
      </c>
      <c r="C115" s="11" t="n">
        <v>1.7698</v>
      </c>
      <c r="D115" s="11" t="n">
        <v>1.76801</v>
      </c>
      <c r="E115" s="11" t="n">
        <v>1.76926</v>
      </c>
      <c r="F115" s="11" t="n">
        <v>1.76549</v>
      </c>
      <c r="G115" s="11" t="n">
        <v>1.77434</v>
      </c>
      <c r="H115" s="11" t="n">
        <v>1.77043</v>
      </c>
      <c r="I115" s="11" t="n">
        <v>1.77575</v>
      </c>
      <c r="J115" s="11" t="n">
        <v>1.78828</v>
      </c>
      <c r="K115" s="11" t="n">
        <v>1.79092</v>
      </c>
      <c r="L115" s="11" t="n">
        <v>1.7934</v>
      </c>
      <c r="M115" s="11" t="n">
        <v>1.7947</v>
      </c>
      <c r="N115" s="11" t="n">
        <v>1.7917</v>
      </c>
      <c r="O115" s="11" t="n">
        <v>1.80553</v>
      </c>
      <c r="P115" s="11" t="n">
        <v>1.80816</v>
      </c>
      <c r="Q115" s="11" t="n">
        <v>1.80531</v>
      </c>
      <c r="R115" s="11" t="n">
        <v>1.79935</v>
      </c>
      <c r="S115" s="11" t="n">
        <v>1.80111</v>
      </c>
      <c r="T115" s="11" t="n">
        <v>1.80058</v>
      </c>
      <c r="U115" s="11" t="n">
        <v>1.80283</v>
      </c>
      <c r="V115" s="11" t="n">
        <v>1.78671</v>
      </c>
      <c r="W115" s="11" t="n">
        <v>1.78079</v>
      </c>
      <c r="X115" s="11" t="n">
        <v>1.77135</v>
      </c>
      <c r="Y115" s="11" t="n">
        <v>1.77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6633</v>
      </c>
      <c r="C116" s="11" t="n">
        <v>1.75728</v>
      </c>
      <c r="D116" s="11" t="n">
        <v>1.75652</v>
      </c>
      <c r="E116" s="11" t="n">
        <v>1.7298</v>
      </c>
      <c r="F116" s="11" t="n">
        <v>1.74203</v>
      </c>
      <c r="G116" s="11" t="n">
        <v>1.75609</v>
      </c>
      <c r="H116" s="11" t="n">
        <v>1.75512</v>
      </c>
      <c r="I116" s="11" t="n">
        <v>1.74726</v>
      </c>
      <c r="J116" s="11" t="n">
        <v>1.75917</v>
      </c>
      <c r="K116" s="11" t="n">
        <v>1.78138</v>
      </c>
      <c r="L116" s="11" t="n">
        <v>1.78174</v>
      </c>
      <c r="M116" s="11" t="n">
        <v>1.78231</v>
      </c>
      <c r="N116" s="11" t="n">
        <v>1.78258</v>
      </c>
      <c r="O116" s="11" t="n">
        <v>1.79596</v>
      </c>
      <c r="P116" s="11" t="n">
        <v>1.79609</v>
      </c>
      <c r="Q116" s="11" t="n">
        <v>1.79291</v>
      </c>
      <c r="R116" s="11" t="n">
        <v>1.79286</v>
      </c>
      <c r="S116" s="11" t="n">
        <v>1.79456</v>
      </c>
      <c r="T116" s="11" t="n">
        <v>1.79398</v>
      </c>
      <c r="U116" s="11" t="n">
        <v>1.79091</v>
      </c>
      <c r="V116" s="11" t="n">
        <v>1.78671</v>
      </c>
      <c r="W116" s="11" t="n">
        <v>1.77036</v>
      </c>
      <c r="X116" s="11" t="n">
        <v>1.77034</v>
      </c>
      <c r="Y116" s="11" t="n">
        <v>1.771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6333</v>
      </c>
      <c r="C117" s="11" t="n">
        <v>1.63201</v>
      </c>
      <c r="D117" s="11" t="n">
        <v>1.62686</v>
      </c>
      <c r="E117" s="11" t="n">
        <v>1.63644</v>
      </c>
      <c r="F117" s="11" t="n">
        <v>1.63642</v>
      </c>
      <c r="G117" s="11" t="n">
        <v>1.70116</v>
      </c>
      <c r="H117" s="11" t="n">
        <v>1.71248</v>
      </c>
      <c r="I117" s="11" t="n">
        <v>1.73747</v>
      </c>
      <c r="J117" s="11" t="n">
        <v>1.74536</v>
      </c>
      <c r="K117" s="11" t="n">
        <v>1.74785</v>
      </c>
      <c r="L117" s="11" t="n">
        <v>1.74722</v>
      </c>
      <c r="M117" s="11" t="n">
        <v>1.74857</v>
      </c>
      <c r="N117" s="11" t="n">
        <v>1.75172</v>
      </c>
      <c r="O117" s="11" t="n">
        <v>1.73283</v>
      </c>
      <c r="P117" s="11" t="n">
        <v>1.71014</v>
      </c>
      <c r="Q117" s="11" t="n">
        <v>1.74414</v>
      </c>
      <c r="R117" s="11" t="n">
        <v>1.73972</v>
      </c>
      <c r="S117" s="11" t="n">
        <v>1.7067</v>
      </c>
      <c r="T117" s="11" t="n">
        <v>1.69997</v>
      </c>
      <c r="U117" s="11" t="n">
        <v>1.70712</v>
      </c>
      <c r="V117" s="11" t="n">
        <v>1.71651</v>
      </c>
      <c r="W117" s="11" t="n">
        <v>1.72035</v>
      </c>
      <c r="X117" s="11" t="n">
        <v>1.72347</v>
      </c>
      <c r="Y117" s="11" t="n">
        <v>1.724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4986</v>
      </c>
      <c r="C118" s="11" t="n">
        <v>1.10247</v>
      </c>
      <c r="D118" s="11" t="n">
        <v>1.10247</v>
      </c>
      <c r="E118" s="11" t="n">
        <v>1.10247</v>
      </c>
      <c r="F118" s="11" t="n">
        <v>1.10247</v>
      </c>
      <c r="G118" s="11" t="n">
        <v>1.67693</v>
      </c>
      <c r="H118" s="11" t="n">
        <v>1.70423</v>
      </c>
      <c r="I118" s="11" t="n">
        <v>1.7731</v>
      </c>
      <c r="J118" s="11" t="n">
        <v>1.79177</v>
      </c>
      <c r="K118" s="11" t="n">
        <v>1.82867</v>
      </c>
      <c r="L118" s="11" t="n">
        <v>1.73673</v>
      </c>
      <c r="M118" s="11" t="n">
        <v>1.73613</v>
      </c>
      <c r="N118" s="11" t="n">
        <v>1.73477</v>
      </c>
      <c r="O118" s="11" t="n">
        <v>1.97674</v>
      </c>
      <c r="P118" s="11" t="n">
        <v>1.97086</v>
      </c>
      <c r="Q118" s="11" t="n">
        <v>1.80358</v>
      </c>
      <c r="R118" s="11" t="n">
        <v>1.80054</v>
      </c>
      <c r="S118" s="11" t="n">
        <v>1.83318</v>
      </c>
      <c r="T118" s="11" t="n">
        <v>1.8199</v>
      </c>
      <c r="U118" s="11" t="n">
        <v>1.75377</v>
      </c>
      <c r="V118" s="11" t="n">
        <v>1.8197</v>
      </c>
      <c r="W118" s="11" t="n">
        <v>1.74226</v>
      </c>
      <c r="X118" s="11" t="n">
        <v>1.71214</v>
      </c>
      <c r="Y118" s="11" t="n">
        <v>1.707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0041</v>
      </c>
      <c r="C119" s="11" t="n">
        <v>1.67001</v>
      </c>
      <c r="D119" s="11" t="n">
        <v>1.14798</v>
      </c>
      <c r="E119" s="11" t="n">
        <v>1.66065</v>
      </c>
      <c r="F119" s="11" t="n">
        <v>1.70617</v>
      </c>
      <c r="G119" s="11" t="n">
        <v>1.70736</v>
      </c>
      <c r="H119" s="11" t="n">
        <v>1.70444</v>
      </c>
      <c r="I119" s="11" t="n">
        <v>1.59415</v>
      </c>
      <c r="J119" s="11" t="n">
        <v>1.6057</v>
      </c>
      <c r="K119" s="11" t="n">
        <v>1.60718</v>
      </c>
      <c r="L119" s="11" t="n">
        <v>1.60489</v>
      </c>
      <c r="M119" s="11" t="n">
        <v>1.60694</v>
      </c>
      <c r="N119" s="11" t="n">
        <v>1.60308</v>
      </c>
      <c r="O119" s="11" t="n">
        <v>1.61095</v>
      </c>
      <c r="P119" s="11" t="n">
        <v>1.73857</v>
      </c>
      <c r="Q119" s="11" t="n">
        <v>1.1997</v>
      </c>
      <c r="R119" s="11" t="n">
        <v>1.20377</v>
      </c>
      <c r="S119" s="11" t="n">
        <v>1.19621</v>
      </c>
      <c r="T119" s="11" t="n">
        <v>1.6681</v>
      </c>
      <c r="U119" s="11" t="n">
        <v>1.74505</v>
      </c>
      <c r="V119" s="11" t="n">
        <v>1.73223</v>
      </c>
      <c r="W119" s="11" t="n">
        <v>1.72151</v>
      </c>
      <c r="X119" s="11" t="n">
        <v>1.71317</v>
      </c>
      <c r="Y119" s="11" t="n">
        <v>1.6987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4335</v>
      </c>
      <c r="C120" s="11" t="n">
        <v>1.64141</v>
      </c>
      <c r="D120" s="11" t="n">
        <v>1.62824</v>
      </c>
      <c r="E120" s="11" t="n">
        <v>1.66046</v>
      </c>
      <c r="F120" s="11" t="n">
        <v>1.63532</v>
      </c>
      <c r="G120" s="11" t="n">
        <v>1.69118</v>
      </c>
      <c r="H120" s="11" t="n">
        <v>1.68575</v>
      </c>
      <c r="I120" s="11" t="n">
        <v>1.68576</v>
      </c>
      <c r="J120" s="11" t="n">
        <v>1.69682</v>
      </c>
      <c r="K120" s="11" t="n">
        <v>1.69936</v>
      </c>
      <c r="L120" s="11" t="n">
        <v>1.6955</v>
      </c>
      <c r="M120" s="11" t="n">
        <v>1.69435</v>
      </c>
      <c r="N120" s="11" t="n">
        <v>1.69331</v>
      </c>
      <c r="O120" s="11" t="n">
        <v>1.70908</v>
      </c>
      <c r="P120" s="11" t="n">
        <v>1.7884</v>
      </c>
      <c r="Q120" s="11" t="n">
        <v>1.70657</v>
      </c>
      <c r="R120" s="11" t="n">
        <v>1.70511</v>
      </c>
      <c r="S120" s="11" t="n">
        <v>1.70782</v>
      </c>
      <c r="T120" s="11" t="n">
        <v>1.70722</v>
      </c>
      <c r="U120" s="11" t="n">
        <v>1.7168</v>
      </c>
      <c r="V120" s="11" t="n">
        <v>1.76869</v>
      </c>
      <c r="W120" s="11" t="n">
        <v>1.69211</v>
      </c>
      <c r="X120" s="11" t="n">
        <v>1.69196</v>
      </c>
      <c r="Y120" s="11" t="n">
        <v>1.689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4338</v>
      </c>
      <c r="C121" s="11" t="n">
        <v>1.73173</v>
      </c>
      <c r="D121" s="11" t="n">
        <v>1.73643</v>
      </c>
      <c r="E121" s="11" t="n">
        <v>1.72146</v>
      </c>
      <c r="F121" s="11" t="n">
        <v>1.71109</v>
      </c>
      <c r="G121" s="11" t="n">
        <v>1.77077</v>
      </c>
      <c r="H121" s="11" t="n">
        <v>1.77846</v>
      </c>
      <c r="I121" s="11" t="n">
        <v>1.78205</v>
      </c>
      <c r="J121" s="11" t="n">
        <v>1.79295</v>
      </c>
      <c r="K121" s="11" t="n">
        <v>1.89533</v>
      </c>
      <c r="L121" s="11" t="n">
        <v>1.89374</v>
      </c>
      <c r="M121" s="11" t="n">
        <v>1.89774</v>
      </c>
      <c r="N121" s="11" t="n">
        <v>1.89024</v>
      </c>
      <c r="O121" s="11" t="n">
        <v>1.88918</v>
      </c>
      <c r="P121" s="11" t="n">
        <v>1.8935</v>
      </c>
      <c r="Q121" s="11" t="n">
        <v>1.80815</v>
      </c>
      <c r="R121" s="11" t="n">
        <v>1.80348</v>
      </c>
      <c r="S121" s="11" t="n">
        <v>1.80081</v>
      </c>
      <c r="T121" s="11" t="n">
        <v>1.7957</v>
      </c>
      <c r="U121" s="11" t="n">
        <v>1.78723</v>
      </c>
      <c r="V121" s="11" t="n">
        <v>1.84322</v>
      </c>
      <c r="W121" s="11" t="n">
        <v>1.82631</v>
      </c>
      <c r="X121" s="11" t="n">
        <v>1.81972</v>
      </c>
      <c r="Y121" s="11" t="n">
        <v>1.779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7771</v>
      </c>
      <c r="C122" s="11" t="n">
        <v>1.77917</v>
      </c>
      <c r="D122" s="11" t="n">
        <v>1.77893</v>
      </c>
      <c r="E122" s="11" t="n">
        <v>1.77957</v>
      </c>
      <c r="F122" s="11" t="n">
        <v>1.77862</v>
      </c>
      <c r="G122" s="11" t="n">
        <v>1.79009</v>
      </c>
      <c r="H122" s="11" t="n">
        <v>1.82401</v>
      </c>
      <c r="I122" s="11" t="n">
        <v>1.81303</v>
      </c>
      <c r="J122" s="11" t="n">
        <v>1.82963</v>
      </c>
      <c r="K122" s="11" t="n">
        <v>1.91505</v>
      </c>
      <c r="L122" s="11" t="n">
        <v>1.91946</v>
      </c>
      <c r="M122" s="11" t="n">
        <v>1.92551</v>
      </c>
      <c r="N122" s="11" t="n">
        <v>1.92392</v>
      </c>
      <c r="O122" s="11" t="n">
        <v>1.92705</v>
      </c>
      <c r="P122" s="11" t="n">
        <v>1.92052</v>
      </c>
      <c r="Q122" s="11" t="n">
        <v>1.82713</v>
      </c>
      <c r="R122" s="11" t="n">
        <v>1.82908</v>
      </c>
      <c r="S122" s="11" t="n">
        <v>1.83161</v>
      </c>
      <c r="T122" s="11" t="n">
        <v>1.82915</v>
      </c>
      <c r="U122" s="11" t="n">
        <v>1.85346</v>
      </c>
      <c r="V122" s="11" t="n">
        <v>1.91532</v>
      </c>
      <c r="W122" s="11" t="n">
        <v>1.85578</v>
      </c>
      <c r="X122" s="11" t="n">
        <v>1.80358</v>
      </c>
      <c r="Y122" s="11" t="n">
        <v>1.780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766</v>
      </c>
      <c r="C123" s="11" t="n">
        <v>1.77631</v>
      </c>
      <c r="D123" s="11" t="n">
        <v>1.77614</v>
      </c>
      <c r="E123" s="11" t="n">
        <v>1.76114</v>
      </c>
      <c r="F123" s="11" t="n">
        <v>1.76972</v>
      </c>
      <c r="G123" s="11" t="n">
        <v>1.77688</v>
      </c>
      <c r="H123" s="11" t="n">
        <v>1.7771</v>
      </c>
      <c r="I123" s="11" t="n">
        <v>1.77417</v>
      </c>
      <c r="J123" s="11" t="n">
        <v>1.7899</v>
      </c>
      <c r="K123" s="11" t="n">
        <v>1.82808</v>
      </c>
      <c r="L123" s="11" t="n">
        <v>1.83213</v>
      </c>
      <c r="M123" s="11" t="n">
        <v>1.83198</v>
      </c>
      <c r="N123" s="11" t="n">
        <v>1.8317</v>
      </c>
      <c r="O123" s="11" t="n">
        <v>1.82836</v>
      </c>
      <c r="P123" s="11" t="n">
        <v>1.8287</v>
      </c>
      <c r="Q123" s="11" t="n">
        <v>1.80334</v>
      </c>
      <c r="R123" s="11" t="n">
        <v>1.79898</v>
      </c>
      <c r="S123" s="11" t="n">
        <v>1.80012</v>
      </c>
      <c r="T123" s="11" t="n">
        <v>1.79583</v>
      </c>
      <c r="U123" s="11" t="n">
        <v>1.80792</v>
      </c>
      <c r="V123" s="11" t="n">
        <v>1.83626</v>
      </c>
      <c r="W123" s="11" t="n">
        <v>1.83019</v>
      </c>
      <c r="X123" s="11" t="n">
        <v>1.82787</v>
      </c>
      <c r="Y123" s="11" t="n">
        <v>1.7865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7554</v>
      </c>
      <c r="C124" s="11" t="n">
        <v>1.77131</v>
      </c>
      <c r="D124" s="11" t="n">
        <v>1.7688</v>
      </c>
      <c r="E124" s="11" t="n">
        <v>1.76392</v>
      </c>
      <c r="F124" s="11" t="n">
        <v>1.76425</v>
      </c>
      <c r="G124" s="11" t="n">
        <v>1.78015</v>
      </c>
      <c r="H124" s="11" t="n">
        <v>1.78825</v>
      </c>
      <c r="I124" s="11" t="n">
        <v>1.79881</v>
      </c>
      <c r="J124" s="11" t="n">
        <v>1.80483</v>
      </c>
      <c r="K124" s="11" t="n">
        <v>1.91351</v>
      </c>
      <c r="L124" s="11" t="n">
        <v>1.91073</v>
      </c>
      <c r="M124" s="11" t="n">
        <v>1.91852</v>
      </c>
      <c r="N124" s="11" t="n">
        <v>1.91087</v>
      </c>
      <c r="O124" s="11" t="n">
        <v>1.90698</v>
      </c>
      <c r="P124" s="11" t="n">
        <v>1.91293</v>
      </c>
      <c r="Q124" s="11" t="n">
        <v>1.80764</v>
      </c>
      <c r="R124" s="11" t="n">
        <v>1.80456</v>
      </c>
      <c r="S124" s="11" t="n">
        <v>1.80428</v>
      </c>
      <c r="T124" s="11" t="n">
        <v>1.79701</v>
      </c>
      <c r="U124" s="11" t="n">
        <v>1.80149</v>
      </c>
      <c r="V124" s="11" t="n">
        <v>1.82802</v>
      </c>
      <c r="W124" s="11" t="n">
        <v>1.78699</v>
      </c>
      <c r="X124" s="11" t="n">
        <v>1.77945</v>
      </c>
      <c r="Y124" s="11" t="n">
        <v>1.774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411</v>
      </c>
      <c r="C125" s="11" t="n">
        <v>1.10545</v>
      </c>
      <c r="D125" s="11" t="n">
        <v>1.10532</v>
      </c>
      <c r="E125" s="11" t="n">
        <v>1.10537</v>
      </c>
      <c r="F125" s="11" t="n">
        <v>1.1054</v>
      </c>
      <c r="G125" s="11" t="n">
        <v>1.68522</v>
      </c>
      <c r="H125" s="11" t="n">
        <v>1.7112</v>
      </c>
      <c r="I125" s="11" t="n">
        <v>1.59452</v>
      </c>
      <c r="J125" s="11" t="n">
        <v>1.60668</v>
      </c>
      <c r="K125" s="11" t="n">
        <v>1.7484</v>
      </c>
      <c r="L125" s="11" t="n">
        <v>1.68369</v>
      </c>
      <c r="M125" s="11" t="n">
        <v>1.74844</v>
      </c>
      <c r="N125" s="11" t="n">
        <v>1.7483</v>
      </c>
      <c r="O125" s="11" t="n">
        <v>1.75338</v>
      </c>
      <c r="P125" s="11" t="n">
        <v>1.76702</v>
      </c>
      <c r="Q125" s="11" t="n">
        <v>1.18594</v>
      </c>
      <c r="R125" s="11" t="n">
        <v>1.18969</v>
      </c>
      <c r="S125" s="11" t="n">
        <v>1.18793</v>
      </c>
      <c r="T125" s="11" t="n">
        <v>1.18365</v>
      </c>
      <c r="U125" s="11" t="n">
        <v>1.19536</v>
      </c>
      <c r="V125" s="11" t="n">
        <v>1.19998</v>
      </c>
      <c r="W125" s="11" t="n">
        <v>1.19807</v>
      </c>
      <c r="X125" s="11" t="n">
        <v>1.18656</v>
      </c>
      <c r="Y125" s="11" t="n">
        <v>1.18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675</v>
      </c>
      <c r="C126" s="11" t="n">
        <v>1.10247</v>
      </c>
      <c r="D126" s="11" t="n">
        <v>1.10259</v>
      </c>
      <c r="E126" s="11" t="n">
        <v>1.10257</v>
      </c>
      <c r="F126" s="11" t="n">
        <v>1.10258</v>
      </c>
      <c r="G126" s="11" t="n">
        <v>1.61376</v>
      </c>
      <c r="H126" s="11" t="n">
        <v>1.71215</v>
      </c>
      <c r="I126" s="11" t="n">
        <v>1.59866</v>
      </c>
      <c r="J126" s="11" t="n">
        <v>1.18713</v>
      </c>
      <c r="K126" s="11" t="n">
        <v>1.60758</v>
      </c>
      <c r="L126" s="11" t="n">
        <v>1.60625</v>
      </c>
      <c r="M126" s="11" t="n">
        <v>1.60694</v>
      </c>
      <c r="N126" s="11" t="n">
        <v>1.60635</v>
      </c>
      <c r="O126" s="11" t="n">
        <v>1.60638</v>
      </c>
      <c r="P126" s="11" t="n">
        <v>1.73048</v>
      </c>
      <c r="Q126" s="11" t="n">
        <v>1.18483</v>
      </c>
      <c r="R126" s="11" t="n">
        <v>1.18402</v>
      </c>
      <c r="S126" s="11" t="n">
        <v>1.18075</v>
      </c>
      <c r="T126" s="11" t="n">
        <v>1.17783</v>
      </c>
      <c r="U126" s="11" t="n">
        <v>1.1872</v>
      </c>
      <c r="V126" s="11" t="n">
        <v>1.18081</v>
      </c>
      <c r="W126" s="11" t="n">
        <v>1.18241</v>
      </c>
      <c r="X126" s="11" t="n">
        <v>1.17482</v>
      </c>
      <c r="Y126" s="11" t="n">
        <v>1.170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6467</v>
      </c>
      <c r="C127" s="11" t="n">
        <v>1.10366</v>
      </c>
      <c r="D127" s="11" t="n">
        <v>1.10247</v>
      </c>
      <c r="E127" s="11" t="n">
        <v>1.10247</v>
      </c>
      <c r="F127" s="11" t="n">
        <v>1.10247</v>
      </c>
      <c r="G127" s="11" t="n">
        <v>1.15118</v>
      </c>
      <c r="H127" s="11" t="n">
        <v>1.15905</v>
      </c>
      <c r="I127" s="11" t="n">
        <v>1.16929</v>
      </c>
      <c r="J127" s="11" t="n">
        <v>1.17794</v>
      </c>
      <c r="K127" s="11" t="n">
        <v>1.18068</v>
      </c>
      <c r="L127" s="11" t="n">
        <v>1.17955</v>
      </c>
      <c r="M127" s="11" t="n">
        <v>1.18032</v>
      </c>
      <c r="N127" s="11" t="n">
        <v>1.18017</v>
      </c>
      <c r="O127" s="11" t="n">
        <v>1.18194</v>
      </c>
      <c r="P127" s="11" t="n">
        <v>1.17869</v>
      </c>
      <c r="Q127" s="11" t="n">
        <v>1.17428</v>
      </c>
      <c r="R127" s="11" t="n">
        <v>1.1731</v>
      </c>
      <c r="S127" s="11" t="n">
        <v>1.17483</v>
      </c>
      <c r="T127" s="11" t="n">
        <v>1.1722</v>
      </c>
      <c r="U127" s="11" t="n">
        <v>1.18733</v>
      </c>
      <c r="V127" s="11" t="n">
        <v>1.18958</v>
      </c>
      <c r="W127" s="11" t="n">
        <v>1.1836</v>
      </c>
      <c r="X127" s="11" t="n">
        <v>1.17277</v>
      </c>
      <c r="Y127" s="11" t="n">
        <v>1.175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5163</v>
      </c>
      <c r="C128" s="11" t="n">
        <v>1.75421</v>
      </c>
      <c r="D128" s="11" t="n">
        <v>1.74963</v>
      </c>
      <c r="E128" s="11" t="n">
        <v>1.75319</v>
      </c>
      <c r="F128" s="11" t="n">
        <v>1.75545</v>
      </c>
      <c r="G128" s="11" t="n">
        <v>1.78266</v>
      </c>
      <c r="H128" s="11" t="n">
        <v>1.79289</v>
      </c>
      <c r="I128" s="11" t="n">
        <v>1.80646</v>
      </c>
      <c r="J128" s="11" t="n">
        <v>1.81392</v>
      </c>
      <c r="K128" s="11" t="n">
        <v>1.81527</v>
      </c>
      <c r="L128" s="11" t="n">
        <v>1.81413</v>
      </c>
      <c r="M128" s="11" t="n">
        <v>1.81244</v>
      </c>
      <c r="N128" s="11" t="n">
        <v>1.81415</v>
      </c>
      <c r="O128" s="11" t="n">
        <v>1.81154</v>
      </c>
      <c r="P128" s="11" t="n">
        <v>1.81258</v>
      </c>
      <c r="Q128" s="11" t="n">
        <v>1.81099</v>
      </c>
      <c r="R128" s="11" t="n">
        <v>1.81114</v>
      </c>
      <c r="S128" s="11" t="n">
        <v>1.80989</v>
      </c>
      <c r="T128" s="11" t="n">
        <v>1.80884</v>
      </c>
      <c r="U128" s="11" t="n">
        <v>1.81525</v>
      </c>
      <c r="V128" s="11" t="n">
        <v>1.80857</v>
      </c>
      <c r="W128" s="11" t="n">
        <v>1.80005</v>
      </c>
      <c r="X128" s="11" t="n">
        <v>1.79147</v>
      </c>
      <c r="Y128" s="11" t="n">
        <v>1.787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8268</v>
      </c>
      <c r="C129" s="11" t="n">
        <v>1.78029</v>
      </c>
      <c r="D129" s="11" t="n">
        <v>1.7798</v>
      </c>
      <c r="E129" s="11" t="n">
        <v>1.7815</v>
      </c>
      <c r="F129" s="11" t="n">
        <v>1.77806</v>
      </c>
      <c r="G129" s="11" t="n">
        <v>1.78825</v>
      </c>
      <c r="H129" s="11" t="n">
        <v>1.79394</v>
      </c>
      <c r="I129" s="11" t="n">
        <v>1.80166</v>
      </c>
      <c r="J129" s="11" t="n">
        <v>1.81649</v>
      </c>
      <c r="K129" s="11" t="n">
        <v>1.82435</v>
      </c>
      <c r="L129" s="11" t="n">
        <v>1.81879</v>
      </c>
      <c r="M129" s="11" t="n">
        <v>1.81595</v>
      </c>
      <c r="N129" s="11" t="n">
        <v>1.81538</v>
      </c>
      <c r="O129" s="11" t="n">
        <v>1.81361</v>
      </c>
      <c r="P129" s="11" t="n">
        <v>1.8127</v>
      </c>
      <c r="Q129" s="11" t="n">
        <v>1.80999</v>
      </c>
      <c r="R129" s="11" t="n">
        <v>1.81106</v>
      </c>
      <c r="S129" s="11" t="n">
        <v>1.8115</v>
      </c>
      <c r="T129" s="11" t="n">
        <v>1.81805</v>
      </c>
      <c r="U129" s="11" t="n">
        <v>1.82564</v>
      </c>
      <c r="V129" s="11" t="n">
        <v>1.82556</v>
      </c>
      <c r="W129" s="11" t="n">
        <v>1.80884</v>
      </c>
      <c r="X129" s="11" t="n">
        <v>1.80219</v>
      </c>
      <c r="Y129" s="11" t="n">
        <v>1.800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0888</v>
      </c>
      <c r="C130" s="11" t="n">
        <v>1.80505</v>
      </c>
      <c r="D130" s="11" t="n">
        <v>1.79754</v>
      </c>
      <c r="E130" s="11" t="n">
        <v>1.80069</v>
      </c>
      <c r="F130" s="11" t="n">
        <v>1.79675</v>
      </c>
      <c r="G130" s="11" t="n">
        <v>1.8076</v>
      </c>
      <c r="H130" s="11" t="n">
        <v>1.81582</v>
      </c>
      <c r="I130" s="11" t="n">
        <v>1.81379</v>
      </c>
      <c r="J130" s="11" t="n">
        <v>1.842</v>
      </c>
      <c r="K130" s="11" t="n">
        <v>1.84715</v>
      </c>
      <c r="L130" s="11" t="n">
        <v>1.84858</v>
      </c>
      <c r="M130" s="11" t="n">
        <v>1.84327</v>
      </c>
      <c r="N130" s="11" t="n">
        <v>1.84256</v>
      </c>
      <c r="O130" s="11" t="n">
        <v>1.8421</v>
      </c>
      <c r="P130" s="11" t="n">
        <v>1.84212</v>
      </c>
      <c r="Q130" s="11" t="n">
        <v>1.84135</v>
      </c>
      <c r="R130" s="11" t="n">
        <v>1.84197</v>
      </c>
      <c r="S130" s="11" t="n">
        <v>1.84438</v>
      </c>
      <c r="T130" s="11" t="n">
        <v>1.84507</v>
      </c>
      <c r="U130" s="11" t="n">
        <v>1.85112</v>
      </c>
      <c r="V130" s="11" t="n">
        <v>1.83824</v>
      </c>
      <c r="W130" s="11" t="n">
        <v>1.82615</v>
      </c>
      <c r="X130" s="11" t="n">
        <v>1.81844</v>
      </c>
      <c r="Y130" s="11" t="n">
        <v>1.808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824</v>
      </c>
      <c r="C131" s="11" t="n">
        <v>1.78033</v>
      </c>
      <c r="D131" s="11" t="n">
        <v>1.78035</v>
      </c>
      <c r="E131" s="11" t="n">
        <v>1.78216</v>
      </c>
      <c r="F131" s="11" t="n">
        <v>1.77907</v>
      </c>
      <c r="G131" s="11" t="n">
        <v>1.82531</v>
      </c>
      <c r="H131" s="11" t="n">
        <v>1.87386</v>
      </c>
      <c r="I131" s="11" t="n">
        <v>1.89387</v>
      </c>
      <c r="J131" s="11" t="n">
        <v>1.88385</v>
      </c>
      <c r="K131" s="11" t="n">
        <v>1.88366</v>
      </c>
      <c r="L131" s="11" t="n">
        <v>1.87741</v>
      </c>
      <c r="M131" s="11" t="n">
        <v>1.88096</v>
      </c>
      <c r="N131" s="11" t="n">
        <v>1.87378</v>
      </c>
      <c r="O131" s="11" t="n">
        <v>1.87134</v>
      </c>
      <c r="P131" s="11" t="n">
        <v>1.81769</v>
      </c>
      <c r="Q131" s="11" t="n">
        <v>1.81349</v>
      </c>
      <c r="R131" s="11" t="n">
        <v>1.80928</v>
      </c>
      <c r="S131" s="11" t="n">
        <v>1.81106</v>
      </c>
      <c r="T131" s="11" t="n">
        <v>1.80962</v>
      </c>
      <c r="U131" s="11" t="n">
        <v>1.81815</v>
      </c>
      <c r="V131" s="11" t="n">
        <v>1.79788</v>
      </c>
      <c r="W131" s="11" t="n">
        <v>1.78248</v>
      </c>
      <c r="X131" s="11" t="n">
        <v>1.78309</v>
      </c>
      <c r="Y131" s="11" t="n">
        <v>1.77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7</v>
      </c>
      <c r="C132" s="11" t="n">
        <v>1.74513</v>
      </c>
      <c r="D132" s="11" t="n">
        <v>1.75948</v>
      </c>
      <c r="E132" s="11" t="n">
        <v>1.75163</v>
      </c>
      <c r="F132" s="11" t="n">
        <v>1.75441</v>
      </c>
      <c r="G132" s="11" t="n">
        <v>1.77674</v>
      </c>
      <c r="H132" s="11" t="n">
        <v>1.84981</v>
      </c>
      <c r="I132" s="11" t="n">
        <v>1.86269</v>
      </c>
      <c r="J132" s="11" t="n">
        <v>1.81131</v>
      </c>
      <c r="K132" s="11" t="n">
        <v>1.86982</v>
      </c>
      <c r="L132" s="11" t="n">
        <v>1.86527</v>
      </c>
      <c r="M132" s="11" t="n">
        <v>1.80635</v>
      </c>
      <c r="N132" s="11" t="n">
        <v>1.80079</v>
      </c>
      <c r="O132" s="11" t="n">
        <v>1.80181</v>
      </c>
      <c r="P132" s="11" t="n">
        <v>1.80283</v>
      </c>
      <c r="Q132" s="11" t="n">
        <v>1.79964</v>
      </c>
      <c r="R132" s="11" t="n">
        <v>1.80113</v>
      </c>
      <c r="S132" s="11" t="n">
        <v>1.80301</v>
      </c>
      <c r="T132" s="11" t="n">
        <v>1.80431</v>
      </c>
      <c r="U132" s="11" t="n">
        <v>1.81097</v>
      </c>
      <c r="V132" s="11" t="n">
        <v>1.78747</v>
      </c>
      <c r="W132" s="11" t="n">
        <v>1.776</v>
      </c>
      <c r="X132" s="11" t="n">
        <v>1.77629</v>
      </c>
      <c r="Y132" s="11" t="n">
        <v>1.775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629</v>
      </c>
      <c r="C133" s="11" t="n">
        <v>1.76081</v>
      </c>
      <c r="D133" s="11" t="n">
        <v>1.75106</v>
      </c>
      <c r="E133" s="11" t="n">
        <v>1.74154</v>
      </c>
      <c r="F133" s="11" t="n">
        <v>1.74523</v>
      </c>
      <c r="G133" s="11" t="n">
        <v>1.78028</v>
      </c>
      <c r="H133" s="11" t="n">
        <v>1.79987</v>
      </c>
      <c r="I133" s="11" t="n">
        <v>1.79232</v>
      </c>
      <c r="J133" s="11" t="n">
        <v>1.85698</v>
      </c>
      <c r="K133" s="11" t="n">
        <v>1.85595</v>
      </c>
      <c r="L133" s="11" t="n">
        <v>1.85688</v>
      </c>
      <c r="M133" s="11" t="n">
        <v>1.85692</v>
      </c>
      <c r="N133" s="11" t="n">
        <v>1.85671</v>
      </c>
      <c r="O133" s="11" t="n">
        <v>1.85446</v>
      </c>
      <c r="P133" s="11" t="n">
        <v>1.7962</v>
      </c>
      <c r="Q133" s="11" t="n">
        <v>1.79472</v>
      </c>
      <c r="R133" s="11" t="n">
        <v>1.79452</v>
      </c>
      <c r="S133" s="11" t="n">
        <v>1.85782</v>
      </c>
      <c r="T133" s="11" t="n">
        <v>1.85894</v>
      </c>
      <c r="U133" s="11" t="n">
        <v>1.79036</v>
      </c>
      <c r="V133" s="11" t="n">
        <v>1.78605</v>
      </c>
      <c r="W133" s="11" t="n">
        <v>1.78673</v>
      </c>
      <c r="X133" s="11" t="n">
        <v>1.77405</v>
      </c>
      <c r="Y133" s="11" t="n">
        <v>1.766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7068</v>
      </c>
      <c r="C134" s="11" t="n">
        <v>1.77037</v>
      </c>
      <c r="D134" s="11" t="n">
        <v>1.76935</v>
      </c>
      <c r="E134" s="11" t="n">
        <v>1.76657</v>
      </c>
      <c r="F134" s="11" t="n">
        <v>1.76525</v>
      </c>
      <c r="G134" s="11" t="n">
        <v>1.78165</v>
      </c>
      <c r="H134" s="11" t="n">
        <v>1.84218</v>
      </c>
      <c r="I134" s="11" t="n">
        <v>1.88966</v>
      </c>
      <c r="J134" s="11" t="n">
        <v>1.85742</v>
      </c>
      <c r="K134" s="11" t="n">
        <v>1.85886</v>
      </c>
      <c r="L134" s="11" t="n">
        <v>1.85859</v>
      </c>
      <c r="M134" s="11" t="n">
        <v>1.85952</v>
      </c>
      <c r="N134" s="11" t="n">
        <v>1.86109</v>
      </c>
      <c r="O134" s="11" t="n">
        <v>1.85915</v>
      </c>
      <c r="P134" s="11" t="n">
        <v>1.8595</v>
      </c>
      <c r="Q134" s="11" t="n">
        <v>1.79944</v>
      </c>
      <c r="R134" s="11" t="n">
        <v>1.88595</v>
      </c>
      <c r="S134" s="11" t="n">
        <v>1.88667</v>
      </c>
      <c r="T134" s="11" t="n">
        <v>1.86106</v>
      </c>
      <c r="U134" s="11" t="n">
        <v>1.80742</v>
      </c>
      <c r="V134" s="11" t="n">
        <v>1.79979</v>
      </c>
      <c r="W134" s="11" t="n">
        <v>1.79243</v>
      </c>
      <c r="X134" s="11" t="n">
        <v>1.77713</v>
      </c>
      <c r="Y134" s="11" t="n">
        <v>1.7771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9347</v>
      </c>
      <c r="C135" s="11" t="n">
        <v>1.7877</v>
      </c>
      <c r="D135" s="11" t="n">
        <v>1.79258</v>
      </c>
      <c r="E135" s="11" t="n">
        <v>1.78902</v>
      </c>
      <c r="F135" s="11" t="n">
        <v>1.79705</v>
      </c>
      <c r="G135" s="11" t="n">
        <v>1.82809</v>
      </c>
      <c r="H135" s="11" t="n">
        <v>1.86128</v>
      </c>
      <c r="I135" s="11" t="n">
        <v>1.95288</v>
      </c>
      <c r="J135" s="11" t="n">
        <v>1.89165</v>
      </c>
      <c r="K135" s="11" t="n">
        <v>1.89467</v>
      </c>
      <c r="L135" s="11" t="n">
        <v>1.89379</v>
      </c>
      <c r="M135" s="11" t="n">
        <v>1.89426</v>
      </c>
      <c r="N135" s="11" t="n">
        <v>1.86728</v>
      </c>
      <c r="O135" s="11" t="n">
        <v>1.86568</v>
      </c>
      <c r="P135" s="11" t="n">
        <v>1.86475</v>
      </c>
      <c r="Q135" s="11" t="n">
        <v>1.83304</v>
      </c>
      <c r="R135" s="11" t="n">
        <v>1.83256</v>
      </c>
      <c r="S135" s="11" t="n">
        <v>1.86171</v>
      </c>
      <c r="T135" s="11" t="n">
        <v>1.86622</v>
      </c>
      <c r="U135" s="11" t="n">
        <v>1.87405</v>
      </c>
      <c r="V135" s="11" t="n">
        <v>1.82835</v>
      </c>
      <c r="W135" s="11" t="n">
        <v>1.81634</v>
      </c>
      <c r="X135" s="11" t="n">
        <v>1.78256</v>
      </c>
      <c r="Y135" s="11" t="n">
        <v>1.7831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8361</v>
      </c>
      <c r="C136" s="11" t="n">
        <v>1.78337</v>
      </c>
      <c r="D136" s="11" t="n">
        <v>1.78765</v>
      </c>
      <c r="E136" s="11" t="n">
        <v>1.79075</v>
      </c>
      <c r="F136" s="11" t="n">
        <v>1.78601</v>
      </c>
      <c r="G136" s="11" t="n">
        <v>1.80124</v>
      </c>
      <c r="H136" s="11" t="n">
        <v>1.82185</v>
      </c>
      <c r="I136" s="11" t="n">
        <v>1.89099</v>
      </c>
      <c r="J136" s="11" t="n">
        <v>1.87068</v>
      </c>
      <c r="K136" s="11" t="n">
        <v>1.87516</v>
      </c>
      <c r="L136" s="11" t="n">
        <v>1.8743</v>
      </c>
      <c r="M136" s="11" t="n">
        <v>1.87371</v>
      </c>
      <c r="N136" s="11" t="n">
        <v>1.83289</v>
      </c>
      <c r="O136" s="11" t="n">
        <v>1.83136</v>
      </c>
      <c r="P136" s="11" t="n">
        <v>1.831</v>
      </c>
      <c r="Q136" s="11" t="n">
        <v>1.83013</v>
      </c>
      <c r="R136" s="11" t="n">
        <v>1.8311</v>
      </c>
      <c r="S136" s="11" t="n">
        <v>1.83154</v>
      </c>
      <c r="T136" s="11" t="n">
        <v>1.8308</v>
      </c>
      <c r="U136" s="11" t="n">
        <v>1.83856</v>
      </c>
      <c r="V136" s="11" t="n">
        <v>1.83318</v>
      </c>
      <c r="W136" s="11" t="n">
        <v>1.82123</v>
      </c>
      <c r="X136" s="11" t="n">
        <v>1.81165</v>
      </c>
      <c r="Y136" s="11" t="n">
        <v>1.790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8366</v>
      </c>
      <c r="C137" s="11" t="n">
        <v>1.79129</v>
      </c>
      <c r="D137" s="11" t="n">
        <v>1.79708</v>
      </c>
      <c r="E137" s="11" t="n">
        <v>1.79805</v>
      </c>
      <c r="F137" s="11" t="n">
        <v>1.79135</v>
      </c>
      <c r="G137" s="11" t="n">
        <v>1.80261</v>
      </c>
      <c r="H137" s="11" t="n">
        <v>1.80862</v>
      </c>
      <c r="I137" s="11" t="n">
        <v>1.8087</v>
      </c>
      <c r="J137" s="11" t="n">
        <v>1.84694</v>
      </c>
      <c r="K137" s="11" t="n">
        <v>1.86767</v>
      </c>
      <c r="L137" s="11" t="n">
        <v>1.87309</v>
      </c>
      <c r="M137" s="11" t="n">
        <v>1.87347</v>
      </c>
      <c r="N137" s="11" t="n">
        <v>1.87404</v>
      </c>
      <c r="O137" s="11" t="n">
        <v>1.87715</v>
      </c>
      <c r="P137" s="11" t="n">
        <v>1.8784</v>
      </c>
      <c r="Q137" s="11" t="n">
        <v>1.87759</v>
      </c>
      <c r="R137" s="11" t="n">
        <v>1.89712</v>
      </c>
      <c r="S137" s="11" t="n">
        <v>1.89604</v>
      </c>
      <c r="T137" s="11" t="n">
        <v>1.89999</v>
      </c>
      <c r="U137" s="11" t="n">
        <v>1.89633</v>
      </c>
      <c r="V137" s="11" t="n">
        <v>1.84666</v>
      </c>
      <c r="W137" s="11" t="n">
        <v>1.83076</v>
      </c>
      <c r="X137" s="11" t="n">
        <v>1.81689</v>
      </c>
      <c r="Y137" s="11" t="n">
        <v>1.782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8107</v>
      </c>
      <c r="C138" s="11" t="n">
        <v>1.78069</v>
      </c>
      <c r="D138" s="11" t="n">
        <v>1.78441</v>
      </c>
      <c r="E138" s="11" t="n">
        <v>1.77611</v>
      </c>
      <c r="F138" s="11" t="n">
        <v>1.78782</v>
      </c>
      <c r="G138" s="11" t="n">
        <v>1.78453</v>
      </c>
      <c r="H138" s="11" t="n">
        <v>1.79404</v>
      </c>
      <c r="I138" s="11" t="n">
        <v>1.94051</v>
      </c>
      <c r="J138" s="11" t="n">
        <v>1.89029</v>
      </c>
      <c r="K138" s="11" t="n">
        <v>1.89275</v>
      </c>
      <c r="L138" s="11" t="n">
        <v>1.89445</v>
      </c>
      <c r="M138" s="11" t="n">
        <v>1.89552</v>
      </c>
      <c r="N138" s="11" t="n">
        <v>1.89182</v>
      </c>
      <c r="O138" s="11" t="n">
        <v>1.86005</v>
      </c>
      <c r="P138" s="11" t="n">
        <v>1.8119</v>
      </c>
      <c r="Q138" s="11" t="n">
        <v>1.80628</v>
      </c>
      <c r="R138" s="11" t="n">
        <v>1.80967</v>
      </c>
      <c r="S138" s="11" t="n">
        <v>1.88973</v>
      </c>
      <c r="T138" s="11" t="n">
        <v>1.89983</v>
      </c>
      <c r="U138" s="11" t="n">
        <v>1.81613</v>
      </c>
      <c r="V138" s="11" t="n">
        <v>1.81993</v>
      </c>
      <c r="W138" s="11" t="n">
        <v>1.80572</v>
      </c>
      <c r="X138" s="11" t="n">
        <v>1.78388</v>
      </c>
      <c r="Y138" s="11" t="n">
        <v>1.783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7417</v>
      </c>
      <c r="C139" s="11" t="n">
        <v>1.77386</v>
      </c>
      <c r="D139" s="11" t="n">
        <v>1.77415</v>
      </c>
      <c r="E139" s="11" t="n">
        <v>1.77191</v>
      </c>
      <c r="F139" s="11" t="n">
        <v>1.77529</v>
      </c>
      <c r="G139" s="11" t="n">
        <v>1.77371</v>
      </c>
      <c r="H139" s="11" t="n">
        <v>1.78218</v>
      </c>
      <c r="I139" s="11" t="n">
        <v>1.88132</v>
      </c>
      <c r="J139" s="11" t="n">
        <v>1.78096</v>
      </c>
      <c r="K139" s="11" t="n">
        <v>1.84155</v>
      </c>
      <c r="L139" s="11" t="n">
        <v>1.87787</v>
      </c>
      <c r="M139" s="11" t="n">
        <v>1.87493</v>
      </c>
      <c r="N139" s="11" t="n">
        <v>1.87807</v>
      </c>
      <c r="O139" s="11" t="n">
        <v>1.84137</v>
      </c>
      <c r="P139" s="11" t="n">
        <v>1.84095</v>
      </c>
      <c r="Q139" s="11" t="n">
        <v>1.7773</v>
      </c>
      <c r="R139" s="11" t="n">
        <v>1.88204</v>
      </c>
      <c r="S139" s="11" t="n">
        <v>2.00521</v>
      </c>
      <c r="T139" s="11" t="n">
        <v>2.08164</v>
      </c>
      <c r="U139" s="11" t="n">
        <v>1.86326</v>
      </c>
      <c r="V139" s="11" t="n">
        <v>1.80941</v>
      </c>
      <c r="W139" s="11" t="n">
        <v>1.79763</v>
      </c>
      <c r="X139" s="11" t="n">
        <v>1.78473</v>
      </c>
      <c r="Y139" s="11" t="n">
        <v>1.775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526</v>
      </c>
      <c r="C140" s="11" t="n">
        <v>1.77508</v>
      </c>
      <c r="D140" s="11" t="n">
        <v>1.77584</v>
      </c>
      <c r="E140" s="11" t="n">
        <v>1.77429</v>
      </c>
      <c r="F140" s="11" t="n">
        <v>1.77568</v>
      </c>
      <c r="G140" s="11" t="n">
        <v>1.77535</v>
      </c>
      <c r="H140" s="11" t="n">
        <v>1.78014</v>
      </c>
      <c r="I140" s="11" t="n">
        <v>1.78849</v>
      </c>
      <c r="J140" s="11" t="n">
        <v>1.78572</v>
      </c>
      <c r="K140" s="11" t="n">
        <v>1.78809</v>
      </c>
      <c r="L140" s="11" t="n">
        <v>1.78697</v>
      </c>
      <c r="M140" s="11" t="n">
        <v>1.78777</v>
      </c>
      <c r="N140" s="11" t="n">
        <v>1.78367</v>
      </c>
      <c r="O140" s="11" t="n">
        <v>1.78181</v>
      </c>
      <c r="P140" s="11" t="n">
        <v>1.78101</v>
      </c>
      <c r="Q140" s="11" t="n">
        <v>1.77392</v>
      </c>
      <c r="R140" s="11" t="n">
        <v>1.77486</v>
      </c>
      <c r="S140" s="11" t="n">
        <v>1.79032</v>
      </c>
      <c r="T140" s="11" t="n">
        <v>1.80365</v>
      </c>
      <c r="U140" s="11" t="n">
        <v>1.79475</v>
      </c>
      <c r="V140" s="11" t="n">
        <v>1.79631</v>
      </c>
      <c r="W140" s="11" t="n">
        <v>1.78493</v>
      </c>
      <c r="X140" s="11" t="n">
        <v>1.77266</v>
      </c>
      <c r="Y140" s="11" t="n">
        <v>1.773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7438</v>
      </c>
      <c r="C141" s="11" t="n">
        <v>1.77581</v>
      </c>
      <c r="D141" s="11" t="n">
        <v>1.78606</v>
      </c>
      <c r="E141" s="11" t="n">
        <v>1.77676</v>
      </c>
      <c r="F141" s="11" t="n">
        <v>1.77724</v>
      </c>
      <c r="G141" s="11" t="n">
        <v>1.77751</v>
      </c>
      <c r="H141" s="11" t="n">
        <v>1.7735</v>
      </c>
      <c r="I141" s="11" t="n">
        <v>1.80789</v>
      </c>
      <c r="J141" s="11" t="n">
        <v>1.80192</v>
      </c>
      <c r="K141" s="11" t="n">
        <v>1.80281</v>
      </c>
      <c r="L141" s="11" t="n">
        <v>1.80401</v>
      </c>
      <c r="M141" s="11" t="n">
        <v>1.84526</v>
      </c>
      <c r="N141" s="11" t="n">
        <v>1.83715</v>
      </c>
      <c r="O141" s="11" t="n">
        <v>1.83593</v>
      </c>
      <c r="P141" s="11" t="n">
        <v>1.83484</v>
      </c>
      <c r="Q141" s="11" t="n">
        <v>1.8031</v>
      </c>
      <c r="R141" s="11" t="n">
        <v>1.8238</v>
      </c>
      <c r="S141" s="11" t="n">
        <v>1.87205</v>
      </c>
      <c r="T141" s="11" t="n">
        <v>1.82842</v>
      </c>
      <c r="U141" s="11" t="n">
        <v>1.81566</v>
      </c>
      <c r="V141" s="11" t="n">
        <v>1.82013</v>
      </c>
      <c r="W141" s="11" t="n">
        <v>1.83631</v>
      </c>
      <c r="X141" s="11" t="n">
        <v>1.82139</v>
      </c>
      <c r="Y141" s="11" t="n">
        <v>1.819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9419</v>
      </c>
      <c r="C142" s="11" t="n">
        <v>1.78831</v>
      </c>
      <c r="D142" s="11" t="n">
        <v>1.79327</v>
      </c>
      <c r="E142" s="11" t="n">
        <v>1.78096</v>
      </c>
      <c r="F142" s="11" t="n">
        <v>1.79286</v>
      </c>
      <c r="G142" s="11" t="n">
        <v>1.79982</v>
      </c>
      <c r="H142" s="11" t="n">
        <v>1.81365</v>
      </c>
      <c r="I142" s="11" t="n">
        <v>1.82203</v>
      </c>
      <c r="J142" s="11" t="n">
        <v>1.81056</v>
      </c>
      <c r="K142" s="11" t="n">
        <v>1.81185</v>
      </c>
      <c r="L142" s="11" t="n">
        <v>1.81501</v>
      </c>
      <c r="M142" s="11" t="n">
        <v>1.8142</v>
      </c>
      <c r="N142" s="11" t="n">
        <v>1.80122</v>
      </c>
      <c r="O142" s="11" t="n">
        <v>1.79876</v>
      </c>
      <c r="P142" s="11" t="n">
        <v>1.79798</v>
      </c>
      <c r="Q142" s="11" t="n">
        <v>1.7937</v>
      </c>
      <c r="R142" s="11" t="n">
        <v>1.79641</v>
      </c>
      <c r="S142" s="11" t="n">
        <v>1.80262</v>
      </c>
      <c r="T142" s="11" t="n">
        <v>1.85383</v>
      </c>
      <c r="U142" s="11" t="n">
        <v>1.84516</v>
      </c>
      <c r="V142" s="11" t="n">
        <v>1.85097</v>
      </c>
      <c r="W142" s="11" t="n">
        <v>1.83855</v>
      </c>
      <c r="X142" s="11" t="n">
        <v>1.8203</v>
      </c>
      <c r="Y142" s="11" t="n">
        <v>1.79319</v>
      </c>
    </row>
    <row r="143" customFormat="false" ht="12.75" hidden="false" customHeight="false" outlineLevel="0" collapsed="false">
      <c r="A143" s="10" t="n">
        <v>29</v>
      </c>
      <c r="B143" s="11" t="n">
        <v>1.79578</v>
      </c>
      <c r="C143" s="11" t="n">
        <v>1.78677</v>
      </c>
      <c r="D143" s="11" t="n">
        <v>1.78757</v>
      </c>
      <c r="E143" s="11" t="n">
        <v>1.79718</v>
      </c>
      <c r="F143" s="11" t="n">
        <v>1.80811</v>
      </c>
      <c r="G143" s="11" t="n">
        <v>1.82406</v>
      </c>
      <c r="H143" s="11" t="n">
        <v>1.8392</v>
      </c>
      <c r="I143" s="11" t="n">
        <v>1.86246</v>
      </c>
      <c r="J143" s="11" t="n">
        <v>1.87297</v>
      </c>
      <c r="K143" s="11" t="n">
        <v>1.87496</v>
      </c>
      <c r="L143" s="11" t="n">
        <v>1.87607</v>
      </c>
      <c r="M143" s="11" t="n">
        <v>1.85116</v>
      </c>
      <c r="N143" s="11" t="n">
        <v>1.85217</v>
      </c>
      <c r="O143" s="11" t="n">
        <v>1.85202</v>
      </c>
      <c r="P143" s="11" t="n">
        <v>1.85121</v>
      </c>
      <c r="Q143" s="11" t="n">
        <v>1.84942</v>
      </c>
      <c r="R143" s="11" t="n">
        <v>1.86263</v>
      </c>
      <c r="S143" s="11" t="n">
        <v>1.8631</v>
      </c>
      <c r="T143" s="11" t="n">
        <v>1.87218</v>
      </c>
      <c r="U143" s="11" t="n">
        <v>1.86345</v>
      </c>
      <c r="V143" s="11" t="n">
        <v>1.87578</v>
      </c>
      <c r="W143" s="11" t="n">
        <v>1.85884</v>
      </c>
      <c r="X143" s="11" t="n">
        <v>1.82633</v>
      </c>
      <c r="Y143" s="11" t="n">
        <v>1.79627</v>
      </c>
    </row>
    <row r="144" customFormat="false" ht="12.75" hidden="false" customHeight="false" outlineLevel="0" collapsed="false">
      <c r="A144" s="10" t="n">
        <v>30</v>
      </c>
      <c r="B144" s="11" t="n">
        <v>1.81956</v>
      </c>
      <c r="C144" s="11" t="n">
        <v>1.81004</v>
      </c>
      <c r="D144" s="11" t="n">
        <v>1.8084</v>
      </c>
      <c r="E144" s="11" t="n">
        <v>1.79751</v>
      </c>
      <c r="F144" s="11" t="n">
        <v>1.80161</v>
      </c>
      <c r="G144" s="11" t="n">
        <v>1.82227</v>
      </c>
      <c r="H144" s="11" t="n">
        <v>1.82881</v>
      </c>
      <c r="I144" s="11" t="n">
        <v>1.83446</v>
      </c>
      <c r="J144" s="11" t="n">
        <v>1.8633</v>
      </c>
      <c r="K144" s="11" t="n">
        <v>1.94809</v>
      </c>
      <c r="L144" s="11" t="n">
        <v>1.95536</v>
      </c>
      <c r="M144" s="11" t="n">
        <v>1.91503</v>
      </c>
      <c r="N144" s="11" t="n">
        <v>1.91286</v>
      </c>
      <c r="O144" s="11" t="n">
        <v>1.88969</v>
      </c>
      <c r="P144" s="11" t="n">
        <v>1.89335</v>
      </c>
      <c r="Q144" s="11" t="n">
        <v>1.91249</v>
      </c>
      <c r="R144" s="11" t="n">
        <v>1.89269</v>
      </c>
      <c r="S144" s="11" t="n">
        <v>1.91193</v>
      </c>
      <c r="T144" s="11" t="n">
        <v>1.93892</v>
      </c>
      <c r="U144" s="11" t="n">
        <v>1.84954</v>
      </c>
      <c r="V144" s="11" t="n">
        <v>1.85309</v>
      </c>
      <c r="W144" s="11" t="n">
        <v>1.83499</v>
      </c>
      <c r="X144" s="11" t="n">
        <v>1.82326</v>
      </c>
      <c r="Y144" s="11" t="n">
        <v>1.81846</v>
      </c>
    </row>
    <row r="145" customFormat="false" ht="12.75" hidden="false" customHeight="false" outlineLevel="0" collapsed="false">
      <c r="A145" s="12" t="n">
        <v>31</v>
      </c>
      <c r="B145" s="13" t="n">
        <v>1.77835</v>
      </c>
      <c r="C145" s="13" t="n">
        <v>1.77828</v>
      </c>
      <c r="D145" s="13" t="n">
        <v>1.76911</v>
      </c>
      <c r="E145" s="13" t="n">
        <v>1.74249</v>
      </c>
      <c r="F145" s="13" t="n">
        <v>1.75935</v>
      </c>
      <c r="G145" s="13" t="n">
        <v>1.77955</v>
      </c>
      <c r="H145" s="13" t="n">
        <v>1.78072</v>
      </c>
      <c r="I145" s="13" t="n">
        <v>1.8108</v>
      </c>
      <c r="J145" s="13" t="n">
        <v>1.84774</v>
      </c>
      <c r="K145" s="13" t="n">
        <v>1.85413</v>
      </c>
      <c r="L145" s="13" t="n">
        <v>1.88327</v>
      </c>
      <c r="M145" s="13" t="n">
        <v>1.90342</v>
      </c>
      <c r="N145" s="13" t="n">
        <v>1.89863</v>
      </c>
      <c r="O145" s="13" t="n">
        <v>1.88496</v>
      </c>
      <c r="P145" s="13" t="n">
        <v>1.87393</v>
      </c>
      <c r="Q145" s="13" t="n">
        <v>1.78345</v>
      </c>
      <c r="R145" s="13" t="n">
        <v>1.93298</v>
      </c>
      <c r="S145" s="13" t="n">
        <v>1.96082</v>
      </c>
      <c r="T145" s="13" t="n">
        <v>1.84934</v>
      </c>
      <c r="U145" s="13" t="n">
        <v>1.87184</v>
      </c>
      <c r="V145" s="13" t="n">
        <v>1.83706</v>
      </c>
      <c r="W145" s="13" t="n">
        <v>1.82118</v>
      </c>
      <c r="X145" s="13" t="n">
        <v>1.7834</v>
      </c>
      <c r="Y145" s="13" t="n">
        <v>1.779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9197</v>
      </c>
      <c r="C7" s="11" t="n">
        <v>2.89075</v>
      </c>
      <c r="D7" s="11" t="n">
        <v>2.88876</v>
      </c>
      <c r="E7" s="11" t="n">
        <v>2.89015</v>
      </c>
      <c r="F7" s="11" t="n">
        <v>2.88596</v>
      </c>
      <c r="G7" s="11" t="n">
        <v>2.89579</v>
      </c>
      <c r="H7" s="11" t="n">
        <v>2.89145</v>
      </c>
      <c r="I7" s="11" t="n">
        <v>2.89735</v>
      </c>
      <c r="J7" s="11" t="n">
        <v>2.91126</v>
      </c>
      <c r="K7" s="11" t="n">
        <v>2.9142</v>
      </c>
      <c r="L7" s="11" t="n">
        <v>2.91694</v>
      </c>
      <c r="M7" s="11" t="n">
        <v>2.91838</v>
      </c>
      <c r="N7" s="11" t="n">
        <v>2.91506</v>
      </c>
      <c r="O7" s="11" t="n">
        <v>2.93041</v>
      </c>
      <c r="P7" s="11" t="n">
        <v>2.93333</v>
      </c>
      <c r="Q7" s="11" t="n">
        <v>2.93016</v>
      </c>
      <c r="R7" s="11" t="n">
        <v>2.92355</v>
      </c>
      <c r="S7" s="11" t="n">
        <v>2.9255</v>
      </c>
      <c r="T7" s="11" t="n">
        <v>2.92492</v>
      </c>
      <c r="U7" s="11" t="n">
        <v>2.92742</v>
      </c>
      <c r="V7" s="11" t="n">
        <v>2.90952</v>
      </c>
      <c r="W7" s="11" t="n">
        <v>2.90295</v>
      </c>
      <c r="X7" s="11" t="n">
        <v>2.89247</v>
      </c>
      <c r="Y7" s="11" t="n">
        <v>2.893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869</v>
      </c>
      <c r="C8" s="11" t="n">
        <v>2.87686</v>
      </c>
      <c r="D8" s="11" t="n">
        <v>2.87601</v>
      </c>
      <c r="E8" s="11" t="n">
        <v>2.84634</v>
      </c>
      <c r="F8" s="11" t="n">
        <v>2.85993</v>
      </c>
      <c r="G8" s="11" t="n">
        <v>2.87553</v>
      </c>
      <c r="H8" s="11" t="n">
        <v>2.87445</v>
      </c>
      <c r="I8" s="11" t="n">
        <v>2.86572</v>
      </c>
      <c r="J8" s="11" t="n">
        <v>2.87894</v>
      </c>
      <c r="K8" s="11" t="n">
        <v>2.9036</v>
      </c>
      <c r="L8" s="11" t="n">
        <v>2.904</v>
      </c>
      <c r="M8" s="11" t="n">
        <v>2.90464</v>
      </c>
      <c r="N8" s="11" t="n">
        <v>2.90494</v>
      </c>
      <c r="O8" s="11" t="n">
        <v>2.91979</v>
      </c>
      <c r="P8" s="11" t="n">
        <v>2.91993</v>
      </c>
      <c r="Q8" s="11" t="n">
        <v>2.9164</v>
      </c>
      <c r="R8" s="11" t="n">
        <v>2.91634</v>
      </c>
      <c r="S8" s="11" t="n">
        <v>2.91823</v>
      </c>
      <c r="T8" s="11" t="n">
        <v>2.91759</v>
      </c>
      <c r="U8" s="11" t="n">
        <v>2.91418</v>
      </c>
      <c r="V8" s="11" t="n">
        <v>2.90952</v>
      </c>
      <c r="W8" s="11" t="n">
        <v>2.89137</v>
      </c>
      <c r="X8" s="11" t="n">
        <v>2.89134</v>
      </c>
      <c r="Y8" s="11" t="n">
        <v>2.8921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77257</v>
      </c>
      <c r="C9" s="11" t="n">
        <v>2.7378</v>
      </c>
      <c r="D9" s="11" t="n">
        <v>2.73208</v>
      </c>
      <c r="E9" s="11" t="n">
        <v>2.74271</v>
      </c>
      <c r="F9" s="11" t="n">
        <v>2.74269</v>
      </c>
      <c r="G9" s="11" t="n">
        <v>2.81455</v>
      </c>
      <c r="H9" s="11" t="n">
        <v>2.82712</v>
      </c>
      <c r="I9" s="11" t="n">
        <v>2.85486</v>
      </c>
      <c r="J9" s="11" t="n">
        <v>2.86362</v>
      </c>
      <c r="K9" s="11" t="n">
        <v>2.86638</v>
      </c>
      <c r="L9" s="11" t="n">
        <v>2.86569</v>
      </c>
      <c r="M9" s="11" t="n">
        <v>2.86718</v>
      </c>
      <c r="N9" s="11" t="n">
        <v>2.87067</v>
      </c>
      <c r="O9" s="11" t="n">
        <v>2.84971</v>
      </c>
      <c r="P9" s="11" t="n">
        <v>2.82452</v>
      </c>
      <c r="Q9" s="11" t="n">
        <v>2.86226</v>
      </c>
      <c r="R9" s="11" t="n">
        <v>2.85736</v>
      </c>
      <c r="S9" s="11" t="n">
        <v>2.8207</v>
      </c>
      <c r="T9" s="11" t="n">
        <v>2.81324</v>
      </c>
      <c r="U9" s="11" t="n">
        <v>2.82117</v>
      </c>
      <c r="V9" s="11" t="n">
        <v>2.8316</v>
      </c>
      <c r="W9" s="11" t="n">
        <v>2.83586</v>
      </c>
      <c r="X9" s="11" t="n">
        <v>2.83932</v>
      </c>
      <c r="Y9" s="11" t="n">
        <v>2.840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5761</v>
      </c>
      <c r="C10" s="11" t="n">
        <v>2.14998</v>
      </c>
      <c r="D10" s="11" t="n">
        <v>2.14998</v>
      </c>
      <c r="E10" s="11" t="n">
        <v>2.14998</v>
      </c>
      <c r="F10" s="11" t="n">
        <v>2.14998</v>
      </c>
      <c r="G10" s="11" t="n">
        <v>2.78765</v>
      </c>
      <c r="H10" s="11" t="n">
        <v>2.81797</v>
      </c>
      <c r="I10" s="11" t="n">
        <v>2.89442</v>
      </c>
      <c r="J10" s="11" t="n">
        <v>2.91513</v>
      </c>
      <c r="K10" s="11" t="n">
        <v>2.9561</v>
      </c>
      <c r="L10" s="11" t="n">
        <v>2.85404</v>
      </c>
      <c r="M10" s="11" t="n">
        <v>2.85337</v>
      </c>
      <c r="N10" s="11" t="n">
        <v>2.85187</v>
      </c>
      <c r="O10" s="11" t="n">
        <v>3.12046</v>
      </c>
      <c r="P10" s="11" t="n">
        <v>3.11394</v>
      </c>
      <c r="Q10" s="11" t="n">
        <v>2.92825</v>
      </c>
      <c r="R10" s="11" t="n">
        <v>2.92487</v>
      </c>
      <c r="S10" s="11" t="n">
        <v>2.96111</v>
      </c>
      <c r="T10" s="11" t="n">
        <v>2.94636</v>
      </c>
      <c r="U10" s="11" t="n">
        <v>2.87295</v>
      </c>
      <c r="V10" s="11" t="n">
        <v>2.94614</v>
      </c>
      <c r="W10" s="11" t="n">
        <v>2.86017</v>
      </c>
      <c r="X10" s="11" t="n">
        <v>2.82674</v>
      </c>
      <c r="Y10" s="11" t="n">
        <v>2.821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1372</v>
      </c>
      <c r="C11" s="11" t="n">
        <v>2.77998</v>
      </c>
      <c r="D11" s="11" t="n">
        <v>2.20049</v>
      </c>
      <c r="E11" s="11" t="n">
        <v>2.76959</v>
      </c>
      <c r="F11" s="11" t="n">
        <v>2.82011</v>
      </c>
      <c r="G11" s="11" t="n">
        <v>2.82144</v>
      </c>
      <c r="H11" s="11" t="n">
        <v>2.8182</v>
      </c>
      <c r="I11" s="11" t="n">
        <v>2.69576</v>
      </c>
      <c r="J11" s="11" t="n">
        <v>2.70859</v>
      </c>
      <c r="K11" s="11" t="n">
        <v>2.71023</v>
      </c>
      <c r="L11" s="11" t="n">
        <v>2.7077</v>
      </c>
      <c r="M11" s="11" t="n">
        <v>2.70997</v>
      </c>
      <c r="N11" s="11" t="n">
        <v>2.70568</v>
      </c>
      <c r="O11" s="11" t="n">
        <v>2.71442</v>
      </c>
      <c r="P11" s="11" t="n">
        <v>2.85608</v>
      </c>
      <c r="Q11" s="11" t="n">
        <v>2.25791</v>
      </c>
      <c r="R11" s="11" t="n">
        <v>2.26243</v>
      </c>
      <c r="S11" s="11" t="n">
        <v>2.25403</v>
      </c>
      <c r="T11" s="11" t="n">
        <v>2.77786</v>
      </c>
      <c r="U11" s="11" t="n">
        <v>2.86327</v>
      </c>
      <c r="V11" s="11" t="n">
        <v>2.84904</v>
      </c>
      <c r="W11" s="11" t="n">
        <v>2.83715</v>
      </c>
      <c r="X11" s="11" t="n">
        <v>2.82789</v>
      </c>
      <c r="Y11" s="11" t="n">
        <v>2.811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75038</v>
      </c>
      <c r="C12" s="11" t="n">
        <v>2.74823</v>
      </c>
      <c r="D12" s="11" t="n">
        <v>2.73361</v>
      </c>
      <c r="E12" s="11" t="n">
        <v>2.76938</v>
      </c>
      <c r="F12" s="11" t="n">
        <v>2.74147</v>
      </c>
      <c r="G12" s="11" t="n">
        <v>2.80348</v>
      </c>
      <c r="H12" s="11" t="n">
        <v>2.79745</v>
      </c>
      <c r="I12" s="11" t="n">
        <v>2.79746</v>
      </c>
      <c r="J12" s="11" t="n">
        <v>2.80974</v>
      </c>
      <c r="K12" s="11" t="n">
        <v>2.81256</v>
      </c>
      <c r="L12" s="11" t="n">
        <v>2.80828</v>
      </c>
      <c r="M12" s="11" t="n">
        <v>2.807</v>
      </c>
      <c r="N12" s="11" t="n">
        <v>2.80584</v>
      </c>
      <c r="O12" s="11" t="n">
        <v>2.82335</v>
      </c>
      <c r="P12" s="11" t="n">
        <v>2.91139</v>
      </c>
      <c r="Q12" s="11" t="n">
        <v>2.82056</v>
      </c>
      <c r="R12" s="11" t="n">
        <v>2.81894</v>
      </c>
      <c r="S12" s="11" t="n">
        <v>2.82194</v>
      </c>
      <c r="T12" s="11" t="n">
        <v>2.82129</v>
      </c>
      <c r="U12" s="11" t="n">
        <v>2.83191</v>
      </c>
      <c r="V12" s="11" t="n">
        <v>2.88951</v>
      </c>
      <c r="W12" s="11" t="n">
        <v>2.80451</v>
      </c>
      <c r="X12" s="11" t="n">
        <v>2.80435</v>
      </c>
      <c r="Y12" s="11" t="n">
        <v>2.8019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6142</v>
      </c>
      <c r="C13" s="11" t="n">
        <v>2.84849</v>
      </c>
      <c r="D13" s="11" t="n">
        <v>2.85371</v>
      </c>
      <c r="E13" s="11" t="n">
        <v>2.83709</v>
      </c>
      <c r="F13" s="11" t="n">
        <v>2.82558</v>
      </c>
      <c r="G13" s="11" t="n">
        <v>2.89182</v>
      </c>
      <c r="H13" s="11" t="n">
        <v>2.90037</v>
      </c>
      <c r="I13" s="11" t="n">
        <v>2.90434</v>
      </c>
      <c r="J13" s="11" t="n">
        <v>2.91645</v>
      </c>
      <c r="K13" s="11" t="n">
        <v>3.0301</v>
      </c>
      <c r="L13" s="11" t="n">
        <v>3.02833</v>
      </c>
      <c r="M13" s="11" t="n">
        <v>3.03277</v>
      </c>
      <c r="N13" s="11" t="n">
        <v>3.02444</v>
      </c>
      <c r="O13" s="11" t="n">
        <v>3.02327</v>
      </c>
      <c r="P13" s="11" t="n">
        <v>3.02806</v>
      </c>
      <c r="Q13" s="11" t="n">
        <v>2.93332</v>
      </c>
      <c r="R13" s="11" t="n">
        <v>2.92813</v>
      </c>
      <c r="S13" s="11" t="n">
        <v>2.92518</v>
      </c>
      <c r="T13" s="11" t="n">
        <v>2.9195</v>
      </c>
      <c r="U13" s="11" t="n">
        <v>2.9101</v>
      </c>
      <c r="V13" s="11" t="n">
        <v>2.97225</v>
      </c>
      <c r="W13" s="11" t="n">
        <v>2.95348</v>
      </c>
      <c r="X13" s="11" t="n">
        <v>2.94616</v>
      </c>
      <c r="Y13" s="11" t="n">
        <v>2.901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9953</v>
      </c>
      <c r="C14" s="11" t="n">
        <v>2.90115</v>
      </c>
      <c r="D14" s="11" t="n">
        <v>2.90088</v>
      </c>
      <c r="E14" s="11" t="n">
        <v>2.9016</v>
      </c>
      <c r="F14" s="11" t="n">
        <v>2.90054</v>
      </c>
      <c r="G14" s="11" t="n">
        <v>2.91327</v>
      </c>
      <c r="H14" s="11" t="n">
        <v>2.95093</v>
      </c>
      <c r="I14" s="11" t="n">
        <v>2.93874</v>
      </c>
      <c r="J14" s="11" t="n">
        <v>2.95717</v>
      </c>
      <c r="K14" s="11" t="n">
        <v>3.05199</v>
      </c>
      <c r="L14" s="11" t="n">
        <v>3.05688</v>
      </c>
      <c r="M14" s="11" t="n">
        <v>3.06359</v>
      </c>
      <c r="N14" s="11" t="n">
        <v>3.06183</v>
      </c>
      <c r="O14" s="11" t="n">
        <v>3.0653</v>
      </c>
      <c r="P14" s="11" t="n">
        <v>3.05805</v>
      </c>
      <c r="Q14" s="11" t="n">
        <v>2.95439</v>
      </c>
      <c r="R14" s="11" t="n">
        <v>2.95656</v>
      </c>
      <c r="S14" s="11" t="n">
        <v>2.95936</v>
      </c>
      <c r="T14" s="11" t="n">
        <v>2.95663</v>
      </c>
      <c r="U14" s="11" t="n">
        <v>2.98362</v>
      </c>
      <c r="V14" s="11" t="n">
        <v>3.05228</v>
      </c>
      <c r="W14" s="11" t="n">
        <v>2.98619</v>
      </c>
      <c r="X14" s="11" t="n">
        <v>2.92825</v>
      </c>
      <c r="Y14" s="11" t="n">
        <v>2.902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983</v>
      </c>
      <c r="C15" s="11" t="n">
        <v>2.89797</v>
      </c>
      <c r="D15" s="11" t="n">
        <v>2.89778</v>
      </c>
      <c r="E15" s="11" t="n">
        <v>2.88114</v>
      </c>
      <c r="F15" s="11" t="n">
        <v>2.89066</v>
      </c>
      <c r="G15" s="11" t="n">
        <v>2.89861</v>
      </c>
      <c r="H15" s="11" t="n">
        <v>2.89885</v>
      </c>
      <c r="I15" s="11" t="n">
        <v>2.8956</v>
      </c>
      <c r="J15" s="11" t="n">
        <v>2.91306</v>
      </c>
      <c r="K15" s="11" t="n">
        <v>2.95544</v>
      </c>
      <c r="L15" s="11" t="n">
        <v>2.95994</v>
      </c>
      <c r="M15" s="11" t="n">
        <v>2.95977</v>
      </c>
      <c r="N15" s="11" t="n">
        <v>2.95947</v>
      </c>
      <c r="O15" s="11" t="n">
        <v>2.95576</v>
      </c>
      <c r="P15" s="11" t="n">
        <v>2.95613</v>
      </c>
      <c r="Q15" s="11" t="n">
        <v>2.92798</v>
      </c>
      <c r="R15" s="11" t="n">
        <v>2.92314</v>
      </c>
      <c r="S15" s="11" t="n">
        <v>2.9244</v>
      </c>
      <c r="T15" s="11" t="n">
        <v>2.91964</v>
      </c>
      <c r="U15" s="11" t="n">
        <v>2.93306</v>
      </c>
      <c r="V15" s="11" t="n">
        <v>2.96452</v>
      </c>
      <c r="W15" s="11" t="n">
        <v>2.95779</v>
      </c>
      <c r="X15" s="11" t="n">
        <v>2.95521</v>
      </c>
      <c r="Y15" s="11" t="n">
        <v>2.909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9712</v>
      </c>
      <c r="C16" s="11" t="n">
        <v>2.89242</v>
      </c>
      <c r="D16" s="11" t="n">
        <v>2.88964</v>
      </c>
      <c r="E16" s="11" t="n">
        <v>2.88422</v>
      </c>
      <c r="F16" s="11" t="n">
        <v>2.88459</v>
      </c>
      <c r="G16" s="11" t="n">
        <v>2.90224</v>
      </c>
      <c r="H16" s="11" t="n">
        <v>2.91123</v>
      </c>
      <c r="I16" s="11" t="n">
        <v>2.92295</v>
      </c>
      <c r="J16" s="11" t="n">
        <v>2.92963</v>
      </c>
      <c r="K16" s="11" t="n">
        <v>3.05028</v>
      </c>
      <c r="L16" s="11" t="n">
        <v>3.04719</v>
      </c>
      <c r="M16" s="11" t="n">
        <v>3.05584</v>
      </c>
      <c r="N16" s="11" t="n">
        <v>3.04734</v>
      </c>
      <c r="O16" s="11" t="n">
        <v>3.04303</v>
      </c>
      <c r="P16" s="11" t="n">
        <v>3.04963</v>
      </c>
      <c r="Q16" s="11" t="n">
        <v>2.93275</v>
      </c>
      <c r="R16" s="11" t="n">
        <v>2.92933</v>
      </c>
      <c r="S16" s="11" t="n">
        <v>2.92902</v>
      </c>
      <c r="T16" s="11" t="n">
        <v>2.92095</v>
      </c>
      <c r="U16" s="11" t="n">
        <v>2.92593</v>
      </c>
      <c r="V16" s="11" t="n">
        <v>2.95537</v>
      </c>
      <c r="W16" s="11" t="n">
        <v>2.90983</v>
      </c>
      <c r="X16" s="11" t="n">
        <v>2.90146</v>
      </c>
      <c r="Y16" s="11" t="n">
        <v>2.895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295</v>
      </c>
      <c r="C17" s="11" t="n">
        <v>2.15329</v>
      </c>
      <c r="D17" s="11" t="n">
        <v>2.15315</v>
      </c>
      <c r="E17" s="11" t="n">
        <v>2.15319</v>
      </c>
      <c r="F17" s="11" t="n">
        <v>2.15323</v>
      </c>
      <c r="G17" s="11" t="n">
        <v>2.79686</v>
      </c>
      <c r="H17" s="11" t="n">
        <v>2.8257</v>
      </c>
      <c r="I17" s="11" t="n">
        <v>2.69618</v>
      </c>
      <c r="J17" s="11" t="n">
        <v>2.70968</v>
      </c>
      <c r="K17" s="11" t="n">
        <v>2.86699</v>
      </c>
      <c r="L17" s="11" t="n">
        <v>2.79516</v>
      </c>
      <c r="M17" s="11" t="n">
        <v>2.86704</v>
      </c>
      <c r="N17" s="11" t="n">
        <v>2.86688</v>
      </c>
      <c r="O17" s="11" t="n">
        <v>2.87253</v>
      </c>
      <c r="P17" s="11" t="n">
        <v>2.88766</v>
      </c>
      <c r="Q17" s="11" t="n">
        <v>2.24263</v>
      </c>
      <c r="R17" s="11" t="n">
        <v>2.2468</v>
      </c>
      <c r="S17" s="11" t="n">
        <v>2.24485</v>
      </c>
      <c r="T17" s="11" t="n">
        <v>2.2401</v>
      </c>
      <c r="U17" s="11" t="n">
        <v>2.2531</v>
      </c>
      <c r="V17" s="11" t="n">
        <v>2.25822</v>
      </c>
      <c r="W17" s="11" t="n">
        <v>2.2561</v>
      </c>
      <c r="X17" s="11" t="n">
        <v>2.24332</v>
      </c>
      <c r="Y17" s="11" t="n">
        <v>2.236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3244</v>
      </c>
      <c r="C18" s="11" t="n">
        <v>2.14998</v>
      </c>
      <c r="D18" s="11" t="n">
        <v>2.15011</v>
      </c>
      <c r="E18" s="11" t="n">
        <v>2.15009</v>
      </c>
      <c r="F18" s="11" t="n">
        <v>2.1501</v>
      </c>
      <c r="G18" s="11" t="n">
        <v>2.71754</v>
      </c>
      <c r="H18" s="11" t="n">
        <v>2.82675</v>
      </c>
      <c r="I18" s="11" t="n">
        <v>2.70077</v>
      </c>
      <c r="J18" s="11" t="n">
        <v>2.24396</v>
      </c>
      <c r="K18" s="11" t="n">
        <v>2.71067</v>
      </c>
      <c r="L18" s="11" t="n">
        <v>2.7092</v>
      </c>
      <c r="M18" s="11" t="n">
        <v>2.70997</v>
      </c>
      <c r="N18" s="11" t="n">
        <v>2.70931</v>
      </c>
      <c r="O18" s="11" t="n">
        <v>2.70935</v>
      </c>
      <c r="P18" s="11" t="n">
        <v>2.84711</v>
      </c>
      <c r="Q18" s="11" t="n">
        <v>2.2414</v>
      </c>
      <c r="R18" s="11" t="n">
        <v>2.24051</v>
      </c>
      <c r="S18" s="11" t="n">
        <v>2.23687</v>
      </c>
      <c r="T18" s="11" t="n">
        <v>2.23363</v>
      </c>
      <c r="U18" s="11" t="n">
        <v>2.24404</v>
      </c>
      <c r="V18" s="11" t="n">
        <v>2.23694</v>
      </c>
      <c r="W18" s="11" t="n">
        <v>2.23871</v>
      </c>
      <c r="X18" s="11" t="n">
        <v>2.23029</v>
      </c>
      <c r="Y18" s="11" t="n">
        <v>2.22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1903</v>
      </c>
      <c r="C19" s="11" t="n">
        <v>2.15131</v>
      </c>
      <c r="D19" s="11" t="n">
        <v>2.14998</v>
      </c>
      <c r="E19" s="11" t="n">
        <v>2.14998</v>
      </c>
      <c r="F19" s="11" t="n">
        <v>2.14998</v>
      </c>
      <c r="G19" s="11" t="n">
        <v>2.20405</v>
      </c>
      <c r="H19" s="11" t="n">
        <v>2.21279</v>
      </c>
      <c r="I19" s="11" t="n">
        <v>2.22416</v>
      </c>
      <c r="J19" s="11" t="n">
        <v>2.23375</v>
      </c>
      <c r="K19" s="11" t="n">
        <v>2.2368</v>
      </c>
      <c r="L19" s="11" t="n">
        <v>2.23555</v>
      </c>
      <c r="M19" s="11" t="n">
        <v>2.2364</v>
      </c>
      <c r="N19" s="11" t="n">
        <v>2.23623</v>
      </c>
      <c r="O19" s="11" t="n">
        <v>2.2382</v>
      </c>
      <c r="P19" s="11" t="n">
        <v>2.23458</v>
      </c>
      <c r="Q19" s="11" t="n">
        <v>2.22969</v>
      </c>
      <c r="R19" s="11" t="n">
        <v>2.22838</v>
      </c>
      <c r="S19" s="11" t="n">
        <v>2.2303</v>
      </c>
      <c r="T19" s="11" t="n">
        <v>2.22738</v>
      </c>
      <c r="U19" s="11" t="n">
        <v>2.24418</v>
      </c>
      <c r="V19" s="11" t="n">
        <v>2.24668</v>
      </c>
      <c r="W19" s="11" t="n">
        <v>2.24004</v>
      </c>
      <c r="X19" s="11" t="n">
        <v>2.22801</v>
      </c>
      <c r="Y19" s="11" t="n">
        <v>2.230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7058</v>
      </c>
      <c r="C20" s="11" t="n">
        <v>2.87344</v>
      </c>
      <c r="D20" s="11" t="n">
        <v>2.86836</v>
      </c>
      <c r="E20" s="11" t="n">
        <v>2.87232</v>
      </c>
      <c r="F20" s="11" t="n">
        <v>2.87482</v>
      </c>
      <c r="G20" s="11" t="n">
        <v>2.90502</v>
      </c>
      <c r="H20" s="11" t="n">
        <v>2.91638</v>
      </c>
      <c r="I20" s="11" t="n">
        <v>2.93144</v>
      </c>
      <c r="J20" s="11" t="n">
        <v>2.93972</v>
      </c>
      <c r="K20" s="11" t="n">
        <v>2.94122</v>
      </c>
      <c r="L20" s="11" t="n">
        <v>2.93996</v>
      </c>
      <c r="M20" s="11" t="n">
        <v>2.93808</v>
      </c>
      <c r="N20" s="11" t="n">
        <v>2.93998</v>
      </c>
      <c r="O20" s="11" t="n">
        <v>2.93708</v>
      </c>
      <c r="P20" s="11" t="n">
        <v>2.93823</v>
      </c>
      <c r="Q20" s="11" t="n">
        <v>2.93647</v>
      </c>
      <c r="R20" s="11" t="n">
        <v>2.93664</v>
      </c>
      <c r="S20" s="11" t="n">
        <v>2.93525</v>
      </c>
      <c r="T20" s="11" t="n">
        <v>2.93408</v>
      </c>
      <c r="U20" s="11" t="n">
        <v>2.9412</v>
      </c>
      <c r="V20" s="11" t="n">
        <v>2.93379</v>
      </c>
      <c r="W20" s="11" t="n">
        <v>2.92433</v>
      </c>
      <c r="X20" s="11" t="n">
        <v>2.91481</v>
      </c>
      <c r="Y20" s="11" t="n">
        <v>2.91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0505</v>
      </c>
      <c r="C21" s="11" t="n">
        <v>2.90239</v>
      </c>
      <c r="D21" s="11" t="n">
        <v>2.90185</v>
      </c>
      <c r="E21" s="11" t="n">
        <v>2.90373</v>
      </c>
      <c r="F21" s="11" t="n">
        <v>2.89992</v>
      </c>
      <c r="G21" s="11" t="n">
        <v>2.91123</v>
      </c>
      <c r="H21" s="11" t="n">
        <v>2.91755</v>
      </c>
      <c r="I21" s="11" t="n">
        <v>2.92611</v>
      </c>
      <c r="J21" s="11" t="n">
        <v>2.94257</v>
      </c>
      <c r="K21" s="11" t="n">
        <v>2.9513</v>
      </c>
      <c r="L21" s="11" t="n">
        <v>2.94513</v>
      </c>
      <c r="M21" s="11" t="n">
        <v>2.94198</v>
      </c>
      <c r="N21" s="11" t="n">
        <v>2.94134</v>
      </c>
      <c r="O21" s="11" t="n">
        <v>2.93938</v>
      </c>
      <c r="P21" s="11" t="n">
        <v>2.93837</v>
      </c>
      <c r="Q21" s="11" t="n">
        <v>2.93536</v>
      </c>
      <c r="R21" s="11" t="n">
        <v>2.93656</v>
      </c>
      <c r="S21" s="11" t="n">
        <v>2.93704</v>
      </c>
      <c r="T21" s="11" t="n">
        <v>2.94431</v>
      </c>
      <c r="U21" s="11" t="n">
        <v>2.95273</v>
      </c>
      <c r="V21" s="11" t="n">
        <v>2.95265</v>
      </c>
      <c r="W21" s="11" t="n">
        <v>2.93408</v>
      </c>
      <c r="X21" s="11" t="n">
        <v>2.9267</v>
      </c>
      <c r="Y21" s="11" t="n">
        <v>2.924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3413</v>
      </c>
      <c r="C22" s="11" t="n">
        <v>2.92988</v>
      </c>
      <c r="D22" s="11" t="n">
        <v>2.92154</v>
      </c>
      <c r="E22" s="11" t="n">
        <v>2.92504</v>
      </c>
      <c r="F22" s="11" t="n">
        <v>2.92066</v>
      </c>
      <c r="G22" s="11" t="n">
        <v>2.93271</v>
      </c>
      <c r="H22" s="11" t="n">
        <v>2.94183</v>
      </c>
      <c r="I22" s="11" t="n">
        <v>2.93958</v>
      </c>
      <c r="J22" s="11" t="n">
        <v>2.97089</v>
      </c>
      <c r="K22" s="11" t="n">
        <v>2.97662</v>
      </c>
      <c r="L22" s="11" t="n">
        <v>2.9782</v>
      </c>
      <c r="M22" s="11" t="n">
        <v>2.9723</v>
      </c>
      <c r="N22" s="11" t="n">
        <v>2.97151</v>
      </c>
      <c r="O22" s="11" t="n">
        <v>2.97101</v>
      </c>
      <c r="P22" s="11" t="n">
        <v>2.97103</v>
      </c>
      <c r="Q22" s="11" t="n">
        <v>2.97018</v>
      </c>
      <c r="R22" s="11" t="n">
        <v>2.97086</v>
      </c>
      <c r="S22" s="11" t="n">
        <v>2.97353</v>
      </c>
      <c r="T22" s="11" t="n">
        <v>2.97431</v>
      </c>
      <c r="U22" s="11" t="n">
        <v>2.98102</v>
      </c>
      <c r="V22" s="11" t="n">
        <v>2.96672</v>
      </c>
      <c r="W22" s="11" t="n">
        <v>2.9533</v>
      </c>
      <c r="X22" s="11" t="n">
        <v>2.94474</v>
      </c>
      <c r="Y22" s="11" t="n">
        <v>2.933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0474</v>
      </c>
      <c r="C23" s="11" t="n">
        <v>2.90244</v>
      </c>
      <c r="D23" s="11" t="n">
        <v>2.90246</v>
      </c>
      <c r="E23" s="11" t="n">
        <v>2.90447</v>
      </c>
      <c r="F23" s="11" t="n">
        <v>2.90103</v>
      </c>
      <c r="G23" s="11" t="n">
        <v>2.95237</v>
      </c>
      <c r="H23" s="11" t="n">
        <v>3.00626</v>
      </c>
      <c r="I23" s="11" t="n">
        <v>3.02847</v>
      </c>
      <c r="J23" s="11" t="n">
        <v>3.01735</v>
      </c>
      <c r="K23" s="11" t="n">
        <v>3.01714</v>
      </c>
      <c r="L23" s="11" t="n">
        <v>3.0102</v>
      </c>
      <c r="M23" s="11" t="n">
        <v>3.01414</v>
      </c>
      <c r="N23" s="11" t="n">
        <v>3.00617</v>
      </c>
      <c r="O23" s="11" t="n">
        <v>3.00347</v>
      </c>
      <c r="P23" s="11" t="n">
        <v>2.94391</v>
      </c>
      <c r="Q23" s="11" t="n">
        <v>2.93924</v>
      </c>
      <c r="R23" s="11" t="n">
        <v>2.93457</v>
      </c>
      <c r="S23" s="11" t="n">
        <v>2.93656</v>
      </c>
      <c r="T23" s="11" t="n">
        <v>2.93495</v>
      </c>
      <c r="U23" s="11" t="n">
        <v>2.94442</v>
      </c>
      <c r="V23" s="11" t="n">
        <v>2.92191</v>
      </c>
      <c r="W23" s="11" t="n">
        <v>2.90482</v>
      </c>
      <c r="X23" s="11" t="n">
        <v>2.9055</v>
      </c>
      <c r="Y23" s="11" t="n">
        <v>2.901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9097</v>
      </c>
      <c r="C24" s="11" t="n">
        <v>2.86337</v>
      </c>
      <c r="D24" s="11" t="n">
        <v>2.8793</v>
      </c>
      <c r="E24" s="11" t="n">
        <v>2.87058</v>
      </c>
      <c r="F24" s="11" t="n">
        <v>2.87367</v>
      </c>
      <c r="G24" s="11" t="n">
        <v>2.89845</v>
      </c>
      <c r="H24" s="11" t="n">
        <v>2.97956</v>
      </c>
      <c r="I24" s="11" t="n">
        <v>2.99386</v>
      </c>
      <c r="J24" s="11" t="n">
        <v>2.93683</v>
      </c>
      <c r="K24" s="11" t="n">
        <v>3.00178</v>
      </c>
      <c r="L24" s="11" t="n">
        <v>2.99672</v>
      </c>
      <c r="M24" s="11" t="n">
        <v>2.93132</v>
      </c>
      <c r="N24" s="11" t="n">
        <v>2.92515</v>
      </c>
      <c r="O24" s="11" t="n">
        <v>2.92628</v>
      </c>
      <c r="P24" s="11" t="n">
        <v>2.92742</v>
      </c>
      <c r="Q24" s="11" t="n">
        <v>2.92387</v>
      </c>
      <c r="R24" s="11" t="n">
        <v>2.92553</v>
      </c>
      <c r="S24" s="11" t="n">
        <v>2.92762</v>
      </c>
      <c r="T24" s="11" t="n">
        <v>2.92906</v>
      </c>
      <c r="U24" s="11" t="n">
        <v>2.93645</v>
      </c>
      <c r="V24" s="11" t="n">
        <v>2.91036</v>
      </c>
      <c r="W24" s="11" t="n">
        <v>2.89763</v>
      </c>
      <c r="X24" s="11" t="n">
        <v>2.89795</v>
      </c>
      <c r="Y24" s="11" t="n">
        <v>2.897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8309</v>
      </c>
      <c r="C25" s="11" t="n">
        <v>2.88077</v>
      </c>
      <c r="D25" s="11" t="n">
        <v>2.86995</v>
      </c>
      <c r="E25" s="11" t="n">
        <v>2.85938</v>
      </c>
      <c r="F25" s="11" t="n">
        <v>2.86347</v>
      </c>
      <c r="G25" s="11" t="n">
        <v>2.90238</v>
      </c>
      <c r="H25" s="11" t="n">
        <v>2.92413</v>
      </c>
      <c r="I25" s="11" t="n">
        <v>2.91574</v>
      </c>
      <c r="J25" s="11" t="n">
        <v>2.98753</v>
      </c>
      <c r="K25" s="11" t="n">
        <v>2.98638</v>
      </c>
      <c r="L25" s="11" t="n">
        <v>2.98741</v>
      </c>
      <c r="M25" s="11" t="n">
        <v>2.98746</v>
      </c>
      <c r="N25" s="11" t="n">
        <v>2.98722</v>
      </c>
      <c r="O25" s="11" t="n">
        <v>2.98472</v>
      </c>
      <c r="P25" s="11" t="n">
        <v>2.92005</v>
      </c>
      <c r="Q25" s="11" t="n">
        <v>2.91841</v>
      </c>
      <c r="R25" s="11" t="n">
        <v>2.91818</v>
      </c>
      <c r="S25" s="11" t="n">
        <v>2.98845</v>
      </c>
      <c r="T25" s="11" t="n">
        <v>2.9897</v>
      </c>
      <c r="U25" s="11" t="n">
        <v>2.91357</v>
      </c>
      <c r="V25" s="11" t="n">
        <v>2.90879</v>
      </c>
      <c r="W25" s="11" t="n">
        <v>2.90954</v>
      </c>
      <c r="X25" s="11" t="n">
        <v>2.89546</v>
      </c>
      <c r="Y25" s="11" t="n">
        <v>2.887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9173</v>
      </c>
      <c r="C26" s="11" t="n">
        <v>2.89138</v>
      </c>
      <c r="D26" s="11" t="n">
        <v>2.89025</v>
      </c>
      <c r="E26" s="11" t="n">
        <v>2.88717</v>
      </c>
      <c r="F26" s="11" t="n">
        <v>2.8857</v>
      </c>
      <c r="G26" s="11" t="n">
        <v>2.90391</v>
      </c>
      <c r="H26" s="11" t="n">
        <v>2.97109</v>
      </c>
      <c r="I26" s="11" t="n">
        <v>3.0238</v>
      </c>
      <c r="J26" s="11" t="n">
        <v>2.98801</v>
      </c>
      <c r="K26" s="11" t="n">
        <v>2.98961</v>
      </c>
      <c r="L26" s="11" t="n">
        <v>2.98931</v>
      </c>
      <c r="M26" s="11" t="n">
        <v>2.99034</v>
      </c>
      <c r="N26" s="11" t="n">
        <v>2.99209</v>
      </c>
      <c r="O26" s="11" t="n">
        <v>2.98993</v>
      </c>
      <c r="P26" s="11" t="n">
        <v>2.99032</v>
      </c>
      <c r="Q26" s="11" t="n">
        <v>2.92365</v>
      </c>
      <c r="R26" s="11" t="n">
        <v>3.01968</v>
      </c>
      <c r="S26" s="11" t="n">
        <v>3.02048</v>
      </c>
      <c r="T26" s="11" t="n">
        <v>2.99205</v>
      </c>
      <c r="U26" s="11" t="n">
        <v>2.93251</v>
      </c>
      <c r="V26" s="11" t="n">
        <v>2.92404</v>
      </c>
      <c r="W26" s="11" t="n">
        <v>2.91587</v>
      </c>
      <c r="X26" s="11" t="n">
        <v>2.89889</v>
      </c>
      <c r="Y26" s="11" t="n">
        <v>2.898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1702</v>
      </c>
      <c r="C27" s="11" t="n">
        <v>2.91062</v>
      </c>
      <c r="D27" s="11" t="n">
        <v>2.91604</v>
      </c>
      <c r="E27" s="11" t="n">
        <v>2.91208</v>
      </c>
      <c r="F27" s="11" t="n">
        <v>2.921</v>
      </c>
      <c r="G27" s="11" t="n">
        <v>2.95545</v>
      </c>
      <c r="H27" s="11" t="n">
        <v>2.9923</v>
      </c>
      <c r="I27" s="11" t="n">
        <v>3.09397</v>
      </c>
      <c r="J27" s="11" t="n">
        <v>3.026</v>
      </c>
      <c r="K27" s="11" t="n">
        <v>3.02936</v>
      </c>
      <c r="L27" s="11" t="n">
        <v>3.02839</v>
      </c>
      <c r="M27" s="11" t="n">
        <v>3.0289</v>
      </c>
      <c r="N27" s="11" t="n">
        <v>2.99895</v>
      </c>
      <c r="O27" s="11" t="n">
        <v>2.99718</v>
      </c>
      <c r="P27" s="11" t="n">
        <v>2.99615</v>
      </c>
      <c r="Q27" s="11" t="n">
        <v>2.96094</v>
      </c>
      <c r="R27" s="11" t="n">
        <v>2.96042</v>
      </c>
      <c r="S27" s="11" t="n">
        <v>2.99277</v>
      </c>
      <c r="T27" s="11" t="n">
        <v>2.99778</v>
      </c>
      <c r="U27" s="11" t="n">
        <v>3.00647</v>
      </c>
      <c r="V27" s="11" t="n">
        <v>2.95575</v>
      </c>
      <c r="W27" s="11" t="n">
        <v>2.94241</v>
      </c>
      <c r="X27" s="11" t="n">
        <v>2.90492</v>
      </c>
      <c r="Y27" s="11" t="n">
        <v>2.90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0608</v>
      </c>
      <c r="C28" s="11" t="n">
        <v>2.90581</v>
      </c>
      <c r="D28" s="11" t="n">
        <v>2.91056</v>
      </c>
      <c r="E28" s="11" t="n">
        <v>2.91401</v>
      </c>
      <c r="F28" s="11" t="n">
        <v>2.90874</v>
      </c>
      <c r="G28" s="11" t="n">
        <v>2.92565</v>
      </c>
      <c r="H28" s="11" t="n">
        <v>2.94853</v>
      </c>
      <c r="I28" s="11" t="n">
        <v>3.02528</v>
      </c>
      <c r="J28" s="11" t="n">
        <v>3.00273</v>
      </c>
      <c r="K28" s="11" t="n">
        <v>3.0077</v>
      </c>
      <c r="L28" s="11" t="n">
        <v>3.00675</v>
      </c>
      <c r="M28" s="11" t="n">
        <v>3.0061</v>
      </c>
      <c r="N28" s="11" t="n">
        <v>2.96078</v>
      </c>
      <c r="O28" s="11" t="n">
        <v>2.95908</v>
      </c>
      <c r="P28" s="11" t="n">
        <v>2.95868</v>
      </c>
      <c r="Q28" s="11" t="n">
        <v>2.95772</v>
      </c>
      <c r="R28" s="11" t="n">
        <v>2.9588</v>
      </c>
      <c r="S28" s="11" t="n">
        <v>2.95928</v>
      </c>
      <c r="T28" s="11" t="n">
        <v>2.95846</v>
      </c>
      <c r="U28" s="11" t="n">
        <v>2.96708</v>
      </c>
      <c r="V28" s="11" t="n">
        <v>2.96111</v>
      </c>
      <c r="W28" s="11" t="n">
        <v>2.94784</v>
      </c>
      <c r="X28" s="11" t="n">
        <v>2.9372</v>
      </c>
      <c r="Y28" s="11" t="n">
        <v>2.913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0614</v>
      </c>
      <c r="C29" s="11" t="n">
        <v>2.91461</v>
      </c>
      <c r="D29" s="11" t="n">
        <v>2.92104</v>
      </c>
      <c r="E29" s="11" t="n">
        <v>2.9221</v>
      </c>
      <c r="F29" s="11" t="n">
        <v>2.91467</v>
      </c>
      <c r="G29" s="11" t="n">
        <v>2.92717</v>
      </c>
      <c r="H29" s="11" t="n">
        <v>2.93385</v>
      </c>
      <c r="I29" s="11" t="n">
        <v>2.93393</v>
      </c>
      <c r="J29" s="11" t="n">
        <v>2.97638</v>
      </c>
      <c r="K29" s="11" t="n">
        <v>2.99939</v>
      </c>
      <c r="L29" s="11" t="n">
        <v>3.0054</v>
      </c>
      <c r="M29" s="11" t="n">
        <v>3.00583</v>
      </c>
      <c r="N29" s="11" t="n">
        <v>3.00646</v>
      </c>
      <c r="O29" s="11" t="n">
        <v>3.00991</v>
      </c>
      <c r="P29" s="11" t="n">
        <v>3.01131</v>
      </c>
      <c r="Q29" s="11" t="n">
        <v>3.0104</v>
      </c>
      <c r="R29" s="11" t="n">
        <v>3.03208</v>
      </c>
      <c r="S29" s="11" t="n">
        <v>3.03088</v>
      </c>
      <c r="T29" s="11" t="n">
        <v>3.03527</v>
      </c>
      <c r="U29" s="11" t="n">
        <v>3.0312</v>
      </c>
      <c r="V29" s="11" t="n">
        <v>2.97607</v>
      </c>
      <c r="W29" s="11" t="n">
        <v>2.95842</v>
      </c>
      <c r="X29" s="11" t="n">
        <v>2.94302</v>
      </c>
      <c r="Y29" s="11" t="n">
        <v>2.904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0326</v>
      </c>
      <c r="C30" s="11" t="n">
        <v>2.90284</v>
      </c>
      <c r="D30" s="11" t="n">
        <v>2.90697</v>
      </c>
      <c r="E30" s="11" t="n">
        <v>2.89775</v>
      </c>
      <c r="F30" s="11" t="n">
        <v>2.91075</v>
      </c>
      <c r="G30" s="11" t="n">
        <v>2.9071</v>
      </c>
      <c r="H30" s="11" t="n">
        <v>2.91766</v>
      </c>
      <c r="I30" s="11" t="n">
        <v>3.08025</v>
      </c>
      <c r="J30" s="11" t="n">
        <v>3.0245</v>
      </c>
      <c r="K30" s="11" t="n">
        <v>3.02722</v>
      </c>
      <c r="L30" s="11" t="n">
        <v>3.02911</v>
      </c>
      <c r="M30" s="11" t="n">
        <v>3.03031</v>
      </c>
      <c r="N30" s="11" t="n">
        <v>3.02619</v>
      </c>
      <c r="O30" s="11" t="n">
        <v>2.99093</v>
      </c>
      <c r="P30" s="11" t="n">
        <v>2.93748</v>
      </c>
      <c r="Q30" s="11" t="n">
        <v>2.93124</v>
      </c>
      <c r="R30" s="11" t="n">
        <v>2.93501</v>
      </c>
      <c r="S30" s="11" t="n">
        <v>3.02388</v>
      </c>
      <c r="T30" s="11" t="n">
        <v>3.03508</v>
      </c>
      <c r="U30" s="11" t="n">
        <v>2.94217</v>
      </c>
      <c r="V30" s="11" t="n">
        <v>2.9464</v>
      </c>
      <c r="W30" s="11" t="n">
        <v>2.93062</v>
      </c>
      <c r="X30" s="11" t="n">
        <v>2.90638</v>
      </c>
      <c r="Y30" s="11" t="n">
        <v>2.906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956</v>
      </c>
      <c r="C31" s="11" t="n">
        <v>2.89525</v>
      </c>
      <c r="D31" s="11" t="n">
        <v>2.89558</v>
      </c>
      <c r="E31" s="11" t="n">
        <v>2.89309</v>
      </c>
      <c r="F31" s="11" t="n">
        <v>2.89685</v>
      </c>
      <c r="G31" s="11" t="n">
        <v>2.89509</v>
      </c>
      <c r="H31" s="11" t="n">
        <v>2.90449</v>
      </c>
      <c r="I31" s="11" t="n">
        <v>3.01454</v>
      </c>
      <c r="J31" s="11" t="n">
        <v>2.90313</v>
      </c>
      <c r="K31" s="11" t="n">
        <v>2.9704</v>
      </c>
      <c r="L31" s="11" t="n">
        <v>3.01071</v>
      </c>
      <c r="M31" s="11" t="n">
        <v>3.00745</v>
      </c>
      <c r="N31" s="11" t="n">
        <v>3.01093</v>
      </c>
      <c r="O31" s="11" t="n">
        <v>2.9702</v>
      </c>
      <c r="P31" s="11" t="n">
        <v>2.96973</v>
      </c>
      <c r="Q31" s="11" t="n">
        <v>2.89907</v>
      </c>
      <c r="R31" s="11" t="n">
        <v>3.01534</v>
      </c>
      <c r="S31" s="11" t="n">
        <v>3.15207</v>
      </c>
      <c r="T31" s="11" t="n">
        <v>3.2369</v>
      </c>
      <c r="U31" s="11" t="n">
        <v>2.99449</v>
      </c>
      <c r="V31" s="11" t="n">
        <v>2.93471</v>
      </c>
      <c r="W31" s="11" t="n">
        <v>2.92165</v>
      </c>
      <c r="X31" s="11" t="n">
        <v>2.90732</v>
      </c>
      <c r="Y31" s="11" t="n">
        <v>2.89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9681</v>
      </c>
      <c r="C32" s="11" t="n">
        <v>2.89661</v>
      </c>
      <c r="D32" s="11" t="n">
        <v>2.89746</v>
      </c>
      <c r="E32" s="11" t="n">
        <v>2.89573</v>
      </c>
      <c r="F32" s="11" t="n">
        <v>2.89728</v>
      </c>
      <c r="G32" s="11" t="n">
        <v>2.8969</v>
      </c>
      <c r="H32" s="11" t="n">
        <v>2.90223</v>
      </c>
      <c r="I32" s="11" t="n">
        <v>2.9115</v>
      </c>
      <c r="J32" s="11" t="n">
        <v>2.90842</v>
      </c>
      <c r="K32" s="11" t="n">
        <v>2.91105</v>
      </c>
      <c r="L32" s="11" t="n">
        <v>2.90981</v>
      </c>
      <c r="M32" s="11" t="n">
        <v>2.9107</v>
      </c>
      <c r="N32" s="11" t="n">
        <v>2.90615</v>
      </c>
      <c r="O32" s="11" t="n">
        <v>2.90408</v>
      </c>
      <c r="P32" s="11" t="n">
        <v>2.90319</v>
      </c>
      <c r="Q32" s="11" t="n">
        <v>2.89532</v>
      </c>
      <c r="R32" s="11" t="n">
        <v>2.89636</v>
      </c>
      <c r="S32" s="11" t="n">
        <v>2.91353</v>
      </c>
      <c r="T32" s="11" t="n">
        <v>2.92832</v>
      </c>
      <c r="U32" s="11" t="n">
        <v>2.91844</v>
      </c>
      <c r="V32" s="11" t="n">
        <v>2.92018</v>
      </c>
      <c r="W32" s="11" t="n">
        <v>2.90754</v>
      </c>
      <c r="X32" s="11" t="n">
        <v>2.89392</v>
      </c>
      <c r="Y32" s="11" t="n">
        <v>2.8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9584</v>
      </c>
      <c r="C33" s="11" t="n">
        <v>2.89742</v>
      </c>
      <c r="D33" s="11" t="n">
        <v>2.9088</v>
      </c>
      <c r="E33" s="11" t="n">
        <v>2.89848</v>
      </c>
      <c r="F33" s="11" t="n">
        <v>2.899</v>
      </c>
      <c r="G33" s="11" t="n">
        <v>2.89931</v>
      </c>
      <c r="H33" s="11" t="n">
        <v>2.89485</v>
      </c>
      <c r="I33" s="11" t="n">
        <v>2.93304</v>
      </c>
      <c r="J33" s="11" t="n">
        <v>2.92641</v>
      </c>
      <c r="K33" s="11" t="n">
        <v>2.92739</v>
      </c>
      <c r="L33" s="11" t="n">
        <v>2.92872</v>
      </c>
      <c r="M33" s="11" t="n">
        <v>2.97452</v>
      </c>
      <c r="N33" s="11" t="n">
        <v>2.96551</v>
      </c>
      <c r="O33" s="11" t="n">
        <v>2.96416</v>
      </c>
      <c r="P33" s="11" t="n">
        <v>2.96295</v>
      </c>
      <c r="Q33" s="11" t="n">
        <v>2.92771</v>
      </c>
      <c r="R33" s="11" t="n">
        <v>2.95069</v>
      </c>
      <c r="S33" s="11" t="n">
        <v>3.00425</v>
      </c>
      <c r="T33" s="11" t="n">
        <v>2.95582</v>
      </c>
      <c r="U33" s="11" t="n">
        <v>2.94166</v>
      </c>
      <c r="V33" s="11" t="n">
        <v>2.94662</v>
      </c>
      <c r="W33" s="11" t="n">
        <v>2.96458</v>
      </c>
      <c r="X33" s="11" t="n">
        <v>2.94802</v>
      </c>
      <c r="Y33" s="11" t="n">
        <v>2.945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1782</v>
      </c>
      <c r="C34" s="11" t="n">
        <v>2.9113</v>
      </c>
      <c r="D34" s="11" t="n">
        <v>2.9168</v>
      </c>
      <c r="E34" s="11" t="n">
        <v>2.90313</v>
      </c>
      <c r="F34" s="11" t="n">
        <v>2.91634</v>
      </c>
      <c r="G34" s="11" t="n">
        <v>2.92407</v>
      </c>
      <c r="H34" s="11" t="n">
        <v>2.93943</v>
      </c>
      <c r="I34" s="11" t="n">
        <v>2.94873</v>
      </c>
      <c r="J34" s="11" t="n">
        <v>2.93599</v>
      </c>
      <c r="K34" s="11" t="n">
        <v>2.93742</v>
      </c>
      <c r="L34" s="11" t="n">
        <v>2.94093</v>
      </c>
      <c r="M34" s="11" t="n">
        <v>2.94004</v>
      </c>
      <c r="N34" s="11" t="n">
        <v>2.92562</v>
      </c>
      <c r="O34" s="11" t="n">
        <v>2.9229</v>
      </c>
      <c r="P34" s="11" t="n">
        <v>2.92203</v>
      </c>
      <c r="Q34" s="11" t="n">
        <v>2.91728</v>
      </c>
      <c r="R34" s="11" t="n">
        <v>2.92028</v>
      </c>
      <c r="S34" s="11" t="n">
        <v>2.92718</v>
      </c>
      <c r="T34" s="11" t="n">
        <v>2.98403</v>
      </c>
      <c r="U34" s="11" t="n">
        <v>2.9744</v>
      </c>
      <c r="V34" s="11" t="n">
        <v>2.98085</v>
      </c>
      <c r="W34" s="11" t="n">
        <v>2.96707</v>
      </c>
      <c r="X34" s="11" t="n">
        <v>2.94681</v>
      </c>
      <c r="Y34" s="11" t="n">
        <v>2.91672</v>
      </c>
    </row>
    <row r="35" customFormat="false" ht="12.75" hidden="false" customHeight="false" outlineLevel="0" collapsed="false">
      <c r="A35" s="10" t="n">
        <v>29</v>
      </c>
      <c r="B35" s="11" t="n">
        <v>2.91959</v>
      </c>
      <c r="C35" s="11" t="n">
        <v>2.90959</v>
      </c>
      <c r="D35" s="11" t="n">
        <v>2.91048</v>
      </c>
      <c r="E35" s="11" t="n">
        <v>2.92114</v>
      </c>
      <c r="F35" s="11" t="n">
        <v>2.93327</v>
      </c>
      <c r="G35" s="11" t="n">
        <v>2.95098</v>
      </c>
      <c r="H35" s="11" t="n">
        <v>2.96778</v>
      </c>
      <c r="I35" s="11" t="n">
        <v>2.9936</v>
      </c>
      <c r="J35" s="11" t="n">
        <v>3.00528</v>
      </c>
      <c r="K35" s="11" t="n">
        <v>3.00748</v>
      </c>
      <c r="L35" s="11" t="n">
        <v>3.00871</v>
      </c>
      <c r="M35" s="11" t="n">
        <v>2.98106</v>
      </c>
      <c r="N35" s="11" t="n">
        <v>2.98219</v>
      </c>
      <c r="O35" s="11" t="n">
        <v>2.98201</v>
      </c>
      <c r="P35" s="11" t="n">
        <v>2.98112</v>
      </c>
      <c r="Q35" s="11" t="n">
        <v>2.97913</v>
      </c>
      <c r="R35" s="11" t="n">
        <v>2.99379</v>
      </c>
      <c r="S35" s="11" t="n">
        <v>2.99432</v>
      </c>
      <c r="T35" s="11" t="n">
        <v>3.0044</v>
      </c>
      <c r="U35" s="11" t="n">
        <v>2.99471</v>
      </c>
      <c r="V35" s="11" t="n">
        <v>3.0084</v>
      </c>
      <c r="W35" s="11" t="n">
        <v>2.98959</v>
      </c>
      <c r="X35" s="11" t="n">
        <v>2.95349</v>
      </c>
      <c r="Y35" s="11" t="n">
        <v>2.92013</v>
      </c>
    </row>
    <row r="36" customFormat="false" ht="12.75" hidden="false" customHeight="false" outlineLevel="0" collapsed="false">
      <c r="A36" s="10" t="n">
        <v>30</v>
      </c>
      <c r="B36" s="11" t="n">
        <v>2.94599</v>
      </c>
      <c r="C36" s="11" t="n">
        <v>2.93542</v>
      </c>
      <c r="D36" s="11" t="n">
        <v>2.9336</v>
      </c>
      <c r="E36" s="11" t="n">
        <v>2.9215</v>
      </c>
      <c r="F36" s="11" t="n">
        <v>2.92606</v>
      </c>
      <c r="G36" s="11" t="n">
        <v>2.94899</v>
      </c>
      <c r="H36" s="11" t="n">
        <v>2.95625</v>
      </c>
      <c r="I36" s="11" t="n">
        <v>2.96253</v>
      </c>
      <c r="J36" s="11" t="n">
        <v>2.99454</v>
      </c>
      <c r="K36" s="11" t="n">
        <v>3.08866</v>
      </c>
      <c r="L36" s="11" t="n">
        <v>3.09673</v>
      </c>
      <c r="M36" s="11" t="n">
        <v>3.05196</v>
      </c>
      <c r="N36" s="11" t="n">
        <v>3.04955</v>
      </c>
      <c r="O36" s="11" t="n">
        <v>3.02383</v>
      </c>
      <c r="P36" s="11" t="n">
        <v>3.02789</v>
      </c>
      <c r="Q36" s="11" t="n">
        <v>3.04914</v>
      </c>
      <c r="R36" s="11" t="n">
        <v>3.02717</v>
      </c>
      <c r="S36" s="11" t="n">
        <v>3.04852</v>
      </c>
      <c r="T36" s="11" t="n">
        <v>3.07848</v>
      </c>
      <c r="U36" s="11" t="n">
        <v>2.97927</v>
      </c>
      <c r="V36" s="11" t="n">
        <v>2.98321</v>
      </c>
      <c r="W36" s="11" t="n">
        <v>2.96311</v>
      </c>
      <c r="X36" s="11" t="n">
        <v>2.95009</v>
      </c>
      <c r="Y36" s="11" t="n">
        <v>2.94477</v>
      </c>
    </row>
    <row r="37" customFormat="false" ht="12.75" hidden="false" customHeight="false" outlineLevel="0" collapsed="false">
      <c r="A37" s="12" t="n">
        <v>31</v>
      </c>
      <c r="B37" s="11" t="n">
        <v>2.90024</v>
      </c>
      <c r="C37" s="11" t="n">
        <v>2.90017</v>
      </c>
      <c r="D37" s="11" t="n">
        <v>2.88998</v>
      </c>
      <c r="E37" s="11" t="n">
        <v>2.86043</v>
      </c>
      <c r="F37" s="11" t="n">
        <v>2.87914</v>
      </c>
      <c r="G37" s="11" t="n">
        <v>2.90157</v>
      </c>
      <c r="H37" s="11" t="n">
        <v>2.90288</v>
      </c>
      <c r="I37" s="11" t="n">
        <v>2.93626</v>
      </c>
      <c r="J37" s="11" t="n">
        <v>2.97726</v>
      </c>
      <c r="K37" s="11" t="n">
        <v>2.98436</v>
      </c>
      <c r="L37" s="11" t="n">
        <v>3.0167</v>
      </c>
      <c r="M37" s="11" t="n">
        <v>3.03907</v>
      </c>
      <c r="N37" s="11" t="n">
        <v>3.03376</v>
      </c>
      <c r="O37" s="11" t="n">
        <v>3.01858</v>
      </c>
      <c r="P37" s="11" t="n">
        <v>3.00634</v>
      </c>
      <c r="Q37" s="11" t="n">
        <v>2.9059</v>
      </c>
      <c r="R37" s="11" t="n">
        <v>3.07188</v>
      </c>
      <c r="S37" s="11" t="n">
        <v>3.1028</v>
      </c>
      <c r="T37" s="11" t="n">
        <v>2.97904</v>
      </c>
      <c r="U37" s="11" t="n">
        <v>3.00402</v>
      </c>
      <c r="V37" s="11" t="n">
        <v>2.96541</v>
      </c>
      <c r="W37" s="11" t="n">
        <v>2.94778</v>
      </c>
      <c r="X37" s="11" t="n">
        <v>2.90584</v>
      </c>
      <c r="Y37" s="11" t="n">
        <v>2.901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88653</v>
      </c>
      <c r="C43" s="11" t="n">
        <v>2.88532</v>
      </c>
      <c r="D43" s="11" t="n">
        <v>2.88335</v>
      </c>
      <c r="E43" s="11" t="n">
        <v>2.88472</v>
      </c>
      <c r="F43" s="11" t="n">
        <v>2.88056</v>
      </c>
      <c r="G43" s="11" t="n">
        <v>2.89032</v>
      </c>
      <c r="H43" s="11" t="n">
        <v>2.88601</v>
      </c>
      <c r="I43" s="11" t="n">
        <v>2.89187</v>
      </c>
      <c r="J43" s="11" t="n">
        <v>2.90568</v>
      </c>
      <c r="K43" s="11" t="n">
        <v>2.90859</v>
      </c>
      <c r="L43" s="11" t="n">
        <v>2.91132</v>
      </c>
      <c r="M43" s="11" t="n">
        <v>2.91275</v>
      </c>
      <c r="N43" s="11" t="n">
        <v>2.90946</v>
      </c>
      <c r="O43" s="11" t="n">
        <v>2.92469</v>
      </c>
      <c r="P43" s="11" t="n">
        <v>2.92759</v>
      </c>
      <c r="Q43" s="11" t="n">
        <v>2.92444</v>
      </c>
      <c r="R43" s="11" t="n">
        <v>2.91787</v>
      </c>
      <c r="S43" s="11" t="n">
        <v>2.91982</v>
      </c>
      <c r="T43" s="11" t="n">
        <v>2.91924</v>
      </c>
      <c r="U43" s="11" t="n">
        <v>2.92172</v>
      </c>
      <c r="V43" s="11" t="n">
        <v>2.90395</v>
      </c>
      <c r="W43" s="11" t="n">
        <v>2.89743</v>
      </c>
      <c r="X43" s="11" t="n">
        <v>2.88703</v>
      </c>
      <c r="Y43" s="11" t="n">
        <v>2.887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8815</v>
      </c>
      <c r="C44" s="11" t="n">
        <v>2.87153</v>
      </c>
      <c r="D44" s="11" t="n">
        <v>2.87069</v>
      </c>
      <c r="E44" s="11" t="n">
        <v>2.84124</v>
      </c>
      <c r="F44" s="11" t="n">
        <v>2.85472</v>
      </c>
      <c r="G44" s="11" t="n">
        <v>2.87021</v>
      </c>
      <c r="H44" s="11" t="n">
        <v>2.86914</v>
      </c>
      <c r="I44" s="11" t="n">
        <v>2.86048</v>
      </c>
      <c r="J44" s="11" t="n">
        <v>2.8736</v>
      </c>
      <c r="K44" s="11" t="n">
        <v>2.89808</v>
      </c>
      <c r="L44" s="11" t="n">
        <v>2.89847</v>
      </c>
      <c r="M44" s="11" t="n">
        <v>2.8991</v>
      </c>
      <c r="N44" s="11" t="n">
        <v>2.89941</v>
      </c>
      <c r="O44" s="11" t="n">
        <v>2.91415</v>
      </c>
      <c r="P44" s="11" t="n">
        <v>2.91429</v>
      </c>
      <c r="Q44" s="11" t="n">
        <v>2.91078</v>
      </c>
      <c r="R44" s="11" t="n">
        <v>2.91072</v>
      </c>
      <c r="S44" s="11" t="n">
        <v>2.9126</v>
      </c>
      <c r="T44" s="11" t="n">
        <v>2.91196</v>
      </c>
      <c r="U44" s="11" t="n">
        <v>2.90858</v>
      </c>
      <c r="V44" s="11" t="n">
        <v>2.90395</v>
      </c>
      <c r="W44" s="11" t="n">
        <v>2.88593</v>
      </c>
      <c r="X44" s="11" t="n">
        <v>2.88591</v>
      </c>
      <c r="Y44" s="11" t="n">
        <v>2.886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768</v>
      </c>
      <c r="C45" s="11" t="n">
        <v>2.73349</v>
      </c>
      <c r="D45" s="11" t="n">
        <v>2.72782</v>
      </c>
      <c r="E45" s="11" t="n">
        <v>2.73837</v>
      </c>
      <c r="F45" s="11" t="n">
        <v>2.73834</v>
      </c>
      <c r="G45" s="11" t="n">
        <v>2.80968</v>
      </c>
      <c r="H45" s="11" t="n">
        <v>2.82215</v>
      </c>
      <c r="I45" s="11" t="n">
        <v>2.84969</v>
      </c>
      <c r="J45" s="11" t="n">
        <v>2.85839</v>
      </c>
      <c r="K45" s="11" t="n">
        <v>2.86113</v>
      </c>
      <c r="L45" s="11" t="n">
        <v>2.86044</v>
      </c>
      <c r="M45" s="11" t="n">
        <v>2.86192</v>
      </c>
      <c r="N45" s="11" t="n">
        <v>2.86539</v>
      </c>
      <c r="O45" s="11" t="n">
        <v>2.84458</v>
      </c>
      <c r="P45" s="11" t="n">
        <v>2.81958</v>
      </c>
      <c r="Q45" s="11" t="n">
        <v>2.85704</v>
      </c>
      <c r="R45" s="11" t="n">
        <v>2.85217</v>
      </c>
      <c r="S45" s="11" t="n">
        <v>2.81578</v>
      </c>
      <c r="T45" s="11" t="n">
        <v>2.80838</v>
      </c>
      <c r="U45" s="11" t="n">
        <v>2.81625</v>
      </c>
      <c r="V45" s="11" t="n">
        <v>2.8266</v>
      </c>
      <c r="W45" s="11" t="n">
        <v>2.83083</v>
      </c>
      <c r="X45" s="11" t="n">
        <v>2.83426</v>
      </c>
      <c r="Y45" s="11" t="n">
        <v>2.835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75316</v>
      </c>
      <c r="C46" s="11" t="n">
        <v>2.14998</v>
      </c>
      <c r="D46" s="11" t="n">
        <v>2.14998</v>
      </c>
      <c r="E46" s="11" t="n">
        <v>2.14998</v>
      </c>
      <c r="F46" s="11" t="n">
        <v>2.14998</v>
      </c>
      <c r="G46" s="11" t="n">
        <v>2.78298</v>
      </c>
      <c r="H46" s="11" t="n">
        <v>2.81307</v>
      </c>
      <c r="I46" s="11" t="n">
        <v>2.88896</v>
      </c>
      <c r="J46" s="11" t="n">
        <v>2.90953</v>
      </c>
      <c r="K46" s="11" t="n">
        <v>2.95019</v>
      </c>
      <c r="L46" s="11" t="n">
        <v>2.84888</v>
      </c>
      <c r="M46" s="11" t="n">
        <v>2.84821</v>
      </c>
      <c r="N46" s="11" t="n">
        <v>2.84672</v>
      </c>
      <c r="O46" s="11" t="n">
        <v>3.11335</v>
      </c>
      <c r="P46" s="11" t="n">
        <v>3.10687</v>
      </c>
      <c r="Q46" s="11" t="n">
        <v>2.92254</v>
      </c>
      <c r="R46" s="11" t="n">
        <v>2.91919</v>
      </c>
      <c r="S46" s="11" t="n">
        <v>2.95516</v>
      </c>
      <c r="T46" s="11" t="n">
        <v>2.94052</v>
      </c>
      <c r="U46" s="11" t="n">
        <v>2.86765</v>
      </c>
      <c r="V46" s="11" t="n">
        <v>2.9403</v>
      </c>
      <c r="W46" s="11" t="n">
        <v>2.85497</v>
      </c>
      <c r="X46" s="11" t="n">
        <v>2.82178</v>
      </c>
      <c r="Y46" s="11" t="n">
        <v>2.816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0885</v>
      </c>
      <c r="C47" s="11" t="n">
        <v>2.77536</v>
      </c>
      <c r="D47" s="11" t="n">
        <v>2.20012</v>
      </c>
      <c r="E47" s="11" t="n">
        <v>2.76505</v>
      </c>
      <c r="F47" s="11" t="n">
        <v>2.8152</v>
      </c>
      <c r="G47" s="11" t="n">
        <v>2.81652</v>
      </c>
      <c r="H47" s="11" t="n">
        <v>2.8133</v>
      </c>
      <c r="I47" s="11" t="n">
        <v>2.69176</v>
      </c>
      <c r="J47" s="11" t="n">
        <v>2.70449</v>
      </c>
      <c r="K47" s="11" t="n">
        <v>2.70612</v>
      </c>
      <c r="L47" s="11" t="n">
        <v>2.70361</v>
      </c>
      <c r="M47" s="11" t="n">
        <v>2.70587</v>
      </c>
      <c r="N47" s="11" t="n">
        <v>2.7016</v>
      </c>
      <c r="O47" s="11" t="n">
        <v>2.71028</v>
      </c>
      <c r="P47" s="11" t="n">
        <v>2.8509</v>
      </c>
      <c r="Q47" s="11" t="n">
        <v>2.25711</v>
      </c>
      <c r="R47" s="11" t="n">
        <v>2.26161</v>
      </c>
      <c r="S47" s="11" t="n">
        <v>2.25327</v>
      </c>
      <c r="T47" s="11" t="n">
        <v>2.77326</v>
      </c>
      <c r="U47" s="11" t="n">
        <v>2.85804</v>
      </c>
      <c r="V47" s="11" t="n">
        <v>2.84392</v>
      </c>
      <c r="W47" s="11" t="n">
        <v>2.83211</v>
      </c>
      <c r="X47" s="11" t="n">
        <v>2.82292</v>
      </c>
      <c r="Y47" s="11" t="n">
        <v>2.807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74598</v>
      </c>
      <c r="C48" s="11" t="n">
        <v>2.74384</v>
      </c>
      <c r="D48" s="11" t="n">
        <v>2.72933</v>
      </c>
      <c r="E48" s="11" t="n">
        <v>2.76484</v>
      </c>
      <c r="F48" s="11" t="n">
        <v>2.73713</v>
      </c>
      <c r="G48" s="11" t="n">
        <v>2.79869</v>
      </c>
      <c r="H48" s="11" t="n">
        <v>2.7927</v>
      </c>
      <c r="I48" s="11" t="n">
        <v>2.79271</v>
      </c>
      <c r="J48" s="11" t="n">
        <v>2.80491</v>
      </c>
      <c r="K48" s="11" t="n">
        <v>2.8077</v>
      </c>
      <c r="L48" s="11" t="n">
        <v>2.80345</v>
      </c>
      <c r="M48" s="11" t="n">
        <v>2.80218</v>
      </c>
      <c r="N48" s="11" t="n">
        <v>2.80103</v>
      </c>
      <c r="O48" s="11" t="n">
        <v>2.81841</v>
      </c>
      <c r="P48" s="11" t="n">
        <v>2.90581</v>
      </c>
      <c r="Q48" s="11" t="n">
        <v>2.81564</v>
      </c>
      <c r="R48" s="11" t="n">
        <v>2.81404</v>
      </c>
      <c r="S48" s="11" t="n">
        <v>2.81702</v>
      </c>
      <c r="T48" s="11" t="n">
        <v>2.81637</v>
      </c>
      <c r="U48" s="11" t="n">
        <v>2.82692</v>
      </c>
      <c r="V48" s="11" t="n">
        <v>2.88409</v>
      </c>
      <c r="W48" s="11" t="n">
        <v>2.79971</v>
      </c>
      <c r="X48" s="11" t="n">
        <v>2.79955</v>
      </c>
      <c r="Y48" s="11" t="n">
        <v>2.79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562</v>
      </c>
      <c r="C49" s="11" t="n">
        <v>2.84337</v>
      </c>
      <c r="D49" s="11" t="n">
        <v>2.84855</v>
      </c>
      <c r="E49" s="11" t="n">
        <v>2.83205</v>
      </c>
      <c r="F49" s="11" t="n">
        <v>2.82063</v>
      </c>
      <c r="G49" s="11" t="n">
        <v>2.88639</v>
      </c>
      <c r="H49" s="11" t="n">
        <v>2.89486</v>
      </c>
      <c r="I49" s="11" t="n">
        <v>2.89881</v>
      </c>
      <c r="J49" s="11" t="n">
        <v>2.91083</v>
      </c>
      <c r="K49" s="11" t="n">
        <v>3.02365</v>
      </c>
      <c r="L49" s="11" t="n">
        <v>3.02189</v>
      </c>
      <c r="M49" s="11" t="n">
        <v>3.0263</v>
      </c>
      <c r="N49" s="11" t="n">
        <v>3.01803</v>
      </c>
      <c r="O49" s="11" t="n">
        <v>3.01687</v>
      </c>
      <c r="P49" s="11" t="n">
        <v>3.02162</v>
      </c>
      <c r="Q49" s="11" t="n">
        <v>2.92757</v>
      </c>
      <c r="R49" s="11" t="n">
        <v>2.92243</v>
      </c>
      <c r="S49" s="11" t="n">
        <v>2.91949</v>
      </c>
      <c r="T49" s="11" t="n">
        <v>2.91386</v>
      </c>
      <c r="U49" s="11" t="n">
        <v>2.90453</v>
      </c>
      <c r="V49" s="11" t="n">
        <v>2.96622</v>
      </c>
      <c r="W49" s="11" t="n">
        <v>2.94759</v>
      </c>
      <c r="X49" s="11" t="n">
        <v>2.94033</v>
      </c>
      <c r="Y49" s="11" t="n">
        <v>2.895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89404</v>
      </c>
      <c r="C50" s="11" t="n">
        <v>2.89564</v>
      </c>
      <c r="D50" s="11" t="n">
        <v>2.89538</v>
      </c>
      <c r="E50" s="11" t="n">
        <v>2.89609</v>
      </c>
      <c r="F50" s="11" t="n">
        <v>2.89504</v>
      </c>
      <c r="G50" s="11" t="n">
        <v>2.90767</v>
      </c>
      <c r="H50" s="11" t="n">
        <v>2.94505</v>
      </c>
      <c r="I50" s="11" t="n">
        <v>2.93295</v>
      </c>
      <c r="J50" s="11" t="n">
        <v>2.95125</v>
      </c>
      <c r="K50" s="11" t="n">
        <v>3.04538</v>
      </c>
      <c r="L50" s="11" t="n">
        <v>3.05023</v>
      </c>
      <c r="M50" s="11" t="n">
        <v>3.05689</v>
      </c>
      <c r="N50" s="11" t="n">
        <v>3.05515</v>
      </c>
      <c r="O50" s="11" t="n">
        <v>3.05859</v>
      </c>
      <c r="P50" s="11" t="n">
        <v>3.0514</v>
      </c>
      <c r="Q50" s="11" t="n">
        <v>2.94849</v>
      </c>
      <c r="R50" s="11" t="n">
        <v>2.95064</v>
      </c>
      <c r="S50" s="11" t="n">
        <v>2.95343</v>
      </c>
      <c r="T50" s="11" t="n">
        <v>2.95071</v>
      </c>
      <c r="U50" s="11" t="n">
        <v>2.97751</v>
      </c>
      <c r="V50" s="11" t="n">
        <v>3.04567</v>
      </c>
      <c r="W50" s="11" t="n">
        <v>2.98006</v>
      </c>
      <c r="X50" s="11" t="n">
        <v>2.92254</v>
      </c>
      <c r="Y50" s="11" t="n">
        <v>2.8971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9281</v>
      </c>
      <c r="C51" s="11" t="n">
        <v>2.89249</v>
      </c>
      <c r="D51" s="11" t="n">
        <v>2.8923</v>
      </c>
      <c r="E51" s="11" t="n">
        <v>2.87578</v>
      </c>
      <c r="F51" s="11" t="n">
        <v>2.88523</v>
      </c>
      <c r="G51" s="11" t="n">
        <v>2.89312</v>
      </c>
      <c r="H51" s="11" t="n">
        <v>2.89336</v>
      </c>
      <c r="I51" s="11" t="n">
        <v>2.89014</v>
      </c>
      <c r="J51" s="11" t="n">
        <v>2.90746</v>
      </c>
      <c r="K51" s="11" t="n">
        <v>2.94954</v>
      </c>
      <c r="L51" s="11" t="n">
        <v>2.954</v>
      </c>
      <c r="M51" s="11" t="n">
        <v>2.95383</v>
      </c>
      <c r="N51" s="11" t="n">
        <v>2.95353</v>
      </c>
      <c r="O51" s="11" t="n">
        <v>2.94985</v>
      </c>
      <c r="P51" s="11" t="n">
        <v>2.95022</v>
      </c>
      <c r="Q51" s="11" t="n">
        <v>2.92228</v>
      </c>
      <c r="R51" s="11" t="n">
        <v>2.91747</v>
      </c>
      <c r="S51" s="11" t="n">
        <v>2.91872</v>
      </c>
      <c r="T51" s="11" t="n">
        <v>2.914</v>
      </c>
      <c r="U51" s="11" t="n">
        <v>2.92732</v>
      </c>
      <c r="V51" s="11" t="n">
        <v>2.95855</v>
      </c>
      <c r="W51" s="11" t="n">
        <v>2.95187</v>
      </c>
      <c r="X51" s="11" t="n">
        <v>2.9493</v>
      </c>
      <c r="Y51" s="11" t="n">
        <v>2.90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9164</v>
      </c>
      <c r="C52" s="11" t="n">
        <v>2.88698</v>
      </c>
      <c r="D52" s="11" t="n">
        <v>2.88422</v>
      </c>
      <c r="E52" s="11" t="n">
        <v>2.87884</v>
      </c>
      <c r="F52" s="11" t="n">
        <v>2.8792</v>
      </c>
      <c r="G52" s="11" t="n">
        <v>2.89673</v>
      </c>
      <c r="H52" s="11" t="n">
        <v>2.90565</v>
      </c>
      <c r="I52" s="11" t="n">
        <v>2.91728</v>
      </c>
      <c r="J52" s="11" t="n">
        <v>2.92392</v>
      </c>
      <c r="K52" s="11" t="n">
        <v>3.04368</v>
      </c>
      <c r="L52" s="11" t="n">
        <v>3.04061</v>
      </c>
      <c r="M52" s="11" t="n">
        <v>3.0492</v>
      </c>
      <c r="N52" s="11" t="n">
        <v>3.04076</v>
      </c>
      <c r="O52" s="11" t="n">
        <v>3.03648</v>
      </c>
      <c r="P52" s="11" t="n">
        <v>3.04304</v>
      </c>
      <c r="Q52" s="11" t="n">
        <v>2.92702</v>
      </c>
      <c r="R52" s="11" t="n">
        <v>2.92362</v>
      </c>
      <c r="S52" s="11" t="n">
        <v>2.92331</v>
      </c>
      <c r="T52" s="11" t="n">
        <v>2.9153</v>
      </c>
      <c r="U52" s="11" t="n">
        <v>2.92024</v>
      </c>
      <c r="V52" s="11" t="n">
        <v>2.94947</v>
      </c>
      <c r="W52" s="11" t="n">
        <v>2.90426</v>
      </c>
      <c r="X52" s="11" t="n">
        <v>2.89595</v>
      </c>
      <c r="Y52" s="11" t="n">
        <v>2.8900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2892</v>
      </c>
      <c r="C53" s="11" t="n">
        <v>2.15326</v>
      </c>
      <c r="D53" s="11" t="n">
        <v>2.15312</v>
      </c>
      <c r="E53" s="11" t="n">
        <v>2.15317</v>
      </c>
      <c r="F53" s="11" t="n">
        <v>2.15321</v>
      </c>
      <c r="G53" s="11" t="n">
        <v>2.79212</v>
      </c>
      <c r="H53" s="11" t="n">
        <v>2.82074</v>
      </c>
      <c r="I53" s="11" t="n">
        <v>2.69217</v>
      </c>
      <c r="J53" s="11" t="n">
        <v>2.70557</v>
      </c>
      <c r="K53" s="11" t="n">
        <v>2.86173</v>
      </c>
      <c r="L53" s="11" t="n">
        <v>2.79043</v>
      </c>
      <c r="M53" s="11" t="n">
        <v>2.86178</v>
      </c>
      <c r="N53" s="11" t="n">
        <v>2.86163</v>
      </c>
      <c r="O53" s="11" t="n">
        <v>2.86723</v>
      </c>
      <c r="P53" s="11" t="n">
        <v>2.88225</v>
      </c>
      <c r="Q53" s="11" t="n">
        <v>2.24195</v>
      </c>
      <c r="R53" s="11" t="n">
        <v>2.24609</v>
      </c>
      <c r="S53" s="11" t="n">
        <v>2.24415</v>
      </c>
      <c r="T53" s="11" t="n">
        <v>2.23944</v>
      </c>
      <c r="U53" s="11" t="n">
        <v>2.25234</v>
      </c>
      <c r="V53" s="11" t="n">
        <v>2.25743</v>
      </c>
      <c r="W53" s="11" t="n">
        <v>2.25532</v>
      </c>
      <c r="X53" s="11" t="n">
        <v>2.24264</v>
      </c>
      <c r="Y53" s="11" t="n">
        <v>2.235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3183</v>
      </c>
      <c r="C54" s="11" t="n">
        <v>2.14998</v>
      </c>
      <c r="D54" s="11" t="n">
        <v>2.15011</v>
      </c>
      <c r="E54" s="11" t="n">
        <v>2.15008</v>
      </c>
      <c r="F54" s="11" t="n">
        <v>2.1501</v>
      </c>
      <c r="G54" s="11" t="n">
        <v>2.71338</v>
      </c>
      <c r="H54" s="11" t="n">
        <v>2.82179</v>
      </c>
      <c r="I54" s="11" t="n">
        <v>2.69674</v>
      </c>
      <c r="J54" s="11" t="n">
        <v>2.24327</v>
      </c>
      <c r="K54" s="11" t="n">
        <v>2.70656</v>
      </c>
      <c r="L54" s="11" t="n">
        <v>2.7051</v>
      </c>
      <c r="M54" s="11" t="n">
        <v>2.70587</v>
      </c>
      <c r="N54" s="11" t="n">
        <v>2.70521</v>
      </c>
      <c r="O54" s="11" t="n">
        <v>2.70525</v>
      </c>
      <c r="P54" s="11" t="n">
        <v>2.842</v>
      </c>
      <c r="Q54" s="11" t="n">
        <v>2.24073</v>
      </c>
      <c r="R54" s="11" t="n">
        <v>2.23984</v>
      </c>
      <c r="S54" s="11" t="n">
        <v>2.23623</v>
      </c>
      <c r="T54" s="11" t="n">
        <v>2.23302</v>
      </c>
      <c r="U54" s="11" t="n">
        <v>2.24335</v>
      </c>
      <c r="V54" s="11" t="n">
        <v>2.2363</v>
      </c>
      <c r="W54" s="11" t="n">
        <v>2.23806</v>
      </c>
      <c r="X54" s="11" t="n">
        <v>2.2297</v>
      </c>
      <c r="Y54" s="11" t="n">
        <v>2.225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1852</v>
      </c>
      <c r="C55" s="11" t="n">
        <v>2.1513</v>
      </c>
      <c r="D55" s="11" t="n">
        <v>2.14998</v>
      </c>
      <c r="E55" s="11" t="n">
        <v>2.14998</v>
      </c>
      <c r="F55" s="11" t="n">
        <v>2.14998</v>
      </c>
      <c r="G55" s="11" t="n">
        <v>2.20365</v>
      </c>
      <c r="H55" s="11" t="n">
        <v>2.21233</v>
      </c>
      <c r="I55" s="11" t="n">
        <v>2.22361</v>
      </c>
      <c r="J55" s="11" t="n">
        <v>2.23314</v>
      </c>
      <c r="K55" s="11" t="n">
        <v>2.23616</v>
      </c>
      <c r="L55" s="11" t="n">
        <v>2.23492</v>
      </c>
      <c r="M55" s="11" t="n">
        <v>2.23577</v>
      </c>
      <c r="N55" s="11" t="n">
        <v>2.23559</v>
      </c>
      <c r="O55" s="11" t="n">
        <v>2.23755</v>
      </c>
      <c r="P55" s="11" t="n">
        <v>2.23396</v>
      </c>
      <c r="Q55" s="11" t="n">
        <v>2.22911</v>
      </c>
      <c r="R55" s="11" t="n">
        <v>2.2278</v>
      </c>
      <c r="S55" s="11" t="n">
        <v>2.22971</v>
      </c>
      <c r="T55" s="11" t="n">
        <v>2.22681</v>
      </c>
      <c r="U55" s="11" t="n">
        <v>2.24349</v>
      </c>
      <c r="V55" s="11" t="n">
        <v>2.24597</v>
      </c>
      <c r="W55" s="11" t="n">
        <v>2.23938</v>
      </c>
      <c r="X55" s="11" t="n">
        <v>2.22744</v>
      </c>
      <c r="Y55" s="11" t="n">
        <v>2.230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653</v>
      </c>
      <c r="C56" s="11" t="n">
        <v>2.86814</v>
      </c>
      <c r="D56" s="11" t="n">
        <v>2.8631</v>
      </c>
      <c r="E56" s="11" t="n">
        <v>2.86702</v>
      </c>
      <c r="F56" s="11" t="n">
        <v>2.8695</v>
      </c>
      <c r="G56" s="11" t="n">
        <v>2.89949</v>
      </c>
      <c r="H56" s="11" t="n">
        <v>2.91076</v>
      </c>
      <c r="I56" s="11" t="n">
        <v>2.92571</v>
      </c>
      <c r="J56" s="11" t="n">
        <v>2.93393</v>
      </c>
      <c r="K56" s="11" t="n">
        <v>2.93542</v>
      </c>
      <c r="L56" s="11" t="n">
        <v>2.93417</v>
      </c>
      <c r="M56" s="11" t="n">
        <v>2.9323</v>
      </c>
      <c r="N56" s="11" t="n">
        <v>2.93419</v>
      </c>
      <c r="O56" s="11" t="n">
        <v>2.93131</v>
      </c>
      <c r="P56" s="11" t="n">
        <v>2.93245</v>
      </c>
      <c r="Q56" s="11" t="n">
        <v>2.93071</v>
      </c>
      <c r="R56" s="11" t="n">
        <v>2.93087</v>
      </c>
      <c r="S56" s="11" t="n">
        <v>2.9295</v>
      </c>
      <c r="T56" s="11" t="n">
        <v>2.92833</v>
      </c>
      <c r="U56" s="11" t="n">
        <v>2.9354</v>
      </c>
      <c r="V56" s="11" t="n">
        <v>2.92804</v>
      </c>
      <c r="W56" s="11" t="n">
        <v>2.91865</v>
      </c>
      <c r="X56" s="11" t="n">
        <v>2.9092</v>
      </c>
      <c r="Y56" s="11" t="n">
        <v>2.9045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9951</v>
      </c>
      <c r="C57" s="11" t="n">
        <v>2.89688</v>
      </c>
      <c r="D57" s="11" t="n">
        <v>2.89634</v>
      </c>
      <c r="E57" s="11" t="n">
        <v>2.89821</v>
      </c>
      <c r="F57" s="11" t="n">
        <v>2.89442</v>
      </c>
      <c r="G57" s="11" t="n">
        <v>2.90565</v>
      </c>
      <c r="H57" s="11" t="n">
        <v>2.91192</v>
      </c>
      <c r="I57" s="11" t="n">
        <v>2.92042</v>
      </c>
      <c r="J57" s="11" t="n">
        <v>2.93676</v>
      </c>
      <c r="K57" s="11" t="n">
        <v>2.94543</v>
      </c>
      <c r="L57" s="11" t="n">
        <v>2.9393</v>
      </c>
      <c r="M57" s="11" t="n">
        <v>2.93617</v>
      </c>
      <c r="N57" s="11" t="n">
        <v>2.93554</v>
      </c>
      <c r="O57" s="11" t="n">
        <v>2.9336</v>
      </c>
      <c r="P57" s="11" t="n">
        <v>2.93259</v>
      </c>
      <c r="Q57" s="11" t="n">
        <v>2.9296</v>
      </c>
      <c r="R57" s="11" t="n">
        <v>2.93079</v>
      </c>
      <c r="S57" s="11" t="n">
        <v>2.93127</v>
      </c>
      <c r="T57" s="11" t="n">
        <v>2.93849</v>
      </c>
      <c r="U57" s="11" t="n">
        <v>2.94685</v>
      </c>
      <c r="V57" s="11" t="n">
        <v>2.94677</v>
      </c>
      <c r="W57" s="11" t="n">
        <v>2.92833</v>
      </c>
      <c r="X57" s="11" t="n">
        <v>2.92101</v>
      </c>
      <c r="Y57" s="11" t="n">
        <v>2.918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2838</v>
      </c>
      <c r="C58" s="11" t="n">
        <v>2.92416</v>
      </c>
      <c r="D58" s="11" t="n">
        <v>2.91588</v>
      </c>
      <c r="E58" s="11" t="n">
        <v>2.91935</v>
      </c>
      <c r="F58" s="11" t="n">
        <v>2.91501</v>
      </c>
      <c r="G58" s="11" t="n">
        <v>2.92697</v>
      </c>
      <c r="H58" s="11" t="n">
        <v>2.93603</v>
      </c>
      <c r="I58" s="11" t="n">
        <v>2.93379</v>
      </c>
      <c r="J58" s="11" t="n">
        <v>2.96487</v>
      </c>
      <c r="K58" s="11" t="n">
        <v>2.97056</v>
      </c>
      <c r="L58" s="11" t="n">
        <v>2.97213</v>
      </c>
      <c r="M58" s="11" t="n">
        <v>2.96627</v>
      </c>
      <c r="N58" s="11" t="n">
        <v>2.96549</v>
      </c>
      <c r="O58" s="11" t="n">
        <v>2.96499</v>
      </c>
      <c r="P58" s="11" t="n">
        <v>2.96501</v>
      </c>
      <c r="Q58" s="11" t="n">
        <v>2.96416</v>
      </c>
      <c r="R58" s="11" t="n">
        <v>2.96484</v>
      </c>
      <c r="S58" s="11" t="n">
        <v>2.96749</v>
      </c>
      <c r="T58" s="11" t="n">
        <v>2.96826</v>
      </c>
      <c r="U58" s="11" t="n">
        <v>2.97492</v>
      </c>
      <c r="V58" s="11" t="n">
        <v>2.96073</v>
      </c>
      <c r="W58" s="11" t="n">
        <v>2.94741</v>
      </c>
      <c r="X58" s="11" t="n">
        <v>2.93892</v>
      </c>
      <c r="Y58" s="11" t="n">
        <v>2.928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9921</v>
      </c>
      <c r="C59" s="11" t="n">
        <v>2.89693</v>
      </c>
      <c r="D59" s="11" t="n">
        <v>2.89695</v>
      </c>
      <c r="E59" s="11" t="n">
        <v>2.89894</v>
      </c>
      <c r="F59" s="11" t="n">
        <v>2.89553</v>
      </c>
      <c r="G59" s="11" t="n">
        <v>2.94649</v>
      </c>
      <c r="H59" s="11" t="n">
        <v>2.99998</v>
      </c>
      <c r="I59" s="11" t="n">
        <v>3.02203</v>
      </c>
      <c r="J59" s="11" t="n">
        <v>3.01099</v>
      </c>
      <c r="K59" s="11" t="n">
        <v>3.01078</v>
      </c>
      <c r="L59" s="11" t="n">
        <v>3.0039</v>
      </c>
      <c r="M59" s="11" t="n">
        <v>3.00781</v>
      </c>
      <c r="N59" s="11" t="n">
        <v>2.99989</v>
      </c>
      <c r="O59" s="11" t="n">
        <v>2.99721</v>
      </c>
      <c r="P59" s="11" t="n">
        <v>2.93809</v>
      </c>
      <c r="Q59" s="11" t="n">
        <v>2.93346</v>
      </c>
      <c r="R59" s="11" t="n">
        <v>2.92882</v>
      </c>
      <c r="S59" s="11" t="n">
        <v>2.93079</v>
      </c>
      <c r="T59" s="11" t="n">
        <v>2.92919</v>
      </c>
      <c r="U59" s="11" t="n">
        <v>2.93859</v>
      </c>
      <c r="V59" s="11" t="n">
        <v>2.91626</v>
      </c>
      <c r="W59" s="11" t="n">
        <v>2.89929</v>
      </c>
      <c r="X59" s="11" t="n">
        <v>2.89996</v>
      </c>
      <c r="Y59" s="11" t="n">
        <v>2.89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8554</v>
      </c>
      <c r="C60" s="11" t="n">
        <v>2.85814</v>
      </c>
      <c r="D60" s="11" t="n">
        <v>2.87395</v>
      </c>
      <c r="E60" s="11" t="n">
        <v>2.8653</v>
      </c>
      <c r="F60" s="11" t="n">
        <v>2.86836</v>
      </c>
      <c r="G60" s="11" t="n">
        <v>2.89297</v>
      </c>
      <c r="H60" s="11" t="n">
        <v>2.97348</v>
      </c>
      <c r="I60" s="11" t="n">
        <v>2.98767</v>
      </c>
      <c r="J60" s="11" t="n">
        <v>2.93106</v>
      </c>
      <c r="K60" s="11" t="n">
        <v>2.99554</v>
      </c>
      <c r="L60" s="11" t="n">
        <v>2.99052</v>
      </c>
      <c r="M60" s="11" t="n">
        <v>2.9256</v>
      </c>
      <c r="N60" s="11" t="n">
        <v>2.91947</v>
      </c>
      <c r="O60" s="11" t="n">
        <v>2.92059</v>
      </c>
      <c r="P60" s="11" t="n">
        <v>2.92172</v>
      </c>
      <c r="Q60" s="11" t="n">
        <v>2.9182</v>
      </c>
      <c r="R60" s="11" t="n">
        <v>2.91984</v>
      </c>
      <c r="S60" s="11" t="n">
        <v>2.92192</v>
      </c>
      <c r="T60" s="11" t="n">
        <v>2.92335</v>
      </c>
      <c r="U60" s="11" t="n">
        <v>2.93068</v>
      </c>
      <c r="V60" s="11" t="n">
        <v>2.90479</v>
      </c>
      <c r="W60" s="11" t="n">
        <v>2.89215</v>
      </c>
      <c r="X60" s="11" t="n">
        <v>2.89247</v>
      </c>
      <c r="Y60" s="11" t="n">
        <v>2.8917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87771</v>
      </c>
      <c r="C61" s="11" t="n">
        <v>2.87542</v>
      </c>
      <c r="D61" s="11" t="n">
        <v>2.86467</v>
      </c>
      <c r="E61" s="11" t="n">
        <v>2.85418</v>
      </c>
      <c r="F61" s="11" t="n">
        <v>2.85824</v>
      </c>
      <c r="G61" s="11" t="n">
        <v>2.89687</v>
      </c>
      <c r="H61" s="11" t="n">
        <v>2.91846</v>
      </c>
      <c r="I61" s="11" t="n">
        <v>2.91013</v>
      </c>
      <c r="J61" s="11" t="n">
        <v>2.98139</v>
      </c>
      <c r="K61" s="11" t="n">
        <v>2.98025</v>
      </c>
      <c r="L61" s="11" t="n">
        <v>2.98127</v>
      </c>
      <c r="M61" s="11" t="n">
        <v>2.98132</v>
      </c>
      <c r="N61" s="11" t="n">
        <v>2.98108</v>
      </c>
      <c r="O61" s="11" t="n">
        <v>2.9786</v>
      </c>
      <c r="P61" s="11" t="n">
        <v>2.9144</v>
      </c>
      <c r="Q61" s="11" t="n">
        <v>2.91277</v>
      </c>
      <c r="R61" s="11" t="n">
        <v>2.91255</v>
      </c>
      <c r="S61" s="11" t="n">
        <v>2.98231</v>
      </c>
      <c r="T61" s="11" t="n">
        <v>2.98354</v>
      </c>
      <c r="U61" s="11" t="n">
        <v>2.90798</v>
      </c>
      <c r="V61" s="11" t="n">
        <v>2.90323</v>
      </c>
      <c r="W61" s="11" t="n">
        <v>2.90397</v>
      </c>
      <c r="X61" s="11" t="n">
        <v>2.89</v>
      </c>
      <c r="Y61" s="11" t="n">
        <v>2.882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8629</v>
      </c>
      <c r="C62" s="11" t="n">
        <v>2.88594</v>
      </c>
      <c r="D62" s="11" t="n">
        <v>2.88483</v>
      </c>
      <c r="E62" s="11" t="n">
        <v>2.88176</v>
      </c>
      <c r="F62" s="11" t="n">
        <v>2.88031</v>
      </c>
      <c r="G62" s="11" t="n">
        <v>2.89838</v>
      </c>
      <c r="H62" s="11" t="n">
        <v>2.96507</v>
      </c>
      <c r="I62" s="11" t="n">
        <v>3.01739</v>
      </c>
      <c r="J62" s="11" t="n">
        <v>2.98186</v>
      </c>
      <c r="K62" s="11" t="n">
        <v>2.98346</v>
      </c>
      <c r="L62" s="11" t="n">
        <v>2.98316</v>
      </c>
      <c r="M62" s="11" t="n">
        <v>2.98418</v>
      </c>
      <c r="N62" s="11" t="n">
        <v>2.98592</v>
      </c>
      <c r="O62" s="11" t="n">
        <v>2.98377</v>
      </c>
      <c r="P62" s="11" t="n">
        <v>2.98416</v>
      </c>
      <c r="Q62" s="11" t="n">
        <v>2.91798</v>
      </c>
      <c r="R62" s="11" t="n">
        <v>3.01331</v>
      </c>
      <c r="S62" s="11" t="n">
        <v>3.0141</v>
      </c>
      <c r="T62" s="11" t="n">
        <v>2.98588</v>
      </c>
      <c r="U62" s="11" t="n">
        <v>2.92677</v>
      </c>
      <c r="V62" s="11" t="n">
        <v>2.91836</v>
      </c>
      <c r="W62" s="11" t="n">
        <v>2.91026</v>
      </c>
      <c r="X62" s="11" t="n">
        <v>2.8934</v>
      </c>
      <c r="Y62" s="11" t="n">
        <v>2.893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114</v>
      </c>
      <c r="C63" s="11" t="n">
        <v>2.90504</v>
      </c>
      <c r="D63" s="11" t="n">
        <v>2.91042</v>
      </c>
      <c r="E63" s="11" t="n">
        <v>2.9065</v>
      </c>
      <c r="F63" s="11" t="n">
        <v>2.91535</v>
      </c>
      <c r="G63" s="11" t="n">
        <v>2.94955</v>
      </c>
      <c r="H63" s="11" t="n">
        <v>2.98613</v>
      </c>
      <c r="I63" s="11" t="n">
        <v>3.08705</v>
      </c>
      <c r="J63" s="11" t="n">
        <v>3.01958</v>
      </c>
      <c r="K63" s="11" t="n">
        <v>3.02291</v>
      </c>
      <c r="L63" s="11" t="n">
        <v>3.02195</v>
      </c>
      <c r="M63" s="11" t="n">
        <v>3.02246</v>
      </c>
      <c r="N63" s="11" t="n">
        <v>2.99273</v>
      </c>
      <c r="O63" s="11" t="n">
        <v>2.99097</v>
      </c>
      <c r="P63" s="11" t="n">
        <v>2.98995</v>
      </c>
      <c r="Q63" s="11" t="n">
        <v>2.955</v>
      </c>
      <c r="R63" s="11" t="n">
        <v>2.95447</v>
      </c>
      <c r="S63" s="11" t="n">
        <v>2.98659</v>
      </c>
      <c r="T63" s="11" t="n">
        <v>2.99156</v>
      </c>
      <c r="U63" s="11" t="n">
        <v>3.00019</v>
      </c>
      <c r="V63" s="11" t="n">
        <v>2.94984</v>
      </c>
      <c r="W63" s="11" t="n">
        <v>2.9366</v>
      </c>
      <c r="X63" s="11" t="n">
        <v>2.89938</v>
      </c>
      <c r="Y63" s="11" t="n">
        <v>2.900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90054</v>
      </c>
      <c r="C64" s="11" t="n">
        <v>2.90027</v>
      </c>
      <c r="D64" s="11" t="n">
        <v>2.90498</v>
      </c>
      <c r="E64" s="11" t="n">
        <v>2.90841</v>
      </c>
      <c r="F64" s="11" t="n">
        <v>2.90318</v>
      </c>
      <c r="G64" s="11" t="n">
        <v>2.91996</v>
      </c>
      <c r="H64" s="11" t="n">
        <v>2.94268</v>
      </c>
      <c r="I64" s="11" t="n">
        <v>3.01886</v>
      </c>
      <c r="J64" s="11" t="n">
        <v>2.99648</v>
      </c>
      <c r="K64" s="11" t="n">
        <v>3.00142</v>
      </c>
      <c r="L64" s="11" t="n">
        <v>3.00047</v>
      </c>
      <c r="M64" s="11" t="n">
        <v>2.99982</v>
      </c>
      <c r="N64" s="11" t="n">
        <v>2.95484</v>
      </c>
      <c r="O64" s="11" t="n">
        <v>2.95315</v>
      </c>
      <c r="P64" s="11" t="n">
        <v>2.95275</v>
      </c>
      <c r="Q64" s="11" t="n">
        <v>2.9518</v>
      </c>
      <c r="R64" s="11" t="n">
        <v>2.95287</v>
      </c>
      <c r="S64" s="11" t="n">
        <v>2.95335</v>
      </c>
      <c r="T64" s="11" t="n">
        <v>2.95253</v>
      </c>
      <c r="U64" s="11" t="n">
        <v>2.96109</v>
      </c>
      <c r="V64" s="11" t="n">
        <v>2.95516</v>
      </c>
      <c r="W64" s="11" t="n">
        <v>2.94199</v>
      </c>
      <c r="X64" s="11" t="n">
        <v>2.93143</v>
      </c>
      <c r="Y64" s="11" t="n">
        <v>2.908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0059</v>
      </c>
      <c r="C65" s="11" t="n">
        <v>2.909</v>
      </c>
      <c r="D65" s="11" t="n">
        <v>2.91538</v>
      </c>
      <c r="E65" s="11" t="n">
        <v>2.91644</v>
      </c>
      <c r="F65" s="11" t="n">
        <v>2.90906</v>
      </c>
      <c r="G65" s="11" t="n">
        <v>2.92147</v>
      </c>
      <c r="H65" s="11" t="n">
        <v>2.9281</v>
      </c>
      <c r="I65" s="11" t="n">
        <v>2.92818</v>
      </c>
      <c r="J65" s="11" t="n">
        <v>2.97032</v>
      </c>
      <c r="K65" s="11" t="n">
        <v>2.99316</v>
      </c>
      <c r="L65" s="11" t="n">
        <v>2.99913</v>
      </c>
      <c r="M65" s="11" t="n">
        <v>2.99955</v>
      </c>
      <c r="N65" s="11" t="n">
        <v>3.00018</v>
      </c>
      <c r="O65" s="11" t="n">
        <v>3.00361</v>
      </c>
      <c r="P65" s="11" t="n">
        <v>3.00499</v>
      </c>
      <c r="Q65" s="11" t="n">
        <v>3.00409</v>
      </c>
      <c r="R65" s="11" t="n">
        <v>3.02561</v>
      </c>
      <c r="S65" s="11" t="n">
        <v>3.02443</v>
      </c>
      <c r="T65" s="11" t="n">
        <v>3.02878</v>
      </c>
      <c r="U65" s="11" t="n">
        <v>3.02474</v>
      </c>
      <c r="V65" s="11" t="n">
        <v>2.97001</v>
      </c>
      <c r="W65" s="11" t="n">
        <v>2.9525</v>
      </c>
      <c r="X65" s="11" t="n">
        <v>2.93721</v>
      </c>
      <c r="Y65" s="11" t="n">
        <v>2.898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9774</v>
      </c>
      <c r="C66" s="11" t="n">
        <v>2.89732</v>
      </c>
      <c r="D66" s="11" t="n">
        <v>2.90142</v>
      </c>
      <c r="E66" s="11" t="n">
        <v>2.89227</v>
      </c>
      <c r="F66" s="11" t="n">
        <v>2.90517</v>
      </c>
      <c r="G66" s="11" t="n">
        <v>2.90155</v>
      </c>
      <c r="H66" s="11" t="n">
        <v>2.91203</v>
      </c>
      <c r="I66" s="11" t="n">
        <v>3.07343</v>
      </c>
      <c r="J66" s="11" t="n">
        <v>3.01809</v>
      </c>
      <c r="K66" s="11" t="n">
        <v>3.02079</v>
      </c>
      <c r="L66" s="11" t="n">
        <v>3.02267</v>
      </c>
      <c r="M66" s="11" t="n">
        <v>3.02386</v>
      </c>
      <c r="N66" s="11" t="n">
        <v>3.01977</v>
      </c>
      <c r="O66" s="11" t="n">
        <v>2.98476</v>
      </c>
      <c r="P66" s="11" t="n">
        <v>2.93171</v>
      </c>
      <c r="Q66" s="11" t="n">
        <v>2.92551</v>
      </c>
      <c r="R66" s="11" t="n">
        <v>2.92925</v>
      </c>
      <c r="S66" s="11" t="n">
        <v>3.01747</v>
      </c>
      <c r="T66" s="11" t="n">
        <v>3.0286</v>
      </c>
      <c r="U66" s="11" t="n">
        <v>2.93637</v>
      </c>
      <c r="V66" s="11" t="n">
        <v>2.94056</v>
      </c>
      <c r="W66" s="11" t="n">
        <v>2.9249</v>
      </c>
      <c r="X66" s="11" t="n">
        <v>2.90084</v>
      </c>
      <c r="Y66" s="11" t="n">
        <v>2.90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9014</v>
      </c>
      <c r="C67" s="11" t="n">
        <v>2.88979</v>
      </c>
      <c r="D67" s="11" t="n">
        <v>2.89011</v>
      </c>
      <c r="E67" s="11" t="n">
        <v>2.88764</v>
      </c>
      <c r="F67" s="11" t="n">
        <v>2.89137</v>
      </c>
      <c r="G67" s="11" t="n">
        <v>2.88962</v>
      </c>
      <c r="H67" s="11" t="n">
        <v>2.89896</v>
      </c>
      <c r="I67" s="11" t="n">
        <v>3.0082</v>
      </c>
      <c r="J67" s="11" t="n">
        <v>2.89761</v>
      </c>
      <c r="K67" s="11" t="n">
        <v>2.96438</v>
      </c>
      <c r="L67" s="11" t="n">
        <v>3.0044</v>
      </c>
      <c r="M67" s="11" t="n">
        <v>3.00116</v>
      </c>
      <c r="N67" s="11" t="n">
        <v>3.00462</v>
      </c>
      <c r="O67" s="11" t="n">
        <v>2.96419</v>
      </c>
      <c r="P67" s="11" t="n">
        <v>2.96372</v>
      </c>
      <c r="Q67" s="11" t="n">
        <v>2.89358</v>
      </c>
      <c r="R67" s="11" t="n">
        <v>3.009</v>
      </c>
      <c r="S67" s="11" t="n">
        <v>3.14472</v>
      </c>
      <c r="T67" s="11" t="n">
        <v>3.22894</v>
      </c>
      <c r="U67" s="11" t="n">
        <v>2.9883</v>
      </c>
      <c r="V67" s="11" t="n">
        <v>2.92896</v>
      </c>
      <c r="W67" s="11" t="n">
        <v>2.91599</v>
      </c>
      <c r="X67" s="11" t="n">
        <v>2.90177</v>
      </c>
      <c r="Y67" s="11" t="n">
        <v>2.892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9134</v>
      </c>
      <c r="C68" s="11" t="n">
        <v>2.89114</v>
      </c>
      <c r="D68" s="11" t="n">
        <v>2.89198</v>
      </c>
      <c r="E68" s="11" t="n">
        <v>2.89026</v>
      </c>
      <c r="F68" s="11" t="n">
        <v>2.8918</v>
      </c>
      <c r="G68" s="11" t="n">
        <v>2.89143</v>
      </c>
      <c r="H68" s="11" t="n">
        <v>2.89672</v>
      </c>
      <c r="I68" s="11" t="n">
        <v>2.90592</v>
      </c>
      <c r="J68" s="11" t="n">
        <v>2.90286</v>
      </c>
      <c r="K68" s="11" t="n">
        <v>2.90547</v>
      </c>
      <c r="L68" s="11" t="n">
        <v>2.90424</v>
      </c>
      <c r="M68" s="11" t="n">
        <v>2.90512</v>
      </c>
      <c r="N68" s="11" t="n">
        <v>2.90061</v>
      </c>
      <c r="O68" s="11" t="n">
        <v>2.89856</v>
      </c>
      <c r="P68" s="11" t="n">
        <v>2.89767</v>
      </c>
      <c r="Q68" s="11" t="n">
        <v>2.88986</v>
      </c>
      <c r="R68" s="11" t="n">
        <v>2.89089</v>
      </c>
      <c r="S68" s="11" t="n">
        <v>2.90793</v>
      </c>
      <c r="T68" s="11" t="n">
        <v>2.92261</v>
      </c>
      <c r="U68" s="11" t="n">
        <v>2.91281</v>
      </c>
      <c r="V68" s="11" t="n">
        <v>2.91453</v>
      </c>
      <c r="W68" s="11" t="n">
        <v>2.90199</v>
      </c>
      <c r="X68" s="11" t="n">
        <v>2.88847</v>
      </c>
      <c r="Y68" s="11" t="n">
        <v>2.889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9037</v>
      </c>
      <c r="C69" s="11" t="n">
        <v>2.89194</v>
      </c>
      <c r="D69" s="11" t="n">
        <v>2.90324</v>
      </c>
      <c r="E69" s="11" t="n">
        <v>2.89299</v>
      </c>
      <c r="F69" s="11" t="n">
        <v>2.89351</v>
      </c>
      <c r="G69" s="11" t="n">
        <v>2.89382</v>
      </c>
      <c r="H69" s="11" t="n">
        <v>2.88939</v>
      </c>
      <c r="I69" s="11" t="n">
        <v>2.9273</v>
      </c>
      <c r="J69" s="11" t="n">
        <v>2.92072</v>
      </c>
      <c r="K69" s="11" t="n">
        <v>2.92169</v>
      </c>
      <c r="L69" s="11" t="n">
        <v>2.92301</v>
      </c>
      <c r="M69" s="11" t="n">
        <v>2.96847</v>
      </c>
      <c r="N69" s="11" t="n">
        <v>2.95953</v>
      </c>
      <c r="O69" s="11" t="n">
        <v>2.95819</v>
      </c>
      <c r="P69" s="11" t="n">
        <v>2.95699</v>
      </c>
      <c r="Q69" s="11" t="n">
        <v>2.92201</v>
      </c>
      <c r="R69" s="11" t="n">
        <v>2.94482</v>
      </c>
      <c r="S69" s="11" t="n">
        <v>2.99799</v>
      </c>
      <c r="T69" s="11" t="n">
        <v>2.94991</v>
      </c>
      <c r="U69" s="11" t="n">
        <v>2.93585</v>
      </c>
      <c r="V69" s="11" t="n">
        <v>2.94078</v>
      </c>
      <c r="W69" s="11" t="n">
        <v>2.95861</v>
      </c>
      <c r="X69" s="11" t="n">
        <v>2.94217</v>
      </c>
      <c r="Y69" s="11" t="n">
        <v>2.939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1219</v>
      </c>
      <c r="C70" s="11" t="n">
        <v>2.90572</v>
      </c>
      <c r="D70" s="11" t="n">
        <v>2.91118</v>
      </c>
      <c r="E70" s="11" t="n">
        <v>2.89761</v>
      </c>
      <c r="F70" s="11" t="n">
        <v>2.91072</v>
      </c>
      <c r="G70" s="11" t="n">
        <v>2.9184</v>
      </c>
      <c r="H70" s="11" t="n">
        <v>2.93364</v>
      </c>
      <c r="I70" s="11" t="n">
        <v>2.94288</v>
      </c>
      <c r="J70" s="11" t="n">
        <v>2.93023</v>
      </c>
      <c r="K70" s="11" t="n">
        <v>2.93165</v>
      </c>
      <c r="L70" s="11" t="n">
        <v>2.93513</v>
      </c>
      <c r="M70" s="11" t="n">
        <v>2.93425</v>
      </c>
      <c r="N70" s="11" t="n">
        <v>2.91994</v>
      </c>
      <c r="O70" s="11" t="n">
        <v>2.91723</v>
      </c>
      <c r="P70" s="11" t="n">
        <v>2.91637</v>
      </c>
      <c r="Q70" s="11" t="n">
        <v>2.91166</v>
      </c>
      <c r="R70" s="11" t="n">
        <v>2.91464</v>
      </c>
      <c r="S70" s="11" t="n">
        <v>2.92148</v>
      </c>
      <c r="T70" s="11" t="n">
        <v>2.97792</v>
      </c>
      <c r="U70" s="11" t="n">
        <v>2.96836</v>
      </c>
      <c r="V70" s="11" t="n">
        <v>2.97476</v>
      </c>
      <c r="W70" s="11" t="n">
        <v>2.96108</v>
      </c>
      <c r="X70" s="11" t="n">
        <v>2.94097</v>
      </c>
      <c r="Y70" s="11" t="n">
        <v>2.9111</v>
      </c>
    </row>
    <row r="71" customFormat="false" ht="12.75" hidden="false" customHeight="false" outlineLevel="0" collapsed="false">
      <c r="A71" s="10" t="n">
        <v>29</v>
      </c>
      <c r="B71" s="11" t="n">
        <v>2.91395</v>
      </c>
      <c r="C71" s="11" t="n">
        <v>2.90402</v>
      </c>
      <c r="D71" s="11" t="n">
        <v>2.9049</v>
      </c>
      <c r="E71" s="11" t="n">
        <v>2.91549</v>
      </c>
      <c r="F71" s="11" t="n">
        <v>2.92753</v>
      </c>
      <c r="G71" s="11" t="n">
        <v>2.94511</v>
      </c>
      <c r="H71" s="11" t="n">
        <v>2.96179</v>
      </c>
      <c r="I71" s="11" t="n">
        <v>2.98742</v>
      </c>
      <c r="J71" s="11" t="n">
        <v>2.99901</v>
      </c>
      <c r="K71" s="11" t="n">
        <v>3.00119</v>
      </c>
      <c r="L71" s="11" t="n">
        <v>3.00242</v>
      </c>
      <c r="M71" s="11" t="n">
        <v>2.97497</v>
      </c>
      <c r="N71" s="11" t="n">
        <v>2.97609</v>
      </c>
      <c r="O71" s="11" t="n">
        <v>2.97591</v>
      </c>
      <c r="P71" s="11" t="n">
        <v>2.97503</v>
      </c>
      <c r="Q71" s="11" t="n">
        <v>2.97305</v>
      </c>
      <c r="R71" s="11" t="n">
        <v>2.9876</v>
      </c>
      <c r="S71" s="11" t="n">
        <v>2.98813</v>
      </c>
      <c r="T71" s="11" t="n">
        <v>2.99813</v>
      </c>
      <c r="U71" s="11" t="n">
        <v>2.98851</v>
      </c>
      <c r="V71" s="11" t="n">
        <v>3.0021</v>
      </c>
      <c r="W71" s="11" t="n">
        <v>2.98344</v>
      </c>
      <c r="X71" s="11" t="n">
        <v>2.9476</v>
      </c>
      <c r="Y71" s="11" t="n">
        <v>2.91449</v>
      </c>
    </row>
    <row r="72" customFormat="false" ht="12.75" hidden="false" customHeight="false" outlineLevel="0" collapsed="false">
      <c r="A72" s="10" t="n">
        <v>30</v>
      </c>
      <c r="B72" s="11" t="n">
        <v>2.94015</v>
      </c>
      <c r="C72" s="11" t="n">
        <v>2.92966</v>
      </c>
      <c r="D72" s="11" t="n">
        <v>2.92785</v>
      </c>
      <c r="E72" s="11" t="n">
        <v>2.91585</v>
      </c>
      <c r="F72" s="11" t="n">
        <v>2.92037</v>
      </c>
      <c r="G72" s="11" t="n">
        <v>2.94313</v>
      </c>
      <c r="H72" s="11" t="n">
        <v>2.95034</v>
      </c>
      <c r="I72" s="11" t="n">
        <v>2.95657</v>
      </c>
      <c r="J72" s="11" t="n">
        <v>2.98835</v>
      </c>
      <c r="K72" s="11" t="n">
        <v>3.08178</v>
      </c>
      <c r="L72" s="11" t="n">
        <v>3.08979</v>
      </c>
      <c r="M72" s="11" t="n">
        <v>3.04535</v>
      </c>
      <c r="N72" s="11" t="n">
        <v>3.04295</v>
      </c>
      <c r="O72" s="11" t="n">
        <v>3.01743</v>
      </c>
      <c r="P72" s="11" t="n">
        <v>3.02146</v>
      </c>
      <c r="Q72" s="11" t="n">
        <v>3.04255</v>
      </c>
      <c r="R72" s="11" t="n">
        <v>3.02073</v>
      </c>
      <c r="S72" s="11" t="n">
        <v>3.04193</v>
      </c>
      <c r="T72" s="11" t="n">
        <v>3.07167</v>
      </c>
      <c r="U72" s="11" t="n">
        <v>2.97319</v>
      </c>
      <c r="V72" s="11" t="n">
        <v>2.9771</v>
      </c>
      <c r="W72" s="11" t="n">
        <v>2.95715</v>
      </c>
      <c r="X72" s="11" t="n">
        <v>2.94423</v>
      </c>
      <c r="Y72" s="11" t="n">
        <v>2.93894</v>
      </c>
    </row>
    <row r="73" customFormat="false" ht="12.75" hidden="false" customHeight="false" outlineLevel="0" collapsed="false">
      <c r="A73" s="12" t="n">
        <v>31</v>
      </c>
      <c r="B73" s="13" t="n">
        <v>2.89474</v>
      </c>
      <c r="C73" s="13" t="n">
        <v>2.89467</v>
      </c>
      <c r="D73" s="13" t="n">
        <v>2.88456</v>
      </c>
      <c r="E73" s="13" t="n">
        <v>2.85522</v>
      </c>
      <c r="F73" s="13" t="n">
        <v>2.8738</v>
      </c>
      <c r="G73" s="13" t="n">
        <v>2.89606</v>
      </c>
      <c r="H73" s="13" t="n">
        <v>2.89736</v>
      </c>
      <c r="I73" s="13" t="n">
        <v>2.9305</v>
      </c>
      <c r="J73" s="13" t="n">
        <v>2.9712</v>
      </c>
      <c r="K73" s="13" t="n">
        <v>2.97824</v>
      </c>
      <c r="L73" s="13" t="n">
        <v>3.01035</v>
      </c>
      <c r="M73" s="13" t="n">
        <v>3.03255</v>
      </c>
      <c r="N73" s="13" t="n">
        <v>3.02728</v>
      </c>
      <c r="O73" s="13" t="n">
        <v>3.01221</v>
      </c>
      <c r="P73" s="13" t="n">
        <v>3.00007</v>
      </c>
      <c r="Q73" s="13" t="n">
        <v>2.90036</v>
      </c>
      <c r="R73" s="13" t="n">
        <v>3.06513</v>
      </c>
      <c r="S73" s="13" t="n">
        <v>3.09581</v>
      </c>
      <c r="T73" s="13" t="n">
        <v>2.97297</v>
      </c>
      <c r="U73" s="13" t="n">
        <v>2.99776</v>
      </c>
      <c r="V73" s="13" t="n">
        <v>2.95944</v>
      </c>
      <c r="W73" s="13" t="n">
        <v>2.94193</v>
      </c>
      <c r="X73" s="13" t="n">
        <v>2.9003</v>
      </c>
      <c r="Y73" s="13" t="n">
        <v>2.895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4845</v>
      </c>
      <c r="C79" s="11" t="n">
        <v>2.8473</v>
      </c>
      <c r="D79" s="11" t="n">
        <v>2.84544</v>
      </c>
      <c r="E79" s="11" t="n">
        <v>2.84674</v>
      </c>
      <c r="F79" s="11" t="n">
        <v>2.8428</v>
      </c>
      <c r="G79" s="11" t="n">
        <v>2.85205</v>
      </c>
      <c r="H79" s="11" t="n">
        <v>2.84796</v>
      </c>
      <c r="I79" s="11" t="n">
        <v>2.85352</v>
      </c>
      <c r="J79" s="11" t="n">
        <v>2.86662</v>
      </c>
      <c r="K79" s="11" t="n">
        <v>2.86938</v>
      </c>
      <c r="L79" s="11" t="n">
        <v>2.87196</v>
      </c>
      <c r="M79" s="11" t="n">
        <v>2.87332</v>
      </c>
      <c r="N79" s="11" t="n">
        <v>2.87019</v>
      </c>
      <c r="O79" s="11" t="n">
        <v>2.88464</v>
      </c>
      <c r="P79" s="11" t="n">
        <v>2.88739</v>
      </c>
      <c r="Q79" s="11" t="n">
        <v>2.88441</v>
      </c>
      <c r="R79" s="11" t="n">
        <v>2.87818</v>
      </c>
      <c r="S79" s="11" t="n">
        <v>2.88002</v>
      </c>
      <c r="T79" s="11" t="n">
        <v>2.87947</v>
      </c>
      <c r="U79" s="11" t="n">
        <v>2.88182</v>
      </c>
      <c r="V79" s="11" t="n">
        <v>2.86497</v>
      </c>
      <c r="W79" s="11" t="n">
        <v>2.85879</v>
      </c>
      <c r="X79" s="11" t="n">
        <v>2.84892</v>
      </c>
      <c r="Y79" s="11" t="n">
        <v>2.849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4368</v>
      </c>
      <c r="C80" s="11" t="n">
        <v>2.83423</v>
      </c>
      <c r="D80" s="11" t="n">
        <v>2.83343</v>
      </c>
      <c r="E80" s="11" t="n">
        <v>2.8055</v>
      </c>
      <c r="F80" s="11" t="n">
        <v>2.81829</v>
      </c>
      <c r="G80" s="11" t="n">
        <v>2.83298</v>
      </c>
      <c r="H80" s="11" t="n">
        <v>2.83196</v>
      </c>
      <c r="I80" s="11" t="n">
        <v>2.82375</v>
      </c>
      <c r="J80" s="11" t="n">
        <v>2.83619</v>
      </c>
      <c r="K80" s="11" t="n">
        <v>2.8594</v>
      </c>
      <c r="L80" s="11" t="n">
        <v>2.85978</v>
      </c>
      <c r="M80" s="11" t="n">
        <v>2.86038</v>
      </c>
      <c r="N80" s="11" t="n">
        <v>2.86066</v>
      </c>
      <c r="O80" s="11" t="n">
        <v>2.87464</v>
      </c>
      <c r="P80" s="11" t="n">
        <v>2.87478</v>
      </c>
      <c r="Q80" s="11" t="n">
        <v>2.87145</v>
      </c>
      <c r="R80" s="11" t="n">
        <v>2.8714</v>
      </c>
      <c r="S80" s="11" t="n">
        <v>2.87318</v>
      </c>
      <c r="T80" s="11" t="n">
        <v>2.87257</v>
      </c>
      <c r="U80" s="11" t="n">
        <v>2.86937</v>
      </c>
      <c r="V80" s="11" t="n">
        <v>2.86497</v>
      </c>
      <c r="W80" s="11" t="n">
        <v>2.84789</v>
      </c>
      <c r="X80" s="11" t="n">
        <v>2.84786</v>
      </c>
      <c r="Y80" s="11" t="n">
        <v>2.848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3605</v>
      </c>
      <c r="C81" s="11" t="n">
        <v>2.70332</v>
      </c>
      <c r="D81" s="11" t="n">
        <v>2.69794</v>
      </c>
      <c r="E81" s="11" t="n">
        <v>2.70795</v>
      </c>
      <c r="F81" s="11" t="n">
        <v>2.70793</v>
      </c>
      <c r="G81" s="11" t="n">
        <v>2.77558</v>
      </c>
      <c r="H81" s="11" t="n">
        <v>2.7874</v>
      </c>
      <c r="I81" s="11" t="n">
        <v>2.81352</v>
      </c>
      <c r="J81" s="11" t="n">
        <v>2.82177</v>
      </c>
      <c r="K81" s="11" t="n">
        <v>2.82436</v>
      </c>
      <c r="L81" s="11" t="n">
        <v>2.82371</v>
      </c>
      <c r="M81" s="11" t="n">
        <v>2.82512</v>
      </c>
      <c r="N81" s="11" t="n">
        <v>2.82841</v>
      </c>
      <c r="O81" s="11" t="n">
        <v>2.80867</v>
      </c>
      <c r="P81" s="11" t="n">
        <v>2.78496</v>
      </c>
      <c r="Q81" s="11" t="n">
        <v>2.82049</v>
      </c>
      <c r="R81" s="11" t="n">
        <v>2.81587</v>
      </c>
      <c r="S81" s="11" t="n">
        <v>2.78136</v>
      </c>
      <c r="T81" s="11" t="n">
        <v>2.77434</v>
      </c>
      <c r="U81" s="11" t="n">
        <v>2.78181</v>
      </c>
      <c r="V81" s="11" t="n">
        <v>2.79162</v>
      </c>
      <c r="W81" s="11" t="n">
        <v>2.79563</v>
      </c>
      <c r="X81" s="11" t="n">
        <v>2.79889</v>
      </c>
      <c r="Y81" s="11" t="n">
        <v>2.799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2197</v>
      </c>
      <c r="C82" s="11" t="n">
        <v>2.14998</v>
      </c>
      <c r="D82" s="11" t="n">
        <v>2.14998</v>
      </c>
      <c r="E82" s="11" t="n">
        <v>2.14998</v>
      </c>
      <c r="F82" s="11" t="n">
        <v>2.14998</v>
      </c>
      <c r="G82" s="11" t="n">
        <v>2.75026</v>
      </c>
      <c r="H82" s="11" t="n">
        <v>2.77879</v>
      </c>
      <c r="I82" s="11" t="n">
        <v>2.85076</v>
      </c>
      <c r="J82" s="11" t="n">
        <v>2.87026</v>
      </c>
      <c r="K82" s="11" t="n">
        <v>2.90882</v>
      </c>
      <c r="L82" s="11" t="n">
        <v>2.81275</v>
      </c>
      <c r="M82" s="11" t="n">
        <v>2.81212</v>
      </c>
      <c r="N82" s="11" t="n">
        <v>2.8107</v>
      </c>
      <c r="O82" s="11" t="n">
        <v>3.06355</v>
      </c>
      <c r="P82" s="11" t="n">
        <v>3.05741</v>
      </c>
      <c r="Q82" s="11" t="n">
        <v>2.88261</v>
      </c>
      <c r="R82" s="11" t="n">
        <v>2.87943</v>
      </c>
      <c r="S82" s="11" t="n">
        <v>2.91354</v>
      </c>
      <c r="T82" s="11" t="n">
        <v>2.89966</v>
      </c>
      <c r="U82" s="11" t="n">
        <v>2.83055</v>
      </c>
      <c r="V82" s="11" t="n">
        <v>2.89945</v>
      </c>
      <c r="W82" s="11" t="n">
        <v>2.81852</v>
      </c>
      <c r="X82" s="11" t="n">
        <v>2.78705</v>
      </c>
      <c r="Y82" s="11" t="n">
        <v>2.781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7479</v>
      </c>
      <c r="C83" s="11" t="n">
        <v>2.74303</v>
      </c>
      <c r="D83" s="11" t="n">
        <v>2.19753</v>
      </c>
      <c r="E83" s="11" t="n">
        <v>2.73325</v>
      </c>
      <c r="F83" s="11" t="n">
        <v>2.78081</v>
      </c>
      <c r="G83" s="11" t="n">
        <v>2.78206</v>
      </c>
      <c r="H83" s="11" t="n">
        <v>2.77901</v>
      </c>
      <c r="I83" s="11" t="n">
        <v>2.66376</v>
      </c>
      <c r="J83" s="11" t="n">
        <v>2.67583</v>
      </c>
      <c r="K83" s="11" t="n">
        <v>2.67737</v>
      </c>
      <c r="L83" s="11" t="n">
        <v>2.67499</v>
      </c>
      <c r="M83" s="11" t="n">
        <v>2.67713</v>
      </c>
      <c r="N83" s="11" t="n">
        <v>2.67309</v>
      </c>
      <c r="O83" s="11" t="n">
        <v>2.68131</v>
      </c>
      <c r="P83" s="11" t="n">
        <v>2.81467</v>
      </c>
      <c r="Q83" s="11" t="n">
        <v>2.25158</v>
      </c>
      <c r="R83" s="11" t="n">
        <v>2.25584</v>
      </c>
      <c r="S83" s="11" t="n">
        <v>2.24793</v>
      </c>
      <c r="T83" s="11" t="n">
        <v>2.74103</v>
      </c>
      <c r="U83" s="11" t="n">
        <v>2.82144</v>
      </c>
      <c r="V83" s="11" t="n">
        <v>2.80804</v>
      </c>
      <c r="W83" s="11" t="n">
        <v>2.79685</v>
      </c>
      <c r="X83" s="11" t="n">
        <v>2.78813</v>
      </c>
      <c r="Y83" s="11" t="n">
        <v>2.773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1517</v>
      </c>
      <c r="C84" s="11" t="n">
        <v>2.71314</v>
      </c>
      <c r="D84" s="11" t="n">
        <v>2.69938</v>
      </c>
      <c r="E84" s="11" t="n">
        <v>2.73305</v>
      </c>
      <c r="F84" s="11" t="n">
        <v>2.70678</v>
      </c>
      <c r="G84" s="11" t="n">
        <v>2.76515</v>
      </c>
      <c r="H84" s="11" t="n">
        <v>2.75948</v>
      </c>
      <c r="I84" s="11" t="n">
        <v>2.75949</v>
      </c>
      <c r="J84" s="11" t="n">
        <v>2.77105</v>
      </c>
      <c r="K84" s="11" t="n">
        <v>2.7737</v>
      </c>
      <c r="L84" s="11" t="n">
        <v>2.76967</v>
      </c>
      <c r="M84" s="11" t="n">
        <v>2.76847</v>
      </c>
      <c r="N84" s="11" t="n">
        <v>2.76737</v>
      </c>
      <c r="O84" s="11" t="n">
        <v>2.78386</v>
      </c>
      <c r="P84" s="11" t="n">
        <v>2.86674</v>
      </c>
      <c r="Q84" s="11" t="n">
        <v>2.78123</v>
      </c>
      <c r="R84" s="11" t="n">
        <v>2.77971</v>
      </c>
      <c r="S84" s="11" t="n">
        <v>2.78253</v>
      </c>
      <c r="T84" s="11" t="n">
        <v>2.78192</v>
      </c>
      <c r="U84" s="11" t="n">
        <v>2.79192</v>
      </c>
      <c r="V84" s="11" t="n">
        <v>2.84614</v>
      </c>
      <c r="W84" s="11" t="n">
        <v>2.76612</v>
      </c>
      <c r="X84" s="11" t="n">
        <v>2.76597</v>
      </c>
      <c r="Y84" s="11" t="n">
        <v>2.7637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1969</v>
      </c>
      <c r="C85" s="11" t="n">
        <v>2.80752</v>
      </c>
      <c r="D85" s="11" t="n">
        <v>2.81244</v>
      </c>
      <c r="E85" s="11" t="n">
        <v>2.79679</v>
      </c>
      <c r="F85" s="11" t="n">
        <v>2.78596</v>
      </c>
      <c r="G85" s="11" t="n">
        <v>2.84832</v>
      </c>
      <c r="H85" s="11" t="n">
        <v>2.85636</v>
      </c>
      <c r="I85" s="11" t="n">
        <v>2.8601</v>
      </c>
      <c r="J85" s="11" t="n">
        <v>2.8715</v>
      </c>
      <c r="K85" s="11" t="n">
        <v>2.97848</v>
      </c>
      <c r="L85" s="11" t="n">
        <v>2.97681</v>
      </c>
      <c r="M85" s="11" t="n">
        <v>2.981</v>
      </c>
      <c r="N85" s="11" t="n">
        <v>2.97316</v>
      </c>
      <c r="O85" s="11" t="n">
        <v>2.97205</v>
      </c>
      <c r="P85" s="11" t="n">
        <v>2.97656</v>
      </c>
      <c r="Q85" s="11" t="n">
        <v>2.88738</v>
      </c>
      <c r="R85" s="11" t="n">
        <v>2.8825</v>
      </c>
      <c r="S85" s="11" t="n">
        <v>2.87971</v>
      </c>
      <c r="T85" s="11" t="n">
        <v>2.87437</v>
      </c>
      <c r="U85" s="11" t="n">
        <v>2.86552</v>
      </c>
      <c r="V85" s="11" t="n">
        <v>2.92403</v>
      </c>
      <c r="W85" s="11" t="n">
        <v>2.90636</v>
      </c>
      <c r="X85" s="11" t="n">
        <v>2.89947</v>
      </c>
      <c r="Y85" s="11" t="n">
        <v>2.857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5557</v>
      </c>
      <c r="C86" s="11" t="n">
        <v>2.8571</v>
      </c>
      <c r="D86" s="11" t="n">
        <v>2.85684</v>
      </c>
      <c r="E86" s="11" t="n">
        <v>2.85752</v>
      </c>
      <c r="F86" s="11" t="n">
        <v>2.85652</v>
      </c>
      <c r="G86" s="11" t="n">
        <v>2.8685</v>
      </c>
      <c r="H86" s="11" t="n">
        <v>2.90395</v>
      </c>
      <c r="I86" s="11" t="n">
        <v>2.89248</v>
      </c>
      <c r="J86" s="11" t="n">
        <v>2.90983</v>
      </c>
      <c r="K86" s="11" t="n">
        <v>2.99909</v>
      </c>
      <c r="L86" s="11" t="n">
        <v>3.00369</v>
      </c>
      <c r="M86" s="11" t="n">
        <v>3.01001</v>
      </c>
      <c r="N86" s="11" t="n">
        <v>3.00835</v>
      </c>
      <c r="O86" s="11" t="n">
        <v>3.01162</v>
      </c>
      <c r="P86" s="11" t="n">
        <v>3.0048</v>
      </c>
      <c r="Q86" s="11" t="n">
        <v>2.90721</v>
      </c>
      <c r="R86" s="11" t="n">
        <v>2.90925</v>
      </c>
      <c r="S86" s="11" t="n">
        <v>2.91189</v>
      </c>
      <c r="T86" s="11" t="n">
        <v>2.90932</v>
      </c>
      <c r="U86" s="11" t="n">
        <v>2.93473</v>
      </c>
      <c r="V86" s="11" t="n">
        <v>2.99936</v>
      </c>
      <c r="W86" s="11" t="n">
        <v>2.93715</v>
      </c>
      <c r="X86" s="11" t="n">
        <v>2.88261</v>
      </c>
      <c r="Y86" s="11" t="n">
        <v>2.8585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5441</v>
      </c>
      <c r="C87" s="11" t="n">
        <v>2.8541</v>
      </c>
      <c r="D87" s="11" t="n">
        <v>2.85393</v>
      </c>
      <c r="E87" s="11" t="n">
        <v>2.83826</v>
      </c>
      <c r="F87" s="11" t="n">
        <v>2.84722</v>
      </c>
      <c r="G87" s="11" t="n">
        <v>2.8547</v>
      </c>
      <c r="H87" s="11" t="n">
        <v>2.85493</v>
      </c>
      <c r="I87" s="11" t="n">
        <v>2.85187</v>
      </c>
      <c r="J87" s="11" t="n">
        <v>2.86831</v>
      </c>
      <c r="K87" s="11" t="n">
        <v>2.9082</v>
      </c>
      <c r="L87" s="11" t="n">
        <v>2.91243</v>
      </c>
      <c r="M87" s="11" t="n">
        <v>2.91228</v>
      </c>
      <c r="N87" s="11" t="n">
        <v>2.91199</v>
      </c>
      <c r="O87" s="11" t="n">
        <v>2.9085</v>
      </c>
      <c r="P87" s="11" t="n">
        <v>2.90885</v>
      </c>
      <c r="Q87" s="11" t="n">
        <v>2.88235</v>
      </c>
      <c r="R87" s="11" t="n">
        <v>2.87779</v>
      </c>
      <c r="S87" s="11" t="n">
        <v>2.87898</v>
      </c>
      <c r="T87" s="11" t="n">
        <v>2.8745</v>
      </c>
      <c r="U87" s="11" t="n">
        <v>2.88713</v>
      </c>
      <c r="V87" s="11" t="n">
        <v>2.91675</v>
      </c>
      <c r="W87" s="11" t="n">
        <v>2.91041</v>
      </c>
      <c r="X87" s="11" t="n">
        <v>2.90798</v>
      </c>
      <c r="Y87" s="11" t="n">
        <v>2.864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533</v>
      </c>
      <c r="C88" s="11" t="n">
        <v>2.84888</v>
      </c>
      <c r="D88" s="11" t="n">
        <v>2.84626</v>
      </c>
      <c r="E88" s="11" t="n">
        <v>2.84116</v>
      </c>
      <c r="F88" s="11" t="n">
        <v>2.8415</v>
      </c>
      <c r="G88" s="11" t="n">
        <v>2.85812</v>
      </c>
      <c r="H88" s="11" t="n">
        <v>2.86658</v>
      </c>
      <c r="I88" s="11" t="n">
        <v>2.87761</v>
      </c>
      <c r="J88" s="11" t="n">
        <v>2.88391</v>
      </c>
      <c r="K88" s="11" t="n">
        <v>2.99748</v>
      </c>
      <c r="L88" s="11" t="n">
        <v>2.99457</v>
      </c>
      <c r="M88" s="11" t="n">
        <v>3.00271</v>
      </c>
      <c r="N88" s="11" t="n">
        <v>2.99471</v>
      </c>
      <c r="O88" s="11" t="n">
        <v>2.99065</v>
      </c>
      <c r="P88" s="11" t="n">
        <v>2.99687</v>
      </c>
      <c r="Q88" s="11" t="n">
        <v>2.88685</v>
      </c>
      <c r="R88" s="11" t="n">
        <v>2.88362</v>
      </c>
      <c r="S88" s="11" t="n">
        <v>2.88333</v>
      </c>
      <c r="T88" s="11" t="n">
        <v>2.87574</v>
      </c>
      <c r="U88" s="11" t="n">
        <v>2.88042</v>
      </c>
      <c r="V88" s="11" t="n">
        <v>2.90814</v>
      </c>
      <c r="W88" s="11" t="n">
        <v>2.86527</v>
      </c>
      <c r="X88" s="11" t="n">
        <v>2.85738</v>
      </c>
      <c r="Y88" s="11" t="n">
        <v>2.851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2484</v>
      </c>
      <c r="C89" s="11" t="n">
        <v>2.15309</v>
      </c>
      <c r="D89" s="11" t="n">
        <v>2.15296</v>
      </c>
      <c r="E89" s="11" t="n">
        <v>2.15301</v>
      </c>
      <c r="F89" s="11" t="n">
        <v>2.15304</v>
      </c>
      <c r="G89" s="11" t="n">
        <v>2.75892</v>
      </c>
      <c r="H89" s="11" t="n">
        <v>2.78607</v>
      </c>
      <c r="I89" s="11" t="n">
        <v>2.66414</v>
      </c>
      <c r="J89" s="11" t="n">
        <v>2.67685</v>
      </c>
      <c r="K89" s="11" t="n">
        <v>2.82494</v>
      </c>
      <c r="L89" s="11" t="n">
        <v>2.75732</v>
      </c>
      <c r="M89" s="11" t="n">
        <v>2.82498</v>
      </c>
      <c r="N89" s="11" t="n">
        <v>2.82484</v>
      </c>
      <c r="O89" s="11" t="n">
        <v>2.83015</v>
      </c>
      <c r="P89" s="11" t="n">
        <v>2.8444</v>
      </c>
      <c r="Q89" s="11" t="n">
        <v>2.2372</v>
      </c>
      <c r="R89" s="11" t="n">
        <v>2.24112</v>
      </c>
      <c r="S89" s="11" t="n">
        <v>2.23928</v>
      </c>
      <c r="T89" s="11" t="n">
        <v>2.23481</v>
      </c>
      <c r="U89" s="11" t="n">
        <v>2.24705</v>
      </c>
      <c r="V89" s="11" t="n">
        <v>2.25187</v>
      </c>
      <c r="W89" s="11" t="n">
        <v>2.24987</v>
      </c>
      <c r="X89" s="11" t="n">
        <v>2.23785</v>
      </c>
      <c r="Y89" s="11" t="n">
        <v>2.231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2276</v>
      </c>
      <c r="C90" s="11" t="n">
        <v>2.14998</v>
      </c>
      <c r="D90" s="11" t="n">
        <v>2.1501</v>
      </c>
      <c r="E90" s="11" t="n">
        <v>2.15008</v>
      </c>
      <c r="F90" s="11" t="n">
        <v>2.15009</v>
      </c>
      <c r="G90" s="11" t="n">
        <v>2.68425</v>
      </c>
      <c r="H90" s="11" t="n">
        <v>2.78706</v>
      </c>
      <c r="I90" s="11" t="n">
        <v>2.66847</v>
      </c>
      <c r="J90" s="11" t="n">
        <v>2.23845</v>
      </c>
      <c r="K90" s="11" t="n">
        <v>2.67779</v>
      </c>
      <c r="L90" s="11" t="n">
        <v>2.6764</v>
      </c>
      <c r="M90" s="11" t="n">
        <v>2.67713</v>
      </c>
      <c r="N90" s="11" t="n">
        <v>2.67651</v>
      </c>
      <c r="O90" s="11" t="n">
        <v>2.67654</v>
      </c>
      <c r="P90" s="11" t="n">
        <v>2.80622</v>
      </c>
      <c r="Q90" s="11" t="n">
        <v>2.23604</v>
      </c>
      <c r="R90" s="11" t="n">
        <v>2.2352</v>
      </c>
      <c r="S90" s="11" t="n">
        <v>2.23178</v>
      </c>
      <c r="T90" s="11" t="n">
        <v>2.22873</v>
      </c>
      <c r="U90" s="11" t="n">
        <v>2.23852</v>
      </c>
      <c r="V90" s="11" t="n">
        <v>2.23184</v>
      </c>
      <c r="W90" s="11" t="n">
        <v>2.23351</v>
      </c>
      <c r="X90" s="11" t="n">
        <v>2.22558</v>
      </c>
      <c r="Y90" s="11" t="n">
        <v>2.2211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1498</v>
      </c>
      <c r="C91" s="11" t="n">
        <v>2.15123</v>
      </c>
      <c r="D91" s="11" t="n">
        <v>2.14998</v>
      </c>
      <c r="E91" s="11" t="n">
        <v>2.14998</v>
      </c>
      <c r="F91" s="11" t="n">
        <v>2.14998</v>
      </c>
      <c r="G91" s="11" t="n">
        <v>2.20088</v>
      </c>
      <c r="H91" s="11" t="n">
        <v>2.2091</v>
      </c>
      <c r="I91" s="11" t="n">
        <v>2.2198</v>
      </c>
      <c r="J91" s="11" t="n">
        <v>2.22884</v>
      </c>
      <c r="K91" s="11" t="n">
        <v>2.23171</v>
      </c>
      <c r="L91" s="11" t="n">
        <v>2.23053</v>
      </c>
      <c r="M91" s="11" t="n">
        <v>2.23133</v>
      </c>
      <c r="N91" s="11" t="n">
        <v>2.23117</v>
      </c>
      <c r="O91" s="11" t="n">
        <v>2.23302</v>
      </c>
      <c r="P91" s="11" t="n">
        <v>2.22962</v>
      </c>
      <c r="Q91" s="11" t="n">
        <v>2.22502</v>
      </c>
      <c r="R91" s="11" t="n">
        <v>2.22378</v>
      </c>
      <c r="S91" s="11" t="n">
        <v>2.22559</v>
      </c>
      <c r="T91" s="11" t="n">
        <v>2.22284</v>
      </c>
      <c r="U91" s="11" t="n">
        <v>2.23866</v>
      </c>
      <c r="V91" s="11" t="n">
        <v>2.24101</v>
      </c>
      <c r="W91" s="11" t="n">
        <v>2.23476</v>
      </c>
      <c r="X91" s="11" t="n">
        <v>2.22344</v>
      </c>
      <c r="Y91" s="11" t="n">
        <v>2.225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82832</v>
      </c>
      <c r="C92" s="11" t="n">
        <v>2.83101</v>
      </c>
      <c r="D92" s="11" t="n">
        <v>2.82623</v>
      </c>
      <c r="E92" s="11" t="n">
        <v>2.82995</v>
      </c>
      <c r="F92" s="11" t="n">
        <v>2.8323</v>
      </c>
      <c r="G92" s="11" t="n">
        <v>2.86074</v>
      </c>
      <c r="H92" s="11" t="n">
        <v>2.87143</v>
      </c>
      <c r="I92" s="11" t="n">
        <v>2.88561</v>
      </c>
      <c r="J92" s="11" t="n">
        <v>2.89341</v>
      </c>
      <c r="K92" s="11" t="n">
        <v>2.89482</v>
      </c>
      <c r="L92" s="11" t="n">
        <v>2.89363</v>
      </c>
      <c r="M92" s="11" t="n">
        <v>2.89186</v>
      </c>
      <c r="N92" s="11" t="n">
        <v>2.89365</v>
      </c>
      <c r="O92" s="11" t="n">
        <v>2.89092</v>
      </c>
      <c r="P92" s="11" t="n">
        <v>2.892</v>
      </c>
      <c r="Q92" s="11" t="n">
        <v>2.89035</v>
      </c>
      <c r="R92" s="11" t="n">
        <v>2.8905</v>
      </c>
      <c r="S92" s="11" t="n">
        <v>2.8892</v>
      </c>
      <c r="T92" s="11" t="n">
        <v>2.88809</v>
      </c>
      <c r="U92" s="11" t="n">
        <v>2.8948</v>
      </c>
      <c r="V92" s="11" t="n">
        <v>2.88782</v>
      </c>
      <c r="W92" s="11" t="n">
        <v>2.87892</v>
      </c>
      <c r="X92" s="11" t="n">
        <v>2.86995</v>
      </c>
      <c r="Y92" s="11" t="n">
        <v>2.865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86076</v>
      </c>
      <c r="C93" s="11" t="n">
        <v>2.85827</v>
      </c>
      <c r="D93" s="11" t="n">
        <v>2.85776</v>
      </c>
      <c r="E93" s="11" t="n">
        <v>2.85953</v>
      </c>
      <c r="F93" s="11" t="n">
        <v>2.85594</v>
      </c>
      <c r="G93" s="11" t="n">
        <v>2.86658</v>
      </c>
      <c r="H93" s="11" t="n">
        <v>2.87253</v>
      </c>
      <c r="I93" s="11" t="n">
        <v>2.8806</v>
      </c>
      <c r="J93" s="11" t="n">
        <v>2.89609</v>
      </c>
      <c r="K93" s="11" t="n">
        <v>2.90431</v>
      </c>
      <c r="L93" s="11" t="n">
        <v>2.8985</v>
      </c>
      <c r="M93" s="11" t="n">
        <v>2.89553</v>
      </c>
      <c r="N93" s="11" t="n">
        <v>2.89493</v>
      </c>
      <c r="O93" s="11" t="n">
        <v>2.89309</v>
      </c>
      <c r="P93" s="11" t="n">
        <v>2.89214</v>
      </c>
      <c r="Q93" s="11" t="n">
        <v>2.8893</v>
      </c>
      <c r="R93" s="11" t="n">
        <v>2.89042</v>
      </c>
      <c r="S93" s="11" t="n">
        <v>2.89088</v>
      </c>
      <c r="T93" s="11" t="n">
        <v>2.89772</v>
      </c>
      <c r="U93" s="11" t="n">
        <v>2.90565</v>
      </c>
      <c r="V93" s="11" t="n">
        <v>2.90558</v>
      </c>
      <c r="W93" s="11" t="n">
        <v>2.88809</v>
      </c>
      <c r="X93" s="11" t="n">
        <v>2.88115</v>
      </c>
      <c r="Y93" s="11" t="n">
        <v>2.878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88814</v>
      </c>
      <c r="C94" s="11" t="n">
        <v>2.88414</v>
      </c>
      <c r="D94" s="11" t="n">
        <v>2.87629</v>
      </c>
      <c r="E94" s="11" t="n">
        <v>2.87958</v>
      </c>
      <c r="F94" s="11" t="n">
        <v>2.87546</v>
      </c>
      <c r="G94" s="11" t="n">
        <v>2.8868</v>
      </c>
      <c r="H94" s="11" t="n">
        <v>2.89539</v>
      </c>
      <c r="I94" s="11" t="n">
        <v>2.89327</v>
      </c>
      <c r="J94" s="11" t="n">
        <v>2.92275</v>
      </c>
      <c r="K94" s="11" t="n">
        <v>2.92814</v>
      </c>
      <c r="L94" s="11" t="n">
        <v>2.92963</v>
      </c>
      <c r="M94" s="11" t="n">
        <v>2.92407</v>
      </c>
      <c r="N94" s="11" t="n">
        <v>2.92333</v>
      </c>
      <c r="O94" s="11" t="n">
        <v>2.92286</v>
      </c>
      <c r="P94" s="11" t="n">
        <v>2.92288</v>
      </c>
      <c r="Q94" s="11" t="n">
        <v>2.92207</v>
      </c>
      <c r="R94" s="11" t="n">
        <v>2.92271</v>
      </c>
      <c r="S94" s="11" t="n">
        <v>2.92523</v>
      </c>
      <c r="T94" s="11" t="n">
        <v>2.92596</v>
      </c>
      <c r="U94" s="11" t="n">
        <v>2.93228</v>
      </c>
      <c r="V94" s="11" t="n">
        <v>2.91882</v>
      </c>
      <c r="W94" s="11" t="n">
        <v>2.90618</v>
      </c>
      <c r="X94" s="11" t="n">
        <v>2.89813</v>
      </c>
      <c r="Y94" s="11" t="n">
        <v>2.8879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6048</v>
      </c>
      <c r="C95" s="11" t="n">
        <v>2.85831</v>
      </c>
      <c r="D95" s="11" t="n">
        <v>2.85833</v>
      </c>
      <c r="E95" s="11" t="n">
        <v>2.86022</v>
      </c>
      <c r="F95" s="11" t="n">
        <v>2.85699</v>
      </c>
      <c r="G95" s="11" t="n">
        <v>2.90531</v>
      </c>
      <c r="H95" s="11" t="n">
        <v>2.95604</v>
      </c>
      <c r="I95" s="11" t="n">
        <v>2.97695</v>
      </c>
      <c r="J95" s="11" t="n">
        <v>2.96648</v>
      </c>
      <c r="K95" s="11" t="n">
        <v>2.96628</v>
      </c>
      <c r="L95" s="11" t="n">
        <v>2.95975</v>
      </c>
      <c r="M95" s="11" t="n">
        <v>2.96346</v>
      </c>
      <c r="N95" s="11" t="n">
        <v>2.95595</v>
      </c>
      <c r="O95" s="11" t="n">
        <v>2.95341</v>
      </c>
      <c r="P95" s="11" t="n">
        <v>2.89735</v>
      </c>
      <c r="Q95" s="11" t="n">
        <v>2.89295</v>
      </c>
      <c r="R95" s="11" t="n">
        <v>2.88856</v>
      </c>
      <c r="S95" s="11" t="n">
        <v>2.89042</v>
      </c>
      <c r="T95" s="11" t="n">
        <v>2.88891</v>
      </c>
      <c r="U95" s="11" t="n">
        <v>2.89782</v>
      </c>
      <c r="V95" s="11" t="n">
        <v>2.87664</v>
      </c>
      <c r="W95" s="11" t="n">
        <v>2.86055</v>
      </c>
      <c r="X95" s="11" t="n">
        <v>2.86119</v>
      </c>
      <c r="Y95" s="11" t="n">
        <v>2.857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4751</v>
      </c>
      <c r="C96" s="11" t="n">
        <v>2.82153</v>
      </c>
      <c r="D96" s="11" t="n">
        <v>2.83652</v>
      </c>
      <c r="E96" s="11" t="n">
        <v>2.82832</v>
      </c>
      <c r="F96" s="11" t="n">
        <v>2.83122</v>
      </c>
      <c r="G96" s="11" t="n">
        <v>2.85456</v>
      </c>
      <c r="H96" s="11" t="n">
        <v>2.93091</v>
      </c>
      <c r="I96" s="11" t="n">
        <v>2.94437</v>
      </c>
      <c r="J96" s="11" t="n">
        <v>2.89068</v>
      </c>
      <c r="K96" s="11" t="n">
        <v>2.95182</v>
      </c>
      <c r="L96" s="11" t="n">
        <v>2.94706</v>
      </c>
      <c r="M96" s="11" t="n">
        <v>2.8855</v>
      </c>
      <c r="N96" s="11" t="n">
        <v>2.87969</v>
      </c>
      <c r="O96" s="11" t="n">
        <v>2.88075</v>
      </c>
      <c r="P96" s="11" t="n">
        <v>2.88182</v>
      </c>
      <c r="Q96" s="11" t="n">
        <v>2.87849</v>
      </c>
      <c r="R96" s="11" t="n">
        <v>2.88004</v>
      </c>
      <c r="S96" s="11" t="n">
        <v>2.88201</v>
      </c>
      <c r="T96" s="11" t="n">
        <v>2.88337</v>
      </c>
      <c r="U96" s="11" t="n">
        <v>2.89032</v>
      </c>
      <c r="V96" s="11" t="n">
        <v>2.86577</v>
      </c>
      <c r="W96" s="11" t="n">
        <v>2.85378</v>
      </c>
      <c r="X96" s="11" t="n">
        <v>2.85408</v>
      </c>
      <c r="Y96" s="11" t="n">
        <v>2.853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84009</v>
      </c>
      <c r="C97" s="11" t="n">
        <v>2.83791</v>
      </c>
      <c r="D97" s="11" t="n">
        <v>2.82772</v>
      </c>
      <c r="E97" s="11" t="n">
        <v>2.81777</v>
      </c>
      <c r="F97" s="11" t="n">
        <v>2.82163</v>
      </c>
      <c r="G97" s="11" t="n">
        <v>2.85826</v>
      </c>
      <c r="H97" s="11" t="n">
        <v>2.87873</v>
      </c>
      <c r="I97" s="11" t="n">
        <v>2.87083</v>
      </c>
      <c r="J97" s="11" t="n">
        <v>2.93841</v>
      </c>
      <c r="K97" s="11" t="n">
        <v>2.93732</v>
      </c>
      <c r="L97" s="11" t="n">
        <v>2.9383</v>
      </c>
      <c r="M97" s="11" t="n">
        <v>2.93834</v>
      </c>
      <c r="N97" s="11" t="n">
        <v>2.93812</v>
      </c>
      <c r="O97" s="11" t="n">
        <v>2.93577</v>
      </c>
      <c r="P97" s="11" t="n">
        <v>2.87489</v>
      </c>
      <c r="Q97" s="11" t="n">
        <v>2.87334</v>
      </c>
      <c r="R97" s="11" t="n">
        <v>2.87313</v>
      </c>
      <c r="S97" s="11" t="n">
        <v>2.93928</v>
      </c>
      <c r="T97" s="11" t="n">
        <v>2.94045</v>
      </c>
      <c r="U97" s="11" t="n">
        <v>2.86879</v>
      </c>
      <c r="V97" s="11" t="n">
        <v>2.86429</v>
      </c>
      <c r="W97" s="11" t="n">
        <v>2.86499</v>
      </c>
      <c r="X97" s="11" t="n">
        <v>2.85174</v>
      </c>
      <c r="Y97" s="11" t="n">
        <v>2.844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4823</v>
      </c>
      <c r="C98" s="11" t="n">
        <v>2.8479</v>
      </c>
      <c r="D98" s="11" t="n">
        <v>2.84684</v>
      </c>
      <c r="E98" s="11" t="n">
        <v>2.84393</v>
      </c>
      <c r="F98" s="11" t="n">
        <v>2.84255</v>
      </c>
      <c r="G98" s="11" t="n">
        <v>2.85969</v>
      </c>
      <c r="H98" s="11" t="n">
        <v>2.92293</v>
      </c>
      <c r="I98" s="11" t="n">
        <v>2.97255</v>
      </c>
      <c r="J98" s="11" t="n">
        <v>2.93886</v>
      </c>
      <c r="K98" s="11" t="n">
        <v>2.94037</v>
      </c>
      <c r="L98" s="11" t="n">
        <v>2.94008</v>
      </c>
      <c r="M98" s="11" t="n">
        <v>2.94106</v>
      </c>
      <c r="N98" s="11" t="n">
        <v>2.9427</v>
      </c>
      <c r="O98" s="11" t="n">
        <v>2.94067</v>
      </c>
      <c r="P98" s="11" t="n">
        <v>2.94103</v>
      </c>
      <c r="Q98" s="11" t="n">
        <v>2.87828</v>
      </c>
      <c r="R98" s="11" t="n">
        <v>2.96867</v>
      </c>
      <c r="S98" s="11" t="n">
        <v>2.96943</v>
      </c>
      <c r="T98" s="11" t="n">
        <v>2.94267</v>
      </c>
      <c r="U98" s="11" t="n">
        <v>2.88661</v>
      </c>
      <c r="V98" s="11" t="n">
        <v>2.87864</v>
      </c>
      <c r="W98" s="11" t="n">
        <v>2.87096</v>
      </c>
      <c r="X98" s="11" t="n">
        <v>2.85497</v>
      </c>
      <c r="Y98" s="11" t="n">
        <v>2.855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7204</v>
      </c>
      <c r="C99" s="11" t="n">
        <v>2.86601</v>
      </c>
      <c r="D99" s="11" t="n">
        <v>2.87111</v>
      </c>
      <c r="E99" s="11" t="n">
        <v>2.86739</v>
      </c>
      <c r="F99" s="11" t="n">
        <v>2.87578</v>
      </c>
      <c r="G99" s="11" t="n">
        <v>2.90821</v>
      </c>
      <c r="H99" s="11" t="n">
        <v>2.9429</v>
      </c>
      <c r="I99" s="11" t="n">
        <v>3.03861</v>
      </c>
      <c r="J99" s="11" t="n">
        <v>2.97463</v>
      </c>
      <c r="K99" s="11" t="n">
        <v>2.97779</v>
      </c>
      <c r="L99" s="11" t="n">
        <v>2.97687</v>
      </c>
      <c r="M99" s="11" t="n">
        <v>2.97735</v>
      </c>
      <c r="N99" s="11" t="n">
        <v>2.94916</v>
      </c>
      <c r="O99" s="11" t="n">
        <v>2.94749</v>
      </c>
      <c r="P99" s="11" t="n">
        <v>2.94652</v>
      </c>
      <c r="Q99" s="11" t="n">
        <v>2.91338</v>
      </c>
      <c r="R99" s="11" t="n">
        <v>2.91289</v>
      </c>
      <c r="S99" s="11" t="n">
        <v>2.94334</v>
      </c>
      <c r="T99" s="11" t="n">
        <v>2.94806</v>
      </c>
      <c r="U99" s="11" t="n">
        <v>2.95624</v>
      </c>
      <c r="V99" s="11" t="n">
        <v>2.90849</v>
      </c>
      <c r="W99" s="11" t="n">
        <v>2.89593</v>
      </c>
      <c r="X99" s="11" t="n">
        <v>2.86064</v>
      </c>
      <c r="Y99" s="11" t="n">
        <v>2.861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6173</v>
      </c>
      <c r="C100" s="11" t="n">
        <v>2.86148</v>
      </c>
      <c r="D100" s="11" t="n">
        <v>2.86595</v>
      </c>
      <c r="E100" s="11" t="n">
        <v>2.8692</v>
      </c>
      <c r="F100" s="11" t="n">
        <v>2.86424</v>
      </c>
      <c r="G100" s="11" t="n">
        <v>2.88015</v>
      </c>
      <c r="H100" s="11" t="n">
        <v>2.9017</v>
      </c>
      <c r="I100" s="11" t="n">
        <v>2.97394</v>
      </c>
      <c r="J100" s="11" t="n">
        <v>2.95272</v>
      </c>
      <c r="K100" s="11" t="n">
        <v>2.9574</v>
      </c>
      <c r="L100" s="11" t="n">
        <v>2.95651</v>
      </c>
      <c r="M100" s="11" t="n">
        <v>2.95589</v>
      </c>
      <c r="N100" s="11" t="n">
        <v>2.91323</v>
      </c>
      <c r="O100" s="11" t="n">
        <v>2.91163</v>
      </c>
      <c r="P100" s="11" t="n">
        <v>2.91125</v>
      </c>
      <c r="Q100" s="11" t="n">
        <v>2.91035</v>
      </c>
      <c r="R100" s="11" t="n">
        <v>2.91136</v>
      </c>
      <c r="S100" s="11" t="n">
        <v>2.91181</v>
      </c>
      <c r="T100" s="11" t="n">
        <v>2.91104</v>
      </c>
      <c r="U100" s="11" t="n">
        <v>2.91916</v>
      </c>
      <c r="V100" s="11" t="n">
        <v>2.91354</v>
      </c>
      <c r="W100" s="11" t="n">
        <v>2.90105</v>
      </c>
      <c r="X100" s="11" t="n">
        <v>2.89103</v>
      </c>
      <c r="Y100" s="11" t="n">
        <v>2.869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6179</v>
      </c>
      <c r="C101" s="11" t="n">
        <v>2.86976</v>
      </c>
      <c r="D101" s="11" t="n">
        <v>2.87581</v>
      </c>
      <c r="E101" s="11" t="n">
        <v>2.87682</v>
      </c>
      <c r="F101" s="11" t="n">
        <v>2.86982</v>
      </c>
      <c r="G101" s="11" t="n">
        <v>2.88159</v>
      </c>
      <c r="H101" s="11" t="n">
        <v>2.88787</v>
      </c>
      <c r="I101" s="11" t="n">
        <v>2.88795</v>
      </c>
      <c r="J101" s="11" t="n">
        <v>2.92792</v>
      </c>
      <c r="K101" s="11" t="n">
        <v>2.94957</v>
      </c>
      <c r="L101" s="11" t="n">
        <v>2.95524</v>
      </c>
      <c r="M101" s="11" t="n">
        <v>2.95563</v>
      </c>
      <c r="N101" s="11" t="n">
        <v>2.95623</v>
      </c>
      <c r="O101" s="11" t="n">
        <v>2.95948</v>
      </c>
      <c r="P101" s="11" t="n">
        <v>2.96079</v>
      </c>
      <c r="Q101" s="11" t="n">
        <v>2.95994</v>
      </c>
      <c r="R101" s="11" t="n">
        <v>2.98035</v>
      </c>
      <c r="S101" s="11" t="n">
        <v>2.97922</v>
      </c>
      <c r="T101" s="11" t="n">
        <v>2.98335</v>
      </c>
      <c r="U101" s="11" t="n">
        <v>2.97952</v>
      </c>
      <c r="V101" s="11" t="n">
        <v>2.92762</v>
      </c>
      <c r="W101" s="11" t="n">
        <v>2.91101</v>
      </c>
      <c r="X101" s="11" t="n">
        <v>2.89651</v>
      </c>
      <c r="Y101" s="11" t="n">
        <v>2.860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5908</v>
      </c>
      <c r="C102" s="11" t="n">
        <v>2.85869</v>
      </c>
      <c r="D102" s="11" t="n">
        <v>2.86257</v>
      </c>
      <c r="E102" s="11" t="n">
        <v>2.85389</v>
      </c>
      <c r="F102" s="11" t="n">
        <v>2.86613</v>
      </c>
      <c r="G102" s="11" t="n">
        <v>2.8627</v>
      </c>
      <c r="H102" s="11" t="n">
        <v>2.87263</v>
      </c>
      <c r="I102" s="11" t="n">
        <v>3.02569</v>
      </c>
      <c r="J102" s="11" t="n">
        <v>2.97321</v>
      </c>
      <c r="K102" s="11" t="n">
        <v>2.97578</v>
      </c>
      <c r="L102" s="11" t="n">
        <v>2.97755</v>
      </c>
      <c r="M102" s="11" t="n">
        <v>2.97868</v>
      </c>
      <c r="N102" s="11" t="n">
        <v>2.9748</v>
      </c>
      <c r="O102" s="11" t="n">
        <v>2.94161</v>
      </c>
      <c r="P102" s="11" t="n">
        <v>2.8913</v>
      </c>
      <c r="Q102" s="11" t="n">
        <v>2.88542</v>
      </c>
      <c r="R102" s="11" t="n">
        <v>2.88897</v>
      </c>
      <c r="S102" s="11" t="n">
        <v>2.97263</v>
      </c>
      <c r="T102" s="11" t="n">
        <v>2.98317</v>
      </c>
      <c r="U102" s="11" t="n">
        <v>2.89571</v>
      </c>
      <c r="V102" s="11" t="n">
        <v>2.89969</v>
      </c>
      <c r="W102" s="11" t="n">
        <v>2.88484</v>
      </c>
      <c r="X102" s="11" t="n">
        <v>2.86202</v>
      </c>
      <c r="Y102" s="11" t="n">
        <v>2.86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5187</v>
      </c>
      <c r="C103" s="11" t="n">
        <v>2.85154</v>
      </c>
      <c r="D103" s="11" t="n">
        <v>2.85185</v>
      </c>
      <c r="E103" s="11" t="n">
        <v>2.84951</v>
      </c>
      <c r="F103" s="11" t="n">
        <v>2.85304</v>
      </c>
      <c r="G103" s="11" t="n">
        <v>2.85139</v>
      </c>
      <c r="H103" s="11" t="n">
        <v>2.86024</v>
      </c>
      <c r="I103" s="11" t="n">
        <v>2.96384</v>
      </c>
      <c r="J103" s="11" t="n">
        <v>2.85896</v>
      </c>
      <c r="K103" s="11" t="n">
        <v>2.92228</v>
      </c>
      <c r="L103" s="11" t="n">
        <v>2.96023</v>
      </c>
      <c r="M103" s="11" t="n">
        <v>2.95716</v>
      </c>
      <c r="N103" s="11" t="n">
        <v>2.96044</v>
      </c>
      <c r="O103" s="11" t="n">
        <v>2.9221</v>
      </c>
      <c r="P103" s="11" t="n">
        <v>2.92165</v>
      </c>
      <c r="Q103" s="11" t="n">
        <v>2.85514</v>
      </c>
      <c r="R103" s="11" t="n">
        <v>2.96459</v>
      </c>
      <c r="S103" s="11" t="n">
        <v>3.0933</v>
      </c>
      <c r="T103" s="11" t="n">
        <v>3.17316</v>
      </c>
      <c r="U103" s="11" t="n">
        <v>2.94497</v>
      </c>
      <c r="V103" s="11" t="n">
        <v>2.88869</v>
      </c>
      <c r="W103" s="11" t="n">
        <v>2.87639</v>
      </c>
      <c r="X103" s="11" t="n">
        <v>2.86291</v>
      </c>
      <c r="Y103" s="11" t="n">
        <v>2.853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5301</v>
      </c>
      <c r="C104" s="11" t="n">
        <v>2.85282</v>
      </c>
      <c r="D104" s="11" t="n">
        <v>2.85362</v>
      </c>
      <c r="E104" s="11" t="n">
        <v>2.85199</v>
      </c>
      <c r="F104" s="11" t="n">
        <v>2.85345</v>
      </c>
      <c r="G104" s="11" t="n">
        <v>2.8531</v>
      </c>
      <c r="H104" s="11" t="n">
        <v>2.85811</v>
      </c>
      <c r="I104" s="11" t="n">
        <v>2.86684</v>
      </c>
      <c r="J104" s="11" t="n">
        <v>2.86394</v>
      </c>
      <c r="K104" s="11" t="n">
        <v>2.86642</v>
      </c>
      <c r="L104" s="11" t="n">
        <v>2.86525</v>
      </c>
      <c r="M104" s="11" t="n">
        <v>2.86609</v>
      </c>
      <c r="N104" s="11" t="n">
        <v>2.8618</v>
      </c>
      <c r="O104" s="11" t="n">
        <v>2.85986</v>
      </c>
      <c r="P104" s="11" t="n">
        <v>2.85902</v>
      </c>
      <c r="Q104" s="11" t="n">
        <v>2.85161</v>
      </c>
      <c r="R104" s="11" t="n">
        <v>2.85259</v>
      </c>
      <c r="S104" s="11" t="n">
        <v>2.86875</v>
      </c>
      <c r="T104" s="11" t="n">
        <v>2.88267</v>
      </c>
      <c r="U104" s="11" t="n">
        <v>2.87337</v>
      </c>
      <c r="V104" s="11" t="n">
        <v>2.87501</v>
      </c>
      <c r="W104" s="11" t="n">
        <v>2.86311</v>
      </c>
      <c r="X104" s="11" t="n">
        <v>2.85029</v>
      </c>
      <c r="Y104" s="11" t="n">
        <v>2.851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85209</v>
      </c>
      <c r="C105" s="11" t="n">
        <v>2.85358</v>
      </c>
      <c r="D105" s="11" t="n">
        <v>2.8643</v>
      </c>
      <c r="E105" s="11" t="n">
        <v>2.85458</v>
      </c>
      <c r="F105" s="11" t="n">
        <v>2.85508</v>
      </c>
      <c r="G105" s="11" t="n">
        <v>2.85536</v>
      </c>
      <c r="H105" s="11" t="n">
        <v>2.85117</v>
      </c>
      <c r="I105" s="11" t="n">
        <v>2.88711</v>
      </c>
      <c r="J105" s="11" t="n">
        <v>2.88087</v>
      </c>
      <c r="K105" s="11" t="n">
        <v>2.8818</v>
      </c>
      <c r="L105" s="11" t="n">
        <v>2.88305</v>
      </c>
      <c r="M105" s="11" t="n">
        <v>2.92616</v>
      </c>
      <c r="N105" s="11" t="n">
        <v>2.91768</v>
      </c>
      <c r="O105" s="11" t="n">
        <v>2.91641</v>
      </c>
      <c r="P105" s="11" t="n">
        <v>2.91527</v>
      </c>
      <c r="Q105" s="11" t="n">
        <v>2.8821</v>
      </c>
      <c r="R105" s="11" t="n">
        <v>2.90373</v>
      </c>
      <c r="S105" s="11" t="n">
        <v>2.95415</v>
      </c>
      <c r="T105" s="11" t="n">
        <v>2.90856</v>
      </c>
      <c r="U105" s="11" t="n">
        <v>2.89523</v>
      </c>
      <c r="V105" s="11" t="n">
        <v>2.8999</v>
      </c>
      <c r="W105" s="11" t="n">
        <v>2.91681</v>
      </c>
      <c r="X105" s="11" t="n">
        <v>2.90121</v>
      </c>
      <c r="Y105" s="11" t="n">
        <v>2.898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7279</v>
      </c>
      <c r="C106" s="11" t="n">
        <v>2.86665</v>
      </c>
      <c r="D106" s="11" t="n">
        <v>2.87183</v>
      </c>
      <c r="E106" s="11" t="n">
        <v>2.85896</v>
      </c>
      <c r="F106" s="11" t="n">
        <v>2.8714</v>
      </c>
      <c r="G106" s="11" t="n">
        <v>2.87867</v>
      </c>
      <c r="H106" s="11" t="n">
        <v>2.89313</v>
      </c>
      <c r="I106" s="11" t="n">
        <v>2.90189</v>
      </c>
      <c r="J106" s="11" t="n">
        <v>2.88989</v>
      </c>
      <c r="K106" s="11" t="n">
        <v>2.89124</v>
      </c>
      <c r="L106" s="11" t="n">
        <v>2.89454</v>
      </c>
      <c r="M106" s="11" t="n">
        <v>2.8937</v>
      </c>
      <c r="N106" s="11" t="n">
        <v>2.88013</v>
      </c>
      <c r="O106" s="11" t="n">
        <v>2.87757</v>
      </c>
      <c r="P106" s="11" t="n">
        <v>2.87675</v>
      </c>
      <c r="Q106" s="11" t="n">
        <v>2.87228</v>
      </c>
      <c r="R106" s="11" t="n">
        <v>2.87511</v>
      </c>
      <c r="S106" s="11" t="n">
        <v>2.8816</v>
      </c>
      <c r="T106" s="11" t="n">
        <v>2.93512</v>
      </c>
      <c r="U106" s="11" t="n">
        <v>2.92605</v>
      </c>
      <c r="V106" s="11" t="n">
        <v>2.93212</v>
      </c>
      <c r="W106" s="11" t="n">
        <v>2.91915</v>
      </c>
      <c r="X106" s="11" t="n">
        <v>2.90008</v>
      </c>
      <c r="Y106" s="11" t="n">
        <v>2.87175</v>
      </c>
    </row>
    <row r="107" customFormat="false" ht="12.75" hidden="false" customHeight="false" outlineLevel="0" collapsed="false">
      <c r="A107" s="10" t="n">
        <v>29</v>
      </c>
      <c r="B107" s="11" t="n">
        <v>2.87446</v>
      </c>
      <c r="C107" s="11" t="n">
        <v>2.86504</v>
      </c>
      <c r="D107" s="11" t="n">
        <v>2.86588</v>
      </c>
      <c r="E107" s="11" t="n">
        <v>2.87591</v>
      </c>
      <c r="F107" s="11" t="n">
        <v>2.88733</v>
      </c>
      <c r="G107" s="11" t="n">
        <v>2.90401</v>
      </c>
      <c r="H107" s="11" t="n">
        <v>2.91982</v>
      </c>
      <c r="I107" s="11" t="n">
        <v>2.94413</v>
      </c>
      <c r="J107" s="11" t="n">
        <v>2.95511</v>
      </c>
      <c r="K107" s="11" t="n">
        <v>2.95719</v>
      </c>
      <c r="L107" s="11" t="n">
        <v>2.95835</v>
      </c>
      <c r="M107" s="11" t="n">
        <v>2.93232</v>
      </c>
      <c r="N107" s="11" t="n">
        <v>2.93338</v>
      </c>
      <c r="O107" s="11" t="n">
        <v>2.93322</v>
      </c>
      <c r="P107" s="11" t="n">
        <v>2.93238</v>
      </c>
      <c r="Q107" s="11" t="n">
        <v>2.9305</v>
      </c>
      <c r="R107" s="11" t="n">
        <v>2.9443</v>
      </c>
      <c r="S107" s="11" t="n">
        <v>2.9448</v>
      </c>
      <c r="T107" s="11" t="n">
        <v>2.95429</v>
      </c>
      <c r="U107" s="11" t="n">
        <v>2.94516</v>
      </c>
      <c r="V107" s="11" t="n">
        <v>2.95805</v>
      </c>
      <c r="W107" s="11" t="n">
        <v>2.94035</v>
      </c>
      <c r="X107" s="11" t="n">
        <v>2.90637</v>
      </c>
      <c r="Y107" s="11" t="n">
        <v>2.87496</v>
      </c>
    </row>
    <row r="108" customFormat="false" ht="12.75" hidden="false" customHeight="false" outlineLevel="0" collapsed="false">
      <c r="A108" s="10" t="n">
        <v>30</v>
      </c>
      <c r="B108" s="11" t="n">
        <v>2.8993</v>
      </c>
      <c r="C108" s="11" t="n">
        <v>2.88935</v>
      </c>
      <c r="D108" s="11" t="n">
        <v>2.88764</v>
      </c>
      <c r="E108" s="11" t="n">
        <v>2.87626</v>
      </c>
      <c r="F108" s="11" t="n">
        <v>2.88054</v>
      </c>
      <c r="G108" s="11" t="n">
        <v>2.90213</v>
      </c>
      <c r="H108" s="11" t="n">
        <v>2.90897</v>
      </c>
      <c r="I108" s="11" t="n">
        <v>2.91487</v>
      </c>
      <c r="J108" s="11" t="n">
        <v>2.94501</v>
      </c>
      <c r="K108" s="11" t="n">
        <v>3.03361</v>
      </c>
      <c r="L108" s="11" t="n">
        <v>3.04121</v>
      </c>
      <c r="M108" s="11" t="n">
        <v>2.99907</v>
      </c>
      <c r="N108" s="11" t="n">
        <v>2.99679</v>
      </c>
      <c r="O108" s="11" t="n">
        <v>2.97258</v>
      </c>
      <c r="P108" s="11" t="n">
        <v>2.9764</v>
      </c>
      <c r="Q108" s="11" t="n">
        <v>2.9964</v>
      </c>
      <c r="R108" s="11" t="n">
        <v>2.97572</v>
      </c>
      <c r="S108" s="11" t="n">
        <v>2.99582</v>
      </c>
      <c r="T108" s="11" t="n">
        <v>3.02402</v>
      </c>
      <c r="U108" s="11" t="n">
        <v>2.93063</v>
      </c>
      <c r="V108" s="11" t="n">
        <v>2.93434</v>
      </c>
      <c r="W108" s="11" t="n">
        <v>2.91543</v>
      </c>
      <c r="X108" s="11" t="n">
        <v>2.90317</v>
      </c>
      <c r="Y108" s="11" t="n">
        <v>2.89815</v>
      </c>
    </row>
    <row r="109" customFormat="false" ht="12.75" hidden="false" customHeight="false" outlineLevel="0" collapsed="false">
      <c r="A109" s="12" t="n">
        <v>31</v>
      </c>
      <c r="B109" s="13" t="n">
        <v>2.85624</v>
      </c>
      <c r="C109" s="13" t="n">
        <v>2.85617</v>
      </c>
      <c r="D109" s="13" t="n">
        <v>2.84658</v>
      </c>
      <c r="E109" s="13" t="n">
        <v>2.81877</v>
      </c>
      <c r="F109" s="13" t="n">
        <v>2.83638</v>
      </c>
      <c r="G109" s="13" t="n">
        <v>2.85749</v>
      </c>
      <c r="H109" s="13" t="n">
        <v>2.85872</v>
      </c>
      <c r="I109" s="13" t="n">
        <v>2.89015</v>
      </c>
      <c r="J109" s="13" t="n">
        <v>2.92874</v>
      </c>
      <c r="K109" s="13" t="n">
        <v>2.93542</v>
      </c>
      <c r="L109" s="13" t="n">
        <v>2.96587</v>
      </c>
      <c r="M109" s="13" t="n">
        <v>2.98693</v>
      </c>
      <c r="N109" s="13" t="n">
        <v>2.98193</v>
      </c>
      <c r="O109" s="13" t="n">
        <v>2.96764</v>
      </c>
      <c r="P109" s="13" t="n">
        <v>2.95612</v>
      </c>
      <c r="Q109" s="13" t="n">
        <v>2.86157</v>
      </c>
      <c r="R109" s="13" t="n">
        <v>3.01782</v>
      </c>
      <c r="S109" s="13" t="n">
        <v>3.04691</v>
      </c>
      <c r="T109" s="13" t="n">
        <v>2.93042</v>
      </c>
      <c r="U109" s="13" t="n">
        <v>2.95393</v>
      </c>
      <c r="V109" s="13" t="n">
        <v>2.91759</v>
      </c>
      <c r="W109" s="13" t="n">
        <v>2.90099</v>
      </c>
      <c r="X109" s="13" t="n">
        <v>2.86151</v>
      </c>
      <c r="Y109" s="13" t="n">
        <v>2.8573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1841</v>
      </c>
      <c r="C115" s="11" t="n">
        <v>2.81731</v>
      </c>
      <c r="D115" s="11" t="n">
        <v>2.81552</v>
      </c>
      <c r="E115" s="11" t="n">
        <v>2.81677</v>
      </c>
      <c r="F115" s="11" t="n">
        <v>2.813</v>
      </c>
      <c r="G115" s="11" t="n">
        <v>2.82185</v>
      </c>
      <c r="H115" s="11" t="n">
        <v>2.81794</v>
      </c>
      <c r="I115" s="11" t="n">
        <v>2.82326</v>
      </c>
      <c r="J115" s="11" t="n">
        <v>2.83579</v>
      </c>
      <c r="K115" s="11" t="n">
        <v>2.83843</v>
      </c>
      <c r="L115" s="11" t="n">
        <v>2.84091</v>
      </c>
      <c r="M115" s="11" t="n">
        <v>2.84221</v>
      </c>
      <c r="N115" s="11" t="n">
        <v>2.83921</v>
      </c>
      <c r="O115" s="11" t="n">
        <v>2.85304</v>
      </c>
      <c r="P115" s="11" t="n">
        <v>2.85567</v>
      </c>
      <c r="Q115" s="11" t="n">
        <v>2.85282</v>
      </c>
      <c r="R115" s="11" t="n">
        <v>2.84686</v>
      </c>
      <c r="S115" s="11" t="n">
        <v>2.84862</v>
      </c>
      <c r="T115" s="11" t="n">
        <v>2.84809</v>
      </c>
      <c r="U115" s="11" t="n">
        <v>2.85034</v>
      </c>
      <c r="V115" s="11" t="n">
        <v>2.83422</v>
      </c>
      <c r="W115" s="11" t="n">
        <v>2.8283</v>
      </c>
      <c r="X115" s="11" t="n">
        <v>2.81886</v>
      </c>
      <c r="Y115" s="11" t="n">
        <v>2.819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1384</v>
      </c>
      <c r="C116" s="11" t="n">
        <v>2.80479</v>
      </c>
      <c r="D116" s="11" t="n">
        <v>2.80403</v>
      </c>
      <c r="E116" s="11" t="n">
        <v>2.77731</v>
      </c>
      <c r="F116" s="11" t="n">
        <v>2.78954</v>
      </c>
      <c r="G116" s="11" t="n">
        <v>2.8036</v>
      </c>
      <c r="H116" s="11" t="n">
        <v>2.80263</v>
      </c>
      <c r="I116" s="11" t="n">
        <v>2.79477</v>
      </c>
      <c r="J116" s="11" t="n">
        <v>2.80668</v>
      </c>
      <c r="K116" s="11" t="n">
        <v>2.82889</v>
      </c>
      <c r="L116" s="11" t="n">
        <v>2.82925</v>
      </c>
      <c r="M116" s="11" t="n">
        <v>2.82982</v>
      </c>
      <c r="N116" s="11" t="n">
        <v>2.83009</v>
      </c>
      <c r="O116" s="11" t="n">
        <v>2.84347</v>
      </c>
      <c r="P116" s="11" t="n">
        <v>2.8436</v>
      </c>
      <c r="Q116" s="11" t="n">
        <v>2.84042</v>
      </c>
      <c r="R116" s="11" t="n">
        <v>2.84037</v>
      </c>
      <c r="S116" s="11" t="n">
        <v>2.84207</v>
      </c>
      <c r="T116" s="11" t="n">
        <v>2.84149</v>
      </c>
      <c r="U116" s="11" t="n">
        <v>2.83842</v>
      </c>
      <c r="V116" s="11" t="n">
        <v>2.83422</v>
      </c>
      <c r="W116" s="11" t="n">
        <v>2.81787</v>
      </c>
      <c r="X116" s="11" t="n">
        <v>2.81785</v>
      </c>
      <c r="Y116" s="11" t="n">
        <v>2.818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71084</v>
      </c>
      <c r="C117" s="11" t="n">
        <v>2.67952</v>
      </c>
      <c r="D117" s="11" t="n">
        <v>2.67437</v>
      </c>
      <c r="E117" s="11" t="n">
        <v>2.68395</v>
      </c>
      <c r="F117" s="11" t="n">
        <v>2.68393</v>
      </c>
      <c r="G117" s="11" t="n">
        <v>2.74867</v>
      </c>
      <c r="H117" s="11" t="n">
        <v>2.75999</v>
      </c>
      <c r="I117" s="11" t="n">
        <v>2.78498</v>
      </c>
      <c r="J117" s="11" t="n">
        <v>2.79287</v>
      </c>
      <c r="K117" s="11" t="n">
        <v>2.79536</v>
      </c>
      <c r="L117" s="11" t="n">
        <v>2.79473</v>
      </c>
      <c r="M117" s="11" t="n">
        <v>2.79608</v>
      </c>
      <c r="N117" s="11" t="n">
        <v>2.79923</v>
      </c>
      <c r="O117" s="11" t="n">
        <v>2.78034</v>
      </c>
      <c r="P117" s="11" t="n">
        <v>2.75765</v>
      </c>
      <c r="Q117" s="11" t="n">
        <v>2.79165</v>
      </c>
      <c r="R117" s="11" t="n">
        <v>2.78723</v>
      </c>
      <c r="S117" s="11" t="n">
        <v>2.75421</v>
      </c>
      <c r="T117" s="11" t="n">
        <v>2.74748</v>
      </c>
      <c r="U117" s="11" t="n">
        <v>2.75463</v>
      </c>
      <c r="V117" s="11" t="n">
        <v>2.76402</v>
      </c>
      <c r="W117" s="11" t="n">
        <v>2.76786</v>
      </c>
      <c r="X117" s="11" t="n">
        <v>2.77098</v>
      </c>
      <c r="Y117" s="11" t="n">
        <v>2.771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69737</v>
      </c>
      <c r="C118" s="11" t="n">
        <v>2.14998</v>
      </c>
      <c r="D118" s="11" t="n">
        <v>2.14998</v>
      </c>
      <c r="E118" s="11" t="n">
        <v>2.14998</v>
      </c>
      <c r="F118" s="11" t="n">
        <v>2.14998</v>
      </c>
      <c r="G118" s="11" t="n">
        <v>2.72444</v>
      </c>
      <c r="H118" s="11" t="n">
        <v>2.75174</v>
      </c>
      <c r="I118" s="11" t="n">
        <v>2.82061</v>
      </c>
      <c r="J118" s="11" t="n">
        <v>2.83928</v>
      </c>
      <c r="K118" s="11" t="n">
        <v>2.87618</v>
      </c>
      <c r="L118" s="11" t="n">
        <v>2.78424</v>
      </c>
      <c r="M118" s="11" t="n">
        <v>2.78364</v>
      </c>
      <c r="N118" s="11" t="n">
        <v>2.78228</v>
      </c>
      <c r="O118" s="11" t="n">
        <v>3.02425</v>
      </c>
      <c r="P118" s="11" t="n">
        <v>3.01837</v>
      </c>
      <c r="Q118" s="11" t="n">
        <v>2.85109</v>
      </c>
      <c r="R118" s="11" t="n">
        <v>2.84805</v>
      </c>
      <c r="S118" s="11" t="n">
        <v>2.88069</v>
      </c>
      <c r="T118" s="11" t="n">
        <v>2.86741</v>
      </c>
      <c r="U118" s="11" t="n">
        <v>2.80128</v>
      </c>
      <c r="V118" s="11" t="n">
        <v>2.86721</v>
      </c>
      <c r="W118" s="11" t="n">
        <v>2.78977</v>
      </c>
      <c r="X118" s="11" t="n">
        <v>2.75965</v>
      </c>
      <c r="Y118" s="11" t="n">
        <v>2.754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4792</v>
      </c>
      <c r="C119" s="11" t="n">
        <v>2.71752</v>
      </c>
      <c r="D119" s="11" t="n">
        <v>2.19549</v>
      </c>
      <c r="E119" s="11" t="n">
        <v>2.70816</v>
      </c>
      <c r="F119" s="11" t="n">
        <v>2.75368</v>
      </c>
      <c r="G119" s="11" t="n">
        <v>2.75487</v>
      </c>
      <c r="H119" s="11" t="n">
        <v>2.75195</v>
      </c>
      <c r="I119" s="11" t="n">
        <v>2.64166</v>
      </c>
      <c r="J119" s="11" t="n">
        <v>2.65321</v>
      </c>
      <c r="K119" s="11" t="n">
        <v>2.65469</v>
      </c>
      <c r="L119" s="11" t="n">
        <v>2.6524</v>
      </c>
      <c r="M119" s="11" t="n">
        <v>2.65445</v>
      </c>
      <c r="N119" s="11" t="n">
        <v>2.65059</v>
      </c>
      <c r="O119" s="11" t="n">
        <v>2.65846</v>
      </c>
      <c r="P119" s="11" t="n">
        <v>2.78608</v>
      </c>
      <c r="Q119" s="11" t="n">
        <v>2.24721</v>
      </c>
      <c r="R119" s="11" t="n">
        <v>2.25128</v>
      </c>
      <c r="S119" s="11" t="n">
        <v>2.24372</v>
      </c>
      <c r="T119" s="11" t="n">
        <v>2.71561</v>
      </c>
      <c r="U119" s="11" t="n">
        <v>2.79256</v>
      </c>
      <c r="V119" s="11" t="n">
        <v>2.77974</v>
      </c>
      <c r="W119" s="11" t="n">
        <v>2.76902</v>
      </c>
      <c r="X119" s="11" t="n">
        <v>2.76068</v>
      </c>
      <c r="Y119" s="11" t="n">
        <v>2.746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69086</v>
      </c>
      <c r="C120" s="11" t="n">
        <v>2.68892</v>
      </c>
      <c r="D120" s="11" t="n">
        <v>2.67575</v>
      </c>
      <c r="E120" s="11" t="n">
        <v>2.70797</v>
      </c>
      <c r="F120" s="11" t="n">
        <v>2.68283</v>
      </c>
      <c r="G120" s="11" t="n">
        <v>2.73869</v>
      </c>
      <c r="H120" s="11" t="n">
        <v>2.73326</v>
      </c>
      <c r="I120" s="11" t="n">
        <v>2.73327</v>
      </c>
      <c r="J120" s="11" t="n">
        <v>2.74433</v>
      </c>
      <c r="K120" s="11" t="n">
        <v>2.74687</v>
      </c>
      <c r="L120" s="11" t="n">
        <v>2.74301</v>
      </c>
      <c r="M120" s="11" t="n">
        <v>2.74186</v>
      </c>
      <c r="N120" s="11" t="n">
        <v>2.74082</v>
      </c>
      <c r="O120" s="11" t="n">
        <v>2.75659</v>
      </c>
      <c r="P120" s="11" t="n">
        <v>2.83591</v>
      </c>
      <c r="Q120" s="11" t="n">
        <v>2.75408</v>
      </c>
      <c r="R120" s="11" t="n">
        <v>2.75262</v>
      </c>
      <c r="S120" s="11" t="n">
        <v>2.75533</v>
      </c>
      <c r="T120" s="11" t="n">
        <v>2.75473</v>
      </c>
      <c r="U120" s="11" t="n">
        <v>2.76431</v>
      </c>
      <c r="V120" s="11" t="n">
        <v>2.8162</v>
      </c>
      <c r="W120" s="11" t="n">
        <v>2.73962</v>
      </c>
      <c r="X120" s="11" t="n">
        <v>2.73947</v>
      </c>
      <c r="Y120" s="11" t="n">
        <v>2.737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9089</v>
      </c>
      <c r="C121" s="11" t="n">
        <v>2.77924</v>
      </c>
      <c r="D121" s="11" t="n">
        <v>2.78394</v>
      </c>
      <c r="E121" s="11" t="n">
        <v>2.76897</v>
      </c>
      <c r="F121" s="11" t="n">
        <v>2.7586</v>
      </c>
      <c r="G121" s="11" t="n">
        <v>2.81828</v>
      </c>
      <c r="H121" s="11" t="n">
        <v>2.82597</v>
      </c>
      <c r="I121" s="11" t="n">
        <v>2.82956</v>
      </c>
      <c r="J121" s="11" t="n">
        <v>2.84046</v>
      </c>
      <c r="K121" s="11" t="n">
        <v>2.94284</v>
      </c>
      <c r="L121" s="11" t="n">
        <v>2.94125</v>
      </c>
      <c r="M121" s="11" t="n">
        <v>2.94525</v>
      </c>
      <c r="N121" s="11" t="n">
        <v>2.93775</v>
      </c>
      <c r="O121" s="11" t="n">
        <v>2.93669</v>
      </c>
      <c r="P121" s="11" t="n">
        <v>2.94101</v>
      </c>
      <c r="Q121" s="11" t="n">
        <v>2.85566</v>
      </c>
      <c r="R121" s="11" t="n">
        <v>2.85099</v>
      </c>
      <c r="S121" s="11" t="n">
        <v>2.84832</v>
      </c>
      <c r="T121" s="11" t="n">
        <v>2.84321</v>
      </c>
      <c r="U121" s="11" t="n">
        <v>2.83474</v>
      </c>
      <c r="V121" s="11" t="n">
        <v>2.89073</v>
      </c>
      <c r="W121" s="11" t="n">
        <v>2.87382</v>
      </c>
      <c r="X121" s="11" t="n">
        <v>2.86723</v>
      </c>
      <c r="Y121" s="11" t="n">
        <v>2.826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2522</v>
      </c>
      <c r="C122" s="11" t="n">
        <v>2.82668</v>
      </c>
      <c r="D122" s="11" t="n">
        <v>2.82644</v>
      </c>
      <c r="E122" s="11" t="n">
        <v>2.82708</v>
      </c>
      <c r="F122" s="11" t="n">
        <v>2.82613</v>
      </c>
      <c r="G122" s="11" t="n">
        <v>2.8376</v>
      </c>
      <c r="H122" s="11" t="n">
        <v>2.87152</v>
      </c>
      <c r="I122" s="11" t="n">
        <v>2.86054</v>
      </c>
      <c r="J122" s="11" t="n">
        <v>2.87714</v>
      </c>
      <c r="K122" s="11" t="n">
        <v>2.96256</v>
      </c>
      <c r="L122" s="11" t="n">
        <v>2.96697</v>
      </c>
      <c r="M122" s="11" t="n">
        <v>2.97302</v>
      </c>
      <c r="N122" s="11" t="n">
        <v>2.97143</v>
      </c>
      <c r="O122" s="11" t="n">
        <v>2.97456</v>
      </c>
      <c r="P122" s="11" t="n">
        <v>2.96803</v>
      </c>
      <c r="Q122" s="11" t="n">
        <v>2.87464</v>
      </c>
      <c r="R122" s="11" t="n">
        <v>2.87659</v>
      </c>
      <c r="S122" s="11" t="n">
        <v>2.87912</v>
      </c>
      <c r="T122" s="11" t="n">
        <v>2.87666</v>
      </c>
      <c r="U122" s="11" t="n">
        <v>2.90097</v>
      </c>
      <c r="V122" s="11" t="n">
        <v>2.96283</v>
      </c>
      <c r="W122" s="11" t="n">
        <v>2.90329</v>
      </c>
      <c r="X122" s="11" t="n">
        <v>2.85109</v>
      </c>
      <c r="Y122" s="11" t="n">
        <v>2.8280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2411</v>
      </c>
      <c r="C123" s="11" t="n">
        <v>2.82382</v>
      </c>
      <c r="D123" s="11" t="n">
        <v>2.82365</v>
      </c>
      <c r="E123" s="11" t="n">
        <v>2.80865</v>
      </c>
      <c r="F123" s="11" t="n">
        <v>2.81723</v>
      </c>
      <c r="G123" s="11" t="n">
        <v>2.82439</v>
      </c>
      <c r="H123" s="11" t="n">
        <v>2.82461</v>
      </c>
      <c r="I123" s="11" t="n">
        <v>2.82168</v>
      </c>
      <c r="J123" s="11" t="n">
        <v>2.83741</v>
      </c>
      <c r="K123" s="11" t="n">
        <v>2.87559</v>
      </c>
      <c r="L123" s="11" t="n">
        <v>2.87964</v>
      </c>
      <c r="M123" s="11" t="n">
        <v>2.87949</v>
      </c>
      <c r="N123" s="11" t="n">
        <v>2.87921</v>
      </c>
      <c r="O123" s="11" t="n">
        <v>2.87587</v>
      </c>
      <c r="P123" s="11" t="n">
        <v>2.87621</v>
      </c>
      <c r="Q123" s="11" t="n">
        <v>2.85085</v>
      </c>
      <c r="R123" s="11" t="n">
        <v>2.84649</v>
      </c>
      <c r="S123" s="11" t="n">
        <v>2.84763</v>
      </c>
      <c r="T123" s="11" t="n">
        <v>2.84334</v>
      </c>
      <c r="U123" s="11" t="n">
        <v>2.85543</v>
      </c>
      <c r="V123" s="11" t="n">
        <v>2.88377</v>
      </c>
      <c r="W123" s="11" t="n">
        <v>2.8777</v>
      </c>
      <c r="X123" s="11" t="n">
        <v>2.87538</v>
      </c>
      <c r="Y123" s="11" t="n">
        <v>2.834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2305</v>
      </c>
      <c r="C124" s="11" t="n">
        <v>2.81882</v>
      </c>
      <c r="D124" s="11" t="n">
        <v>2.81631</v>
      </c>
      <c r="E124" s="11" t="n">
        <v>2.81143</v>
      </c>
      <c r="F124" s="11" t="n">
        <v>2.81176</v>
      </c>
      <c r="G124" s="11" t="n">
        <v>2.82766</v>
      </c>
      <c r="H124" s="11" t="n">
        <v>2.83576</v>
      </c>
      <c r="I124" s="11" t="n">
        <v>2.84632</v>
      </c>
      <c r="J124" s="11" t="n">
        <v>2.85234</v>
      </c>
      <c r="K124" s="11" t="n">
        <v>2.96102</v>
      </c>
      <c r="L124" s="11" t="n">
        <v>2.95824</v>
      </c>
      <c r="M124" s="11" t="n">
        <v>2.96603</v>
      </c>
      <c r="N124" s="11" t="n">
        <v>2.95838</v>
      </c>
      <c r="O124" s="11" t="n">
        <v>2.95449</v>
      </c>
      <c r="P124" s="11" t="n">
        <v>2.96044</v>
      </c>
      <c r="Q124" s="11" t="n">
        <v>2.85515</v>
      </c>
      <c r="R124" s="11" t="n">
        <v>2.85207</v>
      </c>
      <c r="S124" s="11" t="n">
        <v>2.85179</v>
      </c>
      <c r="T124" s="11" t="n">
        <v>2.84452</v>
      </c>
      <c r="U124" s="11" t="n">
        <v>2.849</v>
      </c>
      <c r="V124" s="11" t="n">
        <v>2.87553</v>
      </c>
      <c r="W124" s="11" t="n">
        <v>2.8345</v>
      </c>
      <c r="X124" s="11" t="n">
        <v>2.82696</v>
      </c>
      <c r="Y124" s="11" t="n">
        <v>2.821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2162</v>
      </c>
      <c r="C125" s="11" t="n">
        <v>2.15296</v>
      </c>
      <c r="D125" s="11" t="n">
        <v>2.15283</v>
      </c>
      <c r="E125" s="11" t="n">
        <v>2.15288</v>
      </c>
      <c r="F125" s="11" t="n">
        <v>2.15291</v>
      </c>
      <c r="G125" s="11" t="n">
        <v>2.73273</v>
      </c>
      <c r="H125" s="11" t="n">
        <v>2.75871</v>
      </c>
      <c r="I125" s="11" t="n">
        <v>2.64203</v>
      </c>
      <c r="J125" s="11" t="n">
        <v>2.65419</v>
      </c>
      <c r="K125" s="11" t="n">
        <v>2.79591</v>
      </c>
      <c r="L125" s="11" t="n">
        <v>2.7312</v>
      </c>
      <c r="M125" s="11" t="n">
        <v>2.79595</v>
      </c>
      <c r="N125" s="11" t="n">
        <v>2.79581</v>
      </c>
      <c r="O125" s="11" t="n">
        <v>2.80089</v>
      </c>
      <c r="P125" s="11" t="n">
        <v>2.81453</v>
      </c>
      <c r="Q125" s="11" t="n">
        <v>2.23345</v>
      </c>
      <c r="R125" s="11" t="n">
        <v>2.2372</v>
      </c>
      <c r="S125" s="11" t="n">
        <v>2.23544</v>
      </c>
      <c r="T125" s="11" t="n">
        <v>2.23116</v>
      </c>
      <c r="U125" s="11" t="n">
        <v>2.24287</v>
      </c>
      <c r="V125" s="11" t="n">
        <v>2.24749</v>
      </c>
      <c r="W125" s="11" t="n">
        <v>2.24558</v>
      </c>
      <c r="X125" s="11" t="n">
        <v>2.23407</v>
      </c>
      <c r="Y125" s="11" t="n">
        <v>2.227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22426</v>
      </c>
      <c r="C126" s="11" t="n">
        <v>2.14998</v>
      </c>
      <c r="D126" s="11" t="n">
        <v>2.1501</v>
      </c>
      <c r="E126" s="11" t="n">
        <v>2.15008</v>
      </c>
      <c r="F126" s="11" t="n">
        <v>2.15009</v>
      </c>
      <c r="G126" s="11" t="n">
        <v>2.66127</v>
      </c>
      <c r="H126" s="11" t="n">
        <v>2.75966</v>
      </c>
      <c r="I126" s="11" t="n">
        <v>2.64617</v>
      </c>
      <c r="J126" s="11" t="n">
        <v>2.23464</v>
      </c>
      <c r="K126" s="11" t="n">
        <v>2.65509</v>
      </c>
      <c r="L126" s="11" t="n">
        <v>2.65376</v>
      </c>
      <c r="M126" s="11" t="n">
        <v>2.65445</v>
      </c>
      <c r="N126" s="11" t="n">
        <v>2.65386</v>
      </c>
      <c r="O126" s="11" t="n">
        <v>2.65389</v>
      </c>
      <c r="P126" s="11" t="n">
        <v>2.77799</v>
      </c>
      <c r="Q126" s="11" t="n">
        <v>2.23234</v>
      </c>
      <c r="R126" s="11" t="n">
        <v>2.23153</v>
      </c>
      <c r="S126" s="11" t="n">
        <v>2.22826</v>
      </c>
      <c r="T126" s="11" t="n">
        <v>2.22534</v>
      </c>
      <c r="U126" s="11" t="n">
        <v>2.23471</v>
      </c>
      <c r="V126" s="11" t="n">
        <v>2.22832</v>
      </c>
      <c r="W126" s="11" t="n">
        <v>2.22992</v>
      </c>
      <c r="X126" s="11" t="n">
        <v>2.22233</v>
      </c>
      <c r="Y126" s="11" t="n">
        <v>2.21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1218</v>
      </c>
      <c r="C127" s="11" t="n">
        <v>2.15117</v>
      </c>
      <c r="D127" s="11" t="n">
        <v>2.14998</v>
      </c>
      <c r="E127" s="11" t="n">
        <v>2.14998</v>
      </c>
      <c r="F127" s="11" t="n">
        <v>2.14998</v>
      </c>
      <c r="G127" s="11" t="n">
        <v>2.19869</v>
      </c>
      <c r="H127" s="11" t="n">
        <v>2.20656</v>
      </c>
      <c r="I127" s="11" t="n">
        <v>2.2168</v>
      </c>
      <c r="J127" s="11" t="n">
        <v>2.22545</v>
      </c>
      <c r="K127" s="11" t="n">
        <v>2.22819</v>
      </c>
      <c r="L127" s="11" t="n">
        <v>2.22706</v>
      </c>
      <c r="M127" s="11" t="n">
        <v>2.22783</v>
      </c>
      <c r="N127" s="11" t="n">
        <v>2.22768</v>
      </c>
      <c r="O127" s="11" t="n">
        <v>2.22945</v>
      </c>
      <c r="P127" s="11" t="n">
        <v>2.2262</v>
      </c>
      <c r="Q127" s="11" t="n">
        <v>2.22179</v>
      </c>
      <c r="R127" s="11" t="n">
        <v>2.22061</v>
      </c>
      <c r="S127" s="11" t="n">
        <v>2.22234</v>
      </c>
      <c r="T127" s="11" t="n">
        <v>2.21971</v>
      </c>
      <c r="U127" s="11" t="n">
        <v>2.23484</v>
      </c>
      <c r="V127" s="11" t="n">
        <v>2.23709</v>
      </c>
      <c r="W127" s="11" t="n">
        <v>2.23111</v>
      </c>
      <c r="X127" s="11" t="n">
        <v>2.22028</v>
      </c>
      <c r="Y127" s="11" t="n">
        <v>2.222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9914</v>
      </c>
      <c r="C128" s="11" t="n">
        <v>2.80172</v>
      </c>
      <c r="D128" s="11" t="n">
        <v>2.79714</v>
      </c>
      <c r="E128" s="11" t="n">
        <v>2.8007</v>
      </c>
      <c r="F128" s="11" t="n">
        <v>2.80296</v>
      </c>
      <c r="G128" s="11" t="n">
        <v>2.83017</v>
      </c>
      <c r="H128" s="11" t="n">
        <v>2.8404</v>
      </c>
      <c r="I128" s="11" t="n">
        <v>2.85397</v>
      </c>
      <c r="J128" s="11" t="n">
        <v>2.86143</v>
      </c>
      <c r="K128" s="11" t="n">
        <v>2.86278</v>
      </c>
      <c r="L128" s="11" t="n">
        <v>2.86164</v>
      </c>
      <c r="M128" s="11" t="n">
        <v>2.85995</v>
      </c>
      <c r="N128" s="11" t="n">
        <v>2.86166</v>
      </c>
      <c r="O128" s="11" t="n">
        <v>2.85905</v>
      </c>
      <c r="P128" s="11" t="n">
        <v>2.86009</v>
      </c>
      <c r="Q128" s="11" t="n">
        <v>2.8585</v>
      </c>
      <c r="R128" s="11" t="n">
        <v>2.85865</v>
      </c>
      <c r="S128" s="11" t="n">
        <v>2.8574</v>
      </c>
      <c r="T128" s="11" t="n">
        <v>2.85635</v>
      </c>
      <c r="U128" s="11" t="n">
        <v>2.86276</v>
      </c>
      <c r="V128" s="11" t="n">
        <v>2.85608</v>
      </c>
      <c r="W128" s="11" t="n">
        <v>2.84756</v>
      </c>
      <c r="X128" s="11" t="n">
        <v>2.83898</v>
      </c>
      <c r="Y128" s="11" t="n">
        <v>2.834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3019</v>
      </c>
      <c r="C129" s="11" t="n">
        <v>2.8278</v>
      </c>
      <c r="D129" s="11" t="n">
        <v>2.82731</v>
      </c>
      <c r="E129" s="11" t="n">
        <v>2.82901</v>
      </c>
      <c r="F129" s="11" t="n">
        <v>2.82557</v>
      </c>
      <c r="G129" s="11" t="n">
        <v>2.83576</v>
      </c>
      <c r="H129" s="11" t="n">
        <v>2.84145</v>
      </c>
      <c r="I129" s="11" t="n">
        <v>2.84917</v>
      </c>
      <c r="J129" s="11" t="n">
        <v>2.864</v>
      </c>
      <c r="K129" s="11" t="n">
        <v>2.87186</v>
      </c>
      <c r="L129" s="11" t="n">
        <v>2.8663</v>
      </c>
      <c r="M129" s="11" t="n">
        <v>2.86346</v>
      </c>
      <c r="N129" s="11" t="n">
        <v>2.86289</v>
      </c>
      <c r="O129" s="11" t="n">
        <v>2.86112</v>
      </c>
      <c r="P129" s="11" t="n">
        <v>2.86021</v>
      </c>
      <c r="Q129" s="11" t="n">
        <v>2.8575</v>
      </c>
      <c r="R129" s="11" t="n">
        <v>2.85857</v>
      </c>
      <c r="S129" s="11" t="n">
        <v>2.85901</v>
      </c>
      <c r="T129" s="11" t="n">
        <v>2.86556</v>
      </c>
      <c r="U129" s="11" t="n">
        <v>2.87315</v>
      </c>
      <c r="V129" s="11" t="n">
        <v>2.87307</v>
      </c>
      <c r="W129" s="11" t="n">
        <v>2.85635</v>
      </c>
      <c r="X129" s="11" t="n">
        <v>2.8497</v>
      </c>
      <c r="Y129" s="11" t="n">
        <v>2.8475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5639</v>
      </c>
      <c r="C130" s="11" t="n">
        <v>2.85256</v>
      </c>
      <c r="D130" s="11" t="n">
        <v>2.84505</v>
      </c>
      <c r="E130" s="11" t="n">
        <v>2.8482</v>
      </c>
      <c r="F130" s="11" t="n">
        <v>2.84426</v>
      </c>
      <c r="G130" s="11" t="n">
        <v>2.85511</v>
      </c>
      <c r="H130" s="11" t="n">
        <v>2.86333</v>
      </c>
      <c r="I130" s="11" t="n">
        <v>2.8613</v>
      </c>
      <c r="J130" s="11" t="n">
        <v>2.88951</v>
      </c>
      <c r="K130" s="11" t="n">
        <v>2.89466</v>
      </c>
      <c r="L130" s="11" t="n">
        <v>2.89609</v>
      </c>
      <c r="M130" s="11" t="n">
        <v>2.89078</v>
      </c>
      <c r="N130" s="11" t="n">
        <v>2.89007</v>
      </c>
      <c r="O130" s="11" t="n">
        <v>2.88961</v>
      </c>
      <c r="P130" s="11" t="n">
        <v>2.88963</v>
      </c>
      <c r="Q130" s="11" t="n">
        <v>2.88886</v>
      </c>
      <c r="R130" s="11" t="n">
        <v>2.88948</v>
      </c>
      <c r="S130" s="11" t="n">
        <v>2.89189</v>
      </c>
      <c r="T130" s="11" t="n">
        <v>2.89258</v>
      </c>
      <c r="U130" s="11" t="n">
        <v>2.89863</v>
      </c>
      <c r="V130" s="11" t="n">
        <v>2.88575</v>
      </c>
      <c r="W130" s="11" t="n">
        <v>2.87366</v>
      </c>
      <c r="X130" s="11" t="n">
        <v>2.86595</v>
      </c>
      <c r="Y130" s="11" t="n">
        <v>2.85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2991</v>
      </c>
      <c r="C131" s="11" t="n">
        <v>2.82784</v>
      </c>
      <c r="D131" s="11" t="n">
        <v>2.82786</v>
      </c>
      <c r="E131" s="11" t="n">
        <v>2.82967</v>
      </c>
      <c r="F131" s="11" t="n">
        <v>2.82658</v>
      </c>
      <c r="G131" s="11" t="n">
        <v>2.87282</v>
      </c>
      <c r="H131" s="11" t="n">
        <v>2.92137</v>
      </c>
      <c r="I131" s="11" t="n">
        <v>2.94138</v>
      </c>
      <c r="J131" s="11" t="n">
        <v>2.93136</v>
      </c>
      <c r="K131" s="11" t="n">
        <v>2.93117</v>
      </c>
      <c r="L131" s="11" t="n">
        <v>2.92492</v>
      </c>
      <c r="M131" s="11" t="n">
        <v>2.92847</v>
      </c>
      <c r="N131" s="11" t="n">
        <v>2.92129</v>
      </c>
      <c r="O131" s="11" t="n">
        <v>2.91885</v>
      </c>
      <c r="P131" s="11" t="n">
        <v>2.8652</v>
      </c>
      <c r="Q131" s="11" t="n">
        <v>2.861</v>
      </c>
      <c r="R131" s="11" t="n">
        <v>2.85679</v>
      </c>
      <c r="S131" s="11" t="n">
        <v>2.85857</v>
      </c>
      <c r="T131" s="11" t="n">
        <v>2.85713</v>
      </c>
      <c r="U131" s="11" t="n">
        <v>2.86566</v>
      </c>
      <c r="V131" s="11" t="n">
        <v>2.84539</v>
      </c>
      <c r="W131" s="11" t="n">
        <v>2.82999</v>
      </c>
      <c r="X131" s="11" t="n">
        <v>2.8306</v>
      </c>
      <c r="Y131" s="11" t="n">
        <v>2.826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1751</v>
      </c>
      <c r="C132" s="11" t="n">
        <v>2.79264</v>
      </c>
      <c r="D132" s="11" t="n">
        <v>2.80699</v>
      </c>
      <c r="E132" s="11" t="n">
        <v>2.79914</v>
      </c>
      <c r="F132" s="11" t="n">
        <v>2.80192</v>
      </c>
      <c r="G132" s="11" t="n">
        <v>2.82425</v>
      </c>
      <c r="H132" s="11" t="n">
        <v>2.89732</v>
      </c>
      <c r="I132" s="11" t="n">
        <v>2.9102</v>
      </c>
      <c r="J132" s="11" t="n">
        <v>2.85882</v>
      </c>
      <c r="K132" s="11" t="n">
        <v>2.91733</v>
      </c>
      <c r="L132" s="11" t="n">
        <v>2.91278</v>
      </c>
      <c r="M132" s="11" t="n">
        <v>2.85386</v>
      </c>
      <c r="N132" s="11" t="n">
        <v>2.8483</v>
      </c>
      <c r="O132" s="11" t="n">
        <v>2.84932</v>
      </c>
      <c r="P132" s="11" t="n">
        <v>2.85034</v>
      </c>
      <c r="Q132" s="11" t="n">
        <v>2.84715</v>
      </c>
      <c r="R132" s="11" t="n">
        <v>2.84864</v>
      </c>
      <c r="S132" s="11" t="n">
        <v>2.85052</v>
      </c>
      <c r="T132" s="11" t="n">
        <v>2.85182</v>
      </c>
      <c r="U132" s="11" t="n">
        <v>2.85848</v>
      </c>
      <c r="V132" s="11" t="n">
        <v>2.83498</v>
      </c>
      <c r="W132" s="11" t="n">
        <v>2.82351</v>
      </c>
      <c r="X132" s="11" t="n">
        <v>2.8238</v>
      </c>
      <c r="Y132" s="11" t="n">
        <v>2.823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81041</v>
      </c>
      <c r="C133" s="11" t="n">
        <v>2.80832</v>
      </c>
      <c r="D133" s="11" t="n">
        <v>2.79857</v>
      </c>
      <c r="E133" s="11" t="n">
        <v>2.78905</v>
      </c>
      <c r="F133" s="11" t="n">
        <v>2.79274</v>
      </c>
      <c r="G133" s="11" t="n">
        <v>2.82779</v>
      </c>
      <c r="H133" s="11" t="n">
        <v>2.84738</v>
      </c>
      <c r="I133" s="11" t="n">
        <v>2.83983</v>
      </c>
      <c r="J133" s="11" t="n">
        <v>2.90449</v>
      </c>
      <c r="K133" s="11" t="n">
        <v>2.90346</v>
      </c>
      <c r="L133" s="11" t="n">
        <v>2.90439</v>
      </c>
      <c r="M133" s="11" t="n">
        <v>2.90443</v>
      </c>
      <c r="N133" s="11" t="n">
        <v>2.90422</v>
      </c>
      <c r="O133" s="11" t="n">
        <v>2.90197</v>
      </c>
      <c r="P133" s="11" t="n">
        <v>2.84371</v>
      </c>
      <c r="Q133" s="11" t="n">
        <v>2.84223</v>
      </c>
      <c r="R133" s="11" t="n">
        <v>2.84203</v>
      </c>
      <c r="S133" s="11" t="n">
        <v>2.90533</v>
      </c>
      <c r="T133" s="11" t="n">
        <v>2.90645</v>
      </c>
      <c r="U133" s="11" t="n">
        <v>2.83787</v>
      </c>
      <c r="V133" s="11" t="n">
        <v>2.83356</v>
      </c>
      <c r="W133" s="11" t="n">
        <v>2.83424</v>
      </c>
      <c r="X133" s="11" t="n">
        <v>2.82156</v>
      </c>
      <c r="Y133" s="11" t="n">
        <v>2.814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1819</v>
      </c>
      <c r="C134" s="11" t="n">
        <v>2.81788</v>
      </c>
      <c r="D134" s="11" t="n">
        <v>2.81686</v>
      </c>
      <c r="E134" s="11" t="n">
        <v>2.81408</v>
      </c>
      <c r="F134" s="11" t="n">
        <v>2.81276</v>
      </c>
      <c r="G134" s="11" t="n">
        <v>2.82916</v>
      </c>
      <c r="H134" s="11" t="n">
        <v>2.88969</v>
      </c>
      <c r="I134" s="11" t="n">
        <v>2.93717</v>
      </c>
      <c r="J134" s="11" t="n">
        <v>2.90493</v>
      </c>
      <c r="K134" s="11" t="n">
        <v>2.90637</v>
      </c>
      <c r="L134" s="11" t="n">
        <v>2.9061</v>
      </c>
      <c r="M134" s="11" t="n">
        <v>2.90703</v>
      </c>
      <c r="N134" s="11" t="n">
        <v>2.9086</v>
      </c>
      <c r="O134" s="11" t="n">
        <v>2.90666</v>
      </c>
      <c r="P134" s="11" t="n">
        <v>2.90701</v>
      </c>
      <c r="Q134" s="11" t="n">
        <v>2.84695</v>
      </c>
      <c r="R134" s="11" t="n">
        <v>2.93346</v>
      </c>
      <c r="S134" s="11" t="n">
        <v>2.93418</v>
      </c>
      <c r="T134" s="11" t="n">
        <v>2.90857</v>
      </c>
      <c r="U134" s="11" t="n">
        <v>2.85493</v>
      </c>
      <c r="V134" s="11" t="n">
        <v>2.8473</v>
      </c>
      <c r="W134" s="11" t="n">
        <v>2.83994</v>
      </c>
      <c r="X134" s="11" t="n">
        <v>2.82464</v>
      </c>
      <c r="Y134" s="11" t="n">
        <v>2.8246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4098</v>
      </c>
      <c r="C135" s="11" t="n">
        <v>2.83521</v>
      </c>
      <c r="D135" s="11" t="n">
        <v>2.84009</v>
      </c>
      <c r="E135" s="11" t="n">
        <v>2.83653</v>
      </c>
      <c r="F135" s="11" t="n">
        <v>2.84456</v>
      </c>
      <c r="G135" s="11" t="n">
        <v>2.8756</v>
      </c>
      <c r="H135" s="11" t="n">
        <v>2.90879</v>
      </c>
      <c r="I135" s="11" t="n">
        <v>3.00039</v>
      </c>
      <c r="J135" s="11" t="n">
        <v>2.93916</v>
      </c>
      <c r="K135" s="11" t="n">
        <v>2.94218</v>
      </c>
      <c r="L135" s="11" t="n">
        <v>2.9413</v>
      </c>
      <c r="M135" s="11" t="n">
        <v>2.94177</v>
      </c>
      <c r="N135" s="11" t="n">
        <v>2.91479</v>
      </c>
      <c r="O135" s="11" t="n">
        <v>2.91319</v>
      </c>
      <c r="P135" s="11" t="n">
        <v>2.91226</v>
      </c>
      <c r="Q135" s="11" t="n">
        <v>2.88055</v>
      </c>
      <c r="R135" s="11" t="n">
        <v>2.88007</v>
      </c>
      <c r="S135" s="11" t="n">
        <v>2.90922</v>
      </c>
      <c r="T135" s="11" t="n">
        <v>2.91373</v>
      </c>
      <c r="U135" s="11" t="n">
        <v>2.92156</v>
      </c>
      <c r="V135" s="11" t="n">
        <v>2.87586</v>
      </c>
      <c r="W135" s="11" t="n">
        <v>2.86385</v>
      </c>
      <c r="X135" s="11" t="n">
        <v>2.83007</v>
      </c>
      <c r="Y135" s="11" t="n">
        <v>2.830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3112</v>
      </c>
      <c r="C136" s="11" t="n">
        <v>2.83088</v>
      </c>
      <c r="D136" s="11" t="n">
        <v>2.83516</v>
      </c>
      <c r="E136" s="11" t="n">
        <v>2.83826</v>
      </c>
      <c r="F136" s="11" t="n">
        <v>2.83352</v>
      </c>
      <c r="G136" s="11" t="n">
        <v>2.84875</v>
      </c>
      <c r="H136" s="11" t="n">
        <v>2.86936</v>
      </c>
      <c r="I136" s="11" t="n">
        <v>2.9385</v>
      </c>
      <c r="J136" s="11" t="n">
        <v>2.91819</v>
      </c>
      <c r="K136" s="11" t="n">
        <v>2.92267</v>
      </c>
      <c r="L136" s="11" t="n">
        <v>2.92181</v>
      </c>
      <c r="M136" s="11" t="n">
        <v>2.92122</v>
      </c>
      <c r="N136" s="11" t="n">
        <v>2.8804</v>
      </c>
      <c r="O136" s="11" t="n">
        <v>2.87887</v>
      </c>
      <c r="P136" s="11" t="n">
        <v>2.87851</v>
      </c>
      <c r="Q136" s="11" t="n">
        <v>2.87764</v>
      </c>
      <c r="R136" s="11" t="n">
        <v>2.87861</v>
      </c>
      <c r="S136" s="11" t="n">
        <v>2.87905</v>
      </c>
      <c r="T136" s="11" t="n">
        <v>2.87831</v>
      </c>
      <c r="U136" s="11" t="n">
        <v>2.88607</v>
      </c>
      <c r="V136" s="11" t="n">
        <v>2.88069</v>
      </c>
      <c r="W136" s="11" t="n">
        <v>2.86874</v>
      </c>
      <c r="X136" s="11" t="n">
        <v>2.85916</v>
      </c>
      <c r="Y136" s="11" t="n">
        <v>2.838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3117</v>
      </c>
      <c r="C137" s="11" t="n">
        <v>2.8388</v>
      </c>
      <c r="D137" s="11" t="n">
        <v>2.84459</v>
      </c>
      <c r="E137" s="11" t="n">
        <v>2.84556</v>
      </c>
      <c r="F137" s="11" t="n">
        <v>2.83886</v>
      </c>
      <c r="G137" s="11" t="n">
        <v>2.85012</v>
      </c>
      <c r="H137" s="11" t="n">
        <v>2.85613</v>
      </c>
      <c r="I137" s="11" t="n">
        <v>2.85621</v>
      </c>
      <c r="J137" s="11" t="n">
        <v>2.89445</v>
      </c>
      <c r="K137" s="11" t="n">
        <v>2.91518</v>
      </c>
      <c r="L137" s="11" t="n">
        <v>2.9206</v>
      </c>
      <c r="M137" s="11" t="n">
        <v>2.92098</v>
      </c>
      <c r="N137" s="11" t="n">
        <v>2.92155</v>
      </c>
      <c r="O137" s="11" t="n">
        <v>2.92466</v>
      </c>
      <c r="P137" s="11" t="n">
        <v>2.92591</v>
      </c>
      <c r="Q137" s="11" t="n">
        <v>2.9251</v>
      </c>
      <c r="R137" s="11" t="n">
        <v>2.94463</v>
      </c>
      <c r="S137" s="11" t="n">
        <v>2.94355</v>
      </c>
      <c r="T137" s="11" t="n">
        <v>2.9475</v>
      </c>
      <c r="U137" s="11" t="n">
        <v>2.94384</v>
      </c>
      <c r="V137" s="11" t="n">
        <v>2.89417</v>
      </c>
      <c r="W137" s="11" t="n">
        <v>2.87827</v>
      </c>
      <c r="X137" s="11" t="n">
        <v>2.8644</v>
      </c>
      <c r="Y137" s="11" t="n">
        <v>2.82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2858</v>
      </c>
      <c r="C138" s="11" t="n">
        <v>2.8282</v>
      </c>
      <c r="D138" s="11" t="n">
        <v>2.83192</v>
      </c>
      <c r="E138" s="11" t="n">
        <v>2.82362</v>
      </c>
      <c r="F138" s="11" t="n">
        <v>2.83533</v>
      </c>
      <c r="G138" s="11" t="n">
        <v>2.83204</v>
      </c>
      <c r="H138" s="11" t="n">
        <v>2.84155</v>
      </c>
      <c r="I138" s="11" t="n">
        <v>2.98802</v>
      </c>
      <c r="J138" s="11" t="n">
        <v>2.9378</v>
      </c>
      <c r="K138" s="11" t="n">
        <v>2.94026</v>
      </c>
      <c r="L138" s="11" t="n">
        <v>2.94196</v>
      </c>
      <c r="M138" s="11" t="n">
        <v>2.94303</v>
      </c>
      <c r="N138" s="11" t="n">
        <v>2.93933</v>
      </c>
      <c r="O138" s="11" t="n">
        <v>2.90756</v>
      </c>
      <c r="P138" s="11" t="n">
        <v>2.85941</v>
      </c>
      <c r="Q138" s="11" t="n">
        <v>2.85379</v>
      </c>
      <c r="R138" s="11" t="n">
        <v>2.85718</v>
      </c>
      <c r="S138" s="11" t="n">
        <v>2.93724</v>
      </c>
      <c r="T138" s="11" t="n">
        <v>2.94734</v>
      </c>
      <c r="U138" s="11" t="n">
        <v>2.86364</v>
      </c>
      <c r="V138" s="11" t="n">
        <v>2.86744</v>
      </c>
      <c r="W138" s="11" t="n">
        <v>2.85323</v>
      </c>
      <c r="X138" s="11" t="n">
        <v>2.83139</v>
      </c>
      <c r="Y138" s="11" t="n">
        <v>2.831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2168</v>
      </c>
      <c r="C139" s="11" t="n">
        <v>2.82137</v>
      </c>
      <c r="D139" s="11" t="n">
        <v>2.82166</v>
      </c>
      <c r="E139" s="11" t="n">
        <v>2.81942</v>
      </c>
      <c r="F139" s="11" t="n">
        <v>2.8228</v>
      </c>
      <c r="G139" s="11" t="n">
        <v>2.82122</v>
      </c>
      <c r="H139" s="11" t="n">
        <v>2.82969</v>
      </c>
      <c r="I139" s="11" t="n">
        <v>2.92883</v>
      </c>
      <c r="J139" s="11" t="n">
        <v>2.82847</v>
      </c>
      <c r="K139" s="11" t="n">
        <v>2.88906</v>
      </c>
      <c r="L139" s="11" t="n">
        <v>2.92538</v>
      </c>
      <c r="M139" s="11" t="n">
        <v>2.92244</v>
      </c>
      <c r="N139" s="11" t="n">
        <v>2.92558</v>
      </c>
      <c r="O139" s="11" t="n">
        <v>2.88888</v>
      </c>
      <c r="P139" s="11" t="n">
        <v>2.88846</v>
      </c>
      <c r="Q139" s="11" t="n">
        <v>2.82481</v>
      </c>
      <c r="R139" s="11" t="n">
        <v>2.92955</v>
      </c>
      <c r="S139" s="11" t="n">
        <v>3.05272</v>
      </c>
      <c r="T139" s="11" t="n">
        <v>3.12915</v>
      </c>
      <c r="U139" s="11" t="n">
        <v>2.91077</v>
      </c>
      <c r="V139" s="11" t="n">
        <v>2.85692</v>
      </c>
      <c r="W139" s="11" t="n">
        <v>2.84514</v>
      </c>
      <c r="X139" s="11" t="n">
        <v>2.83224</v>
      </c>
      <c r="Y139" s="11" t="n">
        <v>2.823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2277</v>
      </c>
      <c r="C140" s="11" t="n">
        <v>2.82259</v>
      </c>
      <c r="D140" s="11" t="n">
        <v>2.82335</v>
      </c>
      <c r="E140" s="11" t="n">
        <v>2.8218</v>
      </c>
      <c r="F140" s="11" t="n">
        <v>2.82319</v>
      </c>
      <c r="G140" s="11" t="n">
        <v>2.82286</v>
      </c>
      <c r="H140" s="11" t="n">
        <v>2.82765</v>
      </c>
      <c r="I140" s="11" t="n">
        <v>2.836</v>
      </c>
      <c r="J140" s="11" t="n">
        <v>2.83323</v>
      </c>
      <c r="K140" s="11" t="n">
        <v>2.8356</v>
      </c>
      <c r="L140" s="11" t="n">
        <v>2.83448</v>
      </c>
      <c r="M140" s="11" t="n">
        <v>2.83528</v>
      </c>
      <c r="N140" s="11" t="n">
        <v>2.83118</v>
      </c>
      <c r="O140" s="11" t="n">
        <v>2.82932</v>
      </c>
      <c r="P140" s="11" t="n">
        <v>2.82852</v>
      </c>
      <c r="Q140" s="11" t="n">
        <v>2.82143</v>
      </c>
      <c r="R140" s="11" t="n">
        <v>2.82237</v>
      </c>
      <c r="S140" s="11" t="n">
        <v>2.83783</v>
      </c>
      <c r="T140" s="11" t="n">
        <v>2.85116</v>
      </c>
      <c r="U140" s="11" t="n">
        <v>2.84226</v>
      </c>
      <c r="V140" s="11" t="n">
        <v>2.84382</v>
      </c>
      <c r="W140" s="11" t="n">
        <v>2.83244</v>
      </c>
      <c r="X140" s="11" t="n">
        <v>2.82017</v>
      </c>
      <c r="Y140" s="11" t="n">
        <v>2.821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2189</v>
      </c>
      <c r="C141" s="11" t="n">
        <v>2.82332</v>
      </c>
      <c r="D141" s="11" t="n">
        <v>2.83357</v>
      </c>
      <c r="E141" s="11" t="n">
        <v>2.82427</v>
      </c>
      <c r="F141" s="11" t="n">
        <v>2.82475</v>
      </c>
      <c r="G141" s="11" t="n">
        <v>2.82502</v>
      </c>
      <c r="H141" s="11" t="n">
        <v>2.82101</v>
      </c>
      <c r="I141" s="11" t="n">
        <v>2.8554</v>
      </c>
      <c r="J141" s="11" t="n">
        <v>2.84943</v>
      </c>
      <c r="K141" s="11" t="n">
        <v>2.85032</v>
      </c>
      <c r="L141" s="11" t="n">
        <v>2.85152</v>
      </c>
      <c r="M141" s="11" t="n">
        <v>2.89277</v>
      </c>
      <c r="N141" s="11" t="n">
        <v>2.88466</v>
      </c>
      <c r="O141" s="11" t="n">
        <v>2.88344</v>
      </c>
      <c r="P141" s="11" t="n">
        <v>2.88235</v>
      </c>
      <c r="Q141" s="11" t="n">
        <v>2.85061</v>
      </c>
      <c r="R141" s="11" t="n">
        <v>2.87131</v>
      </c>
      <c r="S141" s="11" t="n">
        <v>2.91956</v>
      </c>
      <c r="T141" s="11" t="n">
        <v>2.87593</v>
      </c>
      <c r="U141" s="11" t="n">
        <v>2.86317</v>
      </c>
      <c r="V141" s="11" t="n">
        <v>2.86764</v>
      </c>
      <c r="W141" s="11" t="n">
        <v>2.88382</v>
      </c>
      <c r="X141" s="11" t="n">
        <v>2.8689</v>
      </c>
      <c r="Y141" s="11" t="n">
        <v>2.866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417</v>
      </c>
      <c r="C142" s="11" t="n">
        <v>2.83582</v>
      </c>
      <c r="D142" s="11" t="n">
        <v>2.84078</v>
      </c>
      <c r="E142" s="11" t="n">
        <v>2.82847</v>
      </c>
      <c r="F142" s="11" t="n">
        <v>2.84037</v>
      </c>
      <c r="G142" s="11" t="n">
        <v>2.84733</v>
      </c>
      <c r="H142" s="11" t="n">
        <v>2.86116</v>
      </c>
      <c r="I142" s="11" t="n">
        <v>2.86954</v>
      </c>
      <c r="J142" s="11" t="n">
        <v>2.85807</v>
      </c>
      <c r="K142" s="11" t="n">
        <v>2.85936</v>
      </c>
      <c r="L142" s="11" t="n">
        <v>2.86252</v>
      </c>
      <c r="M142" s="11" t="n">
        <v>2.86171</v>
      </c>
      <c r="N142" s="11" t="n">
        <v>2.84873</v>
      </c>
      <c r="O142" s="11" t="n">
        <v>2.84627</v>
      </c>
      <c r="P142" s="11" t="n">
        <v>2.84549</v>
      </c>
      <c r="Q142" s="11" t="n">
        <v>2.84121</v>
      </c>
      <c r="R142" s="11" t="n">
        <v>2.84392</v>
      </c>
      <c r="S142" s="11" t="n">
        <v>2.85013</v>
      </c>
      <c r="T142" s="11" t="n">
        <v>2.90134</v>
      </c>
      <c r="U142" s="11" t="n">
        <v>2.89267</v>
      </c>
      <c r="V142" s="11" t="n">
        <v>2.89848</v>
      </c>
      <c r="W142" s="11" t="n">
        <v>2.88606</v>
      </c>
      <c r="X142" s="11" t="n">
        <v>2.86781</v>
      </c>
      <c r="Y142" s="11" t="n">
        <v>2.8407</v>
      </c>
    </row>
    <row r="143" customFormat="false" ht="12.75" hidden="false" customHeight="false" outlineLevel="0" collapsed="false">
      <c r="A143" s="10" t="n">
        <v>29</v>
      </c>
      <c r="B143" s="11" t="n">
        <v>2.84329</v>
      </c>
      <c r="C143" s="11" t="n">
        <v>2.83428</v>
      </c>
      <c r="D143" s="11" t="n">
        <v>2.83508</v>
      </c>
      <c r="E143" s="11" t="n">
        <v>2.84469</v>
      </c>
      <c r="F143" s="11" t="n">
        <v>2.85562</v>
      </c>
      <c r="G143" s="11" t="n">
        <v>2.87157</v>
      </c>
      <c r="H143" s="11" t="n">
        <v>2.88671</v>
      </c>
      <c r="I143" s="11" t="n">
        <v>2.90997</v>
      </c>
      <c r="J143" s="11" t="n">
        <v>2.92048</v>
      </c>
      <c r="K143" s="11" t="n">
        <v>2.92247</v>
      </c>
      <c r="L143" s="11" t="n">
        <v>2.92358</v>
      </c>
      <c r="M143" s="11" t="n">
        <v>2.89867</v>
      </c>
      <c r="N143" s="11" t="n">
        <v>2.89968</v>
      </c>
      <c r="O143" s="11" t="n">
        <v>2.89953</v>
      </c>
      <c r="P143" s="11" t="n">
        <v>2.89872</v>
      </c>
      <c r="Q143" s="11" t="n">
        <v>2.89693</v>
      </c>
      <c r="R143" s="11" t="n">
        <v>2.91014</v>
      </c>
      <c r="S143" s="11" t="n">
        <v>2.91061</v>
      </c>
      <c r="T143" s="11" t="n">
        <v>2.91969</v>
      </c>
      <c r="U143" s="11" t="n">
        <v>2.91096</v>
      </c>
      <c r="V143" s="11" t="n">
        <v>2.92329</v>
      </c>
      <c r="W143" s="11" t="n">
        <v>2.90635</v>
      </c>
      <c r="X143" s="11" t="n">
        <v>2.87384</v>
      </c>
      <c r="Y143" s="11" t="n">
        <v>2.84378</v>
      </c>
    </row>
    <row r="144" customFormat="false" ht="12.75" hidden="false" customHeight="false" outlineLevel="0" collapsed="false">
      <c r="A144" s="10" t="n">
        <v>30</v>
      </c>
      <c r="B144" s="11" t="n">
        <v>2.86707</v>
      </c>
      <c r="C144" s="11" t="n">
        <v>2.85755</v>
      </c>
      <c r="D144" s="11" t="n">
        <v>2.85591</v>
      </c>
      <c r="E144" s="11" t="n">
        <v>2.84502</v>
      </c>
      <c r="F144" s="11" t="n">
        <v>2.84912</v>
      </c>
      <c r="G144" s="11" t="n">
        <v>2.86978</v>
      </c>
      <c r="H144" s="11" t="n">
        <v>2.87632</v>
      </c>
      <c r="I144" s="11" t="n">
        <v>2.88197</v>
      </c>
      <c r="J144" s="11" t="n">
        <v>2.91081</v>
      </c>
      <c r="K144" s="11" t="n">
        <v>2.9956</v>
      </c>
      <c r="L144" s="11" t="n">
        <v>3.00287</v>
      </c>
      <c r="M144" s="11" t="n">
        <v>2.96254</v>
      </c>
      <c r="N144" s="11" t="n">
        <v>2.96037</v>
      </c>
      <c r="O144" s="11" t="n">
        <v>2.9372</v>
      </c>
      <c r="P144" s="11" t="n">
        <v>2.94086</v>
      </c>
      <c r="Q144" s="11" t="n">
        <v>2.96</v>
      </c>
      <c r="R144" s="11" t="n">
        <v>2.9402</v>
      </c>
      <c r="S144" s="11" t="n">
        <v>2.95944</v>
      </c>
      <c r="T144" s="11" t="n">
        <v>2.98643</v>
      </c>
      <c r="U144" s="11" t="n">
        <v>2.89705</v>
      </c>
      <c r="V144" s="11" t="n">
        <v>2.9006</v>
      </c>
      <c r="W144" s="11" t="n">
        <v>2.8825</v>
      </c>
      <c r="X144" s="11" t="n">
        <v>2.87077</v>
      </c>
      <c r="Y144" s="11" t="n">
        <v>2.86597</v>
      </c>
    </row>
    <row r="145" customFormat="false" ht="12.75" hidden="false" customHeight="false" outlineLevel="0" collapsed="false">
      <c r="A145" s="12" t="n">
        <v>31</v>
      </c>
      <c r="B145" s="13" t="n">
        <v>2.82586</v>
      </c>
      <c r="C145" s="13" t="n">
        <v>2.82579</v>
      </c>
      <c r="D145" s="13" t="n">
        <v>2.81662</v>
      </c>
      <c r="E145" s="13" t="n">
        <v>2.79</v>
      </c>
      <c r="F145" s="13" t="n">
        <v>2.80686</v>
      </c>
      <c r="G145" s="13" t="n">
        <v>2.82706</v>
      </c>
      <c r="H145" s="13" t="n">
        <v>2.82823</v>
      </c>
      <c r="I145" s="13" t="n">
        <v>2.85831</v>
      </c>
      <c r="J145" s="13" t="n">
        <v>2.89525</v>
      </c>
      <c r="K145" s="13" t="n">
        <v>2.90164</v>
      </c>
      <c r="L145" s="13" t="n">
        <v>2.93078</v>
      </c>
      <c r="M145" s="13" t="n">
        <v>2.95093</v>
      </c>
      <c r="N145" s="13" t="n">
        <v>2.94614</v>
      </c>
      <c r="O145" s="13" t="n">
        <v>2.93247</v>
      </c>
      <c r="P145" s="13" t="n">
        <v>2.92144</v>
      </c>
      <c r="Q145" s="13" t="n">
        <v>2.83096</v>
      </c>
      <c r="R145" s="13" t="n">
        <v>2.98049</v>
      </c>
      <c r="S145" s="13" t="n">
        <v>3.00833</v>
      </c>
      <c r="T145" s="13" t="n">
        <v>2.89685</v>
      </c>
      <c r="U145" s="13" t="n">
        <v>2.91935</v>
      </c>
      <c r="V145" s="13" t="n">
        <v>2.88457</v>
      </c>
      <c r="W145" s="13" t="n">
        <v>2.86869</v>
      </c>
      <c r="X145" s="13" t="n">
        <v>2.83091</v>
      </c>
      <c r="Y145" s="13" t="n">
        <v>2.826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98439</v>
      </c>
      <c r="C7" s="11" t="n">
        <v>4.98317</v>
      </c>
      <c r="D7" s="11" t="n">
        <v>4.98118</v>
      </c>
      <c r="E7" s="11" t="n">
        <v>4.98257</v>
      </c>
      <c r="F7" s="11" t="n">
        <v>4.97838</v>
      </c>
      <c r="G7" s="11" t="n">
        <v>4.98821</v>
      </c>
      <c r="H7" s="11" t="n">
        <v>4.98387</v>
      </c>
      <c r="I7" s="11" t="n">
        <v>4.98977</v>
      </c>
      <c r="J7" s="11" t="n">
        <v>5.00368</v>
      </c>
      <c r="K7" s="11" t="n">
        <v>5.00662</v>
      </c>
      <c r="L7" s="11" t="n">
        <v>5.00936</v>
      </c>
      <c r="M7" s="11" t="n">
        <v>5.0108</v>
      </c>
      <c r="N7" s="11" t="n">
        <v>5.00748</v>
      </c>
      <c r="O7" s="11" t="n">
        <v>5.02283</v>
      </c>
      <c r="P7" s="11" t="n">
        <v>5.02575</v>
      </c>
      <c r="Q7" s="11" t="n">
        <v>5.02258</v>
      </c>
      <c r="R7" s="11" t="n">
        <v>5.01597</v>
      </c>
      <c r="S7" s="11" t="n">
        <v>5.01792</v>
      </c>
      <c r="T7" s="11" t="n">
        <v>5.01734</v>
      </c>
      <c r="U7" s="11" t="n">
        <v>5.01984</v>
      </c>
      <c r="V7" s="11" t="n">
        <v>5.00194</v>
      </c>
      <c r="W7" s="11" t="n">
        <v>4.99537</v>
      </c>
      <c r="X7" s="11" t="n">
        <v>4.98489</v>
      </c>
      <c r="Y7" s="11" t="n">
        <v>4.98572</v>
      </c>
    </row>
    <row r="8" customFormat="false" ht="12.75" hidden="false" customHeight="false" outlineLevel="0" collapsed="false">
      <c r="A8" s="10" t="n">
        <f aca="false">A7+1</f>
        <v>2</v>
      </c>
      <c r="B8" s="11" t="n">
        <v>4.97932</v>
      </c>
      <c r="C8" s="11" t="n">
        <v>4.96928</v>
      </c>
      <c r="D8" s="11" t="n">
        <v>4.96843</v>
      </c>
      <c r="E8" s="11" t="n">
        <v>4.93876</v>
      </c>
      <c r="F8" s="11" t="n">
        <v>4.95235</v>
      </c>
      <c r="G8" s="11" t="n">
        <v>4.96795</v>
      </c>
      <c r="H8" s="11" t="n">
        <v>4.96687</v>
      </c>
      <c r="I8" s="11" t="n">
        <v>4.95814</v>
      </c>
      <c r="J8" s="11" t="n">
        <v>4.97136</v>
      </c>
      <c r="K8" s="11" t="n">
        <v>4.99602</v>
      </c>
      <c r="L8" s="11" t="n">
        <v>4.99642</v>
      </c>
      <c r="M8" s="11" t="n">
        <v>4.99706</v>
      </c>
      <c r="N8" s="11" t="n">
        <v>4.99736</v>
      </c>
      <c r="O8" s="11" t="n">
        <v>5.01221</v>
      </c>
      <c r="P8" s="11" t="n">
        <v>5.01235</v>
      </c>
      <c r="Q8" s="11" t="n">
        <v>5.00882</v>
      </c>
      <c r="R8" s="11" t="n">
        <v>5.00876</v>
      </c>
      <c r="S8" s="11" t="n">
        <v>5.01065</v>
      </c>
      <c r="T8" s="11" t="n">
        <v>5.01001</v>
      </c>
      <c r="U8" s="11" t="n">
        <v>5.0066</v>
      </c>
      <c r="V8" s="11" t="n">
        <v>5.00194</v>
      </c>
      <c r="W8" s="11" t="n">
        <v>4.98379</v>
      </c>
      <c r="X8" s="11" t="n">
        <v>4.98376</v>
      </c>
      <c r="Y8" s="11" t="n">
        <v>4.98457</v>
      </c>
    </row>
    <row r="9" customFormat="false" ht="12.75" hidden="false" customHeight="false" outlineLevel="0" collapsed="false">
      <c r="A9" s="10" t="n">
        <f aca="false">A8+1</f>
        <v>3</v>
      </c>
      <c r="B9" s="11" t="n">
        <v>4.86499</v>
      </c>
      <c r="C9" s="11" t="n">
        <v>4.83022</v>
      </c>
      <c r="D9" s="11" t="n">
        <v>4.8245</v>
      </c>
      <c r="E9" s="11" t="n">
        <v>4.83513</v>
      </c>
      <c r="F9" s="11" t="n">
        <v>4.83511</v>
      </c>
      <c r="G9" s="11" t="n">
        <v>4.90697</v>
      </c>
      <c r="H9" s="11" t="n">
        <v>4.91954</v>
      </c>
      <c r="I9" s="11" t="n">
        <v>4.94728</v>
      </c>
      <c r="J9" s="11" t="n">
        <v>4.95604</v>
      </c>
      <c r="K9" s="11" t="n">
        <v>4.9588</v>
      </c>
      <c r="L9" s="11" t="n">
        <v>4.95811</v>
      </c>
      <c r="M9" s="11" t="n">
        <v>4.9596</v>
      </c>
      <c r="N9" s="11" t="n">
        <v>4.96309</v>
      </c>
      <c r="O9" s="11" t="n">
        <v>4.94213</v>
      </c>
      <c r="P9" s="11" t="n">
        <v>4.91694</v>
      </c>
      <c r="Q9" s="11" t="n">
        <v>4.95468</v>
      </c>
      <c r="R9" s="11" t="n">
        <v>4.94978</v>
      </c>
      <c r="S9" s="11" t="n">
        <v>4.91312</v>
      </c>
      <c r="T9" s="11" t="n">
        <v>4.90566</v>
      </c>
      <c r="U9" s="11" t="n">
        <v>4.91359</v>
      </c>
      <c r="V9" s="11" t="n">
        <v>4.92402</v>
      </c>
      <c r="W9" s="11" t="n">
        <v>4.92828</v>
      </c>
      <c r="X9" s="11" t="n">
        <v>4.93174</v>
      </c>
      <c r="Y9" s="11" t="n">
        <v>4.932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85003</v>
      </c>
      <c r="C10" s="11" t="n">
        <v>4.2424</v>
      </c>
      <c r="D10" s="11" t="n">
        <v>4.2424</v>
      </c>
      <c r="E10" s="11" t="n">
        <v>4.2424</v>
      </c>
      <c r="F10" s="11" t="n">
        <v>4.2424</v>
      </c>
      <c r="G10" s="11" t="n">
        <v>4.88007</v>
      </c>
      <c r="H10" s="11" t="n">
        <v>4.91039</v>
      </c>
      <c r="I10" s="11" t="n">
        <v>4.98684</v>
      </c>
      <c r="J10" s="11" t="n">
        <v>5.00755</v>
      </c>
      <c r="K10" s="11" t="n">
        <v>5.04852</v>
      </c>
      <c r="L10" s="11" t="n">
        <v>4.94646</v>
      </c>
      <c r="M10" s="11" t="n">
        <v>4.94579</v>
      </c>
      <c r="N10" s="11" t="n">
        <v>4.94429</v>
      </c>
      <c r="O10" s="11" t="n">
        <v>5.21288</v>
      </c>
      <c r="P10" s="11" t="n">
        <v>5.20636</v>
      </c>
      <c r="Q10" s="11" t="n">
        <v>5.02067</v>
      </c>
      <c r="R10" s="11" t="n">
        <v>5.01729</v>
      </c>
      <c r="S10" s="11" t="n">
        <v>5.05353</v>
      </c>
      <c r="T10" s="11" t="n">
        <v>5.03878</v>
      </c>
      <c r="U10" s="11" t="n">
        <v>4.96537</v>
      </c>
      <c r="V10" s="11" t="n">
        <v>5.03856</v>
      </c>
      <c r="W10" s="11" t="n">
        <v>4.95259</v>
      </c>
      <c r="X10" s="11" t="n">
        <v>4.91916</v>
      </c>
      <c r="Y10" s="11" t="n">
        <v>4.91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90614</v>
      </c>
      <c r="C11" s="11" t="n">
        <v>4.8724</v>
      </c>
      <c r="D11" s="11" t="n">
        <v>4.29291</v>
      </c>
      <c r="E11" s="11" t="n">
        <v>4.86201</v>
      </c>
      <c r="F11" s="11" t="n">
        <v>4.91253</v>
      </c>
      <c r="G11" s="11" t="n">
        <v>4.91386</v>
      </c>
      <c r="H11" s="11" t="n">
        <v>4.91062</v>
      </c>
      <c r="I11" s="11" t="n">
        <v>4.78818</v>
      </c>
      <c r="J11" s="11" t="n">
        <v>4.80101</v>
      </c>
      <c r="K11" s="11" t="n">
        <v>4.80265</v>
      </c>
      <c r="L11" s="11" t="n">
        <v>4.80012</v>
      </c>
      <c r="M11" s="11" t="n">
        <v>4.80239</v>
      </c>
      <c r="N11" s="11" t="n">
        <v>4.7981</v>
      </c>
      <c r="O11" s="11" t="n">
        <v>4.80684</v>
      </c>
      <c r="P11" s="11" t="n">
        <v>4.9485</v>
      </c>
      <c r="Q11" s="11" t="n">
        <v>4.35033</v>
      </c>
      <c r="R11" s="11" t="n">
        <v>4.35485</v>
      </c>
      <c r="S11" s="11" t="n">
        <v>4.34645</v>
      </c>
      <c r="T11" s="11" t="n">
        <v>4.87028</v>
      </c>
      <c r="U11" s="11" t="n">
        <v>4.95569</v>
      </c>
      <c r="V11" s="11" t="n">
        <v>4.94146</v>
      </c>
      <c r="W11" s="11" t="n">
        <v>4.92957</v>
      </c>
      <c r="X11" s="11" t="n">
        <v>4.92031</v>
      </c>
      <c r="Y11" s="11" t="n">
        <v>4.90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8428</v>
      </c>
      <c r="C12" s="11" t="n">
        <v>4.84065</v>
      </c>
      <c r="D12" s="11" t="n">
        <v>4.82603</v>
      </c>
      <c r="E12" s="11" t="n">
        <v>4.8618</v>
      </c>
      <c r="F12" s="11" t="n">
        <v>4.83389</v>
      </c>
      <c r="G12" s="11" t="n">
        <v>4.8959</v>
      </c>
      <c r="H12" s="11" t="n">
        <v>4.88987</v>
      </c>
      <c r="I12" s="11" t="n">
        <v>4.88988</v>
      </c>
      <c r="J12" s="11" t="n">
        <v>4.90216</v>
      </c>
      <c r="K12" s="11" t="n">
        <v>4.90498</v>
      </c>
      <c r="L12" s="11" t="n">
        <v>4.9007</v>
      </c>
      <c r="M12" s="11" t="n">
        <v>4.89942</v>
      </c>
      <c r="N12" s="11" t="n">
        <v>4.89826</v>
      </c>
      <c r="O12" s="11" t="n">
        <v>4.91577</v>
      </c>
      <c r="P12" s="11" t="n">
        <v>5.00381</v>
      </c>
      <c r="Q12" s="11" t="n">
        <v>4.91298</v>
      </c>
      <c r="R12" s="11" t="n">
        <v>4.91136</v>
      </c>
      <c r="S12" s="11" t="n">
        <v>4.91436</v>
      </c>
      <c r="T12" s="11" t="n">
        <v>4.91371</v>
      </c>
      <c r="U12" s="11" t="n">
        <v>4.92433</v>
      </c>
      <c r="V12" s="11" t="n">
        <v>4.98193</v>
      </c>
      <c r="W12" s="11" t="n">
        <v>4.89693</v>
      </c>
      <c r="X12" s="11" t="n">
        <v>4.89677</v>
      </c>
      <c r="Y12" s="11" t="n">
        <v>4.89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95384</v>
      </c>
      <c r="C13" s="11" t="n">
        <v>4.94091</v>
      </c>
      <c r="D13" s="11" t="n">
        <v>4.94613</v>
      </c>
      <c r="E13" s="11" t="n">
        <v>4.92951</v>
      </c>
      <c r="F13" s="11" t="n">
        <v>4.918</v>
      </c>
      <c r="G13" s="11" t="n">
        <v>4.98424</v>
      </c>
      <c r="H13" s="11" t="n">
        <v>4.99279</v>
      </c>
      <c r="I13" s="11" t="n">
        <v>4.99676</v>
      </c>
      <c r="J13" s="11" t="n">
        <v>5.00887</v>
      </c>
      <c r="K13" s="11" t="n">
        <v>5.12252</v>
      </c>
      <c r="L13" s="11" t="n">
        <v>5.12075</v>
      </c>
      <c r="M13" s="11" t="n">
        <v>5.12519</v>
      </c>
      <c r="N13" s="11" t="n">
        <v>5.11686</v>
      </c>
      <c r="O13" s="11" t="n">
        <v>5.11569</v>
      </c>
      <c r="P13" s="11" t="n">
        <v>5.12048</v>
      </c>
      <c r="Q13" s="11" t="n">
        <v>5.02574</v>
      </c>
      <c r="R13" s="11" t="n">
        <v>5.02055</v>
      </c>
      <c r="S13" s="11" t="n">
        <v>5.0176</v>
      </c>
      <c r="T13" s="11" t="n">
        <v>5.01192</v>
      </c>
      <c r="U13" s="11" t="n">
        <v>5.00252</v>
      </c>
      <c r="V13" s="11" t="n">
        <v>5.06467</v>
      </c>
      <c r="W13" s="11" t="n">
        <v>5.0459</v>
      </c>
      <c r="X13" s="11" t="n">
        <v>5.03858</v>
      </c>
      <c r="Y13" s="11" t="n">
        <v>4.993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99195</v>
      </c>
      <c r="C14" s="11" t="n">
        <v>4.99357</v>
      </c>
      <c r="D14" s="11" t="n">
        <v>4.9933</v>
      </c>
      <c r="E14" s="11" t="n">
        <v>4.99402</v>
      </c>
      <c r="F14" s="11" t="n">
        <v>4.99296</v>
      </c>
      <c r="G14" s="11" t="n">
        <v>5.00569</v>
      </c>
      <c r="H14" s="11" t="n">
        <v>5.04335</v>
      </c>
      <c r="I14" s="11" t="n">
        <v>5.03116</v>
      </c>
      <c r="J14" s="11" t="n">
        <v>5.04959</v>
      </c>
      <c r="K14" s="11" t="n">
        <v>5.14441</v>
      </c>
      <c r="L14" s="11" t="n">
        <v>5.1493</v>
      </c>
      <c r="M14" s="11" t="n">
        <v>5.15601</v>
      </c>
      <c r="N14" s="11" t="n">
        <v>5.15425</v>
      </c>
      <c r="O14" s="11" t="n">
        <v>5.15772</v>
      </c>
      <c r="P14" s="11" t="n">
        <v>5.15047</v>
      </c>
      <c r="Q14" s="11" t="n">
        <v>5.04681</v>
      </c>
      <c r="R14" s="11" t="n">
        <v>5.04898</v>
      </c>
      <c r="S14" s="11" t="n">
        <v>5.05178</v>
      </c>
      <c r="T14" s="11" t="n">
        <v>5.04905</v>
      </c>
      <c r="U14" s="11" t="n">
        <v>5.07604</v>
      </c>
      <c r="V14" s="11" t="n">
        <v>5.1447</v>
      </c>
      <c r="W14" s="11" t="n">
        <v>5.07861</v>
      </c>
      <c r="X14" s="11" t="n">
        <v>5.02067</v>
      </c>
      <c r="Y14" s="11" t="n">
        <v>4.995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99072</v>
      </c>
      <c r="C15" s="11" t="n">
        <v>4.99039</v>
      </c>
      <c r="D15" s="11" t="n">
        <v>4.9902</v>
      </c>
      <c r="E15" s="11" t="n">
        <v>4.97356</v>
      </c>
      <c r="F15" s="11" t="n">
        <v>4.98308</v>
      </c>
      <c r="G15" s="11" t="n">
        <v>4.99103</v>
      </c>
      <c r="H15" s="11" t="n">
        <v>4.99127</v>
      </c>
      <c r="I15" s="11" t="n">
        <v>4.98802</v>
      </c>
      <c r="J15" s="11" t="n">
        <v>5.00548</v>
      </c>
      <c r="K15" s="11" t="n">
        <v>5.04786</v>
      </c>
      <c r="L15" s="11" t="n">
        <v>5.05236</v>
      </c>
      <c r="M15" s="11" t="n">
        <v>5.05219</v>
      </c>
      <c r="N15" s="11" t="n">
        <v>5.05189</v>
      </c>
      <c r="O15" s="11" t="n">
        <v>5.04818</v>
      </c>
      <c r="P15" s="11" t="n">
        <v>5.04855</v>
      </c>
      <c r="Q15" s="11" t="n">
        <v>5.0204</v>
      </c>
      <c r="R15" s="11" t="n">
        <v>5.01556</v>
      </c>
      <c r="S15" s="11" t="n">
        <v>5.01682</v>
      </c>
      <c r="T15" s="11" t="n">
        <v>5.01206</v>
      </c>
      <c r="U15" s="11" t="n">
        <v>5.02548</v>
      </c>
      <c r="V15" s="11" t="n">
        <v>5.05694</v>
      </c>
      <c r="W15" s="11" t="n">
        <v>5.05021</v>
      </c>
      <c r="X15" s="11" t="n">
        <v>5.04763</v>
      </c>
      <c r="Y15" s="11" t="n">
        <v>5.001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98954</v>
      </c>
      <c r="C16" s="11" t="n">
        <v>4.98484</v>
      </c>
      <c r="D16" s="11" t="n">
        <v>4.98206</v>
      </c>
      <c r="E16" s="11" t="n">
        <v>4.97664</v>
      </c>
      <c r="F16" s="11" t="n">
        <v>4.97701</v>
      </c>
      <c r="G16" s="11" t="n">
        <v>4.99466</v>
      </c>
      <c r="H16" s="11" t="n">
        <v>5.00365</v>
      </c>
      <c r="I16" s="11" t="n">
        <v>5.01537</v>
      </c>
      <c r="J16" s="11" t="n">
        <v>5.02205</v>
      </c>
      <c r="K16" s="11" t="n">
        <v>5.1427</v>
      </c>
      <c r="L16" s="11" t="n">
        <v>5.13961</v>
      </c>
      <c r="M16" s="11" t="n">
        <v>5.14826</v>
      </c>
      <c r="N16" s="11" t="n">
        <v>5.13976</v>
      </c>
      <c r="O16" s="11" t="n">
        <v>5.13545</v>
      </c>
      <c r="P16" s="11" t="n">
        <v>5.14205</v>
      </c>
      <c r="Q16" s="11" t="n">
        <v>5.02517</v>
      </c>
      <c r="R16" s="11" t="n">
        <v>5.02175</v>
      </c>
      <c r="S16" s="11" t="n">
        <v>5.02144</v>
      </c>
      <c r="T16" s="11" t="n">
        <v>5.01337</v>
      </c>
      <c r="U16" s="11" t="n">
        <v>5.01835</v>
      </c>
      <c r="V16" s="11" t="n">
        <v>5.04779</v>
      </c>
      <c r="W16" s="11" t="n">
        <v>5.00225</v>
      </c>
      <c r="X16" s="11" t="n">
        <v>4.99388</v>
      </c>
      <c r="Y16" s="11" t="n">
        <v>4.987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2192</v>
      </c>
      <c r="C17" s="11" t="n">
        <v>4.24571</v>
      </c>
      <c r="D17" s="11" t="n">
        <v>4.24557</v>
      </c>
      <c r="E17" s="11" t="n">
        <v>4.24561</v>
      </c>
      <c r="F17" s="11" t="n">
        <v>4.24565</v>
      </c>
      <c r="G17" s="11" t="n">
        <v>4.88928</v>
      </c>
      <c r="H17" s="11" t="n">
        <v>4.91812</v>
      </c>
      <c r="I17" s="11" t="n">
        <v>4.7886</v>
      </c>
      <c r="J17" s="11" t="n">
        <v>4.8021</v>
      </c>
      <c r="K17" s="11" t="n">
        <v>4.95941</v>
      </c>
      <c r="L17" s="11" t="n">
        <v>4.88758</v>
      </c>
      <c r="M17" s="11" t="n">
        <v>4.95946</v>
      </c>
      <c r="N17" s="11" t="n">
        <v>4.9593</v>
      </c>
      <c r="O17" s="11" t="n">
        <v>4.96495</v>
      </c>
      <c r="P17" s="11" t="n">
        <v>4.98008</v>
      </c>
      <c r="Q17" s="11" t="n">
        <v>4.33505</v>
      </c>
      <c r="R17" s="11" t="n">
        <v>4.33922</v>
      </c>
      <c r="S17" s="11" t="n">
        <v>4.33727</v>
      </c>
      <c r="T17" s="11" t="n">
        <v>4.33252</v>
      </c>
      <c r="U17" s="11" t="n">
        <v>4.34552</v>
      </c>
      <c r="V17" s="11" t="n">
        <v>4.35064</v>
      </c>
      <c r="W17" s="11" t="n">
        <v>4.34852</v>
      </c>
      <c r="X17" s="11" t="n">
        <v>4.33574</v>
      </c>
      <c r="Y17" s="11" t="n">
        <v>4.328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2486</v>
      </c>
      <c r="C18" s="11" t="n">
        <v>4.2424</v>
      </c>
      <c r="D18" s="11" t="n">
        <v>4.24253</v>
      </c>
      <c r="E18" s="11" t="n">
        <v>4.24251</v>
      </c>
      <c r="F18" s="11" t="n">
        <v>4.24252</v>
      </c>
      <c r="G18" s="11" t="n">
        <v>4.80996</v>
      </c>
      <c r="H18" s="11" t="n">
        <v>4.91917</v>
      </c>
      <c r="I18" s="11" t="n">
        <v>4.79319</v>
      </c>
      <c r="J18" s="11" t="n">
        <v>4.33638</v>
      </c>
      <c r="K18" s="11" t="n">
        <v>4.80309</v>
      </c>
      <c r="L18" s="11" t="n">
        <v>4.80162</v>
      </c>
      <c r="M18" s="11" t="n">
        <v>4.80239</v>
      </c>
      <c r="N18" s="11" t="n">
        <v>4.80173</v>
      </c>
      <c r="O18" s="11" t="n">
        <v>4.80177</v>
      </c>
      <c r="P18" s="11" t="n">
        <v>4.93953</v>
      </c>
      <c r="Q18" s="11" t="n">
        <v>4.33382</v>
      </c>
      <c r="R18" s="11" t="n">
        <v>4.33293</v>
      </c>
      <c r="S18" s="11" t="n">
        <v>4.32929</v>
      </c>
      <c r="T18" s="11" t="n">
        <v>4.32605</v>
      </c>
      <c r="U18" s="11" t="n">
        <v>4.33646</v>
      </c>
      <c r="V18" s="11" t="n">
        <v>4.32936</v>
      </c>
      <c r="W18" s="11" t="n">
        <v>4.33113</v>
      </c>
      <c r="X18" s="11" t="n">
        <v>4.32271</v>
      </c>
      <c r="Y18" s="11" t="n">
        <v>4.31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1145</v>
      </c>
      <c r="C19" s="11" t="n">
        <v>4.24373</v>
      </c>
      <c r="D19" s="11" t="n">
        <v>4.2424</v>
      </c>
      <c r="E19" s="11" t="n">
        <v>4.2424</v>
      </c>
      <c r="F19" s="11" t="n">
        <v>4.2424</v>
      </c>
      <c r="G19" s="11" t="n">
        <v>4.29647</v>
      </c>
      <c r="H19" s="11" t="n">
        <v>4.30521</v>
      </c>
      <c r="I19" s="11" t="n">
        <v>4.31658</v>
      </c>
      <c r="J19" s="11" t="n">
        <v>4.32617</v>
      </c>
      <c r="K19" s="11" t="n">
        <v>4.32922</v>
      </c>
      <c r="L19" s="11" t="n">
        <v>4.32797</v>
      </c>
      <c r="M19" s="11" t="n">
        <v>4.32882</v>
      </c>
      <c r="N19" s="11" t="n">
        <v>4.32865</v>
      </c>
      <c r="O19" s="11" t="n">
        <v>4.33062</v>
      </c>
      <c r="P19" s="11" t="n">
        <v>4.327</v>
      </c>
      <c r="Q19" s="11" t="n">
        <v>4.32211</v>
      </c>
      <c r="R19" s="11" t="n">
        <v>4.3208</v>
      </c>
      <c r="S19" s="11" t="n">
        <v>4.32272</v>
      </c>
      <c r="T19" s="11" t="n">
        <v>4.3198</v>
      </c>
      <c r="U19" s="11" t="n">
        <v>4.3366</v>
      </c>
      <c r="V19" s="11" t="n">
        <v>4.3391</v>
      </c>
      <c r="W19" s="11" t="n">
        <v>4.33246</v>
      </c>
      <c r="X19" s="11" t="n">
        <v>4.32043</v>
      </c>
      <c r="Y19" s="11" t="n">
        <v>4.32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963</v>
      </c>
      <c r="C20" s="11" t="n">
        <v>4.96586</v>
      </c>
      <c r="D20" s="11" t="n">
        <v>4.96078</v>
      </c>
      <c r="E20" s="11" t="n">
        <v>4.96474</v>
      </c>
      <c r="F20" s="11" t="n">
        <v>4.96724</v>
      </c>
      <c r="G20" s="11" t="n">
        <v>4.99744</v>
      </c>
      <c r="H20" s="11" t="n">
        <v>5.0088</v>
      </c>
      <c r="I20" s="11" t="n">
        <v>5.02386</v>
      </c>
      <c r="J20" s="11" t="n">
        <v>5.03214</v>
      </c>
      <c r="K20" s="11" t="n">
        <v>5.03364</v>
      </c>
      <c r="L20" s="11" t="n">
        <v>5.03238</v>
      </c>
      <c r="M20" s="11" t="n">
        <v>5.0305</v>
      </c>
      <c r="N20" s="11" t="n">
        <v>5.0324</v>
      </c>
      <c r="O20" s="11" t="n">
        <v>5.0295</v>
      </c>
      <c r="P20" s="11" t="n">
        <v>5.03065</v>
      </c>
      <c r="Q20" s="11" t="n">
        <v>5.02889</v>
      </c>
      <c r="R20" s="11" t="n">
        <v>5.02906</v>
      </c>
      <c r="S20" s="11" t="n">
        <v>5.02767</v>
      </c>
      <c r="T20" s="11" t="n">
        <v>5.0265</v>
      </c>
      <c r="U20" s="11" t="n">
        <v>5.03362</v>
      </c>
      <c r="V20" s="11" t="n">
        <v>5.02621</v>
      </c>
      <c r="W20" s="11" t="n">
        <v>5.01675</v>
      </c>
      <c r="X20" s="11" t="n">
        <v>5.00723</v>
      </c>
      <c r="Y20" s="11" t="n">
        <v>5.002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99747</v>
      </c>
      <c r="C21" s="11" t="n">
        <v>4.99481</v>
      </c>
      <c r="D21" s="11" t="n">
        <v>4.99427</v>
      </c>
      <c r="E21" s="11" t="n">
        <v>4.99615</v>
      </c>
      <c r="F21" s="11" t="n">
        <v>4.99234</v>
      </c>
      <c r="G21" s="11" t="n">
        <v>5.00365</v>
      </c>
      <c r="H21" s="11" t="n">
        <v>5.00997</v>
      </c>
      <c r="I21" s="11" t="n">
        <v>5.01853</v>
      </c>
      <c r="J21" s="11" t="n">
        <v>5.03499</v>
      </c>
      <c r="K21" s="11" t="n">
        <v>5.04372</v>
      </c>
      <c r="L21" s="11" t="n">
        <v>5.03755</v>
      </c>
      <c r="M21" s="11" t="n">
        <v>5.0344</v>
      </c>
      <c r="N21" s="11" t="n">
        <v>5.03376</v>
      </c>
      <c r="O21" s="11" t="n">
        <v>5.0318</v>
      </c>
      <c r="P21" s="11" t="n">
        <v>5.03079</v>
      </c>
      <c r="Q21" s="11" t="n">
        <v>5.02778</v>
      </c>
      <c r="R21" s="11" t="n">
        <v>5.02898</v>
      </c>
      <c r="S21" s="11" t="n">
        <v>5.02946</v>
      </c>
      <c r="T21" s="11" t="n">
        <v>5.03673</v>
      </c>
      <c r="U21" s="11" t="n">
        <v>5.04515</v>
      </c>
      <c r="V21" s="11" t="n">
        <v>5.04507</v>
      </c>
      <c r="W21" s="11" t="n">
        <v>5.0265</v>
      </c>
      <c r="X21" s="11" t="n">
        <v>5.01912</v>
      </c>
      <c r="Y21" s="11" t="n">
        <v>5.016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02655</v>
      </c>
      <c r="C22" s="11" t="n">
        <v>5.0223</v>
      </c>
      <c r="D22" s="11" t="n">
        <v>5.01396</v>
      </c>
      <c r="E22" s="11" t="n">
        <v>5.01746</v>
      </c>
      <c r="F22" s="11" t="n">
        <v>5.01308</v>
      </c>
      <c r="G22" s="11" t="n">
        <v>5.02513</v>
      </c>
      <c r="H22" s="11" t="n">
        <v>5.03425</v>
      </c>
      <c r="I22" s="11" t="n">
        <v>5.032</v>
      </c>
      <c r="J22" s="11" t="n">
        <v>5.06331</v>
      </c>
      <c r="K22" s="11" t="n">
        <v>5.06904</v>
      </c>
      <c r="L22" s="11" t="n">
        <v>5.07062</v>
      </c>
      <c r="M22" s="11" t="n">
        <v>5.06472</v>
      </c>
      <c r="N22" s="11" t="n">
        <v>5.06393</v>
      </c>
      <c r="O22" s="11" t="n">
        <v>5.06343</v>
      </c>
      <c r="P22" s="11" t="n">
        <v>5.06345</v>
      </c>
      <c r="Q22" s="11" t="n">
        <v>5.0626</v>
      </c>
      <c r="R22" s="11" t="n">
        <v>5.06328</v>
      </c>
      <c r="S22" s="11" t="n">
        <v>5.06595</v>
      </c>
      <c r="T22" s="11" t="n">
        <v>5.06673</v>
      </c>
      <c r="U22" s="11" t="n">
        <v>5.07344</v>
      </c>
      <c r="V22" s="11" t="n">
        <v>5.05914</v>
      </c>
      <c r="W22" s="11" t="n">
        <v>5.04572</v>
      </c>
      <c r="X22" s="11" t="n">
        <v>5.03716</v>
      </c>
      <c r="Y22" s="11" t="n">
        <v>5.026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99716</v>
      </c>
      <c r="C23" s="11" t="n">
        <v>4.99486</v>
      </c>
      <c r="D23" s="11" t="n">
        <v>4.99488</v>
      </c>
      <c r="E23" s="11" t="n">
        <v>4.99689</v>
      </c>
      <c r="F23" s="11" t="n">
        <v>4.99345</v>
      </c>
      <c r="G23" s="11" t="n">
        <v>5.04479</v>
      </c>
      <c r="H23" s="11" t="n">
        <v>5.09868</v>
      </c>
      <c r="I23" s="11" t="n">
        <v>5.12089</v>
      </c>
      <c r="J23" s="11" t="n">
        <v>5.10977</v>
      </c>
      <c r="K23" s="11" t="n">
        <v>5.10956</v>
      </c>
      <c r="L23" s="11" t="n">
        <v>5.10262</v>
      </c>
      <c r="M23" s="11" t="n">
        <v>5.10656</v>
      </c>
      <c r="N23" s="11" t="n">
        <v>5.09859</v>
      </c>
      <c r="O23" s="11" t="n">
        <v>5.09589</v>
      </c>
      <c r="P23" s="11" t="n">
        <v>5.03633</v>
      </c>
      <c r="Q23" s="11" t="n">
        <v>5.03166</v>
      </c>
      <c r="R23" s="11" t="n">
        <v>5.02699</v>
      </c>
      <c r="S23" s="11" t="n">
        <v>5.02898</v>
      </c>
      <c r="T23" s="11" t="n">
        <v>5.02737</v>
      </c>
      <c r="U23" s="11" t="n">
        <v>5.03684</v>
      </c>
      <c r="V23" s="11" t="n">
        <v>5.01433</v>
      </c>
      <c r="W23" s="11" t="n">
        <v>4.99724</v>
      </c>
      <c r="X23" s="11" t="n">
        <v>4.99792</v>
      </c>
      <c r="Y23" s="11" t="n">
        <v>4.993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98339</v>
      </c>
      <c r="C24" s="11" t="n">
        <v>4.95579</v>
      </c>
      <c r="D24" s="11" t="n">
        <v>4.97172</v>
      </c>
      <c r="E24" s="11" t="n">
        <v>4.963</v>
      </c>
      <c r="F24" s="11" t="n">
        <v>4.96609</v>
      </c>
      <c r="G24" s="11" t="n">
        <v>4.99087</v>
      </c>
      <c r="H24" s="11" t="n">
        <v>5.07198</v>
      </c>
      <c r="I24" s="11" t="n">
        <v>5.08628</v>
      </c>
      <c r="J24" s="11" t="n">
        <v>5.02925</v>
      </c>
      <c r="K24" s="11" t="n">
        <v>5.0942</v>
      </c>
      <c r="L24" s="11" t="n">
        <v>5.08914</v>
      </c>
      <c r="M24" s="11" t="n">
        <v>5.02374</v>
      </c>
      <c r="N24" s="11" t="n">
        <v>5.01757</v>
      </c>
      <c r="O24" s="11" t="n">
        <v>5.0187</v>
      </c>
      <c r="P24" s="11" t="n">
        <v>5.01984</v>
      </c>
      <c r="Q24" s="11" t="n">
        <v>5.01629</v>
      </c>
      <c r="R24" s="11" t="n">
        <v>5.01795</v>
      </c>
      <c r="S24" s="11" t="n">
        <v>5.02004</v>
      </c>
      <c r="T24" s="11" t="n">
        <v>5.02148</v>
      </c>
      <c r="U24" s="11" t="n">
        <v>5.02887</v>
      </c>
      <c r="V24" s="11" t="n">
        <v>5.00278</v>
      </c>
      <c r="W24" s="11" t="n">
        <v>4.99005</v>
      </c>
      <c r="X24" s="11" t="n">
        <v>4.99037</v>
      </c>
      <c r="Y24" s="11" t="n">
        <v>4.989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97551</v>
      </c>
      <c r="C25" s="11" t="n">
        <v>4.97319</v>
      </c>
      <c r="D25" s="11" t="n">
        <v>4.96237</v>
      </c>
      <c r="E25" s="11" t="n">
        <v>4.9518</v>
      </c>
      <c r="F25" s="11" t="n">
        <v>4.95589</v>
      </c>
      <c r="G25" s="11" t="n">
        <v>4.9948</v>
      </c>
      <c r="H25" s="11" t="n">
        <v>5.01655</v>
      </c>
      <c r="I25" s="11" t="n">
        <v>5.00816</v>
      </c>
      <c r="J25" s="11" t="n">
        <v>5.07995</v>
      </c>
      <c r="K25" s="11" t="n">
        <v>5.0788</v>
      </c>
      <c r="L25" s="11" t="n">
        <v>5.07983</v>
      </c>
      <c r="M25" s="11" t="n">
        <v>5.07988</v>
      </c>
      <c r="N25" s="11" t="n">
        <v>5.07964</v>
      </c>
      <c r="O25" s="11" t="n">
        <v>5.07714</v>
      </c>
      <c r="P25" s="11" t="n">
        <v>5.01247</v>
      </c>
      <c r="Q25" s="11" t="n">
        <v>5.01083</v>
      </c>
      <c r="R25" s="11" t="n">
        <v>5.0106</v>
      </c>
      <c r="S25" s="11" t="n">
        <v>5.08087</v>
      </c>
      <c r="T25" s="11" t="n">
        <v>5.08212</v>
      </c>
      <c r="U25" s="11" t="n">
        <v>5.00599</v>
      </c>
      <c r="V25" s="11" t="n">
        <v>5.00121</v>
      </c>
      <c r="W25" s="11" t="n">
        <v>5.00196</v>
      </c>
      <c r="X25" s="11" t="n">
        <v>4.98788</v>
      </c>
      <c r="Y25" s="11" t="n">
        <v>4.979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98415</v>
      </c>
      <c r="C26" s="11" t="n">
        <v>4.9838</v>
      </c>
      <c r="D26" s="11" t="n">
        <v>4.98267</v>
      </c>
      <c r="E26" s="11" t="n">
        <v>4.97959</v>
      </c>
      <c r="F26" s="11" t="n">
        <v>4.97812</v>
      </c>
      <c r="G26" s="11" t="n">
        <v>4.99633</v>
      </c>
      <c r="H26" s="11" t="n">
        <v>5.06351</v>
      </c>
      <c r="I26" s="11" t="n">
        <v>5.11622</v>
      </c>
      <c r="J26" s="11" t="n">
        <v>5.08043</v>
      </c>
      <c r="K26" s="11" t="n">
        <v>5.08203</v>
      </c>
      <c r="L26" s="11" t="n">
        <v>5.08173</v>
      </c>
      <c r="M26" s="11" t="n">
        <v>5.08276</v>
      </c>
      <c r="N26" s="11" t="n">
        <v>5.08451</v>
      </c>
      <c r="O26" s="11" t="n">
        <v>5.08235</v>
      </c>
      <c r="P26" s="11" t="n">
        <v>5.08274</v>
      </c>
      <c r="Q26" s="11" t="n">
        <v>5.01607</v>
      </c>
      <c r="R26" s="11" t="n">
        <v>5.1121</v>
      </c>
      <c r="S26" s="11" t="n">
        <v>5.1129</v>
      </c>
      <c r="T26" s="11" t="n">
        <v>5.08447</v>
      </c>
      <c r="U26" s="11" t="n">
        <v>5.02493</v>
      </c>
      <c r="V26" s="11" t="n">
        <v>5.01646</v>
      </c>
      <c r="W26" s="11" t="n">
        <v>5.00829</v>
      </c>
      <c r="X26" s="11" t="n">
        <v>4.99131</v>
      </c>
      <c r="Y26" s="11" t="n">
        <v>4.991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00944</v>
      </c>
      <c r="C27" s="11" t="n">
        <v>5.00304</v>
      </c>
      <c r="D27" s="11" t="n">
        <v>5.00846</v>
      </c>
      <c r="E27" s="11" t="n">
        <v>5.0045</v>
      </c>
      <c r="F27" s="11" t="n">
        <v>5.01342</v>
      </c>
      <c r="G27" s="11" t="n">
        <v>5.04787</v>
      </c>
      <c r="H27" s="11" t="n">
        <v>5.08472</v>
      </c>
      <c r="I27" s="11" t="n">
        <v>5.18639</v>
      </c>
      <c r="J27" s="11" t="n">
        <v>5.11842</v>
      </c>
      <c r="K27" s="11" t="n">
        <v>5.12178</v>
      </c>
      <c r="L27" s="11" t="n">
        <v>5.12081</v>
      </c>
      <c r="M27" s="11" t="n">
        <v>5.12132</v>
      </c>
      <c r="N27" s="11" t="n">
        <v>5.09137</v>
      </c>
      <c r="O27" s="11" t="n">
        <v>5.0896</v>
      </c>
      <c r="P27" s="11" t="n">
        <v>5.08857</v>
      </c>
      <c r="Q27" s="11" t="n">
        <v>5.05336</v>
      </c>
      <c r="R27" s="11" t="n">
        <v>5.05284</v>
      </c>
      <c r="S27" s="11" t="n">
        <v>5.08519</v>
      </c>
      <c r="T27" s="11" t="n">
        <v>5.0902</v>
      </c>
      <c r="U27" s="11" t="n">
        <v>5.09889</v>
      </c>
      <c r="V27" s="11" t="n">
        <v>5.04817</v>
      </c>
      <c r="W27" s="11" t="n">
        <v>5.03483</v>
      </c>
      <c r="X27" s="11" t="n">
        <v>4.99734</v>
      </c>
      <c r="Y27" s="11" t="n">
        <v>4.998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9985</v>
      </c>
      <c r="C28" s="11" t="n">
        <v>4.99823</v>
      </c>
      <c r="D28" s="11" t="n">
        <v>5.00298</v>
      </c>
      <c r="E28" s="11" t="n">
        <v>5.00643</v>
      </c>
      <c r="F28" s="11" t="n">
        <v>5.00116</v>
      </c>
      <c r="G28" s="11" t="n">
        <v>5.01807</v>
      </c>
      <c r="H28" s="11" t="n">
        <v>5.04095</v>
      </c>
      <c r="I28" s="11" t="n">
        <v>5.1177</v>
      </c>
      <c r="J28" s="11" t="n">
        <v>5.09515</v>
      </c>
      <c r="K28" s="11" t="n">
        <v>5.10012</v>
      </c>
      <c r="L28" s="11" t="n">
        <v>5.09917</v>
      </c>
      <c r="M28" s="11" t="n">
        <v>5.09852</v>
      </c>
      <c r="N28" s="11" t="n">
        <v>5.0532</v>
      </c>
      <c r="O28" s="11" t="n">
        <v>5.0515</v>
      </c>
      <c r="P28" s="11" t="n">
        <v>5.0511</v>
      </c>
      <c r="Q28" s="11" t="n">
        <v>5.05014</v>
      </c>
      <c r="R28" s="11" t="n">
        <v>5.05122</v>
      </c>
      <c r="S28" s="11" t="n">
        <v>5.0517</v>
      </c>
      <c r="T28" s="11" t="n">
        <v>5.05088</v>
      </c>
      <c r="U28" s="11" t="n">
        <v>5.0595</v>
      </c>
      <c r="V28" s="11" t="n">
        <v>5.05353</v>
      </c>
      <c r="W28" s="11" t="n">
        <v>5.04026</v>
      </c>
      <c r="X28" s="11" t="n">
        <v>5.02962</v>
      </c>
      <c r="Y28" s="11" t="n">
        <v>5.006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99856</v>
      </c>
      <c r="C29" s="11" t="n">
        <v>5.00703</v>
      </c>
      <c r="D29" s="11" t="n">
        <v>5.01346</v>
      </c>
      <c r="E29" s="11" t="n">
        <v>5.01452</v>
      </c>
      <c r="F29" s="11" t="n">
        <v>5.00709</v>
      </c>
      <c r="G29" s="11" t="n">
        <v>5.01959</v>
      </c>
      <c r="H29" s="11" t="n">
        <v>5.02627</v>
      </c>
      <c r="I29" s="11" t="n">
        <v>5.02635</v>
      </c>
      <c r="J29" s="11" t="n">
        <v>5.0688</v>
      </c>
      <c r="K29" s="11" t="n">
        <v>5.09181</v>
      </c>
      <c r="L29" s="11" t="n">
        <v>5.09782</v>
      </c>
      <c r="M29" s="11" t="n">
        <v>5.09825</v>
      </c>
      <c r="N29" s="11" t="n">
        <v>5.09888</v>
      </c>
      <c r="O29" s="11" t="n">
        <v>5.10233</v>
      </c>
      <c r="P29" s="11" t="n">
        <v>5.10373</v>
      </c>
      <c r="Q29" s="11" t="n">
        <v>5.10282</v>
      </c>
      <c r="R29" s="11" t="n">
        <v>5.1245</v>
      </c>
      <c r="S29" s="11" t="n">
        <v>5.1233</v>
      </c>
      <c r="T29" s="11" t="n">
        <v>5.12769</v>
      </c>
      <c r="U29" s="11" t="n">
        <v>5.12362</v>
      </c>
      <c r="V29" s="11" t="n">
        <v>5.06849</v>
      </c>
      <c r="W29" s="11" t="n">
        <v>5.05084</v>
      </c>
      <c r="X29" s="11" t="n">
        <v>5.03544</v>
      </c>
      <c r="Y29" s="11" t="n">
        <v>4.996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99568</v>
      </c>
      <c r="C30" s="11" t="n">
        <v>4.99526</v>
      </c>
      <c r="D30" s="11" t="n">
        <v>4.99939</v>
      </c>
      <c r="E30" s="11" t="n">
        <v>4.99017</v>
      </c>
      <c r="F30" s="11" t="n">
        <v>5.00317</v>
      </c>
      <c r="G30" s="11" t="n">
        <v>4.99952</v>
      </c>
      <c r="H30" s="11" t="n">
        <v>5.01008</v>
      </c>
      <c r="I30" s="11" t="n">
        <v>5.17267</v>
      </c>
      <c r="J30" s="11" t="n">
        <v>5.11692</v>
      </c>
      <c r="K30" s="11" t="n">
        <v>5.11964</v>
      </c>
      <c r="L30" s="11" t="n">
        <v>5.12153</v>
      </c>
      <c r="M30" s="11" t="n">
        <v>5.12273</v>
      </c>
      <c r="N30" s="11" t="n">
        <v>5.11861</v>
      </c>
      <c r="O30" s="11" t="n">
        <v>5.08335</v>
      </c>
      <c r="P30" s="11" t="n">
        <v>5.0299</v>
      </c>
      <c r="Q30" s="11" t="n">
        <v>5.02366</v>
      </c>
      <c r="R30" s="11" t="n">
        <v>5.02743</v>
      </c>
      <c r="S30" s="11" t="n">
        <v>5.1163</v>
      </c>
      <c r="T30" s="11" t="n">
        <v>5.1275</v>
      </c>
      <c r="U30" s="11" t="n">
        <v>5.03459</v>
      </c>
      <c r="V30" s="11" t="n">
        <v>5.03882</v>
      </c>
      <c r="W30" s="11" t="n">
        <v>5.02304</v>
      </c>
      <c r="X30" s="11" t="n">
        <v>4.9988</v>
      </c>
      <c r="Y30" s="11" t="n">
        <v>4.998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98802</v>
      </c>
      <c r="C31" s="11" t="n">
        <v>4.98767</v>
      </c>
      <c r="D31" s="11" t="n">
        <v>4.988</v>
      </c>
      <c r="E31" s="11" t="n">
        <v>4.98551</v>
      </c>
      <c r="F31" s="11" t="n">
        <v>4.98927</v>
      </c>
      <c r="G31" s="11" t="n">
        <v>4.98751</v>
      </c>
      <c r="H31" s="11" t="n">
        <v>4.99691</v>
      </c>
      <c r="I31" s="11" t="n">
        <v>5.10696</v>
      </c>
      <c r="J31" s="11" t="n">
        <v>4.99555</v>
      </c>
      <c r="K31" s="11" t="n">
        <v>5.06282</v>
      </c>
      <c r="L31" s="11" t="n">
        <v>5.10313</v>
      </c>
      <c r="M31" s="11" t="n">
        <v>5.09987</v>
      </c>
      <c r="N31" s="11" t="n">
        <v>5.10335</v>
      </c>
      <c r="O31" s="11" t="n">
        <v>5.06262</v>
      </c>
      <c r="P31" s="11" t="n">
        <v>5.06215</v>
      </c>
      <c r="Q31" s="11" t="n">
        <v>4.99149</v>
      </c>
      <c r="R31" s="11" t="n">
        <v>5.10776</v>
      </c>
      <c r="S31" s="11" t="n">
        <v>5.24449</v>
      </c>
      <c r="T31" s="11" t="n">
        <v>5.32932</v>
      </c>
      <c r="U31" s="11" t="n">
        <v>5.08691</v>
      </c>
      <c r="V31" s="11" t="n">
        <v>5.02713</v>
      </c>
      <c r="W31" s="11" t="n">
        <v>5.01407</v>
      </c>
      <c r="X31" s="11" t="n">
        <v>4.99974</v>
      </c>
      <c r="Y31" s="11" t="n">
        <v>4.989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98923</v>
      </c>
      <c r="C32" s="11" t="n">
        <v>4.98903</v>
      </c>
      <c r="D32" s="11" t="n">
        <v>4.98988</v>
      </c>
      <c r="E32" s="11" t="n">
        <v>4.98815</v>
      </c>
      <c r="F32" s="11" t="n">
        <v>4.9897</v>
      </c>
      <c r="G32" s="11" t="n">
        <v>4.98932</v>
      </c>
      <c r="H32" s="11" t="n">
        <v>4.99465</v>
      </c>
      <c r="I32" s="11" t="n">
        <v>5.00392</v>
      </c>
      <c r="J32" s="11" t="n">
        <v>5.00084</v>
      </c>
      <c r="K32" s="11" t="n">
        <v>5.00347</v>
      </c>
      <c r="L32" s="11" t="n">
        <v>5.00223</v>
      </c>
      <c r="M32" s="11" t="n">
        <v>5.00312</v>
      </c>
      <c r="N32" s="11" t="n">
        <v>4.99857</v>
      </c>
      <c r="O32" s="11" t="n">
        <v>4.9965</v>
      </c>
      <c r="P32" s="11" t="n">
        <v>4.99561</v>
      </c>
      <c r="Q32" s="11" t="n">
        <v>4.98774</v>
      </c>
      <c r="R32" s="11" t="n">
        <v>4.98878</v>
      </c>
      <c r="S32" s="11" t="n">
        <v>5.00595</v>
      </c>
      <c r="T32" s="11" t="n">
        <v>5.02074</v>
      </c>
      <c r="U32" s="11" t="n">
        <v>5.01086</v>
      </c>
      <c r="V32" s="11" t="n">
        <v>5.0126</v>
      </c>
      <c r="W32" s="11" t="n">
        <v>4.99996</v>
      </c>
      <c r="X32" s="11" t="n">
        <v>4.98634</v>
      </c>
      <c r="Y32" s="11" t="n">
        <v>4.987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98826</v>
      </c>
      <c r="C33" s="11" t="n">
        <v>4.98984</v>
      </c>
      <c r="D33" s="11" t="n">
        <v>5.00122</v>
      </c>
      <c r="E33" s="11" t="n">
        <v>4.9909</v>
      </c>
      <c r="F33" s="11" t="n">
        <v>4.99142</v>
      </c>
      <c r="G33" s="11" t="n">
        <v>4.99173</v>
      </c>
      <c r="H33" s="11" t="n">
        <v>4.98727</v>
      </c>
      <c r="I33" s="11" t="n">
        <v>5.02546</v>
      </c>
      <c r="J33" s="11" t="n">
        <v>5.01883</v>
      </c>
      <c r="K33" s="11" t="n">
        <v>5.01981</v>
      </c>
      <c r="L33" s="11" t="n">
        <v>5.02114</v>
      </c>
      <c r="M33" s="11" t="n">
        <v>5.06694</v>
      </c>
      <c r="N33" s="11" t="n">
        <v>5.05793</v>
      </c>
      <c r="O33" s="11" t="n">
        <v>5.05658</v>
      </c>
      <c r="P33" s="11" t="n">
        <v>5.05537</v>
      </c>
      <c r="Q33" s="11" t="n">
        <v>5.02013</v>
      </c>
      <c r="R33" s="11" t="n">
        <v>5.04311</v>
      </c>
      <c r="S33" s="11" t="n">
        <v>5.09667</v>
      </c>
      <c r="T33" s="11" t="n">
        <v>5.04824</v>
      </c>
      <c r="U33" s="11" t="n">
        <v>5.03408</v>
      </c>
      <c r="V33" s="11" t="n">
        <v>5.03904</v>
      </c>
      <c r="W33" s="11" t="n">
        <v>5.057</v>
      </c>
      <c r="X33" s="11" t="n">
        <v>5.04044</v>
      </c>
      <c r="Y33" s="11" t="n">
        <v>5.038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01024</v>
      </c>
      <c r="C34" s="11" t="n">
        <v>5.00372</v>
      </c>
      <c r="D34" s="11" t="n">
        <v>5.00922</v>
      </c>
      <c r="E34" s="11" t="n">
        <v>4.99555</v>
      </c>
      <c r="F34" s="11" t="n">
        <v>5.00876</v>
      </c>
      <c r="G34" s="11" t="n">
        <v>5.01649</v>
      </c>
      <c r="H34" s="11" t="n">
        <v>5.03185</v>
      </c>
      <c r="I34" s="11" t="n">
        <v>5.04115</v>
      </c>
      <c r="J34" s="11" t="n">
        <v>5.02841</v>
      </c>
      <c r="K34" s="11" t="n">
        <v>5.02984</v>
      </c>
      <c r="L34" s="11" t="n">
        <v>5.03335</v>
      </c>
      <c r="M34" s="11" t="n">
        <v>5.03246</v>
      </c>
      <c r="N34" s="11" t="n">
        <v>5.01804</v>
      </c>
      <c r="O34" s="11" t="n">
        <v>5.01532</v>
      </c>
      <c r="P34" s="11" t="n">
        <v>5.01445</v>
      </c>
      <c r="Q34" s="11" t="n">
        <v>5.0097</v>
      </c>
      <c r="R34" s="11" t="n">
        <v>5.0127</v>
      </c>
      <c r="S34" s="11" t="n">
        <v>5.0196</v>
      </c>
      <c r="T34" s="11" t="n">
        <v>5.07645</v>
      </c>
      <c r="U34" s="11" t="n">
        <v>5.06682</v>
      </c>
      <c r="V34" s="11" t="n">
        <v>5.07327</v>
      </c>
      <c r="W34" s="11" t="n">
        <v>5.05949</v>
      </c>
      <c r="X34" s="11" t="n">
        <v>5.03923</v>
      </c>
      <c r="Y34" s="11" t="n">
        <v>5.00914</v>
      </c>
    </row>
    <row r="35" customFormat="false" ht="12.75" hidden="false" customHeight="false" outlineLevel="0" collapsed="false">
      <c r="A35" s="10" t="n">
        <v>29</v>
      </c>
      <c r="B35" s="11" t="n">
        <v>5.01201</v>
      </c>
      <c r="C35" s="11" t="n">
        <v>5.00201</v>
      </c>
      <c r="D35" s="11" t="n">
        <v>5.0029</v>
      </c>
      <c r="E35" s="11" t="n">
        <v>5.01356</v>
      </c>
      <c r="F35" s="11" t="n">
        <v>5.02569</v>
      </c>
      <c r="G35" s="11" t="n">
        <v>5.0434</v>
      </c>
      <c r="H35" s="11" t="n">
        <v>5.0602</v>
      </c>
      <c r="I35" s="11" t="n">
        <v>5.08602</v>
      </c>
      <c r="J35" s="11" t="n">
        <v>5.0977</v>
      </c>
      <c r="K35" s="11" t="n">
        <v>5.0999</v>
      </c>
      <c r="L35" s="11" t="n">
        <v>5.10113</v>
      </c>
      <c r="M35" s="11" t="n">
        <v>5.07348</v>
      </c>
      <c r="N35" s="11" t="n">
        <v>5.07461</v>
      </c>
      <c r="O35" s="11" t="n">
        <v>5.07443</v>
      </c>
      <c r="P35" s="11" t="n">
        <v>5.07354</v>
      </c>
      <c r="Q35" s="11" t="n">
        <v>5.07155</v>
      </c>
      <c r="R35" s="11" t="n">
        <v>5.08621</v>
      </c>
      <c r="S35" s="11" t="n">
        <v>5.08674</v>
      </c>
      <c r="T35" s="11" t="n">
        <v>5.09682</v>
      </c>
      <c r="U35" s="11" t="n">
        <v>5.08713</v>
      </c>
      <c r="V35" s="11" t="n">
        <v>5.10082</v>
      </c>
      <c r="W35" s="11" t="n">
        <v>5.08201</v>
      </c>
      <c r="X35" s="11" t="n">
        <v>5.04591</v>
      </c>
      <c r="Y35" s="11" t="n">
        <v>5.01255</v>
      </c>
    </row>
    <row r="36" customFormat="false" ht="12.75" hidden="false" customHeight="false" outlineLevel="0" collapsed="false">
      <c r="A36" s="10" t="n">
        <v>30</v>
      </c>
      <c r="B36" s="11" t="n">
        <v>5.03841</v>
      </c>
      <c r="C36" s="11" t="n">
        <v>5.02784</v>
      </c>
      <c r="D36" s="11" t="n">
        <v>5.02602</v>
      </c>
      <c r="E36" s="11" t="n">
        <v>5.01392</v>
      </c>
      <c r="F36" s="11" t="n">
        <v>5.01848</v>
      </c>
      <c r="G36" s="11" t="n">
        <v>5.04141</v>
      </c>
      <c r="H36" s="11" t="n">
        <v>5.04867</v>
      </c>
      <c r="I36" s="11" t="n">
        <v>5.05495</v>
      </c>
      <c r="J36" s="11" t="n">
        <v>5.08696</v>
      </c>
      <c r="K36" s="11" t="n">
        <v>5.18108</v>
      </c>
      <c r="L36" s="11" t="n">
        <v>5.18915</v>
      </c>
      <c r="M36" s="11" t="n">
        <v>5.14438</v>
      </c>
      <c r="N36" s="11" t="n">
        <v>5.14197</v>
      </c>
      <c r="O36" s="11" t="n">
        <v>5.11625</v>
      </c>
      <c r="P36" s="11" t="n">
        <v>5.12031</v>
      </c>
      <c r="Q36" s="11" t="n">
        <v>5.14156</v>
      </c>
      <c r="R36" s="11" t="n">
        <v>5.11959</v>
      </c>
      <c r="S36" s="11" t="n">
        <v>5.14094</v>
      </c>
      <c r="T36" s="11" t="n">
        <v>5.1709</v>
      </c>
      <c r="U36" s="11" t="n">
        <v>5.07169</v>
      </c>
      <c r="V36" s="11" t="n">
        <v>5.07563</v>
      </c>
      <c r="W36" s="11" t="n">
        <v>5.05553</v>
      </c>
      <c r="X36" s="11" t="n">
        <v>5.04251</v>
      </c>
      <c r="Y36" s="11" t="n">
        <v>5.03719</v>
      </c>
    </row>
    <row r="37" customFormat="false" ht="12.75" hidden="false" customHeight="false" outlineLevel="0" collapsed="false">
      <c r="A37" s="12" t="n">
        <v>31</v>
      </c>
      <c r="B37" s="11" t="n">
        <v>4.99266</v>
      </c>
      <c r="C37" s="11" t="n">
        <v>4.99259</v>
      </c>
      <c r="D37" s="11" t="n">
        <v>4.9824</v>
      </c>
      <c r="E37" s="11" t="n">
        <v>4.95285</v>
      </c>
      <c r="F37" s="11" t="n">
        <v>4.97156</v>
      </c>
      <c r="G37" s="11" t="n">
        <v>4.99399</v>
      </c>
      <c r="H37" s="11" t="n">
        <v>4.9953</v>
      </c>
      <c r="I37" s="11" t="n">
        <v>5.02868</v>
      </c>
      <c r="J37" s="11" t="n">
        <v>5.06968</v>
      </c>
      <c r="K37" s="11" t="n">
        <v>5.07678</v>
      </c>
      <c r="L37" s="11" t="n">
        <v>5.10912</v>
      </c>
      <c r="M37" s="11" t="n">
        <v>5.13149</v>
      </c>
      <c r="N37" s="11" t="n">
        <v>5.12618</v>
      </c>
      <c r="O37" s="11" t="n">
        <v>5.111</v>
      </c>
      <c r="P37" s="11" t="n">
        <v>5.09876</v>
      </c>
      <c r="Q37" s="11" t="n">
        <v>4.99832</v>
      </c>
      <c r="R37" s="11" t="n">
        <v>5.1643</v>
      </c>
      <c r="S37" s="11" t="n">
        <v>5.19522</v>
      </c>
      <c r="T37" s="11" t="n">
        <v>5.07146</v>
      </c>
      <c r="U37" s="11" t="n">
        <v>5.09644</v>
      </c>
      <c r="V37" s="11" t="n">
        <v>5.05783</v>
      </c>
      <c r="W37" s="11" t="n">
        <v>5.0402</v>
      </c>
      <c r="X37" s="11" t="n">
        <v>4.99826</v>
      </c>
      <c r="Y37" s="11" t="n">
        <v>4.9938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97895</v>
      </c>
      <c r="C43" s="11" t="n">
        <v>4.97774</v>
      </c>
      <c r="D43" s="11" t="n">
        <v>4.97577</v>
      </c>
      <c r="E43" s="11" t="n">
        <v>4.97714</v>
      </c>
      <c r="F43" s="11" t="n">
        <v>4.97298</v>
      </c>
      <c r="G43" s="11" t="n">
        <v>4.98274</v>
      </c>
      <c r="H43" s="11" t="n">
        <v>4.97843</v>
      </c>
      <c r="I43" s="11" t="n">
        <v>4.98429</v>
      </c>
      <c r="J43" s="11" t="n">
        <v>4.9981</v>
      </c>
      <c r="K43" s="11" t="n">
        <v>5.00101</v>
      </c>
      <c r="L43" s="11" t="n">
        <v>5.00374</v>
      </c>
      <c r="M43" s="11" t="n">
        <v>5.00517</v>
      </c>
      <c r="N43" s="11" t="n">
        <v>5.00188</v>
      </c>
      <c r="O43" s="11" t="n">
        <v>5.01711</v>
      </c>
      <c r="P43" s="11" t="n">
        <v>5.02001</v>
      </c>
      <c r="Q43" s="11" t="n">
        <v>5.01686</v>
      </c>
      <c r="R43" s="11" t="n">
        <v>5.01029</v>
      </c>
      <c r="S43" s="11" t="n">
        <v>5.01224</v>
      </c>
      <c r="T43" s="11" t="n">
        <v>5.01166</v>
      </c>
      <c r="U43" s="11" t="n">
        <v>5.01414</v>
      </c>
      <c r="V43" s="11" t="n">
        <v>4.99637</v>
      </c>
      <c r="W43" s="11" t="n">
        <v>4.98985</v>
      </c>
      <c r="X43" s="11" t="n">
        <v>4.97945</v>
      </c>
      <c r="Y43" s="11" t="n">
        <v>4.9802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97392</v>
      </c>
      <c r="C44" s="11" t="n">
        <v>4.96395</v>
      </c>
      <c r="D44" s="11" t="n">
        <v>4.96311</v>
      </c>
      <c r="E44" s="11" t="n">
        <v>4.93366</v>
      </c>
      <c r="F44" s="11" t="n">
        <v>4.94714</v>
      </c>
      <c r="G44" s="11" t="n">
        <v>4.96263</v>
      </c>
      <c r="H44" s="11" t="n">
        <v>4.96156</v>
      </c>
      <c r="I44" s="11" t="n">
        <v>4.9529</v>
      </c>
      <c r="J44" s="11" t="n">
        <v>4.96602</v>
      </c>
      <c r="K44" s="11" t="n">
        <v>4.9905</v>
      </c>
      <c r="L44" s="11" t="n">
        <v>4.99089</v>
      </c>
      <c r="M44" s="11" t="n">
        <v>4.99152</v>
      </c>
      <c r="N44" s="11" t="n">
        <v>4.99183</v>
      </c>
      <c r="O44" s="11" t="n">
        <v>5.00657</v>
      </c>
      <c r="P44" s="11" t="n">
        <v>5.00671</v>
      </c>
      <c r="Q44" s="11" t="n">
        <v>5.0032</v>
      </c>
      <c r="R44" s="11" t="n">
        <v>5.00314</v>
      </c>
      <c r="S44" s="11" t="n">
        <v>5.00502</v>
      </c>
      <c r="T44" s="11" t="n">
        <v>5.00438</v>
      </c>
      <c r="U44" s="11" t="n">
        <v>5.001</v>
      </c>
      <c r="V44" s="11" t="n">
        <v>4.99637</v>
      </c>
      <c r="W44" s="11" t="n">
        <v>4.97835</v>
      </c>
      <c r="X44" s="11" t="n">
        <v>4.97833</v>
      </c>
      <c r="Y44" s="11" t="n">
        <v>4.979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86042</v>
      </c>
      <c r="C45" s="11" t="n">
        <v>4.82591</v>
      </c>
      <c r="D45" s="11" t="n">
        <v>4.82024</v>
      </c>
      <c r="E45" s="11" t="n">
        <v>4.83079</v>
      </c>
      <c r="F45" s="11" t="n">
        <v>4.83076</v>
      </c>
      <c r="G45" s="11" t="n">
        <v>4.9021</v>
      </c>
      <c r="H45" s="11" t="n">
        <v>4.91457</v>
      </c>
      <c r="I45" s="11" t="n">
        <v>4.94211</v>
      </c>
      <c r="J45" s="11" t="n">
        <v>4.95081</v>
      </c>
      <c r="K45" s="11" t="n">
        <v>4.95355</v>
      </c>
      <c r="L45" s="11" t="n">
        <v>4.95286</v>
      </c>
      <c r="M45" s="11" t="n">
        <v>4.95434</v>
      </c>
      <c r="N45" s="11" t="n">
        <v>4.95781</v>
      </c>
      <c r="O45" s="11" t="n">
        <v>4.937</v>
      </c>
      <c r="P45" s="11" t="n">
        <v>4.912</v>
      </c>
      <c r="Q45" s="11" t="n">
        <v>4.94946</v>
      </c>
      <c r="R45" s="11" t="n">
        <v>4.94459</v>
      </c>
      <c r="S45" s="11" t="n">
        <v>4.9082</v>
      </c>
      <c r="T45" s="11" t="n">
        <v>4.9008</v>
      </c>
      <c r="U45" s="11" t="n">
        <v>4.90867</v>
      </c>
      <c r="V45" s="11" t="n">
        <v>4.91902</v>
      </c>
      <c r="W45" s="11" t="n">
        <v>4.92325</v>
      </c>
      <c r="X45" s="11" t="n">
        <v>4.92668</v>
      </c>
      <c r="Y45" s="11" t="n">
        <v>4.92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84558</v>
      </c>
      <c r="C46" s="11" t="n">
        <v>4.2424</v>
      </c>
      <c r="D46" s="11" t="n">
        <v>4.2424</v>
      </c>
      <c r="E46" s="11" t="n">
        <v>4.2424</v>
      </c>
      <c r="F46" s="11" t="n">
        <v>4.2424</v>
      </c>
      <c r="G46" s="11" t="n">
        <v>4.8754</v>
      </c>
      <c r="H46" s="11" t="n">
        <v>4.90549</v>
      </c>
      <c r="I46" s="11" t="n">
        <v>4.98138</v>
      </c>
      <c r="J46" s="11" t="n">
        <v>5.00195</v>
      </c>
      <c r="K46" s="11" t="n">
        <v>5.04261</v>
      </c>
      <c r="L46" s="11" t="n">
        <v>4.9413</v>
      </c>
      <c r="M46" s="11" t="n">
        <v>4.94063</v>
      </c>
      <c r="N46" s="11" t="n">
        <v>4.93914</v>
      </c>
      <c r="O46" s="11" t="n">
        <v>5.20577</v>
      </c>
      <c r="P46" s="11" t="n">
        <v>5.19929</v>
      </c>
      <c r="Q46" s="11" t="n">
        <v>5.01496</v>
      </c>
      <c r="R46" s="11" t="n">
        <v>5.01161</v>
      </c>
      <c r="S46" s="11" t="n">
        <v>5.04758</v>
      </c>
      <c r="T46" s="11" t="n">
        <v>5.03294</v>
      </c>
      <c r="U46" s="11" t="n">
        <v>4.96007</v>
      </c>
      <c r="V46" s="11" t="n">
        <v>5.03272</v>
      </c>
      <c r="W46" s="11" t="n">
        <v>4.94739</v>
      </c>
      <c r="X46" s="11" t="n">
        <v>4.9142</v>
      </c>
      <c r="Y46" s="11" t="n">
        <v>4.908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90127</v>
      </c>
      <c r="C47" s="11" t="n">
        <v>4.86778</v>
      </c>
      <c r="D47" s="11" t="n">
        <v>4.29254</v>
      </c>
      <c r="E47" s="11" t="n">
        <v>4.85747</v>
      </c>
      <c r="F47" s="11" t="n">
        <v>4.90762</v>
      </c>
      <c r="G47" s="11" t="n">
        <v>4.90894</v>
      </c>
      <c r="H47" s="11" t="n">
        <v>4.90572</v>
      </c>
      <c r="I47" s="11" t="n">
        <v>4.78418</v>
      </c>
      <c r="J47" s="11" t="n">
        <v>4.79691</v>
      </c>
      <c r="K47" s="11" t="n">
        <v>4.79854</v>
      </c>
      <c r="L47" s="11" t="n">
        <v>4.79603</v>
      </c>
      <c r="M47" s="11" t="n">
        <v>4.79829</v>
      </c>
      <c r="N47" s="11" t="n">
        <v>4.79402</v>
      </c>
      <c r="O47" s="11" t="n">
        <v>4.8027</v>
      </c>
      <c r="P47" s="11" t="n">
        <v>4.94332</v>
      </c>
      <c r="Q47" s="11" t="n">
        <v>4.34953</v>
      </c>
      <c r="R47" s="11" t="n">
        <v>4.35403</v>
      </c>
      <c r="S47" s="11" t="n">
        <v>4.34569</v>
      </c>
      <c r="T47" s="11" t="n">
        <v>4.86568</v>
      </c>
      <c r="U47" s="11" t="n">
        <v>4.95046</v>
      </c>
      <c r="V47" s="11" t="n">
        <v>4.93634</v>
      </c>
      <c r="W47" s="11" t="n">
        <v>4.92453</v>
      </c>
      <c r="X47" s="11" t="n">
        <v>4.91534</v>
      </c>
      <c r="Y47" s="11" t="n">
        <v>4.899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8384</v>
      </c>
      <c r="C48" s="11" t="n">
        <v>4.83626</v>
      </c>
      <c r="D48" s="11" t="n">
        <v>4.82175</v>
      </c>
      <c r="E48" s="11" t="n">
        <v>4.85726</v>
      </c>
      <c r="F48" s="11" t="n">
        <v>4.82955</v>
      </c>
      <c r="G48" s="11" t="n">
        <v>4.89111</v>
      </c>
      <c r="H48" s="11" t="n">
        <v>4.88512</v>
      </c>
      <c r="I48" s="11" t="n">
        <v>4.88513</v>
      </c>
      <c r="J48" s="11" t="n">
        <v>4.89733</v>
      </c>
      <c r="K48" s="11" t="n">
        <v>4.90012</v>
      </c>
      <c r="L48" s="11" t="n">
        <v>4.89587</v>
      </c>
      <c r="M48" s="11" t="n">
        <v>4.8946</v>
      </c>
      <c r="N48" s="11" t="n">
        <v>4.89345</v>
      </c>
      <c r="O48" s="11" t="n">
        <v>4.91083</v>
      </c>
      <c r="P48" s="11" t="n">
        <v>4.99823</v>
      </c>
      <c r="Q48" s="11" t="n">
        <v>4.90806</v>
      </c>
      <c r="R48" s="11" t="n">
        <v>4.90646</v>
      </c>
      <c r="S48" s="11" t="n">
        <v>4.90944</v>
      </c>
      <c r="T48" s="11" t="n">
        <v>4.90879</v>
      </c>
      <c r="U48" s="11" t="n">
        <v>4.91934</v>
      </c>
      <c r="V48" s="11" t="n">
        <v>4.97651</v>
      </c>
      <c r="W48" s="11" t="n">
        <v>4.89213</v>
      </c>
      <c r="X48" s="11" t="n">
        <v>4.89197</v>
      </c>
      <c r="Y48" s="11" t="n">
        <v>4.8896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94862</v>
      </c>
      <c r="C49" s="11" t="n">
        <v>4.93579</v>
      </c>
      <c r="D49" s="11" t="n">
        <v>4.94097</v>
      </c>
      <c r="E49" s="11" t="n">
        <v>4.92447</v>
      </c>
      <c r="F49" s="11" t="n">
        <v>4.91305</v>
      </c>
      <c r="G49" s="11" t="n">
        <v>4.97881</v>
      </c>
      <c r="H49" s="11" t="n">
        <v>4.98728</v>
      </c>
      <c r="I49" s="11" t="n">
        <v>4.99123</v>
      </c>
      <c r="J49" s="11" t="n">
        <v>5.00325</v>
      </c>
      <c r="K49" s="11" t="n">
        <v>5.11607</v>
      </c>
      <c r="L49" s="11" t="n">
        <v>5.11431</v>
      </c>
      <c r="M49" s="11" t="n">
        <v>5.11872</v>
      </c>
      <c r="N49" s="11" t="n">
        <v>5.11045</v>
      </c>
      <c r="O49" s="11" t="n">
        <v>5.10929</v>
      </c>
      <c r="P49" s="11" t="n">
        <v>5.11404</v>
      </c>
      <c r="Q49" s="11" t="n">
        <v>5.01999</v>
      </c>
      <c r="R49" s="11" t="n">
        <v>5.01485</v>
      </c>
      <c r="S49" s="11" t="n">
        <v>5.01191</v>
      </c>
      <c r="T49" s="11" t="n">
        <v>5.00628</v>
      </c>
      <c r="U49" s="11" t="n">
        <v>4.99695</v>
      </c>
      <c r="V49" s="11" t="n">
        <v>5.05864</v>
      </c>
      <c r="W49" s="11" t="n">
        <v>5.04001</v>
      </c>
      <c r="X49" s="11" t="n">
        <v>5.03275</v>
      </c>
      <c r="Y49" s="11" t="n">
        <v>4.988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98646</v>
      </c>
      <c r="C50" s="11" t="n">
        <v>4.98806</v>
      </c>
      <c r="D50" s="11" t="n">
        <v>4.9878</v>
      </c>
      <c r="E50" s="11" t="n">
        <v>4.98851</v>
      </c>
      <c r="F50" s="11" t="n">
        <v>4.98746</v>
      </c>
      <c r="G50" s="11" t="n">
        <v>5.00009</v>
      </c>
      <c r="H50" s="11" t="n">
        <v>5.03747</v>
      </c>
      <c r="I50" s="11" t="n">
        <v>5.02537</v>
      </c>
      <c r="J50" s="11" t="n">
        <v>5.04367</v>
      </c>
      <c r="K50" s="11" t="n">
        <v>5.1378</v>
      </c>
      <c r="L50" s="11" t="n">
        <v>5.14265</v>
      </c>
      <c r="M50" s="11" t="n">
        <v>5.14931</v>
      </c>
      <c r="N50" s="11" t="n">
        <v>5.14757</v>
      </c>
      <c r="O50" s="11" t="n">
        <v>5.15101</v>
      </c>
      <c r="P50" s="11" t="n">
        <v>5.14382</v>
      </c>
      <c r="Q50" s="11" t="n">
        <v>5.04091</v>
      </c>
      <c r="R50" s="11" t="n">
        <v>5.04306</v>
      </c>
      <c r="S50" s="11" t="n">
        <v>5.04585</v>
      </c>
      <c r="T50" s="11" t="n">
        <v>5.04313</v>
      </c>
      <c r="U50" s="11" t="n">
        <v>5.06993</v>
      </c>
      <c r="V50" s="11" t="n">
        <v>5.13809</v>
      </c>
      <c r="W50" s="11" t="n">
        <v>5.07248</v>
      </c>
      <c r="X50" s="11" t="n">
        <v>5.01496</v>
      </c>
      <c r="Y50" s="11" t="n">
        <v>4.9895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98523</v>
      </c>
      <c r="C51" s="11" t="n">
        <v>4.98491</v>
      </c>
      <c r="D51" s="11" t="n">
        <v>4.98472</v>
      </c>
      <c r="E51" s="11" t="n">
        <v>4.9682</v>
      </c>
      <c r="F51" s="11" t="n">
        <v>4.97765</v>
      </c>
      <c r="G51" s="11" t="n">
        <v>4.98554</v>
      </c>
      <c r="H51" s="11" t="n">
        <v>4.98578</v>
      </c>
      <c r="I51" s="11" t="n">
        <v>4.98256</v>
      </c>
      <c r="J51" s="11" t="n">
        <v>4.99988</v>
      </c>
      <c r="K51" s="11" t="n">
        <v>5.04196</v>
      </c>
      <c r="L51" s="11" t="n">
        <v>5.04642</v>
      </c>
      <c r="M51" s="11" t="n">
        <v>5.04625</v>
      </c>
      <c r="N51" s="11" t="n">
        <v>5.04595</v>
      </c>
      <c r="O51" s="11" t="n">
        <v>5.04227</v>
      </c>
      <c r="P51" s="11" t="n">
        <v>5.04264</v>
      </c>
      <c r="Q51" s="11" t="n">
        <v>5.0147</v>
      </c>
      <c r="R51" s="11" t="n">
        <v>5.00989</v>
      </c>
      <c r="S51" s="11" t="n">
        <v>5.01114</v>
      </c>
      <c r="T51" s="11" t="n">
        <v>5.00642</v>
      </c>
      <c r="U51" s="11" t="n">
        <v>5.01974</v>
      </c>
      <c r="V51" s="11" t="n">
        <v>5.05097</v>
      </c>
      <c r="W51" s="11" t="n">
        <v>5.04429</v>
      </c>
      <c r="X51" s="11" t="n">
        <v>5.04172</v>
      </c>
      <c r="Y51" s="11" t="n">
        <v>4.996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98406</v>
      </c>
      <c r="C52" s="11" t="n">
        <v>4.9794</v>
      </c>
      <c r="D52" s="11" t="n">
        <v>4.97664</v>
      </c>
      <c r="E52" s="11" t="n">
        <v>4.97126</v>
      </c>
      <c r="F52" s="11" t="n">
        <v>4.97162</v>
      </c>
      <c r="G52" s="11" t="n">
        <v>4.98915</v>
      </c>
      <c r="H52" s="11" t="n">
        <v>4.99807</v>
      </c>
      <c r="I52" s="11" t="n">
        <v>5.0097</v>
      </c>
      <c r="J52" s="11" t="n">
        <v>5.01634</v>
      </c>
      <c r="K52" s="11" t="n">
        <v>5.1361</v>
      </c>
      <c r="L52" s="11" t="n">
        <v>5.13303</v>
      </c>
      <c r="M52" s="11" t="n">
        <v>5.14162</v>
      </c>
      <c r="N52" s="11" t="n">
        <v>5.13318</v>
      </c>
      <c r="O52" s="11" t="n">
        <v>5.1289</v>
      </c>
      <c r="P52" s="11" t="n">
        <v>5.13546</v>
      </c>
      <c r="Q52" s="11" t="n">
        <v>5.01944</v>
      </c>
      <c r="R52" s="11" t="n">
        <v>5.01604</v>
      </c>
      <c r="S52" s="11" t="n">
        <v>5.01573</v>
      </c>
      <c r="T52" s="11" t="n">
        <v>5.00772</v>
      </c>
      <c r="U52" s="11" t="n">
        <v>5.01266</v>
      </c>
      <c r="V52" s="11" t="n">
        <v>5.04189</v>
      </c>
      <c r="W52" s="11" t="n">
        <v>4.99668</v>
      </c>
      <c r="X52" s="11" t="n">
        <v>4.98837</v>
      </c>
      <c r="Y52" s="11" t="n">
        <v>4.982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32134</v>
      </c>
      <c r="C53" s="11" t="n">
        <v>4.24568</v>
      </c>
      <c r="D53" s="11" t="n">
        <v>4.24554</v>
      </c>
      <c r="E53" s="11" t="n">
        <v>4.24559</v>
      </c>
      <c r="F53" s="11" t="n">
        <v>4.24563</v>
      </c>
      <c r="G53" s="11" t="n">
        <v>4.88454</v>
      </c>
      <c r="H53" s="11" t="n">
        <v>4.91316</v>
      </c>
      <c r="I53" s="11" t="n">
        <v>4.78459</v>
      </c>
      <c r="J53" s="11" t="n">
        <v>4.79799</v>
      </c>
      <c r="K53" s="11" t="n">
        <v>4.95415</v>
      </c>
      <c r="L53" s="11" t="n">
        <v>4.88285</v>
      </c>
      <c r="M53" s="11" t="n">
        <v>4.9542</v>
      </c>
      <c r="N53" s="11" t="n">
        <v>4.95405</v>
      </c>
      <c r="O53" s="11" t="n">
        <v>4.95965</v>
      </c>
      <c r="P53" s="11" t="n">
        <v>4.97467</v>
      </c>
      <c r="Q53" s="11" t="n">
        <v>4.33437</v>
      </c>
      <c r="R53" s="11" t="n">
        <v>4.33851</v>
      </c>
      <c r="S53" s="11" t="n">
        <v>4.33657</v>
      </c>
      <c r="T53" s="11" t="n">
        <v>4.33186</v>
      </c>
      <c r="U53" s="11" t="n">
        <v>4.34476</v>
      </c>
      <c r="V53" s="11" t="n">
        <v>4.34985</v>
      </c>
      <c r="W53" s="11" t="n">
        <v>4.34774</v>
      </c>
      <c r="X53" s="11" t="n">
        <v>4.33506</v>
      </c>
      <c r="Y53" s="11" t="n">
        <v>4.328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32425</v>
      </c>
      <c r="C54" s="11" t="n">
        <v>4.2424</v>
      </c>
      <c r="D54" s="11" t="n">
        <v>4.24253</v>
      </c>
      <c r="E54" s="11" t="n">
        <v>4.2425</v>
      </c>
      <c r="F54" s="11" t="n">
        <v>4.24252</v>
      </c>
      <c r="G54" s="11" t="n">
        <v>4.8058</v>
      </c>
      <c r="H54" s="11" t="n">
        <v>4.91421</v>
      </c>
      <c r="I54" s="11" t="n">
        <v>4.78916</v>
      </c>
      <c r="J54" s="11" t="n">
        <v>4.33569</v>
      </c>
      <c r="K54" s="11" t="n">
        <v>4.79898</v>
      </c>
      <c r="L54" s="11" t="n">
        <v>4.79752</v>
      </c>
      <c r="M54" s="11" t="n">
        <v>4.79829</v>
      </c>
      <c r="N54" s="11" t="n">
        <v>4.79763</v>
      </c>
      <c r="O54" s="11" t="n">
        <v>4.79767</v>
      </c>
      <c r="P54" s="11" t="n">
        <v>4.93442</v>
      </c>
      <c r="Q54" s="11" t="n">
        <v>4.33315</v>
      </c>
      <c r="R54" s="11" t="n">
        <v>4.33226</v>
      </c>
      <c r="S54" s="11" t="n">
        <v>4.32865</v>
      </c>
      <c r="T54" s="11" t="n">
        <v>4.32544</v>
      </c>
      <c r="U54" s="11" t="n">
        <v>4.33577</v>
      </c>
      <c r="V54" s="11" t="n">
        <v>4.32872</v>
      </c>
      <c r="W54" s="11" t="n">
        <v>4.33048</v>
      </c>
      <c r="X54" s="11" t="n">
        <v>4.32212</v>
      </c>
      <c r="Y54" s="11" t="n">
        <v>4.317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1094</v>
      </c>
      <c r="C55" s="11" t="n">
        <v>4.24372</v>
      </c>
      <c r="D55" s="11" t="n">
        <v>4.2424</v>
      </c>
      <c r="E55" s="11" t="n">
        <v>4.2424</v>
      </c>
      <c r="F55" s="11" t="n">
        <v>4.2424</v>
      </c>
      <c r="G55" s="11" t="n">
        <v>4.29607</v>
      </c>
      <c r="H55" s="11" t="n">
        <v>4.30475</v>
      </c>
      <c r="I55" s="11" t="n">
        <v>4.31603</v>
      </c>
      <c r="J55" s="11" t="n">
        <v>4.32556</v>
      </c>
      <c r="K55" s="11" t="n">
        <v>4.32858</v>
      </c>
      <c r="L55" s="11" t="n">
        <v>4.32734</v>
      </c>
      <c r="M55" s="11" t="n">
        <v>4.32819</v>
      </c>
      <c r="N55" s="11" t="n">
        <v>4.32801</v>
      </c>
      <c r="O55" s="11" t="n">
        <v>4.32997</v>
      </c>
      <c r="P55" s="11" t="n">
        <v>4.32638</v>
      </c>
      <c r="Q55" s="11" t="n">
        <v>4.32153</v>
      </c>
      <c r="R55" s="11" t="n">
        <v>4.32022</v>
      </c>
      <c r="S55" s="11" t="n">
        <v>4.32213</v>
      </c>
      <c r="T55" s="11" t="n">
        <v>4.31923</v>
      </c>
      <c r="U55" s="11" t="n">
        <v>4.33591</v>
      </c>
      <c r="V55" s="11" t="n">
        <v>4.33839</v>
      </c>
      <c r="W55" s="11" t="n">
        <v>4.3318</v>
      </c>
      <c r="X55" s="11" t="n">
        <v>4.31986</v>
      </c>
      <c r="Y55" s="11" t="n">
        <v>4.322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95772</v>
      </c>
      <c r="C56" s="11" t="n">
        <v>4.96056</v>
      </c>
      <c r="D56" s="11" t="n">
        <v>4.95552</v>
      </c>
      <c r="E56" s="11" t="n">
        <v>4.95944</v>
      </c>
      <c r="F56" s="11" t="n">
        <v>4.96192</v>
      </c>
      <c r="G56" s="11" t="n">
        <v>4.99191</v>
      </c>
      <c r="H56" s="11" t="n">
        <v>5.00318</v>
      </c>
      <c r="I56" s="11" t="n">
        <v>5.01813</v>
      </c>
      <c r="J56" s="11" t="n">
        <v>5.02635</v>
      </c>
      <c r="K56" s="11" t="n">
        <v>5.02784</v>
      </c>
      <c r="L56" s="11" t="n">
        <v>5.02659</v>
      </c>
      <c r="M56" s="11" t="n">
        <v>5.02472</v>
      </c>
      <c r="N56" s="11" t="n">
        <v>5.02661</v>
      </c>
      <c r="O56" s="11" t="n">
        <v>5.02373</v>
      </c>
      <c r="P56" s="11" t="n">
        <v>5.02487</v>
      </c>
      <c r="Q56" s="11" t="n">
        <v>5.02313</v>
      </c>
      <c r="R56" s="11" t="n">
        <v>5.02329</v>
      </c>
      <c r="S56" s="11" t="n">
        <v>5.02192</v>
      </c>
      <c r="T56" s="11" t="n">
        <v>5.02075</v>
      </c>
      <c r="U56" s="11" t="n">
        <v>5.02782</v>
      </c>
      <c r="V56" s="11" t="n">
        <v>5.02046</v>
      </c>
      <c r="W56" s="11" t="n">
        <v>5.01107</v>
      </c>
      <c r="X56" s="11" t="n">
        <v>5.00162</v>
      </c>
      <c r="Y56" s="11" t="n">
        <v>4.996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99193</v>
      </c>
      <c r="C57" s="11" t="n">
        <v>4.9893</v>
      </c>
      <c r="D57" s="11" t="n">
        <v>4.98876</v>
      </c>
      <c r="E57" s="11" t="n">
        <v>4.99063</v>
      </c>
      <c r="F57" s="11" t="n">
        <v>4.98684</v>
      </c>
      <c r="G57" s="11" t="n">
        <v>4.99807</v>
      </c>
      <c r="H57" s="11" t="n">
        <v>5.00434</v>
      </c>
      <c r="I57" s="11" t="n">
        <v>5.01284</v>
      </c>
      <c r="J57" s="11" t="n">
        <v>5.02918</v>
      </c>
      <c r="K57" s="11" t="n">
        <v>5.03785</v>
      </c>
      <c r="L57" s="11" t="n">
        <v>5.03172</v>
      </c>
      <c r="M57" s="11" t="n">
        <v>5.02859</v>
      </c>
      <c r="N57" s="11" t="n">
        <v>5.02796</v>
      </c>
      <c r="O57" s="11" t="n">
        <v>5.02602</v>
      </c>
      <c r="P57" s="11" t="n">
        <v>5.02501</v>
      </c>
      <c r="Q57" s="11" t="n">
        <v>5.02202</v>
      </c>
      <c r="R57" s="11" t="n">
        <v>5.02321</v>
      </c>
      <c r="S57" s="11" t="n">
        <v>5.02369</v>
      </c>
      <c r="T57" s="11" t="n">
        <v>5.03091</v>
      </c>
      <c r="U57" s="11" t="n">
        <v>5.03927</v>
      </c>
      <c r="V57" s="11" t="n">
        <v>5.03919</v>
      </c>
      <c r="W57" s="11" t="n">
        <v>5.02075</v>
      </c>
      <c r="X57" s="11" t="n">
        <v>5.01343</v>
      </c>
      <c r="Y57" s="11" t="n">
        <v>5.01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0208</v>
      </c>
      <c r="C58" s="11" t="n">
        <v>5.01658</v>
      </c>
      <c r="D58" s="11" t="n">
        <v>5.0083</v>
      </c>
      <c r="E58" s="11" t="n">
        <v>5.01177</v>
      </c>
      <c r="F58" s="11" t="n">
        <v>5.00743</v>
      </c>
      <c r="G58" s="11" t="n">
        <v>5.01939</v>
      </c>
      <c r="H58" s="11" t="n">
        <v>5.02845</v>
      </c>
      <c r="I58" s="11" t="n">
        <v>5.02621</v>
      </c>
      <c r="J58" s="11" t="n">
        <v>5.05729</v>
      </c>
      <c r="K58" s="11" t="n">
        <v>5.06298</v>
      </c>
      <c r="L58" s="11" t="n">
        <v>5.06455</v>
      </c>
      <c r="M58" s="11" t="n">
        <v>5.05869</v>
      </c>
      <c r="N58" s="11" t="n">
        <v>5.05791</v>
      </c>
      <c r="O58" s="11" t="n">
        <v>5.05741</v>
      </c>
      <c r="P58" s="11" t="n">
        <v>5.05743</v>
      </c>
      <c r="Q58" s="11" t="n">
        <v>5.05658</v>
      </c>
      <c r="R58" s="11" t="n">
        <v>5.05726</v>
      </c>
      <c r="S58" s="11" t="n">
        <v>5.05991</v>
      </c>
      <c r="T58" s="11" t="n">
        <v>5.06068</v>
      </c>
      <c r="U58" s="11" t="n">
        <v>5.06734</v>
      </c>
      <c r="V58" s="11" t="n">
        <v>5.05315</v>
      </c>
      <c r="W58" s="11" t="n">
        <v>5.03983</v>
      </c>
      <c r="X58" s="11" t="n">
        <v>5.03134</v>
      </c>
      <c r="Y58" s="11" t="n">
        <v>5.020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99163</v>
      </c>
      <c r="C59" s="11" t="n">
        <v>4.98935</v>
      </c>
      <c r="D59" s="11" t="n">
        <v>4.98937</v>
      </c>
      <c r="E59" s="11" t="n">
        <v>4.99136</v>
      </c>
      <c r="F59" s="11" t="n">
        <v>4.98795</v>
      </c>
      <c r="G59" s="11" t="n">
        <v>5.03891</v>
      </c>
      <c r="H59" s="11" t="n">
        <v>5.0924</v>
      </c>
      <c r="I59" s="11" t="n">
        <v>5.11445</v>
      </c>
      <c r="J59" s="11" t="n">
        <v>5.10341</v>
      </c>
      <c r="K59" s="11" t="n">
        <v>5.1032</v>
      </c>
      <c r="L59" s="11" t="n">
        <v>5.09632</v>
      </c>
      <c r="M59" s="11" t="n">
        <v>5.10023</v>
      </c>
      <c r="N59" s="11" t="n">
        <v>5.09231</v>
      </c>
      <c r="O59" s="11" t="n">
        <v>5.08963</v>
      </c>
      <c r="P59" s="11" t="n">
        <v>5.03051</v>
      </c>
      <c r="Q59" s="11" t="n">
        <v>5.02588</v>
      </c>
      <c r="R59" s="11" t="n">
        <v>5.02124</v>
      </c>
      <c r="S59" s="11" t="n">
        <v>5.02321</v>
      </c>
      <c r="T59" s="11" t="n">
        <v>5.02161</v>
      </c>
      <c r="U59" s="11" t="n">
        <v>5.03101</v>
      </c>
      <c r="V59" s="11" t="n">
        <v>5.00868</v>
      </c>
      <c r="W59" s="11" t="n">
        <v>4.99171</v>
      </c>
      <c r="X59" s="11" t="n">
        <v>4.99238</v>
      </c>
      <c r="Y59" s="11" t="n">
        <v>4.988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97796</v>
      </c>
      <c r="C60" s="11" t="n">
        <v>4.95056</v>
      </c>
      <c r="D60" s="11" t="n">
        <v>4.96637</v>
      </c>
      <c r="E60" s="11" t="n">
        <v>4.95772</v>
      </c>
      <c r="F60" s="11" t="n">
        <v>4.96078</v>
      </c>
      <c r="G60" s="11" t="n">
        <v>4.98539</v>
      </c>
      <c r="H60" s="11" t="n">
        <v>5.0659</v>
      </c>
      <c r="I60" s="11" t="n">
        <v>5.08009</v>
      </c>
      <c r="J60" s="11" t="n">
        <v>5.02348</v>
      </c>
      <c r="K60" s="11" t="n">
        <v>5.08796</v>
      </c>
      <c r="L60" s="11" t="n">
        <v>5.08294</v>
      </c>
      <c r="M60" s="11" t="n">
        <v>5.01802</v>
      </c>
      <c r="N60" s="11" t="n">
        <v>5.01189</v>
      </c>
      <c r="O60" s="11" t="n">
        <v>5.01301</v>
      </c>
      <c r="P60" s="11" t="n">
        <v>5.01414</v>
      </c>
      <c r="Q60" s="11" t="n">
        <v>5.01062</v>
      </c>
      <c r="R60" s="11" t="n">
        <v>5.01226</v>
      </c>
      <c r="S60" s="11" t="n">
        <v>5.01434</v>
      </c>
      <c r="T60" s="11" t="n">
        <v>5.01577</v>
      </c>
      <c r="U60" s="11" t="n">
        <v>5.0231</v>
      </c>
      <c r="V60" s="11" t="n">
        <v>4.99721</v>
      </c>
      <c r="W60" s="11" t="n">
        <v>4.98457</v>
      </c>
      <c r="X60" s="11" t="n">
        <v>4.98489</v>
      </c>
      <c r="Y60" s="11" t="n">
        <v>4.98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97013</v>
      </c>
      <c r="C61" s="11" t="n">
        <v>4.96784</v>
      </c>
      <c r="D61" s="11" t="n">
        <v>4.95709</v>
      </c>
      <c r="E61" s="11" t="n">
        <v>4.9466</v>
      </c>
      <c r="F61" s="11" t="n">
        <v>4.95066</v>
      </c>
      <c r="G61" s="11" t="n">
        <v>4.98929</v>
      </c>
      <c r="H61" s="11" t="n">
        <v>5.01088</v>
      </c>
      <c r="I61" s="11" t="n">
        <v>5.00255</v>
      </c>
      <c r="J61" s="11" t="n">
        <v>5.07381</v>
      </c>
      <c r="K61" s="11" t="n">
        <v>5.07267</v>
      </c>
      <c r="L61" s="11" t="n">
        <v>5.07369</v>
      </c>
      <c r="M61" s="11" t="n">
        <v>5.07374</v>
      </c>
      <c r="N61" s="11" t="n">
        <v>5.0735</v>
      </c>
      <c r="O61" s="11" t="n">
        <v>5.07102</v>
      </c>
      <c r="P61" s="11" t="n">
        <v>5.00682</v>
      </c>
      <c r="Q61" s="11" t="n">
        <v>5.00519</v>
      </c>
      <c r="R61" s="11" t="n">
        <v>5.00497</v>
      </c>
      <c r="S61" s="11" t="n">
        <v>5.07473</v>
      </c>
      <c r="T61" s="11" t="n">
        <v>5.07596</v>
      </c>
      <c r="U61" s="11" t="n">
        <v>5.0004</v>
      </c>
      <c r="V61" s="11" t="n">
        <v>4.99565</v>
      </c>
      <c r="W61" s="11" t="n">
        <v>4.99639</v>
      </c>
      <c r="X61" s="11" t="n">
        <v>4.98242</v>
      </c>
      <c r="Y61" s="11" t="n">
        <v>4.974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97871</v>
      </c>
      <c r="C62" s="11" t="n">
        <v>4.97836</v>
      </c>
      <c r="D62" s="11" t="n">
        <v>4.97725</v>
      </c>
      <c r="E62" s="11" t="n">
        <v>4.97418</v>
      </c>
      <c r="F62" s="11" t="n">
        <v>4.97273</v>
      </c>
      <c r="G62" s="11" t="n">
        <v>4.9908</v>
      </c>
      <c r="H62" s="11" t="n">
        <v>5.05749</v>
      </c>
      <c r="I62" s="11" t="n">
        <v>5.10981</v>
      </c>
      <c r="J62" s="11" t="n">
        <v>5.07428</v>
      </c>
      <c r="K62" s="11" t="n">
        <v>5.07588</v>
      </c>
      <c r="L62" s="11" t="n">
        <v>5.07558</v>
      </c>
      <c r="M62" s="11" t="n">
        <v>5.0766</v>
      </c>
      <c r="N62" s="11" t="n">
        <v>5.07834</v>
      </c>
      <c r="O62" s="11" t="n">
        <v>5.07619</v>
      </c>
      <c r="P62" s="11" t="n">
        <v>5.07658</v>
      </c>
      <c r="Q62" s="11" t="n">
        <v>5.0104</v>
      </c>
      <c r="R62" s="11" t="n">
        <v>5.10573</v>
      </c>
      <c r="S62" s="11" t="n">
        <v>5.10652</v>
      </c>
      <c r="T62" s="11" t="n">
        <v>5.0783</v>
      </c>
      <c r="U62" s="11" t="n">
        <v>5.01919</v>
      </c>
      <c r="V62" s="11" t="n">
        <v>5.01078</v>
      </c>
      <c r="W62" s="11" t="n">
        <v>5.00268</v>
      </c>
      <c r="X62" s="11" t="n">
        <v>4.98582</v>
      </c>
      <c r="Y62" s="11" t="n">
        <v>4.985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00382</v>
      </c>
      <c r="C63" s="11" t="n">
        <v>4.99746</v>
      </c>
      <c r="D63" s="11" t="n">
        <v>5.00284</v>
      </c>
      <c r="E63" s="11" t="n">
        <v>4.99892</v>
      </c>
      <c r="F63" s="11" t="n">
        <v>5.00777</v>
      </c>
      <c r="G63" s="11" t="n">
        <v>5.04197</v>
      </c>
      <c r="H63" s="11" t="n">
        <v>5.07855</v>
      </c>
      <c r="I63" s="11" t="n">
        <v>5.17947</v>
      </c>
      <c r="J63" s="11" t="n">
        <v>5.112</v>
      </c>
      <c r="K63" s="11" t="n">
        <v>5.11533</v>
      </c>
      <c r="L63" s="11" t="n">
        <v>5.11437</v>
      </c>
      <c r="M63" s="11" t="n">
        <v>5.11488</v>
      </c>
      <c r="N63" s="11" t="n">
        <v>5.08515</v>
      </c>
      <c r="O63" s="11" t="n">
        <v>5.08339</v>
      </c>
      <c r="P63" s="11" t="n">
        <v>5.08237</v>
      </c>
      <c r="Q63" s="11" t="n">
        <v>5.04742</v>
      </c>
      <c r="R63" s="11" t="n">
        <v>5.04689</v>
      </c>
      <c r="S63" s="11" t="n">
        <v>5.07901</v>
      </c>
      <c r="T63" s="11" t="n">
        <v>5.08398</v>
      </c>
      <c r="U63" s="11" t="n">
        <v>5.09261</v>
      </c>
      <c r="V63" s="11" t="n">
        <v>5.04226</v>
      </c>
      <c r="W63" s="11" t="n">
        <v>5.02902</v>
      </c>
      <c r="X63" s="11" t="n">
        <v>4.9918</v>
      </c>
      <c r="Y63" s="11" t="n">
        <v>4.992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99296</v>
      </c>
      <c r="C64" s="11" t="n">
        <v>4.99269</v>
      </c>
      <c r="D64" s="11" t="n">
        <v>4.9974</v>
      </c>
      <c r="E64" s="11" t="n">
        <v>5.00083</v>
      </c>
      <c r="F64" s="11" t="n">
        <v>4.9956</v>
      </c>
      <c r="G64" s="11" t="n">
        <v>5.01238</v>
      </c>
      <c r="H64" s="11" t="n">
        <v>5.0351</v>
      </c>
      <c r="I64" s="11" t="n">
        <v>5.11128</v>
      </c>
      <c r="J64" s="11" t="n">
        <v>5.0889</v>
      </c>
      <c r="K64" s="11" t="n">
        <v>5.09384</v>
      </c>
      <c r="L64" s="11" t="n">
        <v>5.09289</v>
      </c>
      <c r="M64" s="11" t="n">
        <v>5.09224</v>
      </c>
      <c r="N64" s="11" t="n">
        <v>5.04726</v>
      </c>
      <c r="O64" s="11" t="n">
        <v>5.04557</v>
      </c>
      <c r="P64" s="11" t="n">
        <v>5.04517</v>
      </c>
      <c r="Q64" s="11" t="n">
        <v>5.04422</v>
      </c>
      <c r="R64" s="11" t="n">
        <v>5.04529</v>
      </c>
      <c r="S64" s="11" t="n">
        <v>5.04577</v>
      </c>
      <c r="T64" s="11" t="n">
        <v>5.04495</v>
      </c>
      <c r="U64" s="11" t="n">
        <v>5.05351</v>
      </c>
      <c r="V64" s="11" t="n">
        <v>5.04758</v>
      </c>
      <c r="W64" s="11" t="n">
        <v>5.03441</v>
      </c>
      <c r="X64" s="11" t="n">
        <v>5.02385</v>
      </c>
      <c r="Y64" s="11" t="n">
        <v>5.0007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99301</v>
      </c>
      <c r="C65" s="11" t="n">
        <v>5.00142</v>
      </c>
      <c r="D65" s="11" t="n">
        <v>5.0078</v>
      </c>
      <c r="E65" s="11" t="n">
        <v>5.00886</v>
      </c>
      <c r="F65" s="11" t="n">
        <v>5.00148</v>
      </c>
      <c r="G65" s="11" t="n">
        <v>5.01389</v>
      </c>
      <c r="H65" s="11" t="n">
        <v>5.02052</v>
      </c>
      <c r="I65" s="11" t="n">
        <v>5.0206</v>
      </c>
      <c r="J65" s="11" t="n">
        <v>5.06274</v>
      </c>
      <c r="K65" s="11" t="n">
        <v>5.08558</v>
      </c>
      <c r="L65" s="11" t="n">
        <v>5.09155</v>
      </c>
      <c r="M65" s="11" t="n">
        <v>5.09197</v>
      </c>
      <c r="N65" s="11" t="n">
        <v>5.0926</v>
      </c>
      <c r="O65" s="11" t="n">
        <v>5.09603</v>
      </c>
      <c r="P65" s="11" t="n">
        <v>5.09741</v>
      </c>
      <c r="Q65" s="11" t="n">
        <v>5.09651</v>
      </c>
      <c r="R65" s="11" t="n">
        <v>5.11803</v>
      </c>
      <c r="S65" s="11" t="n">
        <v>5.11685</v>
      </c>
      <c r="T65" s="11" t="n">
        <v>5.1212</v>
      </c>
      <c r="U65" s="11" t="n">
        <v>5.11716</v>
      </c>
      <c r="V65" s="11" t="n">
        <v>5.06243</v>
      </c>
      <c r="W65" s="11" t="n">
        <v>5.04492</v>
      </c>
      <c r="X65" s="11" t="n">
        <v>5.02963</v>
      </c>
      <c r="Y65" s="11" t="n">
        <v>4.991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99016</v>
      </c>
      <c r="C66" s="11" t="n">
        <v>4.98974</v>
      </c>
      <c r="D66" s="11" t="n">
        <v>4.99384</v>
      </c>
      <c r="E66" s="11" t="n">
        <v>4.98469</v>
      </c>
      <c r="F66" s="11" t="n">
        <v>4.99759</v>
      </c>
      <c r="G66" s="11" t="n">
        <v>4.99397</v>
      </c>
      <c r="H66" s="11" t="n">
        <v>5.00445</v>
      </c>
      <c r="I66" s="11" t="n">
        <v>5.16585</v>
      </c>
      <c r="J66" s="11" t="n">
        <v>5.11051</v>
      </c>
      <c r="K66" s="11" t="n">
        <v>5.11321</v>
      </c>
      <c r="L66" s="11" t="n">
        <v>5.11509</v>
      </c>
      <c r="M66" s="11" t="n">
        <v>5.11628</v>
      </c>
      <c r="N66" s="11" t="n">
        <v>5.11219</v>
      </c>
      <c r="O66" s="11" t="n">
        <v>5.07718</v>
      </c>
      <c r="P66" s="11" t="n">
        <v>5.02413</v>
      </c>
      <c r="Q66" s="11" t="n">
        <v>5.01793</v>
      </c>
      <c r="R66" s="11" t="n">
        <v>5.02167</v>
      </c>
      <c r="S66" s="11" t="n">
        <v>5.10989</v>
      </c>
      <c r="T66" s="11" t="n">
        <v>5.12102</v>
      </c>
      <c r="U66" s="11" t="n">
        <v>5.02879</v>
      </c>
      <c r="V66" s="11" t="n">
        <v>5.03298</v>
      </c>
      <c r="W66" s="11" t="n">
        <v>5.01732</v>
      </c>
      <c r="X66" s="11" t="n">
        <v>4.99326</v>
      </c>
      <c r="Y66" s="11" t="n">
        <v>4.992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98256</v>
      </c>
      <c r="C67" s="11" t="n">
        <v>4.98221</v>
      </c>
      <c r="D67" s="11" t="n">
        <v>4.98253</v>
      </c>
      <c r="E67" s="11" t="n">
        <v>4.98006</v>
      </c>
      <c r="F67" s="11" t="n">
        <v>4.98379</v>
      </c>
      <c r="G67" s="11" t="n">
        <v>4.98204</v>
      </c>
      <c r="H67" s="11" t="n">
        <v>4.99138</v>
      </c>
      <c r="I67" s="11" t="n">
        <v>5.10062</v>
      </c>
      <c r="J67" s="11" t="n">
        <v>4.99003</v>
      </c>
      <c r="K67" s="11" t="n">
        <v>5.0568</v>
      </c>
      <c r="L67" s="11" t="n">
        <v>5.09682</v>
      </c>
      <c r="M67" s="11" t="n">
        <v>5.09358</v>
      </c>
      <c r="N67" s="11" t="n">
        <v>5.09704</v>
      </c>
      <c r="O67" s="11" t="n">
        <v>5.05661</v>
      </c>
      <c r="P67" s="11" t="n">
        <v>5.05614</v>
      </c>
      <c r="Q67" s="11" t="n">
        <v>4.986</v>
      </c>
      <c r="R67" s="11" t="n">
        <v>5.10142</v>
      </c>
      <c r="S67" s="11" t="n">
        <v>5.23714</v>
      </c>
      <c r="T67" s="11" t="n">
        <v>5.32136</v>
      </c>
      <c r="U67" s="11" t="n">
        <v>5.08072</v>
      </c>
      <c r="V67" s="11" t="n">
        <v>5.02138</v>
      </c>
      <c r="W67" s="11" t="n">
        <v>5.00841</v>
      </c>
      <c r="X67" s="11" t="n">
        <v>4.99419</v>
      </c>
      <c r="Y67" s="11" t="n">
        <v>4.984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98376</v>
      </c>
      <c r="C68" s="11" t="n">
        <v>4.98356</v>
      </c>
      <c r="D68" s="11" t="n">
        <v>4.9844</v>
      </c>
      <c r="E68" s="11" t="n">
        <v>4.98268</v>
      </c>
      <c r="F68" s="11" t="n">
        <v>4.98422</v>
      </c>
      <c r="G68" s="11" t="n">
        <v>4.98385</v>
      </c>
      <c r="H68" s="11" t="n">
        <v>4.98914</v>
      </c>
      <c r="I68" s="11" t="n">
        <v>4.99834</v>
      </c>
      <c r="J68" s="11" t="n">
        <v>4.99528</v>
      </c>
      <c r="K68" s="11" t="n">
        <v>4.99789</v>
      </c>
      <c r="L68" s="11" t="n">
        <v>4.99666</v>
      </c>
      <c r="M68" s="11" t="n">
        <v>4.99754</v>
      </c>
      <c r="N68" s="11" t="n">
        <v>4.99303</v>
      </c>
      <c r="O68" s="11" t="n">
        <v>4.99098</v>
      </c>
      <c r="P68" s="11" t="n">
        <v>4.99009</v>
      </c>
      <c r="Q68" s="11" t="n">
        <v>4.98228</v>
      </c>
      <c r="R68" s="11" t="n">
        <v>4.98331</v>
      </c>
      <c r="S68" s="11" t="n">
        <v>5.00035</v>
      </c>
      <c r="T68" s="11" t="n">
        <v>5.01503</v>
      </c>
      <c r="U68" s="11" t="n">
        <v>5.00523</v>
      </c>
      <c r="V68" s="11" t="n">
        <v>5.00695</v>
      </c>
      <c r="W68" s="11" t="n">
        <v>4.99441</v>
      </c>
      <c r="X68" s="11" t="n">
        <v>4.98089</v>
      </c>
      <c r="Y68" s="11" t="n">
        <v>4.9819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98279</v>
      </c>
      <c r="C69" s="11" t="n">
        <v>4.98436</v>
      </c>
      <c r="D69" s="11" t="n">
        <v>4.99566</v>
      </c>
      <c r="E69" s="11" t="n">
        <v>4.98541</v>
      </c>
      <c r="F69" s="11" t="n">
        <v>4.98593</v>
      </c>
      <c r="G69" s="11" t="n">
        <v>4.98624</v>
      </c>
      <c r="H69" s="11" t="n">
        <v>4.98181</v>
      </c>
      <c r="I69" s="11" t="n">
        <v>5.01972</v>
      </c>
      <c r="J69" s="11" t="n">
        <v>5.01314</v>
      </c>
      <c r="K69" s="11" t="n">
        <v>5.01411</v>
      </c>
      <c r="L69" s="11" t="n">
        <v>5.01543</v>
      </c>
      <c r="M69" s="11" t="n">
        <v>5.06089</v>
      </c>
      <c r="N69" s="11" t="n">
        <v>5.05195</v>
      </c>
      <c r="O69" s="11" t="n">
        <v>5.05061</v>
      </c>
      <c r="P69" s="11" t="n">
        <v>5.04941</v>
      </c>
      <c r="Q69" s="11" t="n">
        <v>5.01443</v>
      </c>
      <c r="R69" s="11" t="n">
        <v>5.03724</v>
      </c>
      <c r="S69" s="11" t="n">
        <v>5.09041</v>
      </c>
      <c r="T69" s="11" t="n">
        <v>5.04233</v>
      </c>
      <c r="U69" s="11" t="n">
        <v>5.02827</v>
      </c>
      <c r="V69" s="11" t="n">
        <v>5.0332</v>
      </c>
      <c r="W69" s="11" t="n">
        <v>5.05103</v>
      </c>
      <c r="X69" s="11" t="n">
        <v>5.03459</v>
      </c>
      <c r="Y69" s="11" t="n">
        <v>5.032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00461</v>
      </c>
      <c r="C70" s="11" t="n">
        <v>4.99814</v>
      </c>
      <c r="D70" s="11" t="n">
        <v>5.0036</v>
      </c>
      <c r="E70" s="11" t="n">
        <v>4.99003</v>
      </c>
      <c r="F70" s="11" t="n">
        <v>5.00314</v>
      </c>
      <c r="G70" s="11" t="n">
        <v>5.01082</v>
      </c>
      <c r="H70" s="11" t="n">
        <v>5.02606</v>
      </c>
      <c r="I70" s="11" t="n">
        <v>5.0353</v>
      </c>
      <c r="J70" s="11" t="n">
        <v>5.02265</v>
      </c>
      <c r="K70" s="11" t="n">
        <v>5.02407</v>
      </c>
      <c r="L70" s="11" t="n">
        <v>5.02755</v>
      </c>
      <c r="M70" s="11" t="n">
        <v>5.02667</v>
      </c>
      <c r="N70" s="11" t="n">
        <v>5.01236</v>
      </c>
      <c r="O70" s="11" t="n">
        <v>5.00965</v>
      </c>
      <c r="P70" s="11" t="n">
        <v>5.00879</v>
      </c>
      <c r="Q70" s="11" t="n">
        <v>5.00408</v>
      </c>
      <c r="R70" s="11" t="n">
        <v>5.00706</v>
      </c>
      <c r="S70" s="11" t="n">
        <v>5.0139</v>
      </c>
      <c r="T70" s="11" t="n">
        <v>5.07034</v>
      </c>
      <c r="U70" s="11" t="n">
        <v>5.06078</v>
      </c>
      <c r="V70" s="11" t="n">
        <v>5.06718</v>
      </c>
      <c r="W70" s="11" t="n">
        <v>5.0535</v>
      </c>
      <c r="X70" s="11" t="n">
        <v>5.03339</v>
      </c>
      <c r="Y70" s="11" t="n">
        <v>5.00352</v>
      </c>
    </row>
    <row r="71" customFormat="false" ht="12.75" hidden="false" customHeight="false" outlineLevel="0" collapsed="false">
      <c r="A71" s="10" t="n">
        <v>29</v>
      </c>
      <c r="B71" s="11" t="n">
        <v>5.00637</v>
      </c>
      <c r="C71" s="11" t="n">
        <v>4.99644</v>
      </c>
      <c r="D71" s="11" t="n">
        <v>4.99732</v>
      </c>
      <c r="E71" s="11" t="n">
        <v>5.00791</v>
      </c>
      <c r="F71" s="11" t="n">
        <v>5.01995</v>
      </c>
      <c r="G71" s="11" t="n">
        <v>5.03753</v>
      </c>
      <c r="H71" s="11" t="n">
        <v>5.05421</v>
      </c>
      <c r="I71" s="11" t="n">
        <v>5.07984</v>
      </c>
      <c r="J71" s="11" t="n">
        <v>5.09143</v>
      </c>
      <c r="K71" s="11" t="n">
        <v>5.09361</v>
      </c>
      <c r="L71" s="11" t="n">
        <v>5.09484</v>
      </c>
      <c r="M71" s="11" t="n">
        <v>5.06739</v>
      </c>
      <c r="N71" s="11" t="n">
        <v>5.06851</v>
      </c>
      <c r="O71" s="11" t="n">
        <v>5.06833</v>
      </c>
      <c r="P71" s="11" t="n">
        <v>5.06745</v>
      </c>
      <c r="Q71" s="11" t="n">
        <v>5.06547</v>
      </c>
      <c r="R71" s="11" t="n">
        <v>5.08002</v>
      </c>
      <c r="S71" s="11" t="n">
        <v>5.08055</v>
      </c>
      <c r="T71" s="11" t="n">
        <v>5.09055</v>
      </c>
      <c r="U71" s="11" t="n">
        <v>5.08093</v>
      </c>
      <c r="V71" s="11" t="n">
        <v>5.09452</v>
      </c>
      <c r="W71" s="11" t="n">
        <v>5.07586</v>
      </c>
      <c r="X71" s="11" t="n">
        <v>5.04002</v>
      </c>
      <c r="Y71" s="11" t="n">
        <v>5.00691</v>
      </c>
    </row>
    <row r="72" customFormat="false" ht="12.75" hidden="false" customHeight="false" outlineLevel="0" collapsed="false">
      <c r="A72" s="10" t="n">
        <v>30</v>
      </c>
      <c r="B72" s="11" t="n">
        <v>5.03257</v>
      </c>
      <c r="C72" s="11" t="n">
        <v>5.02208</v>
      </c>
      <c r="D72" s="11" t="n">
        <v>5.02027</v>
      </c>
      <c r="E72" s="11" t="n">
        <v>5.00827</v>
      </c>
      <c r="F72" s="11" t="n">
        <v>5.01279</v>
      </c>
      <c r="G72" s="11" t="n">
        <v>5.03555</v>
      </c>
      <c r="H72" s="11" t="n">
        <v>5.04276</v>
      </c>
      <c r="I72" s="11" t="n">
        <v>5.04899</v>
      </c>
      <c r="J72" s="11" t="n">
        <v>5.08077</v>
      </c>
      <c r="K72" s="11" t="n">
        <v>5.1742</v>
      </c>
      <c r="L72" s="11" t="n">
        <v>5.18221</v>
      </c>
      <c r="M72" s="11" t="n">
        <v>5.13777</v>
      </c>
      <c r="N72" s="11" t="n">
        <v>5.13537</v>
      </c>
      <c r="O72" s="11" t="n">
        <v>5.10985</v>
      </c>
      <c r="P72" s="11" t="n">
        <v>5.11388</v>
      </c>
      <c r="Q72" s="11" t="n">
        <v>5.13497</v>
      </c>
      <c r="R72" s="11" t="n">
        <v>5.11315</v>
      </c>
      <c r="S72" s="11" t="n">
        <v>5.13435</v>
      </c>
      <c r="T72" s="11" t="n">
        <v>5.16409</v>
      </c>
      <c r="U72" s="11" t="n">
        <v>5.06561</v>
      </c>
      <c r="V72" s="11" t="n">
        <v>5.06952</v>
      </c>
      <c r="W72" s="11" t="n">
        <v>5.04957</v>
      </c>
      <c r="X72" s="11" t="n">
        <v>5.03665</v>
      </c>
      <c r="Y72" s="11" t="n">
        <v>5.03136</v>
      </c>
    </row>
    <row r="73" customFormat="false" ht="12.75" hidden="false" customHeight="false" outlineLevel="0" collapsed="false">
      <c r="A73" s="12" t="n">
        <v>31</v>
      </c>
      <c r="B73" s="13" t="n">
        <v>4.98716</v>
      </c>
      <c r="C73" s="13" t="n">
        <v>4.98709</v>
      </c>
      <c r="D73" s="13" t="n">
        <v>4.97698</v>
      </c>
      <c r="E73" s="13" t="n">
        <v>4.94764</v>
      </c>
      <c r="F73" s="13" t="n">
        <v>4.96622</v>
      </c>
      <c r="G73" s="13" t="n">
        <v>4.98848</v>
      </c>
      <c r="H73" s="13" t="n">
        <v>4.98978</v>
      </c>
      <c r="I73" s="13" t="n">
        <v>5.02292</v>
      </c>
      <c r="J73" s="13" t="n">
        <v>5.06362</v>
      </c>
      <c r="K73" s="13" t="n">
        <v>5.07066</v>
      </c>
      <c r="L73" s="13" t="n">
        <v>5.10277</v>
      </c>
      <c r="M73" s="13" t="n">
        <v>5.12497</v>
      </c>
      <c r="N73" s="13" t="n">
        <v>5.1197</v>
      </c>
      <c r="O73" s="13" t="n">
        <v>5.10463</v>
      </c>
      <c r="P73" s="13" t="n">
        <v>5.09249</v>
      </c>
      <c r="Q73" s="13" t="n">
        <v>4.99278</v>
      </c>
      <c r="R73" s="13" t="n">
        <v>5.15755</v>
      </c>
      <c r="S73" s="13" t="n">
        <v>5.18823</v>
      </c>
      <c r="T73" s="13" t="n">
        <v>5.06539</v>
      </c>
      <c r="U73" s="13" t="n">
        <v>5.09018</v>
      </c>
      <c r="V73" s="13" t="n">
        <v>5.05186</v>
      </c>
      <c r="W73" s="13" t="n">
        <v>5.03435</v>
      </c>
      <c r="X73" s="13" t="n">
        <v>4.99272</v>
      </c>
      <c r="Y73" s="13" t="n">
        <v>4.98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94087</v>
      </c>
      <c r="C79" s="11" t="n">
        <v>4.93972</v>
      </c>
      <c r="D79" s="11" t="n">
        <v>4.93786</v>
      </c>
      <c r="E79" s="11" t="n">
        <v>4.93916</v>
      </c>
      <c r="F79" s="11" t="n">
        <v>4.93522</v>
      </c>
      <c r="G79" s="11" t="n">
        <v>4.94447</v>
      </c>
      <c r="H79" s="11" t="n">
        <v>4.94038</v>
      </c>
      <c r="I79" s="11" t="n">
        <v>4.94594</v>
      </c>
      <c r="J79" s="11" t="n">
        <v>4.95904</v>
      </c>
      <c r="K79" s="11" t="n">
        <v>4.9618</v>
      </c>
      <c r="L79" s="11" t="n">
        <v>4.96438</v>
      </c>
      <c r="M79" s="11" t="n">
        <v>4.96574</v>
      </c>
      <c r="N79" s="11" t="n">
        <v>4.96261</v>
      </c>
      <c r="O79" s="11" t="n">
        <v>4.97706</v>
      </c>
      <c r="P79" s="11" t="n">
        <v>4.97981</v>
      </c>
      <c r="Q79" s="11" t="n">
        <v>4.97683</v>
      </c>
      <c r="R79" s="11" t="n">
        <v>4.9706</v>
      </c>
      <c r="S79" s="11" t="n">
        <v>4.97244</v>
      </c>
      <c r="T79" s="11" t="n">
        <v>4.97189</v>
      </c>
      <c r="U79" s="11" t="n">
        <v>4.97424</v>
      </c>
      <c r="V79" s="11" t="n">
        <v>4.95739</v>
      </c>
      <c r="W79" s="11" t="n">
        <v>4.95121</v>
      </c>
      <c r="X79" s="11" t="n">
        <v>4.94134</v>
      </c>
      <c r="Y79" s="11" t="n">
        <v>4.942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9361</v>
      </c>
      <c r="C80" s="11" t="n">
        <v>4.92665</v>
      </c>
      <c r="D80" s="11" t="n">
        <v>4.92585</v>
      </c>
      <c r="E80" s="11" t="n">
        <v>4.89792</v>
      </c>
      <c r="F80" s="11" t="n">
        <v>4.91071</v>
      </c>
      <c r="G80" s="11" t="n">
        <v>4.9254</v>
      </c>
      <c r="H80" s="11" t="n">
        <v>4.92438</v>
      </c>
      <c r="I80" s="11" t="n">
        <v>4.91617</v>
      </c>
      <c r="J80" s="11" t="n">
        <v>4.92861</v>
      </c>
      <c r="K80" s="11" t="n">
        <v>4.95182</v>
      </c>
      <c r="L80" s="11" t="n">
        <v>4.9522</v>
      </c>
      <c r="M80" s="11" t="n">
        <v>4.9528</v>
      </c>
      <c r="N80" s="11" t="n">
        <v>4.95308</v>
      </c>
      <c r="O80" s="11" t="n">
        <v>4.96706</v>
      </c>
      <c r="P80" s="11" t="n">
        <v>4.9672</v>
      </c>
      <c r="Q80" s="11" t="n">
        <v>4.96387</v>
      </c>
      <c r="R80" s="11" t="n">
        <v>4.96382</v>
      </c>
      <c r="S80" s="11" t="n">
        <v>4.9656</v>
      </c>
      <c r="T80" s="11" t="n">
        <v>4.96499</v>
      </c>
      <c r="U80" s="11" t="n">
        <v>4.96179</v>
      </c>
      <c r="V80" s="11" t="n">
        <v>4.95739</v>
      </c>
      <c r="W80" s="11" t="n">
        <v>4.94031</v>
      </c>
      <c r="X80" s="11" t="n">
        <v>4.94028</v>
      </c>
      <c r="Y80" s="11" t="n">
        <v>4.941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82847</v>
      </c>
      <c r="C81" s="11" t="n">
        <v>4.79574</v>
      </c>
      <c r="D81" s="11" t="n">
        <v>4.79036</v>
      </c>
      <c r="E81" s="11" t="n">
        <v>4.80037</v>
      </c>
      <c r="F81" s="11" t="n">
        <v>4.80035</v>
      </c>
      <c r="G81" s="11" t="n">
        <v>4.868</v>
      </c>
      <c r="H81" s="11" t="n">
        <v>4.87982</v>
      </c>
      <c r="I81" s="11" t="n">
        <v>4.90594</v>
      </c>
      <c r="J81" s="11" t="n">
        <v>4.91419</v>
      </c>
      <c r="K81" s="11" t="n">
        <v>4.91678</v>
      </c>
      <c r="L81" s="11" t="n">
        <v>4.91613</v>
      </c>
      <c r="M81" s="11" t="n">
        <v>4.91754</v>
      </c>
      <c r="N81" s="11" t="n">
        <v>4.92083</v>
      </c>
      <c r="O81" s="11" t="n">
        <v>4.90109</v>
      </c>
      <c r="P81" s="11" t="n">
        <v>4.87738</v>
      </c>
      <c r="Q81" s="11" t="n">
        <v>4.91291</v>
      </c>
      <c r="R81" s="11" t="n">
        <v>4.90829</v>
      </c>
      <c r="S81" s="11" t="n">
        <v>4.87378</v>
      </c>
      <c r="T81" s="11" t="n">
        <v>4.86676</v>
      </c>
      <c r="U81" s="11" t="n">
        <v>4.87423</v>
      </c>
      <c r="V81" s="11" t="n">
        <v>4.88404</v>
      </c>
      <c r="W81" s="11" t="n">
        <v>4.88805</v>
      </c>
      <c r="X81" s="11" t="n">
        <v>4.89131</v>
      </c>
      <c r="Y81" s="11" t="n">
        <v>4.892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81439</v>
      </c>
      <c r="C82" s="11" t="n">
        <v>4.2424</v>
      </c>
      <c r="D82" s="11" t="n">
        <v>4.2424</v>
      </c>
      <c r="E82" s="11" t="n">
        <v>4.2424</v>
      </c>
      <c r="F82" s="11" t="n">
        <v>4.2424</v>
      </c>
      <c r="G82" s="11" t="n">
        <v>4.84268</v>
      </c>
      <c r="H82" s="11" t="n">
        <v>4.87121</v>
      </c>
      <c r="I82" s="11" t="n">
        <v>4.94318</v>
      </c>
      <c r="J82" s="11" t="n">
        <v>4.96268</v>
      </c>
      <c r="K82" s="11" t="n">
        <v>5.00124</v>
      </c>
      <c r="L82" s="11" t="n">
        <v>4.90517</v>
      </c>
      <c r="M82" s="11" t="n">
        <v>4.90454</v>
      </c>
      <c r="N82" s="11" t="n">
        <v>4.90312</v>
      </c>
      <c r="O82" s="11" t="n">
        <v>5.15597</v>
      </c>
      <c r="P82" s="11" t="n">
        <v>5.14983</v>
      </c>
      <c r="Q82" s="11" t="n">
        <v>4.97503</v>
      </c>
      <c r="R82" s="11" t="n">
        <v>4.97185</v>
      </c>
      <c r="S82" s="11" t="n">
        <v>5.00596</v>
      </c>
      <c r="T82" s="11" t="n">
        <v>4.99208</v>
      </c>
      <c r="U82" s="11" t="n">
        <v>4.92297</v>
      </c>
      <c r="V82" s="11" t="n">
        <v>4.99187</v>
      </c>
      <c r="W82" s="11" t="n">
        <v>4.91094</v>
      </c>
      <c r="X82" s="11" t="n">
        <v>4.87947</v>
      </c>
      <c r="Y82" s="11" t="n">
        <v>4.874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86721</v>
      </c>
      <c r="C83" s="11" t="n">
        <v>4.83545</v>
      </c>
      <c r="D83" s="11" t="n">
        <v>4.28995</v>
      </c>
      <c r="E83" s="11" t="n">
        <v>4.82567</v>
      </c>
      <c r="F83" s="11" t="n">
        <v>4.87323</v>
      </c>
      <c r="G83" s="11" t="n">
        <v>4.87448</v>
      </c>
      <c r="H83" s="11" t="n">
        <v>4.87143</v>
      </c>
      <c r="I83" s="11" t="n">
        <v>4.75618</v>
      </c>
      <c r="J83" s="11" t="n">
        <v>4.76825</v>
      </c>
      <c r="K83" s="11" t="n">
        <v>4.76979</v>
      </c>
      <c r="L83" s="11" t="n">
        <v>4.76741</v>
      </c>
      <c r="M83" s="11" t="n">
        <v>4.76955</v>
      </c>
      <c r="N83" s="11" t="n">
        <v>4.76551</v>
      </c>
      <c r="O83" s="11" t="n">
        <v>4.77373</v>
      </c>
      <c r="P83" s="11" t="n">
        <v>4.90709</v>
      </c>
      <c r="Q83" s="11" t="n">
        <v>4.344</v>
      </c>
      <c r="R83" s="11" t="n">
        <v>4.34826</v>
      </c>
      <c r="S83" s="11" t="n">
        <v>4.34035</v>
      </c>
      <c r="T83" s="11" t="n">
        <v>4.83345</v>
      </c>
      <c r="U83" s="11" t="n">
        <v>4.91386</v>
      </c>
      <c r="V83" s="11" t="n">
        <v>4.90046</v>
      </c>
      <c r="W83" s="11" t="n">
        <v>4.88927</v>
      </c>
      <c r="X83" s="11" t="n">
        <v>4.88055</v>
      </c>
      <c r="Y83" s="11" t="n">
        <v>4.865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80759</v>
      </c>
      <c r="C84" s="11" t="n">
        <v>4.80556</v>
      </c>
      <c r="D84" s="11" t="n">
        <v>4.7918</v>
      </c>
      <c r="E84" s="11" t="n">
        <v>4.82547</v>
      </c>
      <c r="F84" s="11" t="n">
        <v>4.7992</v>
      </c>
      <c r="G84" s="11" t="n">
        <v>4.85757</v>
      </c>
      <c r="H84" s="11" t="n">
        <v>4.8519</v>
      </c>
      <c r="I84" s="11" t="n">
        <v>4.85191</v>
      </c>
      <c r="J84" s="11" t="n">
        <v>4.86347</v>
      </c>
      <c r="K84" s="11" t="n">
        <v>4.86612</v>
      </c>
      <c r="L84" s="11" t="n">
        <v>4.86209</v>
      </c>
      <c r="M84" s="11" t="n">
        <v>4.86089</v>
      </c>
      <c r="N84" s="11" t="n">
        <v>4.85979</v>
      </c>
      <c r="O84" s="11" t="n">
        <v>4.87628</v>
      </c>
      <c r="P84" s="11" t="n">
        <v>4.95916</v>
      </c>
      <c r="Q84" s="11" t="n">
        <v>4.87365</v>
      </c>
      <c r="R84" s="11" t="n">
        <v>4.87213</v>
      </c>
      <c r="S84" s="11" t="n">
        <v>4.87495</v>
      </c>
      <c r="T84" s="11" t="n">
        <v>4.87434</v>
      </c>
      <c r="U84" s="11" t="n">
        <v>4.88434</v>
      </c>
      <c r="V84" s="11" t="n">
        <v>4.93856</v>
      </c>
      <c r="W84" s="11" t="n">
        <v>4.85854</v>
      </c>
      <c r="X84" s="11" t="n">
        <v>4.85839</v>
      </c>
      <c r="Y84" s="11" t="n">
        <v>4.856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91211</v>
      </c>
      <c r="C85" s="11" t="n">
        <v>4.89994</v>
      </c>
      <c r="D85" s="11" t="n">
        <v>4.90486</v>
      </c>
      <c r="E85" s="11" t="n">
        <v>4.88921</v>
      </c>
      <c r="F85" s="11" t="n">
        <v>4.87838</v>
      </c>
      <c r="G85" s="11" t="n">
        <v>4.94074</v>
      </c>
      <c r="H85" s="11" t="n">
        <v>4.94878</v>
      </c>
      <c r="I85" s="11" t="n">
        <v>4.95252</v>
      </c>
      <c r="J85" s="11" t="n">
        <v>4.96392</v>
      </c>
      <c r="K85" s="11" t="n">
        <v>5.0709</v>
      </c>
      <c r="L85" s="11" t="n">
        <v>5.06923</v>
      </c>
      <c r="M85" s="11" t="n">
        <v>5.07342</v>
      </c>
      <c r="N85" s="11" t="n">
        <v>5.06558</v>
      </c>
      <c r="O85" s="11" t="n">
        <v>5.06447</v>
      </c>
      <c r="P85" s="11" t="n">
        <v>5.06898</v>
      </c>
      <c r="Q85" s="11" t="n">
        <v>4.9798</v>
      </c>
      <c r="R85" s="11" t="n">
        <v>4.97492</v>
      </c>
      <c r="S85" s="11" t="n">
        <v>4.97213</v>
      </c>
      <c r="T85" s="11" t="n">
        <v>4.96679</v>
      </c>
      <c r="U85" s="11" t="n">
        <v>4.95794</v>
      </c>
      <c r="V85" s="11" t="n">
        <v>5.01645</v>
      </c>
      <c r="W85" s="11" t="n">
        <v>4.99878</v>
      </c>
      <c r="X85" s="11" t="n">
        <v>4.99189</v>
      </c>
      <c r="Y85" s="11" t="n">
        <v>4.949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94799</v>
      </c>
      <c r="C86" s="11" t="n">
        <v>4.94952</v>
      </c>
      <c r="D86" s="11" t="n">
        <v>4.94926</v>
      </c>
      <c r="E86" s="11" t="n">
        <v>4.94994</v>
      </c>
      <c r="F86" s="11" t="n">
        <v>4.94894</v>
      </c>
      <c r="G86" s="11" t="n">
        <v>4.96092</v>
      </c>
      <c r="H86" s="11" t="n">
        <v>4.99637</v>
      </c>
      <c r="I86" s="11" t="n">
        <v>4.9849</v>
      </c>
      <c r="J86" s="11" t="n">
        <v>5.00225</v>
      </c>
      <c r="K86" s="11" t="n">
        <v>5.09151</v>
      </c>
      <c r="L86" s="11" t="n">
        <v>5.09611</v>
      </c>
      <c r="M86" s="11" t="n">
        <v>5.10243</v>
      </c>
      <c r="N86" s="11" t="n">
        <v>5.10077</v>
      </c>
      <c r="O86" s="11" t="n">
        <v>5.10404</v>
      </c>
      <c r="P86" s="11" t="n">
        <v>5.09722</v>
      </c>
      <c r="Q86" s="11" t="n">
        <v>4.99963</v>
      </c>
      <c r="R86" s="11" t="n">
        <v>5.00167</v>
      </c>
      <c r="S86" s="11" t="n">
        <v>5.00431</v>
      </c>
      <c r="T86" s="11" t="n">
        <v>5.00174</v>
      </c>
      <c r="U86" s="11" t="n">
        <v>5.02715</v>
      </c>
      <c r="V86" s="11" t="n">
        <v>5.09178</v>
      </c>
      <c r="W86" s="11" t="n">
        <v>5.02957</v>
      </c>
      <c r="X86" s="11" t="n">
        <v>4.97503</v>
      </c>
      <c r="Y86" s="11" t="n">
        <v>4.950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94683</v>
      </c>
      <c r="C87" s="11" t="n">
        <v>4.94652</v>
      </c>
      <c r="D87" s="11" t="n">
        <v>4.94635</v>
      </c>
      <c r="E87" s="11" t="n">
        <v>4.93068</v>
      </c>
      <c r="F87" s="11" t="n">
        <v>4.93964</v>
      </c>
      <c r="G87" s="11" t="n">
        <v>4.94712</v>
      </c>
      <c r="H87" s="11" t="n">
        <v>4.94735</v>
      </c>
      <c r="I87" s="11" t="n">
        <v>4.94429</v>
      </c>
      <c r="J87" s="11" t="n">
        <v>4.96073</v>
      </c>
      <c r="K87" s="11" t="n">
        <v>5.00062</v>
      </c>
      <c r="L87" s="11" t="n">
        <v>5.00485</v>
      </c>
      <c r="M87" s="11" t="n">
        <v>5.0047</v>
      </c>
      <c r="N87" s="11" t="n">
        <v>5.00441</v>
      </c>
      <c r="O87" s="11" t="n">
        <v>5.00092</v>
      </c>
      <c r="P87" s="11" t="n">
        <v>5.00127</v>
      </c>
      <c r="Q87" s="11" t="n">
        <v>4.97477</v>
      </c>
      <c r="R87" s="11" t="n">
        <v>4.97021</v>
      </c>
      <c r="S87" s="11" t="n">
        <v>4.9714</v>
      </c>
      <c r="T87" s="11" t="n">
        <v>4.96692</v>
      </c>
      <c r="U87" s="11" t="n">
        <v>4.97955</v>
      </c>
      <c r="V87" s="11" t="n">
        <v>5.00917</v>
      </c>
      <c r="W87" s="11" t="n">
        <v>5.00283</v>
      </c>
      <c r="X87" s="11" t="n">
        <v>5.0004</v>
      </c>
      <c r="Y87" s="11" t="n">
        <v>4.957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94572</v>
      </c>
      <c r="C88" s="11" t="n">
        <v>4.9413</v>
      </c>
      <c r="D88" s="11" t="n">
        <v>4.93868</v>
      </c>
      <c r="E88" s="11" t="n">
        <v>4.93358</v>
      </c>
      <c r="F88" s="11" t="n">
        <v>4.93392</v>
      </c>
      <c r="G88" s="11" t="n">
        <v>4.95054</v>
      </c>
      <c r="H88" s="11" t="n">
        <v>4.959</v>
      </c>
      <c r="I88" s="11" t="n">
        <v>4.97003</v>
      </c>
      <c r="J88" s="11" t="n">
        <v>4.97633</v>
      </c>
      <c r="K88" s="11" t="n">
        <v>5.0899</v>
      </c>
      <c r="L88" s="11" t="n">
        <v>5.08699</v>
      </c>
      <c r="M88" s="11" t="n">
        <v>5.09513</v>
      </c>
      <c r="N88" s="11" t="n">
        <v>5.08713</v>
      </c>
      <c r="O88" s="11" t="n">
        <v>5.08307</v>
      </c>
      <c r="P88" s="11" t="n">
        <v>5.08929</v>
      </c>
      <c r="Q88" s="11" t="n">
        <v>4.97927</v>
      </c>
      <c r="R88" s="11" t="n">
        <v>4.97604</v>
      </c>
      <c r="S88" s="11" t="n">
        <v>4.97575</v>
      </c>
      <c r="T88" s="11" t="n">
        <v>4.96816</v>
      </c>
      <c r="U88" s="11" t="n">
        <v>4.97284</v>
      </c>
      <c r="V88" s="11" t="n">
        <v>5.00056</v>
      </c>
      <c r="W88" s="11" t="n">
        <v>4.95769</v>
      </c>
      <c r="X88" s="11" t="n">
        <v>4.9498</v>
      </c>
      <c r="Y88" s="11" t="n">
        <v>4.944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31726</v>
      </c>
      <c r="C89" s="11" t="n">
        <v>4.24551</v>
      </c>
      <c r="D89" s="11" t="n">
        <v>4.24538</v>
      </c>
      <c r="E89" s="11" t="n">
        <v>4.24543</v>
      </c>
      <c r="F89" s="11" t="n">
        <v>4.24546</v>
      </c>
      <c r="G89" s="11" t="n">
        <v>4.85134</v>
      </c>
      <c r="H89" s="11" t="n">
        <v>4.87849</v>
      </c>
      <c r="I89" s="11" t="n">
        <v>4.75656</v>
      </c>
      <c r="J89" s="11" t="n">
        <v>4.76927</v>
      </c>
      <c r="K89" s="11" t="n">
        <v>4.91736</v>
      </c>
      <c r="L89" s="11" t="n">
        <v>4.84974</v>
      </c>
      <c r="M89" s="11" t="n">
        <v>4.9174</v>
      </c>
      <c r="N89" s="11" t="n">
        <v>4.91726</v>
      </c>
      <c r="O89" s="11" t="n">
        <v>4.92257</v>
      </c>
      <c r="P89" s="11" t="n">
        <v>4.93682</v>
      </c>
      <c r="Q89" s="11" t="n">
        <v>4.32962</v>
      </c>
      <c r="R89" s="11" t="n">
        <v>4.33354</v>
      </c>
      <c r="S89" s="11" t="n">
        <v>4.3317</v>
      </c>
      <c r="T89" s="11" t="n">
        <v>4.32723</v>
      </c>
      <c r="U89" s="11" t="n">
        <v>4.33947</v>
      </c>
      <c r="V89" s="11" t="n">
        <v>4.34429</v>
      </c>
      <c r="W89" s="11" t="n">
        <v>4.34229</v>
      </c>
      <c r="X89" s="11" t="n">
        <v>4.33027</v>
      </c>
      <c r="Y89" s="11" t="n">
        <v>4.323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32002</v>
      </c>
      <c r="C90" s="11" t="n">
        <v>4.2424</v>
      </c>
      <c r="D90" s="11" t="n">
        <v>4.24252</v>
      </c>
      <c r="E90" s="11" t="n">
        <v>4.2425</v>
      </c>
      <c r="F90" s="11" t="n">
        <v>4.24251</v>
      </c>
      <c r="G90" s="11" t="n">
        <v>4.77667</v>
      </c>
      <c r="H90" s="11" t="n">
        <v>4.87948</v>
      </c>
      <c r="I90" s="11" t="n">
        <v>4.76089</v>
      </c>
      <c r="J90" s="11" t="n">
        <v>4.33087</v>
      </c>
      <c r="K90" s="11" t="n">
        <v>4.77021</v>
      </c>
      <c r="L90" s="11" t="n">
        <v>4.76882</v>
      </c>
      <c r="M90" s="11" t="n">
        <v>4.76955</v>
      </c>
      <c r="N90" s="11" t="n">
        <v>4.76893</v>
      </c>
      <c r="O90" s="11" t="n">
        <v>4.76896</v>
      </c>
      <c r="P90" s="11" t="n">
        <v>4.89864</v>
      </c>
      <c r="Q90" s="11" t="n">
        <v>4.32846</v>
      </c>
      <c r="R90" s="11" t="n">
        <v>4.32762</v>
      </c>
      <c r="S90" s="11" t="n">
        <v>4.3242</v>
      </c>
      <c r="T90" s="11" t="n">
        <v>4.32115</v>
      </c>
      <c r="U90" s="11" t="n">
        <v>4.33094</v>
      </c>
      <c r="V90" s="11" t="n">
        <v>4.32426</v>
      </c>
      <c r="W90" s="11" t="n">
        <v>4.32593</v>
      </c>
      <c r="X90" s="11" t="n">
        <v>4.318</v>
      </c>
      <c r="Y90" s="11" t="n">
        <v>4.313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3074</v>
      </c>
      <c r="C91" s="11" t="n">
        <v>4.24365</v>
      </c>
      <c r="D91" s="11" t="n">
        <v>4.2424</v>
      </c>
      <c r="E91" s="11" t="n">
        <v>4.2424</v>
      </c>
      <c r="F91" s="11" t="n">
        <v>4.2424</v>
      </c>
      <c r="G91" s="11" t="n">
        <v>4.2933</v>
      </c>
      <c r="H91" s="11" t="n">
        <v>4.30152</v>
      </c>
      <c r="I91" s="11" t="n">
        <v>4.31222</v>
      </c>
      <c r="J91" s="11" t="n">
        <v>4.32126</v>
      </c>
      <c r="K91" s="11" t="n">
        <v>4.32413</v>
      </c>
      <c r="L91" s="11" t="n">
        <v>4.32295</v>
      </c>
      <c r="M91" s="11" t="n">
        <v>4.32375</v>
      </c>
      <c r="N91" s="11" t="n">
        <v>4.32359</v>
      </c>
      <c r="O91" s="11" t="n">
        <v>4.32544</v>
      </c>
      <c r="P91" s="11" t="n">
        <v>4.32204</v>
      </c>
      <c r="Q91" s="11" t="n">
        <v>4.31744</v>
      </c>
      <c r="R91" s="11" t="n">
        <v>4.3162</v>
      </c>
      <c r="S91" s="11" t="n">
        <v>4.31801</v>
      </c>
      <c r="T91" s="11" t="n">
        <v>4.31526</v>
      </c>
      <c r="U91" s="11" t="n">
        <v>4.33108</v>
      </c>
      <c r="V91" s="11" t="n">
        <v>4.33343</v>
      </c>
      <c r="W91" s="11" t="n">
        <v>4.32718</v>
      </c>
      <c r="X91" s="11" t="n">
        <v>4.31586</v>
      </c>
      <c r="Y91" s="11" t="n">
        <v>4.3183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92074</v>
      </c>
      <c r="C92" s="11" t="n">
        <v>4.92343</v>
      </c>
      <c r="D92" s="11" t="n">
        <v>4.91865</v>
      </c>
      <c r="E92" s="11" t="n">
        <v>4.92237</v>
      </c>
      <c r="F92" s="11" t="n">
        <v>4.92472</v>
      </c>
      <c r="G92" s="11" t="n">
        <v>4.95316</v>
      </c>
      <c r="H92" s="11" t="n">
        <v>4.96385</v>
      </c>
      <c r="I92" s="11" t="n">
        <v>4.97803</v>
      </c>
      <c r="J92" s="11" t="n">
        <v>4.98583</v>
      </c>
      <c r="K92" s="11" t="n">
        <v>4.98724</v>
      </c>
      <c r="L92" s="11" t="n">
        <v>4.98605</v>
      </c>
      <c r="M92" s="11" t="n">
        <v>4.98428</v>
      </c>
      <c r="N92" s="11" t="n">
        <v>4.98607</v>
      </c>
      <c r="O92" s="11" t="n">
        <v>4.98334</v>
      </c>
      <c r="P92" s="11" t="n">
        <v>4.98442</v>
      </c>
      <c r="Q92" s="11" t="n">
        <v>4.98277</v>
      </c>
      <c r="R92" s="11" t="n">
        <v>4.98292</v>
      </c>
      <c r="S92" s="11" t="n">
        <v>4.98162</v>
      </c>
      <c r="T92" s="11" t="n">
        <v>4.98051</v>
      </c>
      <c r="U92" s="11" t="n">
        <v>4.98722</v>
      </c>
      <c r="V92" s="11" t="n">
        <v>4.98024</v>
      </c>
      <c r="W92" s="11" t="n">
        <v>4.97134</v>
      </c>
      <c r="X92" s="11" t="n">
        <v>4.96237</v>
      </c>
      <c r="Y92" s="11" t="n">
        <v>4.957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95318</v>
      </c>
      <c r="C93" s="11" t="n">
        <v>4.95069</v>
      </c>
      <c r="D93" s="11" t="n">
        <v>4.95018</v>
      </c>
      <c r="E93" s="11" t="n">
        <v>4.95195</v>
      </c>
      <c r="F93" s="11" t="n">
        <v>4.94836</v>
      </c>
      <c r="G93" s="11" t="n">
        <v>4.959</v>
      </c>
      <c r="H93" s="11" t="n">
        <v>4.96495</v>
      </c>
      <c r="I93" s="11" t="n">
        <v>4.97302</v>
      </c>
      <c r="J93" s="11" t="n">
        <v>4.98851</v>
      </c>
      <c r="K93" s="11" t="n">
        <v>4.99673</v>
      </c>
      <c r="L93" s="11" t="n">
        <v>4.99092</v>
      </c>
      <c r="M93" s="11" t="n">
        <v>4.98795</v>
      </c>
      <c r="N93" s="11" t="n">
        <v>4.98735</v>
      </c>
      <c r="O93" s="11" t="n">
        <v>4.98551</v>
      </c>
      <c r="P93" s="11" t="n">
        <v>4.98456</v>
      </c>
      <c r="Q93" s="11" t="n">
        <v>4.98172</v>
      </c>
      <c r="R93" s="11" t="n">
        <v>4.98284</v>
      </c>
      <c r="S93" s="11" t="n">
        <v>4.9833</v>
      </c>
      <c r="T93" s="11" t="n">
        <v>4.99014</v>
      </c>
      <c r="U93" s="11" t="n">
        <v>4.99807</v>
      </c>
      <c r="V93" s="11" t="n">
        <v>4.998</v>
      </c>
      <c r="W93" s="11" t="n">
        <v>4.98051</v>
      </c>
      <c r="X93" s="11" t="n">
        <v>4.97357</v>
      </c>
      <c r="Y93" s="11" t="n">
        <v>4.971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98056</v>
      </c>
      <c r="C94" s="11" t="n">
        <v>4.97656</v>
      </c>
      <c r="D94" s="11" t="n">
        <v>4.96871</v>
      </c>
      <c r="E94" s="11" t="n">
        <v>4.972</v>
      </c>
      <c r="F94" s="11" t="n">
        <v>4.96788</v>
      </c>
      <c r="G94" s="11" t="n">
        <v>4.97922</v>
      </c>
      <c r="H94" s="11" t="n">
        <v>4.98781</v>
      </c>
      <c r="I94" s="11" t="n">
        <v>4.98569</v>
      </c>
      <c r="J94" s="11" t="n">
        <v>5.01517</v>
      </c>
      <c r="K94" s="11" t="n">
        <v>5.02056</v>
      </c>
      <c r="L94" s="11" t="n">
        <v>5.02205</v>
      </c>
      <c r="M94" s="11" t="n">
        <v>5.01649</v>
      </c>
      <c r="N94" s="11" t="n">
        <v>5.01575</v>
      </c>
      <c r="O94" s="11" t="n">
        <v>5.01528</v>
      </c>
      <c r="P94" s="11" t="n">
        <v>5.0153</v>
      </c>
      <c r="Q94" s="11" t="n">
        <v>5.01449</v>
      </c>
      <c r="R94" s="11" t="n">
        <v>5.01513</v>
      </c>
      <c r="S94" s="11" t="n">
        <v>5.01765</v>
      </c>
      <c r="T94" s="11" t="n">
        <v>5.01838</v>
      </c>
      <c r="U94" s="11" t="n">
        <v>5.0247</v>
      </c>
      <c r="V94" s="11" t="n">
        <v>5.01124</v>
      </c>
      <c r="W94" s="11" t="n">
        <v>4.9986</v>
      </c>
      <c r="X94" s="11" t="n">
        <v>4.99055</v>
      </c>
      <c r="Y94" s="11" t="n">
        <v>4.980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9529</v>
      </c>
      <c r="C95" s="11" t="n">
        <v>4.95073</v>
      </c>
      <c r="D95" s="11" t="n">
        <v>4.95075</v>
      </c>
      <c r="E95" s="11" t="n">
        <v>4.95264</v>
      </c>
      <c r="F95" s="11" t="n">
        <v>4.94941</v>
      </c>
      <c r="G95" s="11" t="n">
        <v>4.99773</v>
      </c>
      <c r="H95" s="11" t="n">
        <v>5.04846</v>
      </c>
      <c r="I95" s="11" t="n">
        <v>5.06937</v>
      </c>
      <c r="J95" s="11" t="n">
        <v>5.0589</v>
      </c>
      <c r="K95" s="11" t="n">
        <v>5.0587</v>
      </c>
      <c r="L95" s="11" t="n">
        <v>5.05217</v>
      </c>
      <c r="M95" s="11" t="n">
        <v>5.05588</v>
      </c>
      <c r="N95" s="11" t="n">
        <v>5.04837</v>
      </c>
      <c r="O95" s="11" t="n">
        <v>5.04583</v>
      </c>
      <c r="P95" s="11" t="n">
        <v>4.98977</v>
      </c>
      <c r="Q95" s="11" t="n">
        <v>4.98537</v>
      </c>
      <c r="R95" s="11" t="n">
        <v>4.98098</v>
      </c>
      <c r="S95" s="11" t="n">
        <v>4.98284</v>
      </c>
      <c r="T95" s="11" t="n">
        <v>4.98133</v>
      </c>
      <c r="U95" s="11" t="n">
        <v>4.99024</v>
      </c>
      <c r="V95" s="11" t="n">
        <v>4.96906</v>
      </c>
      <c r="W95" s="11" t="n">
        <v>4.95297</v>
      </c>
      <c r="X95" s="11" t="n">
        <v>4.95361</v>
      </c>
      <c r="Y95" s="11" t="n">
        <v>4.949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93993</v>
      </c>
      <c r="C96" s="11" t="n">
        <v>4.91395</v>
      </c>
      <c r="D96" s="11" t="n">
        <v>4.92894</v>
      </c>
      <c r="E96" s="11" t="n">
        <v>4.92074</v>
      </c>
      <c r="F96" s="11" t="n">
        <v>4.92364</v>
      </c>
      <c r="G96" s="11" t="n">
        <v>4.94698</v>
      </c>
      <c r="H96" s="11" t="n">
        <v>5.02333</v>
      </c>
      <c r="I96" s="11" t="n">
        <v>5.03679</v>
      </c>
      <c r="J96" s="11" t="n">
        <v>4.9831</v>
      </c>
      <c r="K96" s="11" t="n">
        <v>5.04424</v>
      </c>
      <c r="L96" s="11" t="n">
        <v>5.03948</v>
      </c>
      <c r="M96" s="11" t="n">
        <v>4.97792</v>
      </c>
      <c r="N96" s="11" t="n">
        <v>4.97211</v>
      </c>
      <c r="O96" s="11" t="n">
        <v>4.97317</v>
      </c>
      <c r="P96" s="11" t="n">
        <v>4.97424</v>
      </c>
      <c r="Q96" s="11" t="n">
        <v>4.97091</v>
      </c>
      <c r="R96" s="11" t="n">
        <v>4.97246</v>
      </c>
      <c r="S96" s="11" t="n">
        <v>4.97443</v>
      </c>
      <c r="T96" s="11" t="n">
        <v>4.97579</v>
      </c>
      <c r="U96" s="11" t="n">
        <v>4.98274</v>
      </c>
      <c r="V96" s="11" t="n">
        <v>4.95819</v>
      </c>
      <c r="W96" s="11" t="n">
        <v>4.9462</v>
      </c>
      <c r="X96" s="11" t="n">
        <v>4.9465</v>
      </c>
      <c r="Y96" s="11" t="n">
        <v>4.945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93251</v>
      </c>
      <c r="C97" s="11" t="n">
        <v>4.93033</v>
      </c>
      <c r="D97" s="11" t="n">
        <v>4.92014</v>
      </c>
      <c r="E97" s="11" t="n">
        <v>4.91019</v>
      </c>
      <c r="F97" s="11" t="n">
        <v>4.91405</v>
      </c>
      <c r="G97" s="11" t="n">
        <v>4.95068</v>
      </c>
      <c r="H97" s="11" t="n">
        <v>4.97115</v>
      </c>
      <c r="I97" s="11" t="n">
        <v>4.96325</v>
      </c>
      <c r="J97" s="11" t="n">
        <v>5.03083</v>
      </c>
      <c r="K97" s="11" t="n">
        <v>5.02974</v>
      </c>
      <c r="L97" s="11" t="n">
        <v>5.03072</v>
      </c>
      <c r="M97" s="11" t="n">
        <v>5.03076</v>
      </c>
      <c r="N97" s="11" t="n">
        <v>5.03054</v>
      </c>
      <c r="O97" s="11" t="n">
        <v>5.02819</v>
      </c>
      <c r="P97" s="11" t="n">
        <v>4.96731</v>
      </c>
      <c r="Q97" s="11" t="n">
        <v>4.96576</v>
      </c>
      <c r="R97" s="11" t="n">
        <v>4.96555</v>
      </c>
      <c r="S97" s="11" t="n">
        <v>5.0317</v>
      </c>
      <c r="T97" s="11" t="n">
        <v>5.03287</v>
      </c>
      <c r="U97" s="11" t="n">
        <v>4.96121</v>
      </c>
      <c r="V97" s="11" t="n">
        <v>4.95671</v>
      </c>
      <c r="W97" s="11" t="n">
        <v>4.95741</v>
      </c>
      <c r="X97" s="11" t="n">
        <v>4.94416</v>
      </c>
      <c r="Y97" s="11" t="n">
        <v>4.936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94065</v>
      </c>
      <c r="C98" s="11" t="n">
        <v>4.94032</v>
      </c>
      <c r="D98" s="11" t="n">
        <v>4.93926</v>
      </c>
      <c r="E98" s="11" t="n">
        <v>4.93635</v>
      </c>
      <c r="F98" s="11" t="n">
        <v>4.93497</v>
      </c>
      <c r="G98" s="11" t="n">
        <v>4.95211</v>
      </c>
      <c r="H98" s="11" t="n">
        <v>5.01535</v>
      </c>
      <c r="I98" s="11" t="n">
        <v>5.06497</v>
      </c>
      <c r="J98" s="11" t="n">
        <v>5.03128</v>
      </c>
      <c r="K98" s="11" t="n">
        <v>5.03279</v>
      </c>
      <c r="L98" s="11" t="n">
        <v>5.0325</v>
      </c>
      <c r="M98" s="11" t="n">
        <v>5.03348</v>
      </c>
      <c r="N98" s="11" t="n">
        <v>5.03512</v>
      </c>
      <c r="O98" s="11" t="n">
        <v>5.03309</v>
      </c>
      <c r="P98" s="11" t="n">
        <v>5.03345</v>
      </c>
      <c r="Q98" s="11" t="n">
        <v>4.9707</v>
      </c>
      <c r="R98" s="11" t="n">
        <v>5.06109</v>
      </c>
      <c r="S98" s="11" t="n">
        <v>5.06185</v>
      </c>
      <c r="T98" s="11" t="n">
        <v>5.03509</v>
      </c>
      <c r="U98" s="11" t="n">
        <v>4.97903</v>
      </c>
      <c r="V98" s="11" t="n">
        <v>4.97106</v>
      </c>
      <c r="W98" s="11" t="n">
        <v>4.96338</v>
      </c>
      <c r="X98" s="11" t="n">
        <v>4.94739</v>
      </c>
      <c r="Y98" s="11" t="n">
        <v>4.9474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96446</v>
      </c>
      <c r="C99" s="11" t="n">
        <v>4.95843</v>
      </c>
      <c r="D99" s="11" t="n">
        <v>4.96353</v>
      </c>
      <c r="E99" s="11" t="n">
        <v>4.95981</v>
      </c>
      <c r="F99" s="11" t="n">
        <v>4.9682</v>
      </c>
      <c r="G99" s="11" t="n">
        <v>5.00063</v>
      </c>
      <c r="H99" s="11" t="n">
        <v>5.03532</v>
      </c>
      <c r="I99" s="11" t="n">
        <v>5.13103</v>
      </c>
      <c r="J99" s="11" t="n">
        <v>5.06705</v>
      </c>
      <c r="K99" s="11" t="n">
        <v>5.07021</v>
      </c>
      <c r="L99" s="11" t="n">
        <v>5.06929</v>
      </c>
      <c r="M99" s="11" t="n">
        <v>5.06977</v>
      </c>
      <c r="N99" s="11" t="n">
        <v>5.04158</v>
      </c>
      <c r="O99" s="11" t="n">
        <v>5.03991</v>
      </c>
      <c r="P99" s="11" t="n">
        <v>5.03894</v>
      </c>
      <c r="Q99" s="11" t="n">
        <v>5.0058</v>
      </c>
      <c r="R99" s="11" t="n">
        <v>5.00531</v>
      </c>
      <c r="S99" s="11" t="n">
        <v>5.03576</v>
      </c>
      <c r="T99" s="11" t="n">
        <v>5.04048</v>
      </c>
      <c r="U99" s="11" t="n">
        <v>5.04866</v>
      </c>
      <c r="V99" s="11" t="n">
        <v>5.00091</v>
      </c>
      <c r="W99" s="11" t="n">
        <v>4.98835</v>
      </c>
      <c r="X99" s="11" t="n">
        <v>4.95306</v>
      </c>
      <c r="Y99" s="11" t="n">
        <v>4.95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95415</v>
      </c>
      <c r="C100" s="11" t="n">
        <v>4.9539</v>
      </c>
      <c r="D100" s="11" t="n">
        <v>4.95837</v>
      </c>
      <c r="E100" s="11" t="n">
        <v>4.96162</v>
      </c>
      <c r="F100" s="11" t="n">
        <v>4.95666</v>
      </c>
      <c r="G100" s="11" t="n">
        <v>4.97257</v>
      </c>
      <c r="H100" s="11" t="n">
        <v>4.99412</v>
      </c>
      <c r="I100" s="11" t="n">
        <v>5.06636</v>
      </c>
      <c r="J100" s="11" t="n">
        <v>5.04514</v>
      </c>
      <c r="K100" s="11" t="n">
        <v>5.04982</v>
      </c>
      <c r="L100" s="11" t="n">
        <v>5.04893</v>
      </c>
      <c r="M100" s="11" t="n">
        <v>5.04831</v>
      </c>
      <c r="N100" s="11" t="n">
        <v>5.00565</v>
      </c>
      <c r="O100" s="11" t="n">
        <v>5.00405</v>
      </c>
      <c r="P100" s="11" t="n">
        <v>5.00367</v>
      </c>
      <c r="Q100" s="11" t="n">
        <v>5.00277</v>
      </c>
      <c r="R100" s="11" t="n">
        <v>5.00378</v>
      </c>
      <c r="S100" s="11" t="n">
        <v>5.00423</v>
      </c>
      <c r="T100" s="11" t="n">
        <v>5.00346</v>
      </c>
      <c r="U100" s="11" t="n">
        <v>5.01158</v>
      </c>
      <c r="V100" s="11" t="n">
        <v>5.00596</v>
      </c>
      <c r="W100" s="11" t="n">
        <v>4.99347</v>
      </c>
      <c r="X100" s="11" t="n">
        <v>4.98345</v>
      </c>
      <c r="Y100" s="11" t="n">
        <v>4.961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95421</v>
      </c>
      <c r="C101" s="11" t="n">
        <v>4.96218</v>
      </c>
      <c r="D101" s="11" t="n">
        <v>4.96823</v>
      </c>
      <c r="E101" s="11" t="n">
        <v>4.96924</v>
      </c>
      <c r="F101" s="11" t="n">
        <v>4.96224</v>
      </c>
      <c r="G101" s="11" t="n">
        <v>4.97401</v>
      </c>
      <c r="H101" s="11" t="n">
        <v>4.98029</v>
      </c>
      <c r="I101" s="11" t="n">
        <v>4.98037</v>
      </c>
      <c r="J101" s="11" t="n">
        <v>5.02034</v>
      </c>
      <c r="K101" s="11" t="n">
        <v>5.04199</v>
      </c>
      <c r="L101" s="11" t="n">
        <v>5.04766</v>
      </c>
      <c r="M101" s="11" t="n">
        <v>5.04805</v>
      </c>
      <c r="N101" s="11" t="n">
        <v>5.04865</v>
      </c>
      <c r="O101" s="11" t="n">
        <v>5.0519</v>
      </c>
      <c r="P101" s="11" t="n">
        <v>5.05321</v>
      </c>
      <c r="Q101" s="11" t="n">
        <v>5.05236</v>
      </c>
      <c r="R101" s="11" t="n">
        <v>5.07277</v>
      </c>
      <c r="S101" s="11" t="n">
        <v>5.07164</v>
      </c>
      <c r="T101" s="11" t="n">
        <v>5.07577</v>
      </c>
      <c r="U101" s="11" t="n">
        <v>5.07194</v>
      </c>
      <c r="V101" s="11" t="n">
        <v>5.02004</v>
      </c>
      <c r="W101" s="11" t="n">
        <v>5.00343</v>
      </c>
      <c r="X101" s="11" t="n">
        <v>4.98893</v>
      </c>
      <c r="Y101" s="11" t="n">
        <v>4.952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9515</v>
      </c>
      <c r="C102" s="11" t="n">
        <v>4.95111</v>
      </c>
      <c r="D102" s="11" t="n">
        <v>4.95499</v>
      </c>
      <c r="E102" s="11" t="n">
        <v>4.94631</v>
      </c>
      <c r="F102" s="11" t="n">
        <v>4.95855</v>
      </c>
      <c r="G102" s="11" t="n">
        <v>4.95512</v>
      </c>
      <c r="H102" s="11" t="n">
        <v>4.96505</v>
      </c>
      <c r="I102" s="11" t="n">
        <v>5.11811</v>
      </c>
      <c r="J102" s="11" t="n">
        <v>5.06563</v>
      </c>
      <c r="K102" s="11" t="n">
        <v>5.0682</v>
      </c>
      <c r="L102" s="11" t="n">
        <v>5.06997</v>
      </c>
      <c r="M102" s="11" t="n">
        <v>5.0711</v>
      </c>
      <c r="N102" s="11" t="n">
        <v>5.06722</v>
      </c>
      <c r="O102" s="11" t="n">
        <v>5.03403</v>
      </c>
      <c r="P102" s="11" t="n">
        <v>4.98372</v>
      </c>
      <c r="Q102" s="11" t="n">
        <v>4.97784</v>
      </c>
      <c r="R102" s="11" t="n">
        <v>4.98139</v>
      </c>
      <c r="S102" s="11" t="n">
        <v>5.06505</v>
      </c>
      <c r="T102" s="11" t="n">
        <v>5.07559</v>
      </c>
      <c r="U102" s="11" t="n">
        <v>4.98813</v>
      </c>
      <c r="V102" s="11" t="n">
        <v>4.99211</v>
      </c>
      <c r="W102" s="11" t="n">
        <v>4.97726</v>
      </c>
      <c r="X102" s="11" t="n">
        <v>4.95444</v>
      </c>
      <c r="Y102" s="11" t="n">
        <v>4.9541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94429</v>
      </c>
      <c r="C103" s="11" t="n">
        <v>4.94396</v>
      </c>
      <c r="D103" s="11" t="n">
        <v>4.94427</v>
      </c>
      <c r="E103" s="11" t="n">
        <v>4.94193</v>
      </c>
      <c r="F103" s="11" t="n">
        <v>4.94546</v>
      </c>
      <c r="G103" s="11" t="n">
        <v>4.94381</v>
      </c>
      <c r="H103" s="11" t="n">
        <v>4.95266</v>
      </c>
      <c r="I103" s="11" t="n">
        <v>5.05626</v>
      </c>
      <c r="J103" s="11" t="n">
        <v>4.95138</v>
      </c>
      <c r="K103" s="11" t="n">
        <v>5.0147</v>
      </c>
      <c r="L103" s="11" t="n">
        <v>5.05265</v>
      </c>
      <c r="M103" s="11" t="n">
        <v>5.04958</v>
      </c>
      <c r="N103" s="11" t="n">
        <v>5.05286</v>
      </c>
      <c r="O103" s="11" t="n">
        <v>5.01452</v>
      </c>
      <c r="P103" s="11" t="n">
        <v>5.01407</v>
      </c>
      <c r="Q103" s="11" t="n">
        <v>4.94756</v>
      </c>
      <c r="R103" s="11" t="n">
        <v>5.05701</v>
      </c>
      <c r="S103" s="11" t="n">
        <v>5.18572</v>
      </c>
      <c r="T103" s="11" t="n">
        <v>5.26558</v>
      </c>
      <c r="U103" s="11" t="n">
        <v>5.03739</v>
      </c>
      <c r="V103" s="11" t="n">
        <v>4.98111</v>
      </c>
      <c r="W103" s="11" t="n">
        <v>4.96881</v>
      </c>
      <c r="X103" s="11" t="n">
        <v>4.95533</v>
      </c>
      <c r="Y103" s="11" t="n">
        <v>4.9460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94543</v>
      </c>
      <c r="C104" s="11" t="n">
        <v>4.94524</v>
      </c>
      <c r="D104" s="11" t="n">
        <v>4.94604</v>
      </c>
      <c r="E104" s="11" t="n">
        <v>4.94441</v>
      </c>
      <c r="F104" s="11" t="n">
        <v>4.94587</v>
      </c>
      <c r="G104" s="11" t="n">
        <v>4.94552</v>
      </c>
      <c r="H104" s="11" t="n">
        <v>4.95053</v>
      </c>
      <c r="I104" s="11" t="n">
        <v>4.95926</v>
      </c>
      <c r="J104" s="11" t="n">
        <v>4.95636</v>
      </c>
      <c r="K104" s="11" t="n">
        <v>4.95884</v>
      </c>
      <c r="L104" s="11" t="n">
        <v>4.95767</v>
      </c>
      <c r="M104" s="11" t="n">
        <v>4.95851</v>
      </c>
      <c r="N104" s="11" t="n">
        <v>4.95422</v>
      </c>
      <c r="O104" s="11" t="n">
        <v>4.95228</v>
      </c>
      <c r="P104" s="11" t="n">
        <v>4.95144</v>
      </c>
      <c r="Q104" s="11" t="n">
        <v>4.94403</v>
      </c>
      <c r="R104" s="11" t="n">
        <v>4.94501</v>
      </c>
      <c r="S104" s="11" t="n">
        <v>4.96117</v>
      </c>
      <c r="T104" s="11" t="n">
        <v>4.97509</v>
      </c>
      <c r="U104" s="11" t="n">
        <v>4.96579</v>
      </c>
      <c r="V104" s="11" t="n">
        <v>4.96743</v>
      </c>
      <c r="W104" s="11" t="n">
        <v>4.95553</v>
      </c>
      <c r="X104" s="11" t="n">
        <v>4.94271</v>
      </c>
      <c r="Y104" s="11" t="n">
        <v>4.943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94451</v>
      </c>
      <c r="C105" s="11" t="n">
        <v>4.946</v>
      </c>
      <c r="D105" s="11" t="n">
        <v>4.95672</v>
      </c>
      <c r="E105" s="11" t="n">
        <v>4.947</v>
      </c>
      <c r="F105" s="11" t="n">
        <v>4.9475</v>
      </c>
      <c r="G105" s="11" t="n">
        <v>4.94778</v>
      </c>
      <c r="H105" s="11" t="n">
        <v>4.94359</v>
      </c>
      <c r="I105" s="11" t="n">
        <v>4.97953</v>
      </c>
      <c r="J105" s="11" t="n">
        <v>4.97329</v>
      </c>
      <c r="K105" s="11" t="n">
        <v>4.97422</v>
      </c>
      <c r="L105" s="11" t="n">
        <v>4.97547</v>
      </c>
      <c r="M105" s="11" t="n">
        <v>5.01858</v>
      </c>
      <c r="N105" s="11" t="n">
        <v>5.0101</v>
      </c>
      <c r="O105" s="11" t="n">
        <v>5.00883</v>
      </c>
      <c r="P105" s="11" t="n">
        <v>5.00769</v>
      </c>
      <c r="Q105" s="11" t="n">
        <v>4.97452</v>
      </c>
      <c r="R105" s="11" t="n">
        <v>4.99615</v>
      </c>
      <c r="S105" s="11" t="n">
        <v>5.04657</v>
      </c>
      <c r="T105" s="11" t="n">
        <v>5.00098</v>
      </c>
      <c r="U105" s="11" t="n">
        <v>4.98765</v>
      </c>
      <c r="V105" s="11" t="n">
        <v>4.99232</v>
      </c>
      <c r="W105" s="11" t="n">
        <v>5.00923</v>
      </c>
      <c r="X105" s="11" t="n">
        <v>4.99363</v>
      </c>
      <c r="Y105" s="11" t="n">
        <v>4.991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96521</v>
      </c>
      <c r="C106" s="11" t="n">
        <v>4.95907</v>
      </c>
      <c r="D106" s="11" t="n">
        <v>4.96425</v>
      </c>
      <c r="E106" s="11" t="n">
        <v>4.95138</v>
      </c>
      <c r="F106" s="11" t="n">
        <v>4.96382</v>
      </c>
      <c r="G106" s="11" t="n">
        <v>4.97109</v>
      </c>
      <c r="H106" s="11" t="n">
        <v>4.98555</v>
      </c>
      <c r="I106" s="11" t="n">
        <v>4.99431</v>
      </c>
      <c r="J106" s="11" t="n">
        <v>4.98231</v>
      </c>
      <c r="K106" s="11" t="n">
        <v>4.98366</v>
      </c>
      <c r="L106" s="11" t="n">
        <v>4.98696</v>
      </c>
      <c r="M106" s="11" t="n">
        <v>4.98612</v>
      </c>
      <c r="N106" s="11" t="n">
        <v>4.97255</v>
      </c>
      <c r="O106" s="11" t="n">
        <v>4.96999</v>
      </c>
      <c r="P106" s="11" t="n">
        <v>4.96917</v>
      </c>
      <c r="Q106" s="11" t="n">
        <v>4.9647</v>
      </c>
      <c r="R106" s="11" t="n">
        <v>4.96753</v>
      </c>
      <c r="S106" s="11" t="n">
        <v>4.97402</v>
      </c>
      <c r="T106" s="11" t="n">
        <v>5.02754</v>
      </c>
      <c r="U106" s="11" t="n">
        <v>5.01847</v>
      </c>
      <c r="V106" s="11" t="n">
        <v>5.02454</v>
      </c>
      <c r="W106" s="11" t="n">
        <v>5.01157</v>
      </c>
      <c r="X106" s="11" t="n">
        <v>4.9925</v>
      </c>
      <c r="Y106" s="11" t="n">
        <v>4.96417</v>
      </c>
    </row>
    <row r="107" customFormat="false" ht="12.75" hidden="false" customHeight="false" outlineLevel="0" collapsed="false">
      <c r="A107" s="10" t="n">
        <v>29</v>
      </c>
      <c r="B107" s="11" t="n">
        <v>4.96688</v>
      </c>
      <c r="C107" s="11" t="n">
        <v>4.95746</v>
      </c>
      <c r="D107" s="11" t="n">
        <v>4.9583</v>
      </c>
      <c r="E107" s="11" t="n">
        <v>4.96833</v>
      </c>
      <c r="F107" s="11" t="n">
        <v>4.97975</v>
      </c>
      <c r="G107" s="11" t="n">
        <v>4.99643</v>
      </c>
      <c r="H107" s="11" t="n">
        <v>5.01224</v>
      </c>
      <c r="I107" s="11" t="n">
        <v>5.03655</v>
      </c>
      <c r="J107" s="11" t="n">
        <v>5.04753</v>
      </c>
      <c r="K107" s="11" t="n">
        <v>5.04961</v>
      </c>
      <c r="L107" s="11" t="n">
        <v>5.05077</v>
      </c>
      <c r="M107" s="11" t="n">
        <v>5.02474</v>
      </c>
      <c r="N107" s="11" t="n">
        <v>5.0258</v>
      </c>
      <c r="O107" s="11" t="n">
        <v>5.02564</v>
      </c>
      <c r="P107" s="11" t="n">
        <v>5.0248</v>
      </c>
      <c r="Q107" s="11" t="n">
        <v>5.02292</v>
      </c>
      <c r="R107" s="11" t="n">
        <v>5.03672</v>
      </c>
      <c r="S107" s="11" t="n">
        <v>5.03722</v>
      </c>
      <c r="T107" s="11" t="n">
        <v>5.04671</v>
      </c>
      <c r="U107" s="11" t="n">
        <v>5.03758</v>
      </c>
      <c r="V107" s="11" t="n">
        <v>5.05047</v>
      </c>
      <c r="W107" s="11" t="n">
        <v>5.03277</v>
      </c>
      <c r="X107" s="11" t="n">
        <v>4.99879</v>
      </c>
      <c r="Y107" s="11" t="n">
        <v>4.96738</v>
      </c>
    </row>
    <row r="108" customFormat="false" ht="12.75" hidden="false" customHeight="false" outlineLevel="0" collapsed="false">
      <c r="A108" s="10" t="n">
        <v>30</v>
      </c>
      <c r="B108" s="11" t="n">
        <v>4.99172</v>
      </c>
      <c r="C108" s="11" t="n">
        <v>4.98177</v>
      </c>
      <c r="D108" s="11" t="n">
        <v>4.98006</v>
      </c>
      <c r="E108" s="11" t="n">
        <v>4.96868</v>
      </c>
      <c r="F108" s="11" t="n">
        <v>4.97296</v>
      </c>
      <c r="G108" s="11" t="n">
        <v>4.99455</v>
      </c>
      <c r="H108" s="11" t="n">
        <v>5.00139</v>
      </c>
      <c r="I108" s="11" t="n">
        <v>5.00729</v>
      </c>
      <c r="J108" s="11" t="n">
        <v>5.03743</v>
      </c>
      <c r="K108" s="11" t="n">
        <v>5.12603</v>
      </c>
      <c r="L108" s="11" t="n">
        <v>5.13363</v>
      </c>
      <c r="M108" s="11" t="n">
        <v>5.09149</v>
      </c>
      <c r="N108" s="11" t="n">
        <v>5.08921</v>
      </c>
      <c r="O108" s="11" t="n">
        <v>5.065</v>
      </c>
      <c r="P108" s="11" t="n">
        <v>5.06882</v>
      </c>
      <c r="Q108" s="11" t="n">
        <v>5.08882</v>
      </c>
      <c r="R108" s="11" t="n">
        <v>5.06814</v>
      </c>
      <c r="S108" s="11" t="n">
        <v>5.08824</v>
      </c>
      <c r="T108" s="11" t="n">
        <v>5.11644</v>
      </c>
      <c r="U108" s="11" t="n">
        <v>5.02305</v>
      </c>
      <c r="V108" s="11" t="n">
        <v>5.02676</v>
      </c>
      <c r="W108" s="11" t="n">
        <v>5.00785</v>
      </c>
      <c r="X108" s="11" t="n">
        <v>4.99559</v>
      </c>
      <c r="Y108" s="11" t="n">
        <v>4.99057</v>
      </c>
    </row>
    <row r="109" customFormat="false" ht="12.75" hidden="false" customHeight="false" outlineLevel="0" collapsed="false">
      <c r="A109" s="12" t="n">
        <v>31</v>
      </c>
      <c r="B109" s="13" t="n">
        <v>4.94866</v>
      </c>
      <c r="C109" s="13" t="n">
        <v>4.94859</v>
      </c>
      <c r="D109" s="13" t="n">
        <v>4.939</v>
      </c>
      <c r="E109" s="13" t="n">
        <v>4.91119</v>
      </c>
      <c r="F109" s="13" t="n">
        <v>4.9288</v>
      </c>
      <c r="G109" s="13" t="n">
        <v>4.94991</v>
      </c>
      <c r="H109" s="13" t="n">
        <v>4.95114</v>
      </c>
      <c r="I109" s="13" t="n">
        <v>4.98257</v>
      </c>
      <c r="J109" s="13" t="n">
        <v>5.02116</v>
      </c>
      <c r="K109" s="13" t="n">
        <v>5.02784</v>
      </c>
      <c r="L109" s="13" t="n">
        <v>5.05829</v>
      </c>
      <c r="M109" s="13" t="n">
        <v>5.07935</v>
      </c>
      <c r="N109" s="13" t="n">
        <v>5.07435</v>
      </c>
      <c r="O109" s="13" t="n">
        <v>5.06006</v>
      </c>
      <c r="P109" s="13" t="n">
        <v>5.04854</v>
      </c>
      <c r="Q109" s="13" t="n">
        <v>4.95399</v>
      </c>
      <c r="R109" s="13" t="n">
        <v>5.11024</v>
      </c>
      <c r="S109" s="13" t="n">
        <v>5.13933</v>
      </c>
      <c r="T109" s="13" t="n">
        <v>5.02284</v>
      </c>
      <c r="U109" s="13" t="n">
        <v>5.04635</v>
      </c>
      <c r="V109" s="13" t="n">
        <v>5.01001</v>
      </c>
      <c r="W109" s="13" t="n">
        <v>4.99341</v>
      </c>
      <c r="X109" s="13" t="n">
        <v>4.95393</v>
      </c>
      <c r="Y109" s="13" t="n">
        <v>4.9497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91083</v>
      </c>
      <c r="C115" s="11" t="n">
        <v>4.90973</v>
      </c>
      <c r="D115" s="11" t="n">
        <v>4.90794</v>
      </c>
      <c r="E115" s="11" t="n">
        <v>4.90919</v>
      </c>
      <c r="F115" s="11" t="n">
        <v>4.90542</v>
      </c>
      <c r="G115" s="11" t="n">
        <v>4.91427</v>
      </c>
      <c r="H115" s="11" t="n">
        <v>4.91036</v>
      </c>
      <c r="I115" s="11" t="n">
        <v>4.91568</v>
      </c>
      <c r="J115" s="11" t="n">
        <v>4.92821</v>
      </c>
      <c r="K115" s="11" t="n">
        <v>4.93085</v>
      </c>
      <c r="L115" s="11" t="n">
        <v>4.93333</v>
      </c>
      <c r="M115" s="11" t="n">
        <v>4.93463</v>
      </c>
      <c r="N115" s="11" t="n">
        <v>4.93163</v>
      </c>
      <c r="O115" s="11" t="n">
        <v>4.94546</v>
      </c>
      <c r="P115" s="11" t="n">
        <v>4.94809</v>
      </c>
      <c r="Q115" s="11" t="n">
        <v>4.94524</v>
      </c>
      <c r="R115" s="11" t="n">
        <v>4.93928</v>
      </c>
      <c r="S115" s="11" t="n">
        <v>4.94104</v>
      </c>
      <c r="T115" s="11" t="n">
        <v>4.94051</v>
      </c>
      <c r="U115" s="11" t="n">
        <v>4.94276</v>
      </c>
      <c r="V115" s="11" t="n">
        <v>4.92664</v>
      </c>
      <c r="W115" s="11" t="n">
        <v>4.92072</v>
      </c>
      <c r="X115" s="11" t="n">
        <v>4.91128</v>
      </c>
      <c r="Y115" s="11" t="n">
        <v>4.9120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90626</v>
      </c>
      <c r="C116" s="11" t="n">
        <v>4.89721</v>
      </c>
      <c r="D116" s="11" t="n">
        <v>4.89645</v>
      </c>
      <c r="E116" s="11" t="n">
        <v>4.86973</v>
      </c>
      <c r="F116" s="11" t="n">
        <v>4.88196</v>
      </c>
      <c r="G116" s="11" t="n">
        <v>4.89602</v>
      </c>
      <c r="H116" s="11" t="n">
        <v>4.89505</v>
      </c>
      <c r="I116" s="11" t="n">
        <v>4.88719</v>
      </c>
      <c r="J116" s="11" t="n">
        <v>4.8991</v>
      </c>
      <c r="K116" s="11" t="n">
        <v>4.92131</v>
      </c>
      <c r="L116" s="11" t="n">
        <v>4.92167</v>
      </c>
      <c r="M116" s="11" t="n">
        <v>4.92224</v>
      </c>
      <c r="N116" s="11" t="n">
        <v>4.92251</v>
      </c>
      <c r="O116" s="11" t="n">
        <v>4.93589</v>
      </c>
      <c r="P116" s="11" t="n">
        <v>4.93602</v>
      </c>
      <c r="Q116" s="11" t="n">
        <v>4.93284</v>
      </c>
      <c r="R116" s="11" t="n">
        <v>4.93279</v>
      </c>
      <c r="S116" s="11" t="n">
        <v>4.93449</v>
      </c>
      <c r="T116" s="11" t="n">
        <v>4.93391</v>
      </c>
      <c r="U116" s="11" t="n">
        <v>4.93084</v>
      </c>
      <c r="V116" s="11" t="n">
        <v>4.92664</v>
      </c>
      <c r="W116" s="11" t="n">
        <v>4.91029</v>
      </c>
      <c r="X116" s="11" t="n">
        <v>4.91027</v>
      </c>
      <c r="Y116" s="11" t="n">
        <v>4.9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80326</v>
      </c>
      <c r="C117" s="11" t="n">
        <v>4.77194</v>
      </c>
      <c r="D117" s="11" t="n">
        <v>4.76679</v>
      </c>
      <c r="E117" s="11" t="n">
        <v>4.77637</v>
      </c>
      <c r="F117" s="11" t="n">
        <v>4.77635</v>
      </c>
      <c r="G117" s="11" t="n">
        <v>4.84109</v>
      </c>
      <c r="H117" s="11" t="n">
        <v>4.85241</v>
      </c>
      <c r="I117" s="11" t="n">
        <v>4.8774</v>
      </c>
      <c r="J117" s="11" t="n">
        <v>4.88529</v>
      </c>
      <c r="K117" s="11" t="n">
        <v>4.88778</v>
      </c>
      <c r="L117" s="11" t="n">
        <v>4.88715</v>
      </c>
      <c r="M117" s="11" t="n">
        <v>4.8885</v>
      </c>
      <c r="N117" s="11" t="n">
        <v>4.89165</v>
      </c>
      <c r="O117" s="11" t="n">
        <v>4.87276</v>
      </c>
      <c r="P117" s="11" t="n">
        <v>4.85007</v>
      </c>
      <c r="Q117" s="11" t="n">
        <v>4.88407</v>
      </c>
      <c r="R117" s="11" t="n">
        <v>4.87965</v>
      </c>
      <c r="S117" s="11" t="n">
        <v>4.84663</v>
      </c>
      <c r="T117" s="11" t="n">
        <v>4.8399</v>
      </c>
      <c r="U117" s="11" t="n">
        <v>4.84705</v>
      </c>
      <c r="V117" s="11" t="n">
        <v>4.85644</v>
      </c>
      <c r="W117" s="11" t="n">
        <v>4.86028</v>
      </c>
      <c r="X117" s="11" t="n">
        <v>4.8634</v>
      </c>
      <c r="Y117" s="11" t="n">
        <v>4.864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78979</v>
      </c>
      <c r="C118" s="11" t="n">
        <v>4.2424</v>
      </c>
      <c r="D118" s="11" t="n">
        <v>4.2424</v>
      </c>
      <c r="E118" s="11" t="n">
        <v>4.2424</v>
      </c>
      <c r="F118" s="11" t="n">
        <v>4.2424</v>
      </c>
      <c r="G118" s="11" t="n">
        <v>4.81686</v>
      </c>
      <c r="H118" s="11" t="n">
        <v>4.84416</v>
      </c>
      <c r="I118" s="11" t="n">
        <v>4.91303</v>
      </c>
      <c r="J118" s="11" t="n">
        <v>4.9317</v>
      </c>
      <c r="K118" s="11" t="n">
        <v>4.9686</v>
      </c>
      <c r="L118" s="11" t="n">
        <v>4.87666</v>
      </c>
      <c r="M118" s="11" t="n">
        <v>4.87606</v>
      </c>
      <c r="N118" s="11" t="n">
        <v>4.8747</v>
      </c>
      <c r="O118" s="11" t="n">
        <v>5.11667</v>
      </c>
      <c r="P118" s="11" t="n">
        <v>5.11079</v>
      </c>
      <c r="Q118" s="11" t="n">
        <v>4.94351</v>
      </c>
      <c r="R118" s="11" t="n">
        <v>4.94047</v>
      </c>
      <c r="S118" s="11" t="n">
        <v>4.97311</v>
      </c>
      <c r="T118" s="11" t="n">
        <v>4.95983</v>
      </c>
      <c r="U118" s="11" t="n">
        <v>4.8937</v>
      </c>
      <c r="V118" s="11" t="n">
        <v>4.95963</v>
      </c>
      <c r="W118" s="11" t="n">
        <v>4.88219</v>
      </c>
      <c r="X118" s="11" t="n">
        <v>4.85207</v>
      </c>
      <c r="Y118" s="11" t="n">
        <v>4.8469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84034</v>
      </c>
      <c r="C119" s="11" t="n">
        <v>4.80994</v>
      </c>
      <c r="D119" s="11" t="n">
        <v>4.28791</v>
      </c>
      <c r="E119" s="11" t="n">
        <v>4.80058</v>
      </c>
      <c r="F119" s="11" t="n">
        <v>4.8461</v>
      </c>
      <c r="G119" s="11" t="n">
        <v>4.84729</v>
      </c>
      <c r="H119" s="11" t="n">
        <v>4.84437</v>
      </c>
      <c r="I119" s="11" t="n">
        <v>4.73408</v>
      </c>
      <c r="J119" s="11" t="n">
        <v>4.74563</v>
      </c>
      <c r="K119" s="11" t="n">
        <v>4.74711</v>
      </c>
      <c r="L119" s="11" t="n">
        <v>4.74482</v>
      </c>
      <c r="M119" s="11" t="n">
        <v>4.74687</v>
      </c>
      <c r="N119" s="11" t="n">
        <v>4.74301</v>
      </c>
      <c r="O119" s="11" t="n">
        <v>4.75088</v>
      </c>
      <c r="P119" s="11" t="n">
        <v>4.8785</v>
      </c>
      <c r="Q119" s="11" t="n">
        <v>4.33963</v>
      </c>
      <c r="R119" s="11" t="n">
        <v>4.3437</v>
      </c>
      <c r="S119" s="11" t="n">
        <v>4.33614</v>
      </c>
      <c r="T119" s="11" t="n">
        <v>4.80803</v>
      </c>
      <c r="U119" s="11" t="n">
        <v>4.88498</v>
      </c>
      <c r="V119" s="11" t="n">
        <v>4.87216</v>
      </c>
      <c r="W119" s="11" t="n">
        <v>4.86144</v>
      </c>
      <c r="X119" s="11" t="n">
        <v>4.8531</v>
      </c>
      <c r="Y119" s="11" t="n">
        <v>4.838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78328</v>
      </c>
      <c r="C120" s="11" t="n">
        <v>4.78134</v>
      </c>
      <c r="D120" s="11" t="n">
        <v>4.76817</v>
      </c>
      <c r="E120" s="11" t="n">
        <v>4.80039</v>
      </c>
      <c r="F120" s="11" t="n">
        <v>4.77525</v>
      </c>
      <c r="G120" s="11" t="n">
        <v>4.83111</v>
      </c>
      <c r="H120" s="11" t="n">
        <v>4.82568</v>
      </c>
      <c r="I120" s="11" t="n">
        <v>4.82569</v>
      </c>
      <c r="J120" s="11" t="n">
        <v>4.83675</v>
      </c>
      <c r="K120" s="11" t="n">
        <v>4.83929</v>
      </c>
      <c r="L120" s="11" t="n">
        <v>4.83543</v>
      </c>
      <c r="M120" s="11" t="n">
        <v>4.83428</v>
      </c>
      <c r="N120" s="11" t="n">
        <v>4.83324</v>
      </c>
      <c r="O120" s="11" t="n">
        <v>4.84901</v>
      </c>
      <c r="P120" s="11" t="n">
        <v>4.92833</v>
      </c>
      <c r="Q120" s="11" t="n">
        <v>4.8465</v>
      </c>
      <c r="R120" s="11" t="n">
        <v>4.84504</v>
      </c>
      <c r="S120" s="11" t="n">
        <v>4.84775</v>
      </c>
      <c r="T120" s="11" t="n">
        <v>4.84715</v>
      </c>
      <c r="U120" s="11" t="n">
        <v>4.85673</v>
      </c>
      <c r="V120" s="11" t="n">
        <v>4.90862</v>
      </c>
      <c r="W120" s="11" t="n">
        <v>4.83204</v>
      </c>
      <c r="X120" s="11" t="n">
        <v>4.83189</v>
      </c>
      <c r="Y120" s="11" t="n">
        <v>4.829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88331</v>
      </c>
      <c r="C121" s="11" t="n">
        <v>4.87166</v>
      </c>
      <c r="D121" s="11" t="n">
        <v>4.87636</v>
      </c>
      <c r="E121" s="11" t="n">
        <v>4.86139</v>
      </c>
      <c r="F121" s="11" t="n">
        <v>4.85102</v>
      </c>
      <c r="G121" s="11" t="n">
        <v>4.9107</v>
      </c>
      <c r="H121" s="11" t="n">
        <v>4.91839</v>
      </c>
      <c r="I121" s="11" t="n">
        <v>4.92198</v>
      </c>
      <c r="J121" s="11" t="n">
        <v>4.93288</v>
      </c>
      <c r="K121" s="11" t="n">
        <v>5.03526</v>
      </c>
      <c r="L121" s="11" t="n">
        <v>5.03367</v>
      </c>
      <c r="M121" s="11" t="n">
        <v>5.03767</v>
      </c>
      <c r="N121" s="11" t="n">
        <v>5.03017</v>
      </c>
      <c r="O121" s="11" t="n">
        <v>5.02911</v>
      </c>
      <c r="P121" s="11" t="n">
        <v>5.03343</v>
      </c>
      <c r="Q121" s="11" t="n">
        <v>4.94808</v>
      </c>
      <c r="R121" s="11" t="n">
        <v>4.94341</v>
      </c>
      <c r="S121" s="11" t="n">
        <v>4.94074</v>
      </c>
      <c r="T121" s="11" t="n">
        <v>4.93563</v>
      </c>
      <c r="U121" s="11" t="n">
        <v>4.92716</v>
      </c>
      <c r="V121" s="11" t="n">
        <v>4.98315</v>
      </c>
      <c r="W121" s="11" t="n">
        <v>4.96624</v>
      </c>
      <c r="X121" s="11" t="n">
        <v>4.95965</v>
      </c>
      <c r="Y121" s="11" t="n">
        <v>4.919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91764</v>
      </c>
      <c r="C122" s="11" t="n">
        <v>4.9191</v>
      </c>
      <c r="D122" s="11" t="n">
        <v>4.91886</v>
      </c>
      <c r="E122" s="11" t="n">
        <v>4.9195</v>
      </c>
      <c r="F122" s="11" t="n">
        <v>4.91855</v>
      </c>
      <c r="G122" s="11" t="n">
        <v>4.93002</v>
      </c>
      <c r="H122" s="11" t="n">
        <v>4.96394</v>
      </c>
      <c r="I122" s="11" t="n">
        <v>4.95296</v>
      </c>
      <c r="J122" s="11" t="n">
        <v>4.96956</v>
      </c>
      <c r="K122" s="11" t="n">
        <v>5.05498</v>
      </c>
      <c r="L122" s="11" t="n">
        <v>5.05939</v>
      </c>
      <c r="M122" s="11" t="n">
        <v>5.06544</v>
      </c>
      <c r="N122" s="11" t="n">
        <v>5.06385</v>
      </c>
      <c r="O122" s="11" t="n">
        <v>5.06698</v>
      </c>
      <c r="P122" s="11" t="n">
        <v>5.06045</v>
      </c>
      <c r="Q122" s="11" t="n">
        <v>4.96706</v>
      </c>
      <c r="R122" s="11" t="n">
        <v>4.96901</v>
      </c>
      <c r="S122" s="11" t="n">
        <v>4.97154</v>
      </c>
      <c r="T122" s="11" t="n">
        <v>4.96908</v>
      </c>
      <c r="U122" s="11" t="n">
        <v>4.99339</v>
      </c>
      <c r="V122" s="11" t="n">
        <v>5.05525</v>
      </c>
      <c r="W122" s="11" t="n">
        <v>4.99571</v>
      </c>
      <c r="X122" s="11" t="n">
        <v>4.94351</v>
      </c>
      <c r="Y122" s="11" t="n">
        <v>4.920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91653</v>
      </c>
      <c r="C123" s="11" t="n">
        <v>4.91624</v>
      </c>
      <c r="D123" s="11" t="n">
        <v>4.91607</v>
      </c>
      <c r="E123" s="11" t="n">
        <v>4.90107</v>
      </c>
      <c r="F123" s="11" t="n">
        <v>4.90965</v>
      </c>
      <c r="G123" s="11" t="n">
        <v>4.91681</v>
      </c>
      <c r="H123" s="11" t="n">
        <v>4.91703</v>
      </c>
      <c r="I123" s="11" t="n">
        <v>4.9141</v>
      </c>
      <c r="J123" s="11" t="n">
        <v>4.92983</v>
      </c>
      <c r="K123" s="11" t="n">
        <v>4.96801</v>
      </c>
      <c r="L123" s="11" t="n">
        <v>4.97206</v>
      </c>
      <c r="M123" s="11" t="n">
        <v>4.97191</v>
      </c>
      <c r="N123" s="11" t="n">
        <v>4.97163</v>
      </c>
      <c r="O123" s="11" t="n">
        <v>4.96829</v>
      </c>
      <c r="P123" s="11" t="n">
        <v>4.96863</v>
      </c>
      <c r="Q123" s="11" t="n">
        <v>4.94327</v>
      </c>
      <c r="R123" s="11" t="n">
        <v>4.93891</v>
      </c>
      <c r="S123" s="11" t="n">
        <v>4.94005</v>
      </c>
      <c r="T123" s="11" t="n">
        <v>4.93576</v>
      </c>
      <c r="U123" s="11" t="n">
        <v>4.94785</v>
      </c>
      <c r="V123" s="11" t="n">
        <v>4.97619</v>
      </c>
      <c r="W123" s="11" t="n">
        <v>4.97012</v>
      </c>
      <c r="X123" s="11" t="n">
        <v>4.9678</v>
      </c>
      <c r="Y123" s="11" t="n">
        <v>4.92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91547</v>
      </c>
      <c r="C124" s="11" t="n">
        <v>4.91124</v>
      </c>
      <c r="D124" s="11" t="n">
        <v>4.90873</v>
      </c>
      <c r="E124" s="11" t="n">
        <v>4.90385</v>
      </c>
      <c r="F124" s="11" t="n">
        <v>4.90418</v>
      </c>
      <c r="G124" s="11" t="n">
        <v>4.92008</v>
      </c>
      <c r="H124" s="11" t="n">
        <v>4.92818</v>
      </c>
      <c r="I124" s="11" t="n">
        <v>4.93874</v>
      </c>
      <c r="J124" s="11" t="n">
        <v>4.94476</v>
      </c>
      <c r="K124" s="11" t="n">
        <v>5.05344</v>
      </c>
      <c r="L124" s="11" t="n">
        <v>5.05066</v>
      </c>
      <c r="M124" s="11" t="n">
        <v>5.05845</v>
      </c>
      <c r="N124" s="11" t="n">
        <v>5.0508</v>
      </c>
      <c r="O124" s="11" t="n">
        <v>5.04691</v>
      </c>
      <c r="P124" s="11" t="n">
        <v>5.05286</v>
      </c>
      <c r="Q124" s="11" t="n">
        <v>4.94757</v>
      </c>
      <c r="R124" s="11" t="n">
        <v>4.94449</v>
      </c>
      <c r="S124" s="11" t="n">
        <v>4.94421</v>
      </c>
      <c r="T124" s="11" t="n">
        <v>4.93694</v>
      </c>
      <c r="U124" s="11" t="n">
        <v>4.94142</v>
      </c>
      <c r="V124" s="11" t="n">
        <v>4.96795</v>
      </c>
      <c r="W124" s="11" t="n">
        <v>4.92692</v>
      </c>
      <c r="X124" s="11" t="n">
        <v>4.91938</v>
      </c>
      <c r="Y124" s="11" t="n">
        <v>4.914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31404</v>
      </c>
      <c r="C125" s="11" t="n">
        <v>4.24538</v>
      </c>
      <c r="D125" s="11" t="n">
        <v>4.24525</v>
      </c>
      <c r="E125" s="11" t="n">
        <v>4.2453</v>
      </c>
      <c r="F125" s="11" t="n">
        <v>4.24533</v>
      </c>
      <c r="G125" s="11" t="n">
        <v>4.82515</v>
      </c>
      <c r="H125" s="11" t="n">
        <v>4.85113</v>
      </c>
      <c r="I125" s="11" t="n">
        <v>4.73445</v>
      </c>
      <c r="J125" s="11" t="n">
        <v>4.74661</v>
      </c>
      <c r="K125" s="11" t="n">
        <v>4.88833</v>
      </c>
      <c r="L125" s="11" t="n">
        <v>4.82362</v>
      </c>
      <c r="M125" s="11" t="n">
        <v>4.88837</v>
      </c>
      <c r="N125" s="11" t="n">
        <v>4.88823</v>
      </c>
      <c r="O125" s="11" t="n">
        <v>4.89331</v>
      </c>
      <c r="P125" s="11" t="n">
        <v>4.90695</v>
      </c>
      <c r="Q125" s="11" t="n">
        <v>4.32587</v>
      </c>
      <c r="R125" s="11" t="n">
        <v>4.32962</v>
      </c>
      <c r="S125" s="11" t="n">
        <v>4.32786</v>
      </c>
      <c r="T125" s="11" t="n">
        <v>4.32358</v>
      </c>
      <c r="U125" s="11" t="n">
        <v>4.33529</v>
      </c>
      <c r="V125" s="11" t="n">
        <v>4.33991</v>
      </c>
      <c r="W125" s="11" t="n">
        <v>4.338</v>
      </c>
      <c r="X125" s="11" t="n">
        <v>4.32649</v>
      </c>
      <c r="Y125" s="11" t="n">
        <v>4.320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31668</v>
      </c>
      <c r="C126" s="11" t="n">
        <v>4.2424</v>
      </c>
      <c r="D126" s="11" t="n">
        <v>4.24252</v>
      </c>
      <c r="E126" s="11" t="n">
        <v>4.2425</v>
      </c>
      <c r="F126" s="11" t="n">
        <v>4.24251</v>
      </c>
      <c r="G126" s="11" t="n">
        <v>4.75369</v>
      </c>
      <c r="H126" s="11" t="n">
        <v>4.85208</v>
      </c>
      <c r="I126" s="11" t="n">
        <v>4.73859</v>
      </c>
      <c r="J126" s="11" t="n">
        <v>4.32706</v>
      </c>
      <c r="K126" s="11" t="n">
        <v>4.74751</v>
      </c>
      <c r="L126" s="11" t="n">
        <v>4.74618</v>
      </c>
      <c r="M126" s="11" t="n">
        <v>4.74687</v>
      </c>
      <c r="N126" s="11" t="n">
        <v>4.74628</v>
      </c>
      <c r="O126" s="11" t="n">
        <v>4.74631</v>
      </c>
      <c r="P126" s="11" t="n">
        <v>4.87041</v>
      </c>
      <c r="Q126" s="11" t="n">
        <v>4.32476</v>
      </c>
      <c r="R126" s="11" t="n">
        <v>4.32395</v>
      </c>
      <c r="S126" s="11" t="n">
        <v>4.32068</v>
      </c>
      <c r="T126" s="11" t="n">
        <v>4.31776</v>
      </c>
      <c r="U126" s="11" t="n">
        <v>4.32713</v>
      </c>
      <c r="V126" s="11" t="n">
        <v>4.32074</v>
      </c>
      <c r="W126" s="11" t="n">
        <v>4.32234</v>
      </c>
      <c r="X126" s="11" t="n">
        <v>4.31475</v>
      </c>
      <c r="Y126" s="11" t="n">
        <v>4.3105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3046</v>
      </c>
      <c r="C127" s="11" t="n">
        <v>4.24359</v>
      </c>
      <c r="D127" s="11" t="n">
        <v>4.2424</v>
      </c>
      <c r="E127" s="11" t="n">
        <v>4.2424</v>
      </c>
      <c r="F127" s="11" t="n">
        <v>4.2424</v>
      </c>
      <c r="G127" s="11" t="n">
        <v>4.29111</v>
      </c>
      <c r="H127" s="11" t="n">
        <v>4.29898</v>
      </c>
      <c r="I127" s="11" t="n">
        <v>4.30922</v>
      </c>
      <c r="J127" s="11" t="n">
        <v>4.31787</v>
      </c>
      <c r="K127" s="11" t="n">
        <v>4.32061</v>
      </c>
      <c r="L127" s="11" t="n">
        <v>4.31948</v>
      </c>
      <c r="M127" s="11" t="n">
        <v>4.32025</v>
      </c>
      <c r="N127" s="11" t="n">
        <v>4.3201</v>
      </c>
      <c r="O127" s="11" t="n">
        <v>4.32187</v>
      </c>
      <c r="P127" s="11" t="n">
        <v>4.31862</v>
      </c>
      <c r="Q127" s="11" t="n">
        <v>4.31421</v>
      </c>
      <c r="R127" s="11" t="n">
        <v>4.31303</v>
      </c>
      <c r="S127" s="11" t="n">
        <v>4.31476</v>
      </c>
      <c r="T127" s="11" t="n">
        <v>4.31213</v>
      </c>
      <c r="U127" s="11" t="n">
        <v>4.32726</v>
      </c>
      <c r="V127" s="11" t="n">
        <v>4.32951</v>
      </c>
      <c r="W127" s="11" t="n">
        <v>4.32353</v>
      </c>
      <c r="X127" s="11" t="n">
        <v>4.3127</v>
      </c>
      <c r="Y127" s="11" t="n">
        <v>4.31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89156</v>
      </c>
      <c r="C128" s="11" t="n">
        <v>4.89414</v>
      </c>
      <c r="D128" s="11" t="n">
        <v>4.88956</v>
      </c>
      <c r="E128" s="11" t="n">
        <v>4.89312</v>
      </c>
      <c r="F128" s="11" t="n">
        <v>4.89538</v>
      </c>
      <c r="G128" s="11" t="n">
        <v>4.92259</v>
      </c>
      <c r="H128" s="11" t="n">
        <v>4.93282</v>
      </c>
      <c r="I128" s="11" t="n">
        <v>4.94639</v>
      </c>
      <c r="J128" s="11" t="n">
        <v>4.95385</v>
      </c>
      <c r="K128" s="11" t="n">
        <v>4.9552</v>
      </c>
      <c r="L128" s="11" t="n">
        <v>4.95406</v>
      </c>
      <c r="M128" s="11" t="n">
        <v>4.95237</v>
      </c>
      <c r="N128" s="11" t="n">
        <v>4.95408</v>
      </c>
      <c r="O128" s="11" t="n">
        <v>4.95147</v>
      </c>
      <c r="P128" s="11" t="n">
        <v>4.95251</v>
      </c>
      <c r="Q128" s="11" t="n">
        <v>4.95092</v>
      </c>
      <c r="R128" s="11" t="n">
        <v>4.95107</v>
      </c>
      <c r="S128" s="11" t="n">
        <v>4.94982</v>
      </c>
      <c r="T128" s="11" t="n">
        <v>4.94877</v>
      </c>
      <c r="U128" s="11" t="n">
        <v>4.95518</v>
      </c>
      <c r="V128" s="11" t="n">
        <v>4.9485</v>
      </c>
      <c r="W128" s="11" t="n">
        <v>4.93998</v>
      </c>
      <c r="X128" s="11" t="n">
        <v>4.9314</v>
      </c>
      <c r="Y128" s="11" t="n">
        <v>4.927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92261</v>
      </c>
      <c r="C129" s="11" t="n">
        <v>4.92022</v>
      </c>
      <c r="D129" s="11" t="n">
        <v>4.91973</v>
      </c>
      <c r="E129" s="11" t="n">
        <v>4.92143</v>
      </c>
      <c r="F129" s="11" t="n">
        <v>4.91799</v>
      </c>
      <c r="G129" s="11" t="n">
        <v>4.92818</v>
      </c>
      <c r="H129" s="11" t="n">
        <v>4.93387</v>
      </c>
      <c r="I129" s="11" t="n">
        <v>4.94159</v>
      </c>
      <c r="J129" s="11" t="n">
        <v>4.95642</v>
      </c>
      <c r="K129" s="11" t="n">
        <v>4.96428</v>
      </c>
      <c r="L129" s="11" t="n">
        <v>4.95872</v>
      </c>
      <c r="M129" s="11" t="n">
        <v>4.95588</v>
      </c>
      <c r="N129" s="11" t="n">
        <v>4.95531</v>
      </c>
      <c r="O129" s="11" t="n">
        <v>4.95354</v>
      </c>
      <c r="P129" s="11" t="n">
        <v>4.95263</v>
      </c>
      <c r="Q129" s="11" t="n">
        <v>4.94992</v>
      </c>
      <c r="R129" s="11" t="n">
        <v>4.95099</v>
      </c>
      <c r="S129" s="11" t="n">
        <v>4.95143</v>
      </c>
      <c r="T129" s="11" t="n">
        <v>4.95798</v>
      </c>
      <c r="U129" s="11" t="n">
        <v>4.96557</v>
      </c>
      <c r="V129" s="11" t="n">
        <v>4.96549</v>
      </c>
      <c r="W129" s="11" t="n">
        <v>4.94877</v>
      </c>
      <c r="X129" s="11" t="n">
        <v>4.94212</v>
      </c>
      <c r="Y129" s="11" t="n">
        <v>4.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94881</v>
      </c>
      <c r="C130" s="11" t="n">
        <v>4.94498</v>
      </c>
      <c r="D130" s="11" t="n">
        <v>4.93747</v>
      </c>
      <c r="E130" s="11" t="n">
        <v>4.94062</v>
      </c>
      <c r="F130" s="11" t="n">
        <v>4.93668</v>
      </c>
      <c r="G130" s="11" t="n">
        <v>4.94753</v>
      </c>
      <c r="H130" s="11" t="n">
        <v>4.95575</v>
      </c>
      <c r="I130" s="11" t="n">
        <v>4.95372</v>
      </c>
      <c r="J130" s="11" t="n">
        <v>4.98193</v>
      </c>
      <c r="K130" s="11" t="n">
        <v>4.98708</v>
      </c>
      <c r="L130" s="11" t="n">
        <v>4.98851</v>
      </c>
      <c r="M130" s="11" t="n">
        <v>4.9832</v>
      </c>
      <c r="N130" s="11" t="n">
        <v>4.98249</v>
      </c>
      <c r="O130" s="11" t="n">
        <v>4.98203</v>
      </c>
      <c r="P130" s="11" t="n">
        <v>4.98205</v>
      </c>
      <c r="Q130" s="11" t="n">
        <v>4.98128</v>
      </c>
      <c r="R130" s="11" t="n">
        <v>4.9819</v>
      </c>
      <c r="S130" s="11" t="n">
        <v>4.98431</v>
      </c>
      <c r="T130" s="11" t="n">
        <v>4.985</v>
      </c>
      <c r="U130" s="11" t="n">
        <v>4.99105</v>
      </c>
      <c r="V130" s="11" t="n">
        <v>4.97817</v>
      </c>
      <c r="W130" s="11" t="n">
        <v>4.96608</v>
      </c>
      <c r="X130" s="11" t="n">
        <v>4.95837</v>
      </c>
      <c r="Y130" s="11" t="n">
        <v>4.948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92233</v>
      </c>
      <c r="C131" s="11" t="n">
        <v>4.92026</v>
      </c>
      <c r="D131" s="11" t="n">
        <v>4.92028</v>
      </c>
      <c r="E131" s="11" t="n">
        <v>4.92209</v>
      </c>
      <c r="F131" s="11" t="n">
        <v>4.919</v>
      </c>
      <c r="G131" s="11" t="n">
        <v>4.96524</v>
      </c>
      <c r="H131" s="11" t="n">
        <v>5.01379</v>
      </c>
      <c r="I131" s="11" t="n">
        <v>5.0338</v>
      </c>
      <c r="J131" s="11" t="n">
        <v>5.02378</v>
      </c>
      <c r="K131" s="11" t="n">
        <v>5.02359</v>
      </c>
      <c r="L131" s="11" t="n">
        <v>5.01734</v>
      </c>
      <c r="M131" s="11" t="n">
        <v>5.02089</v>
      </c>
      <c r="N131" s="11" t="n">
        <v>5.01371</v>
      </c>
      <c r="O131" s="11" t="n">
        <v>5.01127</v>
      </c>
      <c r="P131" s="11" t="n">
        <v>4.95762</v>
      </c>
      <c r="Q131" s="11" t="n">
        <v>4.95342</v>
      </c>
      <c r="R131" s="11" t="n">
        <v>4.94921</v>
      </c>
      <c r="S131" s="11" t="n">
        <v>4.95099</v>
      </c>
      <c r="T131" s="11" t="n">
        <v>4.94955</v>
      </c>
      <c r="U131" s="11" t="n">
        <v>4.95808</v>
      </c>
      <c r="V131" s="11" t="n">
        <v>4.93781</v>
      </c>
      <c r="W131" s="11" t="n">
        <v>4.92241</v>
      </c>
      <c r="X131" s="11" t="n">
        <v>4.92302</v>
      </c>
      <c r="Y131" s="11" t="n">
        <v>4.919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90993</v>
      </c>
      <c r="C132" s="11" t="n">
        <v>4.88506</v>
      </c>
      <c r="D132" s="11" t="n">
        <v>4.89941</v>
      </c>
      <c r="E132" s="11" t="n">
        <v>4.89156</v>
      </c>
      <c r="F132" s="11" t="n">
        <v>4.89434</v>
      </c>
      <c r="G132" s="11" t="n">
        <v>4.91667</v>
      </c>
      <c r="H132" s="11" t="n">
        <v>4.98974</v>
      </c>
      <c r="I132" s="11" t="n">
        <v>5.00262</v>
      </c>
      <c r="J132" s="11" t="n">
        <v>4.95124</v>
      </c>
      <c r="K132" s="11" t="n">
        <v>5.00975</v>
      </c>
      <c r="L132" s="11" t="n">
        <v>5.0052</v>
      </c>
      <c r="M132" s="11" t="n">
        <v>4.94628</v>
      </c>
      <c r="N132" s="11" t="n">
        <v>4.94072</v>
      </c>
      <c r="O132" s="11" t="n">
        <v>4.94174</v>
      </c>
      <c r="P132" s="11" t="n">
        <v>4.94276</v>
      </c>
      <c r="Q132" s="11" t="n">
        <v>4.93957</v>
      </c>
      <c r="R132" s="11" t="n">
        <v>4.94106</v>
      </c>
      <c r="S132" s="11" t="n">
        <v>4.94294</v>
      </c>
      <c r="T132" s="11" t="n">
        <v>4.94424</v>
      </c>
      <c r="U132" s="11" t="n">
        <v>4.9509</v>
      </c>
      <c r="V132" s="11" t="n">
        <v>4.9274</v>
      </c>
      <c r="W132" s="11" t="n">
        <v>4.91593</v>
      </c>
      <c r="X132" s="11" t="n">
        <v>4.91622</v>
      </c>
      <c r="Y132" s="11" t="n">
        <v>4.915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90283</v>
      </c>
      <c r="C133" s="11" t="n">
        <v>4.90074</v>
      </c>
      <c r="D133" s="11" t="n">
        <v>4.89099</v>
      </c>
      <c r="E133" s="11" t="n">
        <v>4.88147</v>
      </c>
      <c r="F133" s="11" t="n">
        <v>4.88516</v>
      </c>
      <c r="G133" s="11" t="n">
        <v>4.92021</v>
      </c>
      <c r="H133" s="11" t="n">
        <v>4.9398</v>
      </c>
      <c r="I133" s="11" t="n">
        <v>4.93225</v>
      </c>
      <c r="J133" s="11" t="n">
        <v>4.99691</v>
      </c>
      <c r="K133" s="11" t="n">
        <v>4.99588</v>
      </c>
      <c r="L133" s="11" t="n">
        <v>4.99681</v>
      </c>
      <c r="M133" s="11" t="n">
        <v>4.99685</v>
      </c>
      <c r="N133" s="11" t="n">
        <v>4.99664</v>
      </c>
      <c r="O133" s="11" t="n">
        <v>4.99439</v>
      </c>
      <c r="P133" s="11" t="n">
        <v>4.93613</v>
      </c>
      <c r="Q133" s="11" t="n">
        <v>4.93465</v>
      </c>
      <c r="R133" s="11" t="n">
        <v>4.93445</v>
      </c>
      <c r="S133" s="11" t="n">
        <v>4.99775</v>
      </c>
      <c r="T133" s="11" t="n">
        <v>4.99887</v>
      </c>
      <c r="U133" s="11" t="n">
        <v>4.93029</v>
      </c>
      <c r="V133" s="11" t="n">
        <v>4.92598</v>
      </c>
      <c r="W133" s="11" t="n">
        <v>4.92666</v>
      </c>
      <c r="X133" s="11" t="n">
        <v>4.91398</v>
      </c>
      <c r="Y133" s="11" t="n">
        <v>4.9067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91061</v>
      </c>
      <c r="C134" s="11" t="n">
        <v>4.9103</v>
      </c>
      <c r="D134" s="11" t="n">
        <v>4.90928</v>
      </c>
      <c r="E134" s="11" t="n">
        <v>4.9065</v>
      </c>
      <c r="F134" s="11" t="n">
        <v>4.90518</v>
      </c>
      <c r="G134" s="11" t="n">
        <v>4.92158</v>
      </c>
      <c r="H134" s="11" t="n">
        <v>4.98211</v>
      </c>
      <c r="I134" s="11" t="n">
        <v>5.02959</v>
      </c>
      <c r="J134" s="11" t="n">
        <v>4.99735</v>
      </c>
      <c r="K134" s="11" t="n">
        <v>4.99879</v>
      </c>
      <c r="L134" s="11" t="n">
        <v>4.99852</v>
      </c>
      <c r="M134" s="11" t="n">
        <v>4.99945</v>
      </c>
      <c r="N134" s="11" t="n">
        <v>5.00102</v>
      </c>
      <c r="O134" s="11" t="n">
        <v>4.99908</v>
      </c>
      <c r="P134" s="11" t="n">
        <v>4.99943</v>
      </c>
      <c r="Q134" s="11" t="n">
        <v>4.93937</v>
      </c>
      <c r="R134" s="11" t="n">
        <v>5.02588</v>
      </c>
      <c r="S134" s="11" t="n">
        <v>5.0266</v>
      </c>
      <c r="T134" s="11" t="n">
        <v>5.00099</v>
      </c>
      <c r="U134" s="11" t="n">
        <v>4.94735</v>
      </c>
      <c r="V134" s="11" t="n">
        <v>4.93972</v>
      </c>
      <c r="W134" s="11" t="n">
        <v>4.93236</v>
      </c>
      <c r="X134" s="11" t="n">
        <v>4.91706</v>
      </c>
      <c r="Y134" s="11" t="n">
        <v>4.917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9334</v>
      </c>
      <c r="C135" s="11" t="n">
        <v>4.92763</v>
      </c>
      <c r="D135" s="11" t="n">
        <v>4.93251</v>
      </c>
      <c r="E135" s="11" t="n">
        <v>4.92895</v>
      </c>
      <c r="F135" s="11" t="n">
        <v>4.93698</v>
      </c>
      <c r="G135" s="11" t="n">
        <v>4.96802</v>
      </c>
      <c r="H135" s="11" t="n">
        <v>5.00121</v>
      </c>
      <c r="I135" s="11" t="n">
        <v>5.09281</v>
      </c>
      <c r="J135" s="11" t="n">
        <v>5.03158</v>
      </c>
      <c r="K135" s="11" t="n">
        <v>5.0346</v>
      </c>
      <c r="L135" s="11" t="n">
        <v>5.03372</v>
      </c>
      <c r="M135" s="11" t="n">
        <v>5.03419</v>
      </c>
      <c r="N135" s="11" t="n">
        <v>5.00721</v>
      </c>
      <c r="O135" s="11" t="n">
        <v>5.00561</v>
      </c>
      <c r="P135" s="11" t="n">
        <v>5.00468</v>
      </c>
      <c r="Q135" s="11" t="n">
        <v>4.97297</v>
      </c>
      <c r="R135" s="11" t="n">
        <v>4.97249</v>
      </c>
      <c r="S135" s="11" t="n">
        <v>5.00164</v>
      </c>
      <c r="T135" s="11" t="n">
        <v>5.00615</v>
      </c>
      <c r="U135" s="11" t="n">
        <v>5.01398</v>
      </c>
      <c r="V135" s="11" t="n">
        <v>4.96828</v>
      </c>
      <c r="W135" s="11" t="n">
        <v>4.95627</v>
      </c>
      <c r="X135" s="11" t="n">
        <v>4.92249</v>
      </c>
      <c r="Y135" s="11" t="n">
        <v>4.9231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92354</v>
      </c>
      <c r="C136" s="11" t="n">
        <v>4.9233</v>
      </c>
      <c r="D136" s="11" t="n">
        <v>4.92758</v>
      </c>
      <c r="E136" s="11" t="n">
        <v>4.93068</v>
      </c>
      <c r="F136" s="11" t="n">
        <v>4.92594</v>
      </c>
      <c r="G136" s="11" t="n">
        <v>4.94117</v>
      </c>
      <c r="H136" s="11" t="n">
        <v>4.96178</v>
      </c>
      <c r="I136" s="11" t="n">
        <v>5.03092</v>
      </c>
      <c r="J136" s="11" t="n">
        <v>5.01061</v>
      </c>
      <c r="K136" s="11" t="n">
        <v>5.01509</v>
      </c>
      <c r="L136" s="11" t="n">
        <v>5.01423</v>
      </c>
      <c r="M136" s="11" t="n">
        <v>5.01364</v>
      </c>
      <c r="N136" s="11" t="n">
        <v>4.97282</v>
      </c>
      <c r="O136" s="11" t="n">
        <v>4.97129</v>
      </c>
      <c r="P136" s="11" t="n">
        <v>4.97093</v>
      </c>
      <c r="Q136" s="11" t="n">
        <v>4.97006</v>
      </c>
      <c r="R136" s="11" t="n">
        <v>4.97103</v>
      </c>
      <c r="S136" s="11" t="n">
        <v>4.97147</v>
      </c>
      <c r="T136" s="11" t="n">
        <v>4.97073</v>
      </c>
      <c r="U136" s="11" t="n">
        <v>4.97849</v>
      </c>
      <c r="V136" s="11" t="n">
        <v>4.97311</v>
      </c>
      <c r="W136" s="11" t="n">
        <v>4.96116</v>
      </c>
      <c r="X136" s="11" t="n">
        <v>4.95158</v>
      </c>
      <c r="Y136" s="11" t="n">
        <v>4.9306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92359</v>
      </c>
      <c r="C137" s="11" t="n">
        <v>4.93122</v>
      </c>
      <c r="D137" s="11" t="n">
        <v>4.93701</v>
      </c>
      <c r="E137" s="11" t="n">
        <v>4.93798</v>
      </c>
      <c r="F137" s="11" t="n">
        <v>4.93128</v>
      </c>
      <c r="G137" s="11" t="n">
        <v>4.94254</v>
      </c>
      <c r="H137" s="11" t="n">
        <v>4.94855</v>
      </c>
      <c r="I137" s="11" t="n">
        <v>4.94863</v>
      </c>
      <c r="J137" s="11" t="n">
        <v>4.98687</v>
      </c>
      <c r="K137" s="11" t="n">
        <v>5.0076</v>
      </c>
      <c r="L137" s="11" t="n">
        <v>5.01302</v>
      </c>
      <c r="M137" s="11" t="n">
        <v>5.0134</v>
      </c>
      <c r="N137" s="11" t="n">
        <v>5.01397</v>
      </c>
      <c r="O137" s="11" t="n">
        <v>5.01708</v>
      </c>
      <c r="P137" s="11" t="n">
        <v>5.01833</v>
      </c>
      <c r="Q137" s="11" t="n">
        <v>5.01752</v>
      </c>
      <c r="R137" s="11" t="n">
        <v>5.03705</v>
      </c>
      <c r="S137" s="11" t="n">
        <v>5.03597</v>
      </c>
      <c r="T137" s="11" t="n">
        <v>5.03992</v>
      </c>
      <c r="U137" s="11" t="n">
        <v>5.03626</v>
      </c>
      <c r="V137" s="11" t="n">
        <v>4.98659</v>
      </c>
      <c r="W137" s="11" t="n">
        <v>4.97069</v>
      </c>
      <c r="X137" s="11" t="n">
        <v>4.95682</v>
      </c>
      <c r="Y137" s="11" t="n">
        <v>4.922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921</v>
      </c>
      <c r="C138" s="11" t="n">
        <v>4.92062</v>
      </c>
      <c r="D138" s="11" t="n">
        <v>4.92434</v>
      </c>
      <c r="E138" s="11" t="n">
        <v>4.91604</v>
      </c>
      <c r="F138" s="11" t="n">
        <v>4.92775</v>
      </c>
      <c r="G138" s="11" t="n">
        <v>4.92446</v>
      </c>
      <c r="H138" s="11" t="n">
        <v>4.93397</v>
      </c>
      <c r="I138" s="11" t="n">
        <v>5.08044</v>
      </c>
      <c r="J138" s="11" t="n">
        <v>5.03022</v>
      </c>
      <c r="K138" s="11" t="n">
        <v>5.03268</v>
      </c>
      <c r="L138" s="11" t="n">
        <v>5.03438</v>
      </c>
      <c r="M138" s="11" t="n">
        <v>5.03545</v>
      </c>
      <c r="N138" s="11" t="n">
        <v>5.03175</v>
      </c>
      <c r="O138" s="11" t="n">
        <v>4.99998</v>
      </c>
      <c r="P138" s="11" t="n">
        <v>4.95183</v>
      </c>
      <c r="Q138" s="11" t="n">
        <v>4.94621</v>
      </c>
      <c r="R138" s="11" t="n">
        <v>4.9496</v>
      </c>
      <c r="S138" s="11" t="n">
        <v>5.02966</v>
      </c>
      <c r="T138" s="11" t="n">
        <v>5.03976</v>
      </c>
      <c r="U138" s="11" t="n">
        <v>4.95606</v>
      </c>
      <c r="V138" s="11" t="n">
        <v>4.95986</v>
      </c>
      <c r="W138" s="11" t="n">
        <v>4.94565</v>
      </c>
      <c r="X138" s="11" t="n">
        <v>4.92381</v>
      </c>
      <c r="Y138" s="11" t="n">
        <v>4.9235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9141</v>
      </c>
      <c r="C139" s="11" t="n">
        <v>4.91379</v>
      </c>
      <c r="D139" s="11" t="n">
        <v>4.91408</v>
      </c>
      <c r="E139" s="11" t="n">
        <v>4.91184</v>
      </c>
      <c r="F139" s="11" t="n">
        <v>4.91522</v>
      </c>
      <c r="G139" s="11" t="n">
        <v>4.91364</v>
      </c>
      <c r="H139" s="11" t="n">
        <v>4.92211</v>
      </c>
      <c r="I139" s="11" t="n">
        <v>5.02125</v>
      </c>
      <c r="J139" s="11" t="n">
        <v>4.92089</v>
      </c>
      <c r="K139" s="11" t="n">
        <v>4.98148</v>
      </c>
      <c r="L139" s="11" t="n">
        <v>5.0178</v>
      </c>
      <c r="M139" s="11" t="n">
        <v>5.01486</v>
      </c>
      <c r="N139" s="11" t="n">
        <v>5.018</v>
      </c>
      <c r="O139" s="11" t="n">
        <v>4.9813</v>
      </c>
      <c r="P139" s="11" t="n">
        <v>4.98088</v>
      </c>
      <c r="Q139" s="11" t="n">
        <v>4.91723</v>
      </c>
      <c r="R139" s="11" t="n">
        <v>5.02197</v>
      </c>
      <c r="S139" s="11" t="n">
        <v>5.14514</v>
      </c>
      <c r="T139" s="11" t="n">
        <v>5.22157</v>
      </c>
      <c r="U139" s="11" t="n">
        <v>5.00319</v>
      </c>
      <c r="V139" s="11" t="n">
        <v>4.94934</v>
      </c>
      <c r="W139" s="11" t="n">
        <v>4.93756</v>
      </c>
      <c r="X139" s="11" t="n">
        <v>4.92466</v>
      </c>
      <c r="Y139" s="11" t="n">
        <v>4.915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91519</v>
      </c>
      <c r="C140" s="11" t="n">
        <v>4.91501</v>
      </c>
      <c r="D140" s="11" t="n">
        <v>4.91577</v>
      </c>
      <c r="E140" s="11" t="n">
        <v>4.91422</v>
      </c>
      <c r="F140" s="11" t="n">
        <v>4.91561</v>
      </c>
      <c r="G140" s="11" t="n">
        <v>4.91528</v>
      </c>
      <c r="H140" s="11" t="n">
        <v>4.92007</v>
      </c>
      <c r="I140" s="11" t="n">
        <v>4.92842</v>
      </c>
      <c r="J140" s="11" t="n">
        <v>4.92565</v>
      </c>
      <c r="K140" s="11" t="n">
        <v>4.92802</v>
      </c>
      <c r="L140" s="11" t="n">
        <v>4.9269</v>
      </c>
      <c r="M140" s="11" t="n">
        <v>4.9277</v>
      </c>
      <c r="N140" s="11" t="n">
        <v>4.9236</v>
      </c>
      <c r="O140" s="11" t="n">
        <v>4.92174</v>
      </c>
      <c r="P140" s="11" t="n">
        <v>4.92094</v>
      </c>
      <c r="Q140" s="11" t="n">
        <v>4.91385</v>
      </c>
      <c r="R140" s="11" t="n">
        <v>4.91479</v>
      </c>
      <c r="S140" s="11" t="n">
        <v>4.93025</v>
      </c>
      <c r="T140" s="11" t="n">
        <v>4.94358</v>
      </c>
      <c r="U140" s="11" t="n">
        <v>4.93468</v>
      </c>
      <c r="V140" s="11" t="n">
        <v>4.93624</v>
      </c>
      <c r="W140" s="11" t="n">
        <v>4.92486</v>
      </c>
      <c r="X140" s="11" t="n">
        <v>4.91259</v>
      </c>
      <c r="Y140" s="11" t="n">
        <v>4.913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1431</v>
      </c>
      <c r="C141" s="11" t="n">
        <v>4.91574</v>
      </c>
      <c r="D141" s="11" t="n">
        <v>4.92599</v>
      </c>
      <c r="E141" s="11" t="n">
        <v>4.91669</v>
      </c>
      <c r="F141" s="11" t="n">
        <v>4.91717</v>
      </c>
      <c r="G141" s="11" t="n">
        <v>4.91744</v>
      </c>
      <c r="H141" s="11" t="n">
        <v>4.91343</v>
      </c>
      <c r="I141" s="11" t="n">
        <v>4.94782</v>
      </c>
      <c r="J141" s="11" t="n">
        <v>4.94185</v>
      </c>
      <c r="K141" s="11" t="n">
        <v>4.94274</v>
      </c>
      <c r="L141" s="11" t="n">
        <v>4.94394</v>
      </c>
      <c r="M141" s="11" t="n">
        <v>4.98519</v>
      </c>
      <c r="N141" s="11" t="n">
        <v>4.97708</v>
      </c>
      <c r="O141" s="11" t="n">
        <v>4.97586</v>
      </c>
      <c r="P141" s="11" t="n">
        <v>4.97477</v>
      </c>
      <c r="Q141" s="11" t="n">
        <v>4.94303</v>
      </c>
      <c r="R141" s="11" t="n">
        <v>4.96373</v>
      </c>
      <c r="S141" s="11" t="n">
        <v>5.01198</v>
      </c>
      <c r="T141" s="11" t="n">
        <v>4.96835</v>
      </c>
      <c r="U141" s="11" t="n">
        <v>4.95559</v>
      </c>
      <c r="V141" s="11" t="n">
        <v>4.96006</v>
      </c>
      <c r="W141" s="11" t="n">
        <v>4.97624</v>
      </c>
      <c r="X141" s="11" t="n">
        <v>4.96132</v>
      </c>
      <c r="Y141" s="11" t="n">
        <v>4.95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93412</v>
      </c>
      <c r="C142" s="11" t="n">
        <v>4.92824</v>
      </c>
      <c r="D142" s="11" t="n">
        <v>4.9332</v>
      </c>
      <c r="E142" s="11" t="n">
        <v>4.92089</v>
      </c>
      <c r="F142" s="11" t="n">
        <v>4.93279</v>
      </c>
      <c r="G142" s="11" t="n">
        <v>4.93975</v>
      </c>
      <c r="H142" s="11" t="n">
        <v>4.95358</v>
      </c>
      <c r="I142" s="11" t="n">
        <v>4.96196</v>
      </c>
      <c r="J142" s="11" t="n">
        <v>4.95049</v>
      </c>
      <c r="K142" s="11" t="n">
        <v>4.95178</v>
      </c>
      <c r="L142" s="11" t="n">
        <v>4.95494</v>
      </c>
      <c r="M142" s="11" t="n">
        <v>4.95413</v>
      </c>
      <c r="N142" s="11" t="n">
        <v>4.94115</v>
      </c>
      <c r="O142" s="11" t="n">
        <v>4.93869</v>
      </c>
      <c r="P142" s="11" t="n">
        <v>4.93791</v>
      </c>
      <c r="Q142" s="11" t="n">
        <v>4.93363</v>
      </c>
      <c r="R142" s="11" t="n">
        <v>4.93634</v>
      </c>
      <c r="S142" s="11" t="n">
        <v>4.94255</v>
      </c>
      <c r="T142" s="11" t="n">
        <v>4.99376</v>
      </c>
      <c r="U142" s="11" t="n">
        <v>4.98509</v>
      </c>
      <c r="V142" s="11" t="n">
        <v>4.9909</v>
      </c>
      <c r="W142" s="11" t="n">
        <v>4.97848</v>
      </c>
      <c r="X142" s="11" t="n">
        <v>4.96023</v>
      </c>
      <c r="Y142" s="11" t="n">
        <v>4.93312</v>
      </c>
    </row>
    <row r="143" customFormat="false" ht="12.75" hidden="false" customHeight="false" outlineLevel="0" collapsed="false">
      <c r="A143" s="10" t="n">
        <v>29</v>
      </c>
      <c r="B143" s="11" t="n">
        <v>4.93571</v>
      </c>
      <c r="C143" s="11" t="n">
        <v>4.9267</v>
      </c>
      <c r="D143" s="11" t="n">
        <v>4.9275</v>
      </c>
      <c r="E143" s="11" t="n">
        <v>4.93711</v>
      </c>
      <c r="F143" s="11" t="n">
        <v>4.94804</v>
      </c>
      <c r="G143" s="11" t="n">
        <v>4.96399</v>
      </c>
      <c r="H143" s="11" t="n">
        <v>4.97913</v>
      </c>
      <c r="I143" s="11" t="n">
        <v>5.00239</v>
      </c>
      <c r="J143" s="11" t="n">
        <v>5.0129</v>
      </c>
      <c r="K143" s="11" t="n">
        <v>5.01489</v>
      </c>
      <c r="L143" s="11" t="n">
        <v>5.016</v>
      </c>
      <c r="M143" s="11" t="n">
        <v>4.99109</v>
      </c>
      <c r="N143" s="11" t="n">
        <v>4.9921</v>
      </c>
      <c r="O143" s="11" t="n">
        <v>4.99195</v>
      </c>
      <c r="P143" s="11" t="n">
        <v>4.99114</v>
      </c>
      <c r="Q143" s="11" t="n">
        <v>4.98935</v>
      </c>
      <c r="R143" s="11" t="n">
        <v>5.00256</v>
      </c>
      <c r="S143" s="11" t="n">
        <v>5.00303</v>
      </c>
      <c r="T143" s="11" t="n">
        <v>5.01211</v>
      </c>
      <c r="U143" s="11" t="n">
        <v>5.00338</v>
      </c>
      <c r="V143" s="11" t="n">
        <v>5.01571</v>
      </c>
      <c r="W143" s="11" t="n">
        <v>4.99877</v>
      </c>
      <c r="X143" s="11" t="n">
        <v>4.96626</v>
      </c>
      <c r="Y143" s="11" t="n">
        <v>4.9362</v>
      </c>
    </row>
    <row r="144" customFormat="false" ht="12.75" hidden="false" customHeight="false" outlineLevel="0" collapsed="false">
      <c r="A144" s="10" t="n">
        <v>30</v>
      </c>
      <c r="B144" s="11" t="n">
        <v>4.95949</v>
      </c>
      <c r="C144" s="11" t="n">
        <v>4.94997</v>
      </c>
      <c r="D144" s="11" t="n">
        <v>4.94833</v>
      </c>
      <c r="E144" s="11" t="n">
        <v>4.93744</v>
      </c>
      <c r="F144" s="11" t="n">
        <v>4.94154</v>
      </c>
      <c r="G144" s="11" t="n">
        <v>4.9622</v>
      </c>
      <c r="H144" s="11" t="n">
        <v>4.96874</v>
      </c>
      <c r="I144" s="11" t="n">
        <v>4.97439</v>
      </c>
      <c r="J144" s="11" t="n">
        <v>5.00323</v>
      </c>
      <c r="K144" s="11" t="n">
        <v>5.08802</v>
      </c>
      <c r="L144" s="11" t="n">
        <v>5.09529</v>
      </c>
      <c r="M144" s="11" t="n">
        <v>5.05496</v>
      </c>
      <c r="N144" s="11" t="n">
        <v>5.05279</v>
      </c>
      <c r="O144" s="11" t="n">
        <v>5.02962</v>
      </c>
      <c r="P144" s="11" t="n">
        <v>5.03328</v>
      </c>
      <c r="Q144" s="11" t="n">
        <v>5.05242</v>
      </c>
      <c r="R144" s="11" t="n">
        <v>5.03262</v>
      </c>
      <c r="S144" s="11" t="n">
        <v>5.05186</v>
      </c>
      <c r="T144" s="11" t="n">
        <v>5.07885</v>
      </c>
      <c r="U144" s="11" t="n">
        <v>4.98947</v>
      </c>
      <c r="V144" s="11" t="n">
        <v>4.99302</v>
      </c>
      <c r="W144" s="11" t="n">
        <v>4.97492</v>
      </c>
      <c r="X144" s="11" t="n">
        <v>4.96319</v>
      </c>
      <c r="Y144" s="11" t="n">
        <v>4.95839</v>
      </c>
    </row>
    <row r="145" customFormat="false" ht="12.75" hidden="false" customHeight="false" outlineLevel="0" collapsed="false">
      <c r="A145" s="12" t="n">
        <v>31</v>
      </c>
      <c r="B145" s="13" t="n">
        <v>4.91828</v>
      </c>
      <c r="C145" s="13" t="n">
        <v>4.91821</v>
      </c>
      <c r="D145" s="13" t="n">
        <v>4.90904</v>
      </c>
      <c r="E145" s="13" t="n">
        <v>4.88242</v>
      </c>
      <c r="F145" s="13" t="n">
        <v>4.89928</v>
      </c>
      <c r="G145" s="13" t="n">
        <v>4.91948</v>
      </c>
      <c r="H145" s="13" t="n">
        <v>4.92065</v>
      </c>
      <c r="I145" s="13" t="n">
        <v>4.95073</v>
      </c>
      <c r="J145" s="13" t="n">
        <v>4.98767</v>
      </c>
      <c r="K145" s="13" t="n">
        <v>4.99406</v>
      </c>
      <c r="L145" s="13" t="n">
        <v>5.0232</v>
      </c>
      <c r="M145" s="13" t="n">
        <v>5.04335</v>
      </c>
      <c r="N145" s="13" t="n">
        <v>5.03856</v>
      </c>
      <c r="O145" s="13" t="n">
        <v>5.02489</v>
      </c>
      <c r="P145" s="13" t="n">
        <v>5.01386</v>
      </c>
      <c r="Q145" s="13" t="n">
        <v>4.92338</v>
      </c>
      <c r="R145" s="13" t="n">
        <v>5.07291</v>
      </c>
      <c r="S145" s="13" t="n">
        <v>5.10075</v>
      </c>
      <c r="T145" s="13" t="n">
        <v>4.98927</v>
      </c>
      <c r="U145" s="13" t="n">
        <v>5.01177</v>
      </c>
      <c r="V145" s="13" t="n">
        <v>4.97699</v>
      </c>
      <c r="W145" s="13" t="n">
        <v>4.96111</v>
      </c>
      <c r="X145" s="13" t="n">
        <v>4.92333</v>
      </c>
      <c r="Y145" s="13" t="n">
        <v>4.919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8-13T06:32:40Z</dcterms:modified>
  <cp:revision>0</cp:revision>
  <dc:subject/>
  <dc:title/>
</cp:coreProperties>
</file>