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1765</v>
      </c>
      <c r="C7" s="11" t="n">
        <v>1.92404</v>
      </c>
      <c r="D7" s="11" t="n">
        <v>1.9348</v>
      </c>
      <c r="E7" s="11" t="n">
        <v>1.94158</v>
      </c>
      <c r="F7" s="11" t="n">
        <v>1.9715</v>
      </c>
      <c r="G7" s="11" t="n">
        <v>2.00521</v>
      </c>
      <c r="H7" s="11" t="n">
        <v>2.03084</v>
      </c>
      <c r="I7" s="11" t="n">
        <v>2.05786</v>
      </c>
      <c r="J7" s="11" t="n">
        <v>2.05111</v>
      </c>
      <c r="K7" s="11" t="n">
        <v>2.04528</v>
      </c>
      <c r="L7" s="11" t="n">
        <v>2.03708</v>
      </c>
      <c r="M7" s="11" t="n">
        <v>2.01152</v>
      </c>
      <c r="N7" s="11" t="n">
        <v>2.01596</v>
      </c>
      <c r="O7" s="11" t="n">
        <v>2.03645</v>
      </c>
      <c r="P7" s="11" t="n">
        <v>2.04756</v>
      </c>
      <c r="Q7" s="11" t="n">
        <v>2.04051</v>
      </c>
      <c r="R7" s="11" t="n">
        <v>2.02497</v>
      </c>
      <c r="S7" s="11" t="n">
        <v>2.05084</v>
      </c>
      <c r="T7" s="11" t="n">
        <v>2.03443</v>
      </c>
      <c r="U7" s="11" t="n">
        <v>2.0227</v>
      </c>
      <c r="V7" s="11" t="n">
        <v>2.00584</v>
      </c>
      <c r="W7" s="11" t="n">
        <v>1.99265</v>
      </c>
      <c r="X7" s="11" t="n">
        <v>1.97004</v>
      </c>
      <c r="Y7" s="11" t="n">
        <v>1.9128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9147</v>
      </c>
      <c r="C8" s="11" t="n">
        <v>1.89556</v>
      </c>
      <c r="D8" s="11" t="n">
        <v>1.90513</v>
      </c>
      <c r="E8" s="11" t="n">
        <v>1.89269</v>
      </c>
      <c r="F8" s="11" t="n">
        <v>1.90678</v>
      </c>
      <c r="G8" s="11" t="n">
        <v>1.95015</v>
      </c>
      <c r="H8" s="11" t="n">
        <v>1.9867</v>
      </c>
      <c r="I8" s="11" t="n">
        <v>2.00732</v>
      </c>
      <c r="J8" s="11" t="n">
        <v>2.00726</v>
      </c>
      <c r="K8" s="11" t="n">
        <v>2.01917</v>
      </c>
      <c r="L8" s="11" t="n">
        <v>2.02496</v>
      </c>
      <c r="M8" s="11" t="n">
        <v>2.00137</v>
      </c>
      <c r="N8" s="11" t="n">
        <v>2.00755</v>
      </c>
      <c r="O8" s="11" t="n">
        <v>2.03084</v>
      </c>
      <c r="P8" s="11" t="n">
        <v>2.03771</v>
      </c>
      <c r="Q8" s="11" t="n">
        <v>2.03063</v>
      </c>
      <c r="R8" s="11" t="n">
        <v>2.02556</v>
      </c>
      <c r="S8" s="11" t="n">
        <v>2.03706</v>
      </c>
      <c r="T8" s="11" t="n">
        <v>2.01032</v>
      </c>
      <c r="U8" s="11" t="n">
        <v>2.00684</v>
      </c>
      <c r="V8" s="11" t="n">
        <v>1.98982</v>
      </c>
      <c r="W8" s="11" t="n">
        <v>1.98156</v>
      </c>
      <c r="X8" s="11" t="n">
        <v>1.90629</v>
      </c>
      <c r="Y8" s="11" t="n">
        <v>1.8559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5822</v>
      </c>
      <c r="C9" s="11" t="n">
        <v>1.87759</v>
      </c>
      <c r="D9" s="11" t="n">
        <v>1.8947</v>
      </c>
      <c r="E9" s="11" t="n">
        <v>1.86802</v>
      </c>
      <c r="F9" s="11" t="n">
        <v>1.89682</v>
      </c>
      <c r="G9" s="11" t="n">
        <v>1.91652</v>
      </c>
      <c r="H9" s="11" t="n">
        <v>1.93679</v>
      </c>
      <c r="I9" s="11" t="n">
        <v>1.96889</v>
      </c>
      <c r="J9" s="11" t="n">
        <v>1.97415</v>
      </c>
      <c r="K9" s="11" t="n">
        <v>1.98245</v>
      </c>
      <c r="L9" s="11" t="n">
        <v>2.00826</v>
      </c>
      <c r="M9" s="11" t="n">
        <v>1.99917</v>
      </c>
      <c r="N9" s="11" t="n">
        <v>2.0041</v>
      </c>
      <c r="O9" s="11" t="n">
        <v>2.01958</v>
      </c>
      <c r="P9" s="11" t="n">
        <v>2.03023</v>
      </c>
      <c r="Q9" s="11" t="n">
        <v>2.02713</v>
      </c>
      <c r="R9" s="11" t="n">
        <v>2.02381</v>
      </c>
      <c r="S9" s="11" t="n">
        <v>2.03591</v>
      </c>
      <c r="T9" s="11" t="n">
        <v>2.01682</v>
      </c>
      <c r="U9" s="11" t="n">
        <v>2.00634</v>
      </c>
      <c r="V9" s="11" t="n">
        <v>1.98054</v>
      </c>
      <c r="W9" s="11" t="n">
        <v>1.96171</v>
      </c>
      <c r="X9" s="11" t="n">
        <v>1.90274</v>
      </c>
      <c r="Y9" s="11" t="n">
        <v>1.878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1241</v>
      </c>
      <c r="C10" s="11" t="n">
        <v>1.90402</v>
      </c>
      <c r="D10" s="11" t="n">
        <v>1.92026</v>
      </c>
      <c r="E10" s="11" t="n">
        <v>1.91346</v>
      </c>
      <c r="F10" s="11" t="n">
        <v>1.98865</v>
      </c>
      <c r="G10" s="11" t="n">
        <v>2.02256</v>
      </c>
      <c r="H10" s="11" t="n">
        <v>2.05621</v>
      </c>
      <c r="I10" s="11" t="n">
        <v>2.07944</v>
      </c>
      <c r="J10" s="11" t="n">
        <v>2.086</v>
      </c>
      <c r="K10" s="11" t="n">
        <v>2.07987</v>
      </c>
      <c r="L10" s="11" t="n">
        <v>2.07596</v>
      </c>
      <c r="M10" s="11" t="n">
        <v>2.05827</v>
      </c>
      <c r="N10" s="11" t="n">
        <v>2.0621</v>
      </c>
      <c r="O10" s="11" t="n">
        <v>2.07728</v>
      </c>
      <c r="P10" s="11" t="n">
        <v>2.08036</v>
      </c>
      <c r="Q10" s="11" t="n">
        <v>2.07467</v>
      </c>
      <c r="R10" s="11" t="n">
        <v>2.06415</v>
      </c>
      <c r="S10" s="11" t="n">
        <v>2.07708</v>
      </c>
      <c r="T10" s="11" t="n">
        <v>2.05368</v>
      </c>
      <c r="U10" s="11" t="n">
        <v>2.04432</v>
      </c>
      <c r="V10" s="11" t="n">
        <v>2.01269</v>
      </c>
      <c r="W10" s="11" t="n">
        <v>1.98431</v>
      </c>
      <c r="X10" s="11" t="n">
        <v>1.96682</v>
      </c>
      <c r="Y10" s="11" t="n">
        <v>1.9244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3785</v>
      </c>
      <c r="C11" s="11" t="n">
        <v>1.93964</v>
      </c>
      <c r="D11" s="11" t="n">
        <v>1.97269</v>
      </c>
      <c r="E11" s="11" t="n">
        <v>1.9759</v>
      </c>
      <c r="F11" s="11" t="n">
        <v>1.99953</v>
      </c>
      <c r="G11" s="11" t="n">
        <v>2.03165</v>
      </c>
      <c r="H11" s="11" t="n">
        <v>2.06108</v>
      </c>
      <c r="I11" s="11" t="n">
        <v>2.06229</v>
      </c>
      <c r="J11" s="11" t="n">
        <v>2.06655</v>
      </c>
      <c r="K11" s="11" t="n">
        <v>2.0629</v>
      </c>
      <c r="L11" s="11" t="n">
        <v>2.05882</v>
      </c>
      <c r="M11" s="11" t="n">
        <v>2.03943</v>
      </c>
      <c r="N11" s="11" t="n">
        <v>2.04002</v>
      </c>
      <c r="O11" s="11" t="n">
        <v>2.05432</v>
      </c>
      <c r="P11" s="11" t="n">
        <v>2.05967</v>
      </c>
      <c r="Q11" s="11" t="n">
        <v>2.05351</v>
      </c>
      <c r="R11" s="11" t="n">
        <v>2.05219</v>
      </c>
      <c r="S11" s="11" t="n">
        <v>2.06513</v>
      </c>
      <c r="T11" s="11" t="n">
        <v>2.04508</v>
      </c>
      <c r="U11" s="11" t="n">
        <v>2.03415</v>
      </c>
      <c r="V11" s="11" t="n">
        <v>2.00346</v>
      </c>
      <c r="W11" s="11" t="n">
        <v>1.98075</v>
      </c>
      <c r="X11" s="11" t="n">
        <v>1.96778</v>
      </c>
      <c r="Y11" s="11" t="n">
        <v>1.9394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182</v>
      </c>
      <c r="C12" s="11" t="n">
        <v>1.91284</v>
      </c>
      <c r="D12" s="11" t="n">
        <v>1.96059</v>
      </c>
      <c r="E12" s="11" t="n">
        <v>1.94452</v>
      </c>
      <c r="F12" s="11" t="n">
        <v>1.97129</v>
      </c>
      <c r="G12" s="11" t="n">
        <v>1.99356</v>
      </c>
      <c r="H12" s="11" t="n">
        <v>2.01086</v>
      </c>
      <c r="I12" s="11" t="n">
        <v>2.02438</v>
      </c>
      <c r="J12" s="11" t="n">
        <v>2.02655</v>
      </c>
      <c r="K12" s="11" t="n">
        <v>2.02194</v>
      </c>
      <c r="L12" s="11" t="n">
        <v>2.01627</v>
      </c>
      <c r="M12" s="11" t="n">
        <v>2.01786</v>
      </c>
      <c r="N12" s="11" t="n">
        <v>2.0205</v>
      </c>
      <c r="O12" s="11" t="n">
        <v>2.03957</v>
      </c>
      <c r="P12" s="11" t="n">
        <v>2.04503</v>
      </c>
      <c r="Q12" s="11" t="n">
        <v>2.03995</v>
      </c>
      <c r="R12" s="11" t="n">
        <v>2.04846</v>
      </c>
      <c r="S12" s="11" t="n">
        <v>2.06201</v>
      </c>
      <c r="T12" s="11" t="n">
        <v>2.02388</v>
      </c>
      <c r="U12" s="11" t="n">
        <v>2.0099</v>
      </c>
      <c r="V12" s="11" t="n">
        <v>1.98373</v>
      </c>
      <c r="W12" s="11" t="n">
        <v>1.9389</v>
      </c>
      <c r="X12" s="11" t="n">
        <v>1.91177</v>
      </c>
      <c r="Y12" s="11" t="n">
        <v>1.8756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6805</v>
      </c>
      <c r="C13" s="11" t="n">
        <v>1.86357</v>
      </c>
      <c r="D13" s="11" t="n">
        <v>1.88975</v>
      </c>
      <c r="E13" s="11" t="n">
        <v>1.88787</v>
      </c>
      <c r="F13" s="11" t="n">
        <v>1.91585</v>
      </c>
      <c r="G13" s="11" t="n">
        <v>1.94431</v>
      </c>
      <c r="H13" s="11" t="n">
        <v>1.94479</v>
      </c>
      <c r="I13" s="11" t="n">
        <v>1.94843</v>
      </c>
      <c r="J13" s="11" t="n">
        <v>1.95508</v>
      </c>
      <c r="K13" s="11" t="n">
        <v>1.95069</v>
      </c>
      <c r="L13" s="11" t="n">
        <v>1.94707</v>
      </c>
      <c r="M13" s="11" t="n">
        <v>1.9403</v>
      </c>
      <c r="N13" s="11" t="n">
        <v>1.95666</v>
      </c>
      <c r="O13" s="11" t="n">
        <v>1.96952</v>
      </c>
      <c r="P13" s="11" t="n">
        <v>1.97732</v>
      </c>
      <c r="Q13" s="11" t="n">
        <v>1.97083</v>
      </c>
      <c r="R13" s="11" t="n">
        <v>1.96197</v>
      </c>
      <c r="S13" s="11" t="n">
        <v>1.98067</v>
      </c>
      <c r="T13" s="11" t="n">
        <v>1.95239</v>
      </c>
      <c r="U13" s="11" t="n">
        <v>1.95402</v>
      </c>
      <c r="V13" s="11" t="n">
        <v>1.91733</v>
      </c>
      <c r="W13" s="11" t="n">
        <v>1.89509</v>
      </c>
      <c r="X13" s="11" t="n">
        <v>1.8863</v>
      </c>
      <c r="Y13" s="11" t="n">
        <v>1.8774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8059</v>
      </c>
      <c r="C14" s="11" t="n">
        <v>1.87957</v>
      </c>
      <c r="D14" s="11" t="n">
        <v>1.91456</v>
      </c>
      <c r="E14" s="11" t="n">
        <v>1.91362</v>
      </c>
      <c r="F14" s="11" t="n">
        <v>1.94205</v>
      </c>
      <c r="G14" s="11" t="n">
        <v>1.9712</v>
      </c>
      <c r="H14" s="11" t="n">
        <v>1.97784</v>
      </c>
      <c r="I14" s="11" t="n">
        <v>1.98855</v>
      </c>
      <c r="J14" s="11" t="n">
        <v>1.98733</v>
      </c>
      <c r="K14" s="11" t="n">
        <v>1.98767</v>
      </c>
      <c r="L14" s="11" t="n">
        <v>1.98487</v>
      </c>
      <c r="M14" s="11" t="n">
        <v>1.96523</v>
      </c>
      <c r="N14" s="11" t="n">
        <v>1.97539</v>
      </c>
      <c r="O14" s="11" t="n">
        <v>1.98048</v>
      </c>
      <c r="P14" s="11" t="n">
        <v>1.98027</v>
      </c>
      <c r="Q14" s="11" t="n">
        <v>1.96716</v>
      </c>
      <c r="R14" s="11" t="n">
        <v>1.9542</v>
      </c>
      <c r="S14" s="11" t="n">
        <v>1.98013</v>
      </c>
      <c r="T14" s="11" t="n">
        <v>1.96634</v>
      </c>
      <c r="U14" s="11" t="n">
        <v>1.96217</v>
      </c>
      <c r="V14" s="11" t="n">
        <v>1.93413</v>
      </c>
      <c r="W14" s="11" t="n">
        <v>1.9229</v>
      </c>
      <c r="X14" s="11" t="n">
        <v>1.88347</v>
      </c>
      <c r="Y14" s="11" t="n">
        <v>1.869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6081</v>
      </c>
      <c r="C15" s="11" t="n">
        <v>1.84724</v>
      </c>
      <c r="D15" s="11" t="n">
        <v>1.86436</v>
      </c>
      <c r="E15" s="11" t="n">
        <v>1.85087</v>
      </c>
      <c r="F15" s="11" t="n">
        <v>1.89571</v>
      </c>
      <c r="G15" s="11" t="n">
        <v>1.91691</v>
      </c>
      <c r="H15" s="11" t="n">
        <v>1.93705</v>
      </c>
      <c r="I15" s="11" t="n">
        <v>1.95081</v>
      </c>
      <c r="J15" s="11" t="n">
        <v>1.96062</v>
      </c>
      <c r="K15" s="11" t="n">
        <v>1.965</v>
      </c>
      <c r="L15" s="11" t="n">
        <v>1.97427</v>
      </c>
      <c r="M15" s="11" t="n">
        <v>1.95377</v>
      </c>
      <c r="N15" s="11" t="n">
        <v>1.96465</v>
      </c>
      <c r="O15" s="11" t="n">
        <v>1.97683</v>
      </c>
      <c r="P15" s="11" t="n">
        <v>1.97902</v>
      </c>
      <c r="Q15" s="11" t="n">
        <v>1.96642</v>
      </c>
      <c r="R15" s="11" t="n">
        <v>1.96572</v>
      </c>
      <c r="S15" s="11" t="n">
        <v>1.99179</v>
      </c>
      <c r="T15" s="11" t="n">
        <v>1.97789</v>
      </c>
      <c r="U15" s="11" t="n">
        <v>1.97313</v>
      </c>
      <c r="V15" s="11" t="n">
        <v>1.94202</v>
      </c>
      <c r="W15" s="11" t="n">
        <v>1.9285</v>
      </c>
      <c r="X15" s="11" t="n">
        <v>1.88464</v>
      </c>
      <c r="Y15" s="11" t="n">
        <v>1.8674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5451</v>
      </c>
      <c r="C16" s="11" t="n">
        <v>1.85516</v>
      </c>
      <c r="D16" s="11" t="n">
        <v>1.85568</v>
      </c>
      <c r="E16" s="11" t="n">
        <v>1.85459</v>
      </c>
      <c r="F16" s="11" t="n">
        <v>1.86626</v>
      </c>
      <c r="G16" s="11" t="n">
        <v>1.9269</v>
      </c>
      <c r="H16" s="11" t="n">
        <v>1.94899</v>
      </c>
      <c r="I16" s="11" t="n">
        <v>1.95764</v>
      </c>
      <c r="J16" s="11" t="n">
        <v>1.9594</v>
      </c>
      <c r="K16" s="11" t="n">
        <v>1.97224</v>
      </c>
      <c r="L16" s="11" t="n">
        <v>1.97976</v>
      </c>
      <c r="M16" s="11" t="n">
        <v>1.96429</v>
      </c>
      <c r="N16" s="11" t="n">
        <v>1.97398</v>
      </c>
      <c r="O16" s="11" t="n">
        <v>1.9853</v>
      </c>
      <c r="P16" s="11" t="n">
        <v>1.99389</v>
      </c>
      <c r="Q16" s="11" t="n">
        <v>1.99168</v>
      </c>
      <c r="R16" s="11" t="n">
        <v>2.00094</v>
      </c>
      <c r="S16" s="11" t="n">
        <v>2.01785</v>
      </c>
      <c r="T16" s="11" t="n">
        <v>2.00485</v>
      </c>
      <c r="U16" s="11" t="n">
        <v>1.9917</v>
      </c>
      <c r="V16" s="11" t="n">
        <v>1.96926</v>
      </c>
      <c r="W16" s="11" t="n">
        <v>1.94438</v>
      </c>
      <c r="X16" s="11" t="n">
        <v>1.90595</v>
      </c>
      <c r="Y16" s="11" t="n">
        <v>1.905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7606</v>
      </c>
      <c r="C17" s="11" t="n">
        <v>1.86067</v>
      </c>
      <c r="D17" s="11" t="n">
        <v>1.87253</v>
      </c>
      <c r="E17" s="11" t="n">
        <v>1.90396</v>
      </c>
      <c r="F17" s="11" t="n">
        <v>1.92967</v>
      </c>
      <c r="G17" s="11" t="n">
        <v>1.95298</v>
      </c>
      <c r="H17" s="11" t="n">
        <v>1.96238</v>
      </c>
      <c r="I17" s="11" t="n">
        <v>1.97045</v>
      </c>
      <c r="J17" s="11" t="n">
        <v>1.962</v>
      </c>
      <c r="K17" s="11" t="n">
        <v>1.94728</v>
      </c>
      <c r="L17" s="11" t="n">
        <v>1.94656</v>
      </c>
      <c r="M17" s="11" t="n">
        <v>1.9469</v>
      </c>
      <c r="N17" s="11" t="n">
        <v>1.95108</v>
      </c>
      <c r="O17" s="11" t="n">
        <v>1.95853</v>
      </c>
      <c r="P17" s="11" t="n">
        <v>1.95536</v>
      </c>
      <c r="Q17" s="11" t="n">
        <v>1.94201</v>
      </c>
      <c r="R17" s="11" t="n">
        <v>1.9388</v>
      </c>
      <c r="S17" s="11" t="n">
        <v>1.93529</v>
      </c>
      <c r="T17" s="11" t="n">
        <v>1.91397</v>
      </c>
      <c r="U17" s="11" t="n">
        <v>1.91227</v>
      </c>
      <c r="V17" s="11" t="n">
        <v>1.91607</v>
      </c>
      <c r="W17" s="11" t="n">
        <v>1.90016</v>
      </c>
      <c r="X17" s="11" t="n">
        <v>1.85026</v>
      </c>
      <c r="Y17" s="11" t="n">
        <v>1.8576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4663</v>
      </c>
      <c r="C18" s="11" t="n">
        <v>1.84067</v>
      </c>
      <c r="D18" s="11" t="n">
        <v>1.8446</v>
      </c>
      <c r="E18" s="11" t="n">
        <v>1.88335</v>
      </c>
      <c r="F18" s="11" t="n">
        <v>1.91435</v>
      </c>
      <c r="G18" s="11" t="n">
        <v>1.93911</v>
      </c>
      <c r="H18" s="11" t="n">
        <v>1.95458</v>
      </c>
      <c r="I18" s="11" t="n">
        <v>1.95764</v>
      </c>
      <c r="J18" s="11" t="n">
        <v>1.95306</v>
      </c>
      <c r="K18" s="11" t="n">
        <v>1.93537</v>
      </c>
      <c r="L18" s="11" t="n">
        <v>1.93533</v>
      </c>
      <c r="M18" s="11" t="n">
        <v>1.93529</v>
      </c>
      <c r="N18" s="11" t="n">
        <v>1.94404</v>
      </c>
      <c r="O18" s="11" t="n">
        <v>1.95381</v>
      </c>
      <c r="P18" s="11" t="n">
        <v>1.9534</v>
      </c>
      <c r="Q18" s="11" t="n">
        <v>1.94636</v>
      </c>
      <c r="R18" s="11" t="n">
        <v>1.9487</v>
      </c>
      <c r="S18" s="11" t="n">
        <v>1.94374</v>
      </c>
      <c r="T18" s="11" t="n">
        <v>1.9233</v>
      </c>
      <c r="U18" s="11" t="n">
        <v>1.92058</v>
      </c>
      <c r="V18" s="11" t="n">
        <v>1.92003</v>
      </c>
      <c r="W18" s="11" t="n">
        <v>1.90502</v>
      </c>
      <c r="X18" s="11" t="n">
        <v>1.88852</v>
      </c>
      <c r="Y18" s="11" t="n">
        <v>1.8711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6645</v>
      </c>
      <c r="C19" s="11" t="n">
        <v>1.85649</v>
      </c>
      <c r="D19" s="11" t="n">
        <v>1.85982</v>
      </c>
      <c r="E19" s="11" t="n">
        <v>1.91911</v>
      </c>
      <c r="F19" s="11" t="n">
        <v>1.95745</v>
      </c>
      <c r="G19" s="11" t="n">
        <v>1.98732</v>
      </c>
      <c r="H19" s="11" t="n">
        <v>2.00107</v>
      </c>
      <c r="I19" s="11" t="n">
        <v>2.00779</v>
      </c>
      <c r="J19" s="11" t="n">
        <v>2.00302</v>
      </c>
      <c r="K19" s="11" t="n">
        <v>1.97957</v>
      </c>
      <c r="L19" s="11" t="n">
        <v>1.97845</v>
      </c>
      <c r="M19" s="11" t="n">
        <v>1.97933</v>
      </c>
      <c r="N19" s="11" t="n">
        <v>1.98726</v>
      </c>
      <c r="O19" s="11" t="n">
        <v>1.99945</v>
      </c>
      <c r="P19" s="11" t="n">
        <v>2.00257</v>
      </c>
      <c r="Q19" s="11" t="n">
        <v>1.99447</v>
      </c>
      <c r="R19" s="11" t="n">
        <v>1.98635</v>
      </c>
      <c r="S19" s="11" t="n">
        <v>1.9819</v>
      </c>
      <c r="T19" s="11" t="n">
        <v>1.96904</v>
      </c>
      <c r="U19" s="11" t="n">
        <v>1.96019</v>
      </c>
      <c r="V19" s="11" t="n">
        <v>1.96607</v>
      </c>
      <c r="W19" s="11" t="n">
        <v>1.92696</v>
      </c>
      <c r="X19" s="11" t="n">
        <v>1.89769</v>
      </c>
      <c r="Y19" s="11" t="n">
        <v>1.87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7504</v>
      </c>
      <c r="C20" s="11" t="n">
        <v>1.90416</v>
      </c>
      <c r="D20" s="11" t="n">
        <v>1.90531</v>
      </c>
      <c r="E20" s="11" t="n">
        <v>1.94116</v>
      </c>
      <c r="F20" s="11" t="n">
        <v>1.97696</v>
      </c>
      <c r="G20" s="11" t="n">
        <v>2.00883</v>
      </c>
      <c r="H20" s="11" t="n">
        <v>2.02263</v>
      </c>
      <c r="I20" s="11" t="n">
        <v>2.02542</v>
      </c>
      <c r="J20" s="11" t="n">
        <v>2.01923</v>
      </c>
      <c r="K20" s="11" t="n">
        <v>1.99515</v>
      </c>
      <c r="L20" s="11" t="n">
        <v>1.99366</v>
      </c>
      <c r="M20" s="11" t="n">
        <v>1.99514</v>
      </c>
      <c r="N20" s="11" t="n">
        <v>2.00437</v>
      </c>
      <c r="O20" s="11" t="n">
        <v>2.0132</v>
      </c>
      <c r="P20" s="11" t="n">
        <v>2.01217</v>
      </c>
      <c r="Q20" s="11" t="n">
        <v>2.00338</v>
      </c>
      <c r="R20" s="11" t="n">
        <v>1.9978</v>
      </c>
      <c r="S20" s="11" t="n">
        <v>1.98908</v>
      </c>
      <c r="T20" s="11" t="n">
        <v>1.97545</v>
      </c>
      <c r="U20" s="11" t="n">
        <v>1.96912</v>
      </c>
      <c r="V20" s="11" t="n">
        <v>1.97467</v>
      </c>
      <c r="W20" s="11" t="n">
        <v>1.93124</v>
      </c>
      <c r="X20" s="11" t="n">
        <v>1.92064</v>
      </c>
      <c r="Y20" s="11" t="n">
        <v>1.8691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0434</v>
      </c>
      <c r="C21" s="11" t="n">
        <v>1.90772</v>
      </c>
      <c r="D21" s="11" t="n">
        <v>1.9017</v>
      </c>
      <c r="E21" s="11" t="n">
        <v>1.93795</v>
      </c>
      <c r="F21" s="11" t="n">
        <v>1.98267</v>
      </c>
      <c r="G21" s="11" t="n">
        <v>2.00644</v>
      </c>
      <c r="H21" s="11" t="n">
        <v>2.01759</v>
      </c>
      <c r="I21" s="11" t="n">
        <v>2.01424</v>
      </c>
      <c r="J21" s="11" t="n">
        <v>2.01093</v>
      </c>
      <c r="K21" s="11" t="n">
        <v>1.98218</v>
      </c>
      <c r="L21" s="11" t="n">
        <v>1.98208</v>
      </c>
      <c r="M21" s="11" t="n">
        <v>1.98259</v>
      </c>
      <c r="N21" s="11" t="n">
        <v>1.9912</v>
      </c>
      <c r="O21" s="11" t="n">
        <v>2.00595</v>
      </c>
      <c r="P21" s="11" t="n">
        <v>2.0072</v>
      </c>
      <c r="Q21" s="11" t="n">
        <v>1.99543</v>
      </c>
      <c r="R21" s="11" t="n">
        <v>1.99817</v>
      </c>
      <c r="S21" s="11" t="n">
        <v>1.996</v>
      </c>
      <c r="T21" s="11" t="n">
        <v>1.98827</v>
      </c>
      <c r="U21" s="11" t="n">
        <v>1.98577</v>
      </c>
      <c r="V21" s="11" t="n">
        <v>1.99147</v>
      </c>
      <c r="W21" s="11" t="n">
        <v>1.95869</v>
      </c>
      <c r="X21" s="11" t="n">
        <v>1.93488</v>
      </c>
      <c r="Y21" s="11" t="n">
        <v>1.9035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7801</v>
      </c>
      <c r="C22" s="11" t="n">
        <v>1.95582</v>
      </c>
      <c r="D22" s="11" t="n">
        <v>1.9614</v>
      </c>
      <c r="E22" s="11" t="n">
        <v>1.98068</v>
      </c>
      <c r="F22" s="11" t="n">
        <v>2.01788</v>
      </c>
      <c r="G22" s="11" t="n">
        <v>2.05579</v>
      </c>
      <c r="H22" s="11" t="n">
        <v>2.04063</v>
      </c>
      <c r="I22" s="11" t="n">
        <v>2.05339</v>
      </c>
      <c r="J22" s="11" t="n">
        <v>2.03206</v>
      </c>
      <c r="K22" s="11" t="n">
        <v>2.02988</v>
      </c>
      <c r="L22" s="11" t="n">
        <v>2.03057</v>
      </c>
      <c r="M22" s="11" t="n">
        <v>2.03398</v>
      </c>
      <c r="N22" s="11" t="n">
        <v>2.04333</v>
      </c>
      <c r="O22" s="11" t="n">
        <v>2.05313</v>
      </c>
      <c r="P22" s="11" t="n">
        <v>2.0558</v>
      </c>
      <c r="Q22" s="11" t="n">
        <v>2.04531</v>
      </c>
      <c r="R22" s="11" t="n">
        <v>2.03785</v>
      </c>
      <c r="S22" s="11" t="n">
        <v>2.03303</v>
      </c>
      <c r="T22" s="11" t="n">
        <v>2.02128</v>
      </c>
      <c r="U22" s="11" t="n">
        <v>2.05703</v>
      </c>
      <c r="V22" s="11" t="n">
        <v>2.03517</v>
      </c>
      <c r="W22" s="11" t="n">
        <v>2.01476</v>
      </c>
      <c r="X22" s="11" t="n">
        <v>1.98628</v>
      </c>
      <c r="Y22" s="11" t="n">
        <v>1.9503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0311</v>
      </c>
      <c r="C23" s="11" t="n">
        <v>1.87012</v>
      </c>
      <c r="D23" s="11" t="n">
        <v>1.88703</v>
      </c>
      <c r="E23" s="11" t="n">
        <v>1.91212</v>
      </c>
      <c r="F23" s="11" t="n">
        <v>1.93877</v>
      </c>
      <c r="G23" s="11" t="n">
        <v>1.98517</v>
      </c>
      <c r="H23" s="11" t="n">
        <v>1.97379</v>
      </c>
      <c r="I23" s="11" t="n">
        <v>2.0007</v>
      </c>
      <c r="J23" s="11" t="n">
        <v>1.98788</v>
      </c>
      <c r="K23" s="11" t="n">
        <v>1.99671</v>
      </c>
      <c r="L23" s="11" t="n">
        <v>2.00063</v>
      </c>
      <c r="M23" s="11" t="n">
        <v>2.00464</v>
      </c>
      <c r="N23" s="11" t="n">
        <v>2.01402</v>
      </c>
      <c r="O23" s="11" t="n">
        <v>2.02262</v>
      </c>
      <c r="P23" s="11" t="n">
        <v>2.03581</v>
      </c>
      <c r="Q23" s="11" t="n">
        <v>2.02802</v>
      </c>
      <c r="R23" s="11" t="n">
        <v>2.02369</v>
      </c>
      <c r="S23" s="11" t="n">
        <v>2.01311</v>
      </c>
      <c r="T23" s="11" t="n">
        <v>1.99796</v>
      </c>
      <c r="U23" s="11" t="n">
        <v>2.02827</v>
      </c>
      <c r="V23" s="11" t="n">
        <v>1.9997</v>
      </c>
      <c r="W23" s="11" t="n">
        <v>1.96802</v>
      </c>
      <c r="X23" s="11" t="n">
        <v>1.95026</v>
      </c>
      <c r="Y23" s="11" t="n">
        <v>1.9185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6106</v>
      </c>
      <c r="C24" s="11" t="n">
        <v>1.84442</v>
      </c>
      <c r="D24" s="11" t="n">
        <v>1.86276</v>
      </c>
      <c r="E24" s="11" t="n">
        <v>1.86982</v>
      </c>
      <c r="F24" s="11" t="n">
        <v>1.90006</v>
      </c>
      <c r="G24" s="11" t="n">
        <v>1.93172</v>
      </c>
      <c r="H24" s="11" t="n">
        <v>1.93705</v>
      </c>
      <c r="I24" s="11" t="n">
        <v>1.93048</v>
      </c>
      <c r="J24" s="11" t="n">
        <v>1.9028</v>
      </c>
      <c r="K24" s="11" t="n">
        <v>1.89803</v>
      </c>
      <c r="L24" s="11" t="n">
        <v>1.8917</v>
      </c>
      <c r="M24" s="11" t="n">
        <v>1.89585</v>
      </c>
      <c r="N24" s="11" t="n">
        <v>1.90704</v>
      </c>
      <c r="O24" s="11" t="n">
        <v>1.9136</v>
      </c>
      <c r="P24" s="11" t="n">
        <v>1.913</v>
      </c>
      <c r="Q24" s="11" t="n">
        <v>1.90567</v>
      </c>
      <c r="R24" s="11" t="n">
        <v>1.90016</v>
      </c>
      <c r="S24" s="11" t="n">
        <v>1.8944</v>
      </c>
      <c r="T24" s="11" t="n">
        <v>1.87634</v>
      </c>
      <c r="U24" s="11" t="n">
        <v>1.87181</v>
      </c>
      <c r="V24" s="11" t="n">
        <v>1.85727</v>
      </c>
      <c r="W24" s="11" t="n">
        <v>1.85775</v>
      </c>
      <c r="X24" s="11" t="n">
        <v>1.83825</v>
      </c>
      <c r="Y24" s="11" t="n">
        <v>1.829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4971</v>
      </c>
      <c r="C25" s="11" t="n">
        <v>1.78349</v>
      </c>
      <c r="D25" s="11" t="n">
        <v>1.80989</v>
      </c>
      <c r="E25" s="11" t="n">
        <v>1.83078</v>
      </c>
      <c r="F25" s="11" t="n">
        <v>1.85432</v>
      </c>
      <c r="G25" s="11" t="n">
        <v>1.86817</v>
      </c>
      <c r="H25" s="11" t="n">
        <v>1.86826</v>
      </c>
      <c r="I25" s="11" t="n">
        <v>1.85931</v>
      </c>
      <c r="J25" s="11" t="n">
        <v>1.83145</v>
      </c>
      <c r="K25" s="11" t="n">
        <v>1.8305</v>
      </c>
      <c r="L25" s="11" t="n">
        <v>1.83375</v>
      </c>
      <c r="M25" s="11" t="n">
        <v>1.8423</v>
      </c>
      <c r="N25" s="11" t="n">
        <v>1.84869</v>
      </c>
      <c r="O25" s="11" t="n">
        <v>1.8562</v>
      </c>
      <c r="P25" s="11" t="n">
        <v>1.85647</v>
      </c>
      <c r="Q25" s="11" t="n">
        <v>1.85111</v>
      </c>
      <c r="R25" s="11" t="n">
        <v>1.84569</v>
      </c>
      <c r="S25" s="11" t="n">
        <v>1.83759</v>
      </c>
      <c r="T25" s="11" t="n">
        <v>1.8247</v>
      </c>
      <c r="U25" s="11" t="n">
        <v>1.82419</v>
      </c>
      <c r="V25" s="11" t="n">
        <v>1.81684</v>
      </c>
      <c r="W25" s="11" t="n">
        <v>1.81562</v>
      </c>
      <c r="X25" s="11" t="n">
        <v>1.74673</v>
      </c>
      <c r="Y25" s="11" t="n">
        <v>1.7430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1996</v>
      </c>
      <c r="C26" s="11" t="n">
        <v>1.73618</v>
      </c>
      <c r="D26" s="11" t="n">
        <v>1.83813</v>
      </c>
      <c r="E26" s="11" t="n">
        <v>1.90018</v>
      </c>
      <c r="F26" s="11" t="n">
        <v>1.92757</v>
      </c>
      <c r="G26" s="11" t="n">
        <v>1.96598</v>
      </c>
      <c r="H26" s="11" t="n">
        <v>1.97615</v>
      </c>
      <c r="I26" s="11" t="n">
        <v>1.97432</v>
      </c>
      <c r="J26" s="11" t="n">
        <v>1.96794</v>
      </c>
      <c r="K26" s="11" t="n">
        <v>1.96864</v>
      </c>
      <c r="L26" s="11" t="n">
        <v>1.96698</v>
      </c>
      <c r="M26" s="11" t="n">
        <v>1.9504</v>
      </c>
      <c r="N26" s="11" t="n">
        <v>1.95905</v>
      </c>
      <c r="O26" s="11" t="n">
        <v>1.96545</v>
      </c>
      <c r="P26" s="11" t="n">
        <v>1.96626</v>
      </c>
      <c r="Q26" s="11" t="n">
        <v>1.95456</v>
      </c>
      <c r="R26" s="11" t="n">
        <v>1.94893</v>
      </c>
      <c r="S26" s="11" t="n">
        <v>1.94151</v>
      </c>
      <c r="T26" s="11" t="n">
        <v>1.91921</v>
      </c>
      <c r="U26" s="11" t="n">
        <v>1.90411</v>
      </c>
      <c r="V26" s="11" t="n">
        <v>1.82054</v>
      </c>
      <c r="W26" s="11" t="n">
        <v>1.81599</v>
      </c>
      <c r="X26" s="11" t="n">
        <v>1.80933</v>
      </c>
      <c r="Y26" s="11" t="n">
        <v>1.764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3095</v>
      </c>
      <c r="C27" s="11" t="n">
        <v>1.70368</v>
      </c>
      <c r="D27" s="11" t="n">
        <v>1.81113</v>
      </c>
      <c r="E27" s="11" t="n">
        <v>1.86748</v>
      </c>
      <c r="F27" s="11" t="n">
        <v>1.91681</v>
      </c>
      <c r="G27" s="11" t="n">
        <v>1.94926</v>
      </c>
      <c r="H27" s="11" t="n">
        <v>1.95289</v>
      </c>
      <c r="I27" s="11" t="n">
        <v>1.96041</v>
      </c>
      <c r="J27" s="11" t="n">
        <v>1.94894</v>
      </c>
      <c r="K27" s="11" t="n">
        <v>1.95114</v>
      </c>
      <c r="L27" s="11" t="n">
        <v>1.94802</v>
      </c>
      <c r="M27" s="11" t="n">
        <v>1.92898</v>
      </c>
      <c r="N27" s="11" t="n">
        <v>1.93927</v>
      </c>
      <c r="O27" s="11" t="n">
        <v>1.96202</v>
      </c>
      <c r="P27" s="11" t="n">
        <v>1.9653</v>
      </c>
      <c r="Q27" s="11" t="n">
        <v>1.98357</v>
      </c>
      <c r="R27" s="11" t="n">
        <v>1.97841</v>
      </c>
      <c r="S27" s="11" t="n">
        <v>1.97449</v>
      </c>
      <c r="T27" s="11" t="n">
        <v>1.95365</v>
      </c>
      <c r="U27" s="11" t="n">
        <v>1.94492</v>
      </c>
      <c r="V27" s="11" t="n">
        <v>1.91434</v>
      </c>
      <c r="W27" s="11" t="n">
        <v>1.91319</v>
      </c>
      <c r="X27" s="11" t="n">
        <v>1.89532</v>
      </c>
      <c r="Y27" s="11" t="n">
        <v>1.8565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825</v>
      </c>
      <c r="C28" s="11" t="n">
        <v>1.82627</v>
      </c>
      <c r="D28" s="11" t="n">
        <v>1.8867</v>
      </c>
      <c r="E28" s="11" t="n">
        <v>1.97155</v>
      </c>
      <c r="F28" s="11" t="n">
        <v>2.01168</v>
      </c>
      <c r="G28" s="11" t="n">
        <v>2.03797</v>
      </c>
      <c r="H28" s="11" t="n">
        <v>2.03999</v>
      </c>
      <c r="I28" s="11" t="n">
        <v>2.04528</v>
      </c>
      <c r="J28" s="11" t="n">
        <v>2.05253</v>
      </c>
      <c r="K28" s="11" t="n">
        <v>2.05139</v>
      </c>
      <c r="L28" s="11" t="n">
        <v>2.05341</v>
      </c>
      <c r="M28" s="11" t="n">
        <v>2.03557</v>
      </c>
      <c r="N28" s="11" t="n">
        <v>2.04419</v>
      </c>
      <c r="O28" s="11" t="n">
        <v>2.04953</v>
      </c>
      <c r="P28" s="11" t="n">
        <v>2.05326</v>
      </c>
      <c r="Q28" s="11" t="n">
        <v>2.04695</v>
      </c>
      <c r="R28" s="11" t="n">
        <v>2.03647</v>
      </c>
      <c r="S28" s="11" t="n">
        <v>2.02937</v>
      </c>
      <c r="T28" s="11" t="n">
        <v>2.01693</v>
      </c>
      <c r="U28" s="11" t="n">
        <v>2.01187</v>
      </c>
      <c r="V28" s="11" t="n">
        <v>1.97039</v>
      </c>
      <c r="W28" s="11" t="n">
        <v>1.99074</v>
      </c>
      <c r="X28" s="11" t="n">
        <v>1.96107</v>
      </c>
      <c r="Y28" s="11" t="n">
        <v>1.9007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2678</v>
      </c>
      <c r="C29" s="11" t="n">
        <v>1.92514</v>
      </c>
      <c r="D29" s="11" t="n">
        <v>1.9164</v>
      </c>
      <c r="E29" s="11" t="n">
        <v>1.93393</v>
      </c>
      <c r="F29" s="11" t="n">
        <v>1.94113</v>
      </c>
      <c r="G29" s="11" t="n">
        <v>1.97513</v>
      </c>
      <c r="H29" s="11" t="n">
        <v>1.98978</v>
      </c>
      <c r="I29" s="11" t="n">
        <v>1.99608</v>
      </c>
      <c r="J29" s="11" t="n">
        <v>1.99538</v>
      </c>
      <c r="K29" s="11" t="n">
        <v>1.99502</v>
      </c>
      <c r="L29" s="11" t="n">
        <v>1.99863</v>
      </c>
      <c r="M29" s="11" t="n">
        <v>1.98355</v>
      </c>
      <c r="N29" s="11" t="n">
        <v>1.9874</v>
      </c>
      <c r="O29" s="11" t="n">
        <v>1.99011</v>
      </c>
      <c r="P29" s="11" t="n">
        <v>2.00485</v>
      </c>
      <c r="Q29" s="11" t="n">
        <v>1.99663</v>
      </c>
      <c r="R29" s="11" t="n">
        <v>1.99445</v>
      </c>
      <c r="S29" s="11" t="n">
        <v>1.98334</v>
      </c>
      <c r="T29" s="11" t="n">
        <v>1.96332</v>
      </c>
      <c r="U29" s="11" t="n">
        <v>1.94137</v>
      </c>
      <c r="V29" s="11" t="n">
        <v>1.95303</v>
      </c>
      <c r="W29" s="11" t="n">
        <v>1.9307</v>
      </c>
      <c r="X29" s="11" t="n">
        <v>1.89782</v>
      </c>
      <c r="Y29" s="11" t="n">
        <v>1.8579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6685</v>
      </c>
      <c r="C30" s="11" t="n">
        <v>1.86321</v>
      </c>
      <c r="D30" s="11" t="n">
        <v>1.83531</v>
      </c>
      <c r="E30" s="11" t="n">
        <v>1.85343</v>
      </c>
      <c r="F30" s="11" t="n">
        <v>1.88243</v>
      </c>
      <c r="G30" s="11" t="n">
        <v>1.91212</v>
      </c>
      <c r="H30" s="11" t="n">
        <v>1.91186</v>
      </c>
      <c r="I30" s="11" t="n">
        <v>1.90037</v>
      </c>
      <c r="J30" s="11" t="n">
        <v>1.89943</v>
      </c>
      <c r="K30" s="11" t="n">
        <v>1.90057</v>
      </c>
      <c r="L30" s="11" t="n">
        <v>1.89733</v>
      </c>
      <c r="M30" s="11" t="n">
        <v>1.90771</v>
      </c>
      <c r="N30" s="11" t="n">
        <v>1.91146</v>
      </c>
      <c r="O30" s="11" t="n">
        <v>1.92527</v>
      </c>
      <c r="P30" s="11" t="n">
        <v>1.93415</v>
      </c>
      <c r="Q30" s="11" t="n">
        <v>1.93523</v>
      </c>
      <c r="R30" s="11" t="n">
        <v>1.965</v>
      </c>
      <c r="S30" s="11" t="n">
        <v>1.96897</v>
      </c>
      <c r="T30" s="11" t="n">
        <v>1.93971</v>
      </c>
      <c r="U30" s="11" t="n">
        <v>1.8999</v>
      </c>
      <c r="V30" s="11" t="n">
        <v>1.90567</v>
      </c>
      <c r="W30" s="11" t="n">
        <v>1.88072</v>
      </c>
      <c r="X30" s="11" t="n">
        <v>1.87737</v>
      </c>
      <c r="Y30" s="11" t="n">
        <v>1.856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4944</v>
      </c>
      <c r="C31" s="11" t="n">
        <v>1.83941</v>
      </c>
      <c r="D31" s="11" t="n">
        <v>1.83754</v>
      </c>
      <c r="E31" s="11" t="n">
        <v>1.88054</v>
      </c>
      <c r="F31" s="11" t="n">
        <v>1.91927</v>
      </c>
      <c r="G31" s="11" t="n">
        <v>1.92073</v>
      </c>
      <c r="H31" s="11" t="n">
        <v>1.93611</v>
      </c>
      <c r="I31" s="11" t="n">
        <v>1.93077</v>
      </c>
      <c r="J31" s="11" t="n">
        <v>1.92545</v>
      </c>
      <c r="K31" s="11" t="n">
        <v>1.92575</v>
      </c>
      <c r="L31" s="11" t="n">
        <v>1.92117</v>
      </c>
      <c r="M31" s="11" t="n">
        <v>1.92686</v>
      </c>
      <c r="N31" s="11" t="n">
        <v>1.92451</v>
      </c>
      <c r="O31" s="11" t="n">
        <v>1.9475</v>
      </c>
      <c r="P31" s="11" t="n">
        <v>1.95622</v>
      </c>
      <c r="Q31" s="11" t="n">
        <v>1.94914</v>
      </c>
      <c r="R31" s="11" t="n">
        <v>1.94668</v>
      </c>
      <c r="S31" s="11" t="n">
        <v>1.93794</v>
      </c>
      <c r="T31" s="11" t="n">
        <v>1.93935</v>
      </c>
      <c r="U31" s="11" t="n">
        <v>1.90549</v>
      </c>
      <c r="V31" s="11" t="n">
        <v>1.87558</v>
      </c>
      <c r="W31" s="11" t="n">
        <v>1.82206</v>
      </c>
      <c r="X31" s="11" t="n">
        <v>1.84186</v>
      </c>
      <c r="Y31" s="11" t="n">
        <v>1.8154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409</v>
      </c>
      <c r="C32" s="11" t="n">
        <v>1.84603</v>
      </c>
      <c r="D32" s="11" t="n">
        <v>1.83933</v>
      </c>
      <c r="E32" s="11" t="n">
        <v>1.84105</v>
      </c>
      <c r="F32" s="11" t="n">
        <v>1.87337</v>
      </c>
      <c r="G32" s="11" t="n">
        <v>1.8834</v>
      </c>
      <c r="H32" s="11" t="n">
        <v>1.9144</v>
      </c>
      <c r="I32" s="11" t="n">
        <v>1.90926</v>
      </c>
      <c r="J32" s="11" t="n">
        <v>1.90109</v>
      </c>
      <c r="K32" s="11" t="n">
        <v>1.90929</v>
      </c>
      <c r="L32" s="11" t="n">
        <v>1.91224</v>
      </c>
      <c r="M32" s="11" t="n">
        <v>1.91265</v>
      </c>
      <c r="N32" s="11" t="n">
        <v>1.9219</v>
      </c>
      <c r="O32" s="11" t="n">
        <v>1.93475</v>
      </c>
      <c r="P32" s="11" t="n">
        <v>1.93254</v>
      </c>
      <c r="Q32" s="11" t="n">
        <v>1.93104</v>
      </c>
      <c r="R32" s="11" t="n">
        <v>1.92608</v>
      </c>
      <c r="S32" s="11" t="n">
        <v>1.91903</v>
      </c>
      <c r="T32" s="11" t="n">
        <v>1.90424</v>
      </c>
      <c r="U32" s="11" t="n">
        <v>1.90614</v>
      </c>
      <c r="V32" s="11" t="n">
        <v>1.87499</v>
      </c>
      <c r="W32" s="11" t="n">
        <v>1.84628</v>
      </c>
      <c r="X32" s="11" t="n">
        <v>1.8697</v>
      </c>
      <c r="Y32" s="11" t="n">
        <v>1.8388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89</v>
      </c>
      <c r="C33" s="11" t="n">
        <v>1.7725</v>
      </c>
      <c r="D33" s="11" t="n">
        <v>1.77378</v>
      </c>
      <c r="E33" s="11" t="n">
        <v>1.82945</v>
      </c>
      <c r="F33" s="11" t="n">
        <v>1.90258</v>
      </c>
      <c r="G33" s="11" t="n">
        <v>1.93199</v>
      </c>
      <c r="H33" s="11" t="n">
        <v>1.95298</v>
      </c>
      <c r="I33" s="11" t="n">
        <v>1.95441</v>
      </c>
      <c r="J33" s="11" t="n">
        <v>1.94491</v>
      </c>
      <c r="K33" s="11" t="n">
        <v>1.94246</v>
      </c>
      <c r="L33" s="11" t="n">
        <v>1.92118</v>
      </c>
      <c r="M33" s="11" t="n">
        <v>1.92406</v>
      </c>
      <c r="N33" s="11" t="n">
        <v>1.93215</v>
      </c>
      <c r="O33" s="11" t="n">
        <v>1.9446</v>
      </c>
      <c r="P33" s="11" t="n">
        <v>1.94178</v>
      </c>
      <c r="Q33" s="11" t="n">
        <v>1.93386</v>
      </c>
      <c r="R33" s="11" t="n">
        <v>1.92806</v>
      </c>
      <c r="S33" s="11" t="n">
        <v>1.92147</v>
      </c>
      <c r="T33" s="11" t="n">
        <v>1.93131</v>
      </c>
      <c r="U33" s="11" t="n">
        <v>1.90409</v>
      </c>
      <c r="V33" s="11" t="n">
        <v>1.82311</v>
      </c>
      <c r="W33" s="11" t="n">
        <v>1.7688</v>
      </c>
      <c r="X33" s="11" t="n">
        <v>1.8133</v>
      </c>
      <c r="Y33" s="11" t="n">
        <v>1.787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2922</v>
      </c>
      <c r="C34" s="11" t="n">
        <v>1.83038</v>
      </c>
      <c r="D34" s="11" t="n">
        <v>1.833</v>
      </c>
      <c r="E34" s="11" t="n">
        <v>1.88142</v>
      </c>
      <c r="F34" s="11" t="n">
        <v>1.91248</v>
      </c>
      <c r="G34" s="11" t="n">
        <v>1.94053</v>
      </c>
      <c r="H34" s="11" t="n">
        <v>1.9676</v>
      </c>
      <c r="I34" s="11" t="n">
        <v>1.96364</v>
      </c>
      <c r="J34" s="11" t="n">
        <v>1.95341</v>
      </c>
      <c r="K34" s="11" t="n">
        <v>1.94946</v>
      </c>
      <c r="L34" s="11" t="n">
        <v>1.94769</v>
      </c>
      <c r="M34" s="11" t="n">
        <v>1.94968</v>
      </c>
      <c r="N34" s="11" t="n">
        <v>1.95855</v>
      </c>
      <c r="O34" s="11" t="n">
        <v>1.97345</v>
      </c>
      <c r="P34" s="11" t="n">
        <v>1.97349</v>
      </c>
      <c r="Q34" s="11" t="n">
        <v>1.96499</v>
      </c>
      <c r="R34" s="11" t="n">
        <v>1.95351</v>
      </c>
      <c r="S34" s="11" t="n">
        <v>1.94181</v>
      </c>
      <c r="T34" s="11" t="n">
        <v>1.91909</v>
      </c>
      <c r="U34" s="11" t="n">
        <v>1.8841</v>
      </c>
      <c r="V34" s="11" t="n">
        <v>1.83107</v>
      </c>
      <c r="W34" s="11" t="n">
        <v>1.80393</v>
      </c>
      <c r="X34" s="11" t="n">
        <v>1.83083</v>
      </c>
      <c r="Y34" s="11" t="n">
        <v>1.82354</v>
      </c>
    </row>
    <row r="35" customFormat="false" ht="12.75" hidden="false" customHeight="false" outlineLevel="0" collapsed="false">
      <c r="A35" s="10" t="n">
        <v>29</v>
      </c>
      <c r="B35" s="11" t="n">
        <v>1.89929</v>
      </c>
      <c r="C35" s="11" t="n">
        <v>1.89571</v>
      </c>
      <c r="D35" s="11" t="n">
        <v>1.91618</v>
      </c>
      <c r="E35" s="11" t="n">
        <v>1.93942</v>
      </c>
      <c r="F35" s="11" t="n">
        <v>1.97116</v>
      </c>
      <c r="G35" s="11" t="n">
        <v>2.00288</v>
      </c>
      <c r="H35" s="11" t="n">
        <v>2.01666</v>
      </c>
      <c r="I35" s="11" t="n">
        <v>2.00047</v>
      </c>
      <c r="J35" s="11" t="n">
        <v>1.98904</v>
      </c>
      <c r="K35" s="11" t="n">
        <v>1.98247</v>
      </c>
      <c r="L35" s="11" t="n">
        <v>1.97072</v>
      </c>
      <c r="M35" s="11" t="n">
        <v>1.97574</v>
      </c>
      <c r="N35" s="11" t="n">
        <v>1.97724</v>
      </c>
      <c r="O35" s="11" t="n">
        <v>1.96592</v>
      </c>
      <c r="P35" s="11" t="n">
        <v>1.98221</v>
      </c>
      <c r="Q35" s="11" t="n">
        <v>1.97833</v>
      </c>
      <c r="R35" s="11" t="n">
        <v>1.9708</v>
      </c>
      <c r="S35" s="11" t="n">
        <v>1.96237</v>
      </c>
      <c r="T35" s="11" t="n">
        <v>1.96312</v>
      </c>
      <c r="U35" s="11" t="n">
        <v>1.93948</v>
      </c>
      <c r="V35" s="11" t="n">
        <v>1.93487</v>
      </c>
      <c r="W35" s="11" t="n">
        <v>1.91099</v>
      </c>
      <c r="X35" s="11" t="n">
        <v>1.92694</v>
      </c>
      <c r="Y35" s="11" t="n">
        <v>1.91745</v>
      </c>
    </row>
    <row r="36" customFormat="false" ht="12.75" hidden="false" customHeight="false" outlineLevel="0" collapsed="false">
      <c r="A36" s="10" t="n">
        <v>30</v>
      </c>
      <c r="B36" s="11" t="n">
        <v>1.95663</v>
      </c>
      <c r="C36" s="11" t="n">
        <v>1.94676</v>
      </c>
      <c r="D36" s="11" t="n">
        <v>1.94891</v>
      </c>
      <c r="E36" s="11" t="n">
        <v>1.93956</v>
      </c>
      <c r="F36" s="11" t="n">
        <v>1.95679</v>
      </c>
      <c r="G36" s="11" t="n">
        <v>1.97424</v>
      </c>
      <c r="H36" s="11" t="n">
        <v>1.98752</v>
      </c>
      <c r="I36" s="11" t="n">
        <v>1.98828</v>
      </c>
      <c r="J36" s="11" t="n">
        <v>1.99548</v>
      </c>
      <c r="K36" s="11" t="n">
        <v>1.99149</v>
      </c>
      <c r="L36" s="11" t="n">
        <v>1.99034</v>
      </c>
      <c r="M36" s="11" t="n">
        <v>1.99163</v>
      </c>
      <c r="N36" s="11" t="n">
        <v>1.97991</v>
      </c>
      <c r="O36" s="11" t="n">
        <v>1.9692</v>
      </c>
      <c r="P36" s="11" t="n">
        <v>1.97712</v>
      </c>
      <c r="Q36" s="11" t="n">
        <v>1.99506</v>
      </c>
      <c r="R36" s="11" t="n">
        <v>1.9937</v>
      </c>
      <c r="S36" s="11" t="n">
        <v>1.97575</v>
      </c>
      <c r="T36" s="11" t="n">
        <v>1.98104</v>
      </c>
      <c r="U36" s="11" t="n">
        <v>1.99199</v>
      </c>
      <c r="V36" s="11" t="n">
        <v>1.99224</v>
      </c>
      <c r="W36" s="11" t="n">
        <v>1.97408</v>
      </c>
      <c r="X36" s="11" t="n">
        <v>1.95753</v>
      </c>
      <c r="Y36" s="11" t="n">
        <v>1.93619</v>
      </c>
    </row>
    <row r="37" customFormat="false" ht="12.75" hidden="false" customHeight="false" outlineLevel="0" collapsed="false">
      <c r="A37" s="12" t="n">
        <v>31</v>
      </c>
      <c r="B37" s="11" t="n">
        <v>1.96136</v>
      </c>
      <c r="C37" s="11" t="n">
        <v>1.95162</v>
      </c>
      <c r="D37" s="11" t="n">
        <v>1.95248</v>
      </c>
      <c r="E37" s="11" t="n">
        <v>1.963</v>
      </c>
      <c r="F37" s="11" t="n">
        <v>1.97313</v>
      </c>
      <c r="G37" s="11" t="n">
        <v>2.00051</v>
      </c>
      <c r="H37" s="11" t="n">
        <v>2.02398</v>
      </c>
      <c r="I37" s="11" t="n">
        <v>2.01552</v>
      </c>
      <c r="J37" s="11" t="n">
        <v>2.03123</v>
      </c>
      <c r="K37" s="11" t="n">
        <v>2.03761</v>
      </c>
      <c r="L37" s="11" t="n">
        <v>2.03754</v>
      </c>
      <c r="M37" s="11" t="n">
        <v>2.03932</v>
      </c>
      <c r="N37" s="11" t="n">
        <v>2.04917</v>
      </c>
      <c r="O37" s="11" t="n">
        <v>2.04691</v>
      </c>
      <c r="P37" s="11" t="n">
        <v>2.06003</v>
      </c>
      <c r="Q37" s="11" t="n">
        <v>2.04377</v>
      </c>
      <c r="R37" s="11" t="n">
        <v>2.05076</v>
      </c>
      <c r="S37" s="11" t="n">
        <v>2.07644</v>
      </c>
      <c r="T37" s="11" t="n">
        <v>2.07097</v>
      </c>
      <c r="U37" s="11" t="n">
        <v>2.04507</v>
      </c>
      <c r="V37" s="11" t="n">
        <v>2.04285</v>
      </c>
      <c r="W37" s="11" t="n">
        <v>2.01655</v>
      </c>
      <c r="X37" s="11" t="n">
        <v>2.00814</v>
      </c>
      <c r="Y37" s="11" t="n">
        <v>1.9695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1065</v>
      </c>
      <c r="C43" s="11" t="n">
        <v>1.917</v>
      </c>
      <c r="D43" s="11" t="n">
        <v>1.92768</v>
      </c>
      <c r="E43" s="11" t="n">
        <v>1.93441</v>
      </c>
      <c r="F43" s="11" t="n">
        <v>1.96411</v>
      </c>
      <c r="G43" s="11" t="n">
        <v>1.99757</v>
      </c>
      <c r="H43" s="11" t="n">
        <v>2.02301</v>
      </c>
      <c r="I43" s="11" t="n">
        <v>2.04983</v>
      </c>
      <c r="J43" s="11" t="n">
        <v>2.04314</v>
      </c>
      <c r="K43" s="11" t="n">
        <v>2.03735</v>
      </c>
      <c r="L43" s="11" t="n">
        <v>2.02921</v>
      </c>
      <c r="M43" s="11" t="n">
        <v>2.00383</v>
      </c>
      <c r="N43" s="11" t="n">
        <v>2.00825</v>
      </c>
      <c r="O43" s="11" t="n">
        <v>2.02858</v>
      </c>
      <c r="P43" s="11" t="n">
        <v>2.03961</v>
      </c>
      <c r="Q43" s="11" t="n">
        <v>2.03261</v>
      </c>
      <c r="R43" s="11" t="n">
        <v>2.01719</v>
      </c>
      <c r="S43" s="11" t="n">
        <v>2.04287</v>
      </c>
      <c r="T43" s="11" t="n">
        <v>2.02658</v>
      </c>
      <c r="U43" s="11" t="n">
        <v>2.01493</v>
      </c>
      <c r="V43" s="11" t="n">
        <v>1.9982</v>
      </c>
      <c r="W43" s="11" t="n">
        <v>1.98511</v>
      </c>
      <c r="X43" s="11" t="n">
        <v>1.96266</v>
      </c>
      <c r="Y43" s="11" t="n">
        <v>1.9059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8467</v>
      </c>
      <c r="C44" s="11" t="n">
        <v>1.88872</v>
      </c>
      <c r="D44" s="11" t="n">
        <v>1.89823</v>
      </c>
      <c r="E44" s="11" t="n">
        <v>1.88588</v>
      </c>
      <c r="F44" s="11" t="n">
        <v>1.89987</v>
      </c>
      <c r="G44" s="11" t="n">
        <v>1.94292</v>
      </c>
      <c r="H44" s="11" t="n">
        <v>1.97919</v>
      </c>
      <c r="I44" s="11" t="n">
        <v>1.99967</v>
      </c>
      <c r="J44" s="11" t="n">
        <v>1.99961</v>
      </c>
      <c r="K44" s="11" t="n">
        <v>2.01143</v>
      </c>
      <c r="L44" s="11" t="n">
        <v>2.01718</v>
      </c>
      <c r="M44" s="11" t="n">
        <v>1.99376</v>
      </c>
      <c r="N44" s="11" t="n">
        <v>1.9999</v>
      </c>
      <c r="O44" s="11" t="n">
        <v>2.02301</v>
      </c>
      <c r="P44" s="11" t="n">
        <v>2.02984</v>
      </c>
      <c r="Q44" s="11" t="n">
        <v>2.0228</v>
      </c>
      <c r="R44" s="11" t="n">
        <v>2.01777</v>
      </c>
      <c r="S44" s="11" t="n">
        <v>2.02919</v>
      </c>
      <c r="T44" s="11" t="n">
        <v>2.00265</v>
      </c>
      <c r="U44" s="11" t="n">
        <v>1.99919</v>
      </c>
      <c r="V44" s="11" t="n">
        <v>1.98229</v>
      </c>
      <c r="W44" s="11" t="n">
        <v>1.97409</v>
      </c>
      <c r="X44" s="11" t="n">
        <v>1.89938</v>
      </c>
      <c r="Y44" s="11" t="n">
        <v>1.8493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5166</v>
      </c>
      <c r="C45" s="11" t="n">
        <v>1.87088</v>
      </c>
      <c r="D45" s="11" t="n">
        <v>1.88787</v>
      </c>
      <c r="E45" s="11" t="n">
        <v>1.86139</v>
      </c>
      <c r="F45" s="11" t="n">
        <v>1.88998</v>
      </c>
      <c r="G45" s="11" t="n">
        <v>1.90953</v>
      </c>
      <c r="H45" s="11" t="n">
        <v>1.92966</v>
      </c>
      <c r="I45" s="11" t="n">
        <v>1.96152</v>
      </c>
      <c r="J45" s="11" t="n">
        <v>1.96674</v>
      </c>
      <c r="K45" s="11" t="n">
        <v>1.97498</v>
      </c>
      <c r="L45" s="11" t="n">
        <v>2.0006</v>
      </c>
      <c r="M45" s="11" t="n">
        <v>1.99157</v>
      </c>
      <c r="N45" s="11" t="n">
        <v>1.99647</v>
      </c>
      <c r="O45" s="11" t="n">
        <v>2.01183</v>
      </c>
      <c r="P45" s="11" t="n">
        <v>2.02241</v>
      </c>
      <c r="Q45" s="11" t="n">
        <v>2.01933</v>
      </c>
      <c r="R45" s="11" t="n">
        <v>2.01604</v>
      </c>
      <c r="S45" s="11" t="n">
        <v>2.02804</v>
      </c>
      <c r="T45" s="11" t="n">
        <v>2.0091</v>
      </c>
      <c r="U45" s="11" t="n">
        <v>1.9987</v>
      </c>
      <c r="V45" s="11" t="n">
        <v>1.97308</v>
      </c>
      <c r="W45" s="11" t="n">
        <v>1.95439</v>
      </c>
      <c r="X45" s="11" t="n">
        <v>1.89585</v>
      </c>
      <c r="Y45" s="11" t="n">
        <v>1.8713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0546</v>
      </c>
      <c r="C46" s="11" t="n">
        <v>1.89712</v>
      </c>
      <c r="D46" s="11" t="n">
        <v>1.91325</v>
      </c>
      <c r="E46" s="11" t="n">
        <v>1.90649</v>
      </c>
      <c r="F46" s="11" t="n">
        <v>1.98114</v>
      </c>
      <c r="G46" s="11" t="n">
        <v>2.01479</v>
      </c>
      <c r="H46" s="11" t="n">
        <v>2.0482</v>
      </c>
      <c r="I46" s="11" t="n">
        <v>2.07126</v>
      </c>
      <c r="J46" s="11" t="n">
        <v>2.07777</v>
      </c>
      <c r="K46" s="11" t="n">
        <v>2.07169</v>
      </c>
      <c r="L46" s="11" t="n">
        <v>2.0678</v>
      </c>
      <c r="M46" s="11" t="n">
        <v>2.05024</v>
      </c>
      <c r="N46" s="11" t="n">
        <v>2.05405</v>
      </c>
      <c r="O46" s="11" t="n">
        <v>2.06912</v>
      </c>
      <c r="P46" s="11" t="n">
        <v>2.07217</v>
      </c>
      <c r="Q46" s="11" t="n">
        <v>2.06652</v>
      </c>
      <c r="R46" s="11" t="n">
        <v>2.05609</v>
      </c>
      <c r="S46" s="11" t="n">
        <v>2.06892</v>
      </c>
      <c r="T46" s="11" t="n">
        <v>2.04569</v>
      </c>
      <c r="U46" s="11" t="n">
        <v>2.03639</v>
      </c>
      <c r="V46" s="11" t="n">
        <v>2.005</v>
      </c>
      <c r="W46" s="11" t="n">
        <v>1.97683</v>
      </c>
      <c r="X46" s="11" t="n">
        <v>1.95947</v>
      </c>
      <c r="Y46" s="11" t="n">
        <v>1.9174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307</v>
      </c>
      <c r="C47" s="11" t="n">
        <v>1.93249</v>
      </c>
      <c r="D47" s="11" t="n">
        <v>1.96529</v>
      </c>
      <c r="E47" s="11" t="n">
        <v>1.96848</v>
      </c>
      <c r="F47" s="11" t="n">
        <v>1.99193</v>
      </c>
      <c r="G47" s="11" t="n">
        <v>2.02382</v>
      </c>
      <c r="H47" s="11" t="n">
        <v>2.05303</v>
      </c>
      <c r="I47" s="11" t="n">
        <v>2.05423</v>
      </c>
      <c r="J47" s="11" t="n">
        <v>2.05846</v>
      </c>
      <c r="K47" s="11" t="n">
        <v>2.05484</v>
      </c>
      <c r="L47" s="11" t="n">
        <v>2.05079</v>
      </c>
      <c r="M47" s="11" t="n">
        <v>2.03154</v>
      </c>
      <c r="N47" s="11" t="n">
        <v>2.03213</v>
      </c>
      <c r="O47" s="11" t="n">
        <v>2.04633</v>
      </c>
      <c r="P47" s="11" t="n">
        <v>2.05164</v>
      </c>
      <c r="Q47" s="11" t="n">
        <v>2.04552</v>
      </c>
      <c r="R47" s="11" t="n">
        <v>2.04421</v>
      </c>
      <c r="S47" s="11" t="n">
        <v>2.05705</v>
      </c>
      <c r="T47" s="11" t="n">
        <v>2.03715</v>
      </c>
      <c r="U47" s="11" t="n">
        <v>2.0263</v>
      </c>
      <c r="V47" s="11" t="n">
        <v>1.99583</v>
      </c>
      <c r="W47" s="11" t="n">
        <v>1.97329</v>
      </c>
      <c r="X47" s="11" t="n">
        <v>1.96042</v>
      </c>
      <c r="Y47" s="11" t="n">
        <v>1.9322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112</v>
      </c>
      <c r="C48" s="11" t="n">
        <v>1.90588</v>
      </c>
      <c r="D48" s="11" t="n">
        <v>1.95328</v>
      </c>
      <c r="E48" s="11" t="n">
        <v>1.93733</v>
      </c>
      <c r="F48" s="11" t="n">
        <v>1.9639</v>
      </c>
      <c r="G48" s="11" t="n">
        <v>1.98601</v>
      </c>
      <c r="H48" s="11" t="n">
        <v>2.00318</v>
      </c>
      <c r="I48" s="11" t="n">
        <v>2.0166</v>
      </c>
      <c r="J48" s="11" t="n">
        <v>2.01875</v>
      </c>
      <c r="K48" s="11" t="n">
        <v>2.01417</v>
      </c>
      <c r="L48" s="11" t="n">
        <v>2.00855</v>
      </c>
      <c r="M48" s="11" t="n">
        <v>2.01013</v>
      </c>
      <c r="N48" s="11" t="n">
        <v>2.01275</v>
      </c>
      <c r="O48" s="11" t="n">
        <v>2.03168</v>
      </c>
      <c r="P48" s="11" t="n">
        <v>2.0371</v>
      </c>
      <c r="Q48" s="11" t="n">
        <v>2.03206</v>
      </c>
      <c r="R48" s="11" t="n">
        <v>2.0405</v>
      </c>
      <c r="S48" s="11" t="n">
        <v>2.05395</v>
      </c>
      <c r="T48" s="11" t="n">
        <v>2.01611</v>
      </c>
      <c r="U48" s="11" t="n">
        <v>2.00223</v>
      </c>
      <c r="V48" s="11" t="n">
        <v>1.97625</v>
      </c>
      <c r="W48" s="11" t="n">
        <v>1.93175</v>
      </c>
      <c r="X48" s="11" t="n">
        <v>1.90482</v>
      </c>
      <c r="Y48" s="11" t="n">
        <v>1.868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6142</v>
      </c>
      <c r="C49" s="11" t="n">
        <v>1.85697</v>
      </c>
      <c r="D49" s="11" t="n">
        <v>1.88296</v>
      </c>
      <c r="E49" s="11" t="n">
        <v>1.8811</v>
      </c>
      <c r="F49" s="11" t="n">
        <v>1.90887</v>
      </c>
      <c r="G49" s="11" t="n">
        <v>1.93712</v>
      </c>
      <c r="H49" s="11" t="n">
        <v>1.9376</v>
      </c>
      <c r="I49" s="11" t="n">
        <v>1.94121</v>
      </c>
      <c r="J49" s="11" t="n">
        <v>1.94781</v>
      </c>
      <c r="K49" s="11" t="n">
        <v>1.94345</v>
      </c>
      <c r="L49" s="11" t="n">
        <v>1.93986</v>
      </c>
      <c r="M49" s="11" t="n">
        <v>1.93314</v>
      </c>
      <c r="N49" s="11" t="n">
        <v>1.94938</v>
      </c>
      <c r="O49" s="11" t="n">
        <v>1.96215</v>
      </c>
      <c r="P49" s="11" t="n">
        <v>1.96989</v>
      </c>
      <c r="Q49" s="11" t="n">
        <v>1.96345</v>
      </c>
      <c r="R49" s="11" t="n">
        <v>1.95465</v>
      </c>
      <c r="S49" s="11" t="n">
        <v>1.97321</v>
      </c>
      <c r="T49" s="11" t="n">
        <v>1.94514</v>
      </c>
      <c r="U49" s="11" t="n">
        <v>1.94676</v>
      </c>
      <c r="V49" s="11" t="n">
        <v>1.91034</v>
      </c>
      <c r="W49" s="11" t="n">
        <v>1.88826</v>
      </c>
      <c r="X49" s="11" t="n">
        <v>1.87954</v>
      </c>
      <c r="Y49" s="11" t="n">
        <v>1.8707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7386</v>
      </c>
      <c r="C50" s="11" t="n">
        <v>1.87285</v>
      </c>
      <c r="D50" s="11" t="n">
        <v>1.90759</v>
      </c>
      <c r="E50" s="11" t="n">
        <v>1.90666</v>
      </c>
      <c r="F50" s="11" t="n">
        <v>1.93487</v>
      </c>
      <c r="G50" s="11" t="n">
        <v>1.96381</v>
      </c>
      <c r="H50" s="11" t="n">
        <v>1.9704</v>
      </c>
      <c r="I50" s="11" t="n">
        <v>1.98103</v>
      </c>
      <c r="J50" s="11" t="n">
        <v>1.97982</v>
      </c>
      <c r="K50" s="11" t="n">
        <v>1.98016</v>
      </c>
      <c r="L50" s="11" t="n">
        <v>1.97738</v>
      </c>
      <c r="M50" s="11" t="n">
        <v>1.95788</v>
      </c>
      <c r="N50" s="11" t="n">
        <v>1.96797</v>
      </c>
      <c r="O50" s="11" t="n">
        <v>1.97302</v>
      </c>
      <c r="P50" s="11" t="n">
        <v>1.97281</v>
      </c>
      <c r="Q50" s="11" t="n">
        <v>1.9598</v>
      </c>
      <c r="R50" s="11" t="n">
        <v>1.94694</v>
      </c>
      <c r="S50" s="11" t="n">
        <v>1.97267</v>
      </c>
      <c r="T50" s="11" t="n">
        <v>1.95899</v>
      </c>
      <c r="U50" s="11" t="n">
        <v>1.95484</v>
      </c>
      <c r="V50" s="11" t="n">
        <v>1.92701</v>
      </c>
      <c r="W50" s="11" t="n">
        <v>1.91587</v>
      </c>
      <c r="X50" s="11" t="n">
        <v>1.87673</v>
      </c>
      <c r="Y50" s="11" t="n">
        <v>1.8626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5423</v>
      </c>
      <c r="C51" s="11" t="n">
        <v>1.84076</v>
      </c>
      <c r="D51" s="11" t="n">
        <v>1.85776</v>
      </c>
      <c r="E51" s="11" t="n">
        <v>1.84437</v>
      </c>
      <c r="F51" s="11" t="n">
        <v>1.88887</v>
      </c>
      <c r="G51" s="11" t="n">
        <v>1.90992</v>
      </c>
      <c r="H51" s="11" t="n">
        <v>1.92991</v>
      </c>
      <c r="I51" s="11" t="n">
        <v>1.94357</v>
      </c>
      <c r="J51" s="11" t="n">
        <v>1.95331</v>
      </c>
      <c r="K51" s="11" t="n">
        <v>1.95766</v>
      </c>
      <c r="L51" s="11" t="n">
        <v>1.96686</v>
      </c>
      <c r="M51" s="11" t="n">
        <v>1.94651</v>
      </c>
      <c r="N51" s="11" t="n">
        <v>1.95731</v>
      </c>
      <c r="O51" s="11" t="n">
        <v>1.9694</v>
      </c>
      <c r="P51" s="11" t="n">
        <v>1.97158</v>
      </c>
      <c r="Q51" s="11" t="n">
        <v>1.95907</v>
      </c>
      <c r="R51" s="11" t="n">
        <v>1.95837</v>
      </c>
      <c r="S51" s="11" t="n">
        <v>1.98425</v>
      </c>
      <c r="T51" s="11" t="n">
        <v>1.97045</v>
      </c>
      <c r="U51" s="11" t="n">
        <v>1.96573</v>
      </c>
      <c r="V51" s="11" t="n">
        <v>1.93485</v>
      </c>
      <c r="W51" s="11" t="n">
        <v>1.92142</v>
      </c>
      <c r="X51" s="11" t="n">
        <v>1.87788</v>
      </c>
      <c r="Y51" s="11" t="n">
        <v>1.8608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4798</v>
      </c>
      <c r="C52" s="11" t="n">
        <v>1.84862</v>
      </c>
      <c r="D52" s="11" t="n">
        <v>1.84914</v>
      </c>
      <c r="E52" s="11" t="n">
        <v>1.84806</v>
      </c>
      <c r="F52" s="11" t="n">
        <v>1.85965</v>
      </c>
      <c r="G52" s="11" t="n">
        <v>1.91984</v>
      </c>
      <c r="H52" s="11" t="n">
        <v>1.94177</v>
      </c>
      <c r="I52" s="11" t="n">
        <v>1.95035</v>
      </c>
      <c r="J52" s="11" t="n">
        <v>1.9521</v>
      </c>
      <c r="K52" s="11" t="n">
        <v>1.96485</v>
      </c>
      <c r="L52" s="11" t="n">
        <v>1.97231</v>
      </c>
      <c r="M52" s="11" t="n">
        <v>1.95695</v>
      </c>
      <c r="N52" s="11" t="n">
        <v>1.96657</v>
      </c>
      <c r="O52" s="11" t="n">
        <v>1.97781</v>
      </c>
      <c r="P52" s="11" t="n">
        <v>1.98633</v>
      </c>
      <c r="Q52" s="11" t="n">
        <v>1.98414</v>
      </c>
      <c r="R52" s="11" t="n">
        <v>1.99333</v>
      </c>
      <c r="S52" s="11" t="n">
        <v>2.01012</v>
      </c>
      <c r="T52" s="11" t="n">
        <v>1.99722</v>
      </c>
      <c r="U52" s="11" t="n">
        <v>1.98417</v>
      </c>
      <c r="V52" s="11" t="n">
        <v>1.96189</v>
      </c>
      <c r="W52" s="11" t="n">
        <v>1.93719</v>
      </c>
      <c r="X52" s="11" t="n">
        <v>1.89904</v>
      </c>
      <c r="Y52" s="11" t="n">
        <v>1.898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6937</v>
      </c>
      <c r="C53" s="11" t="n">
        <v>1.85409</v>
      </c>
      <c r="D53" s="11" t="n">
        <v>1.86586</v>
      </c>
      <c r="E53" s="11" t="n">
        <v>1.89706</v>
      </c>
      <c r="F53" s="11" t="n">
        <v>1.92259</v>
      </c>
      <c r="G53" s="11" t="n">
        <v>1.94573</v>
      </c>
      <c r="H53" s="11" t="n">
        <v>1.95505</v>
      </c>
      <c r="I53" s="11" t="n">
        <v>1.96307</v>
      </c>
      <c r="J53" s="11" t="n">
        <v>1.95468</v>
      </c>
      <c r="K53" s="11" t="n">
        <v>1.94007</v>
      </c>
      <c r="L53" s="11" t="n">
        <v>1.93936</v>
      </c>
      <c r="M53" s="11" t="n">
        <v>1.93969</v>
      </c>
      <c r="N53" s="11" t="n">
        <v>1.94384</v>
      </c>
      <c r="O53" s="11" t="n">
        <v>1.95123</v>
      </c>
      <c r="P53" s="11" t="n">
        <v>1.94809</v>
      </c>
      <c r="Q53" s="11" t="n">
        <v>1.93484</v>
      </c>
      <c r="R53" s="11" t="n">
        <v>1.93165</v>
      </c>
      <c r="S53" s="11" t="n">
        <v>1.92816</v>
      </c>
      <c r="T53" s="11" t="n">
        <v>1.90701</v>
      </c>
      <c r="U53" s="11" t="n">
        <v>1.90532</v>
      </c>
      <c r="V53" s="11" t="n">
        <v>1.90909</v>
      </c>
      <c r="W53" s="11" t="n">
        <v>1.89329</v>
      </c>
      <c r="X53" s="11" t="n">
        <v>1.84376</v>
      </c>
      <c r="Y53" s="11" t="n">
        <v>1.8510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4015</v>
      </c>
      <c r="C54" s="11" t="n">
        <v>1.83424</v>
      </c>
      <c r="D54" s="11" t="n">
        <v>1.83814</v>
      </c>
      <c r="E54" s="11" t="n">
        <v>1.8766</v>
      </c>
      <c r="F54" s="11" t="n">
        <v>1.90738</v>
      </c>
      <c r="G54" s="11" t="n">
        <v>1.93196</v>
      </c>
      <c r="H54" s="11" t="n">
        <v>1.94731</v>
      </c>
      <c r="I54" s="11" t="n">
        <v>1.95035</v>
      </c>
      <c r="J54" s="11" t="n">
        <v>1.94581</v>
      </c>
      <c r="K54" s="11" t="n">
        <v>1.92825</v>
      </c>
      <c r="L54" s="11" t="n">
        <v>1.9282</v>
      </c>
      <c r="M54" s="11" t="n">
        <v>1.92816</v>
      </c>
      <c r="N54" s="11" t="n">
        <v>1.93685</v>
      </c>
      <c r="O54" s="11" t="n">
        <v>1.94655</v>
      </c>
      <c r="P54" s="11" t="n">
        <v>1.94614</v>
      </c>
      <c r="Q54" s="11" t="n">
        <v>1.93916</v>
      </c>
      <c r="R54" s="11" t="n">
        <v>1.94148</v>
      </c>
      <c r="S54" s="11" t="n">
        <v>1.93655</v>
      </c>
      <c r="T54" s="11" t="n">
        <v>1.91626</v>
      </c>
      <c r="U54" s="11" t="n">
        <v>1.91356</v>
      </c>
      <c r="V54" s="11" t="n">
        <v>1.91301</v>
      </c>
      <c r="W54" s="11" t="n">
        <v>1.89812</v>
      </c>
      <c r="X54" s="11" t="n">
        <v>1.88174</v>
      </c>
      <c r="Y54" s="11" t="n">
        <v>1.864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5983</v>
      </c>
      <c r="C55" s="11" t="n">
        <v>1.84995</v>
      </c>
      <c r="D55" s="11" t="n">
        <v>1.85325</v>
      </c>
      <c r="E55" s="11" t="n">
        <v>1.91211</v>
      </c>
      <c r="F55" s="11" t="n">
        <v>1.95016</v>
      </c>
      <c r="G55" s="11" t="n">
        <v>1.97981</v>
      </c>
      <c r="H55" s="11" t="n">
        <v>1.99346</v>
      </c>
      <c r="I55" s="11" t="n">
        <v>2.00013</v>
      </c>
      <c r="J55" s="11" t="n">
        <v>1.9954</v>
      </c>
      <c r="K55" s="11" t="n">
        <v>1.97212</v>
      </c>
      <c r="L55" s="11" t="n">
        <v>1.97101</v>
      </c>
      <c r="M55" s="11" t="n">
        <v>1.97188</v>
      </c>
      <c r="N55" s="11" t="n">
        <v>1.97975</v>
      </c>
      <c r="O55" s="11" t="n">
        <v>1.99185</v>
      </c>
      <c r="P55" s="11" t="n">
        <v>1.99495</v>
      </c>
      <c r="Q55" s="11" t="n">
        <v>1.98691</v>
      </c>
      <c r="R55" s="11" t="n">
        <v>1.97886</v>
      </c>
      <c r="S55" s="11" t="n">
        <v>1.97443</v>
      </c>
      <c r="T55" s="11" t="n">
        <v>1.96167</v>
      </c>
      <c r="U55" s="11" t="n">
        <v>1.95289</v>
      </c>
      <c r="V55" s="11" t="n">
        <v>1.95872</v>
      </c>
      <c r="W55" s="11" t="n">
        <v>1.9199</v>
      </c>
      <c r="X55" s="11" t="n">
        <v>1.89084</v>
      </c>
      <c r="Y55" s="11" t="n">
        <v>1.87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6836</v>
      </c>
      <c r="C56" s="11" t="n">
        <v>1.89726</v>
      </c>
      <c r="D56" s="11" t="n">
        <v>1.8984</v>
      </c>
      <c r="E56" s="11" t="n">
        <v>1.93399</v>
      </c>
      <c r="F56" s="11" t="n">
        <v>1.96953</v>
      </c>
      <c r="G56" s="11" t="n">
        <v>2.00117</v>
      </c>
      <c r="H56" s="11" t="n">
        <v>2.01486</v>
      </c>
      <c r="I56" s="11" t="n">
        <v>2.01763</v>
      </c>
      <c r="J56" s="11" t="n">
        <v>2.01148</v>
      </c>
      <c r="K56" s="11" t="n">
        <v>1.98759</v>
      </c>
      <c r="L56" s="11" t="n">
        <v>1.98611</v>
      </c>
      <c r="M56" s="11" t="n">
        <v>1.98758</v>
      </c>
      <c r="N56" s="11" t="n">
        <v>1.99674</v>
      </c>
      <c r="O56" s="11" t="n">
        <v>2.0055</v>
      </c>
      <c r="P56" s="11" t="n">
        <v>2.00449</v>
      </c>
      <c r="Q56" s="11" t="n">
        <v>1.99575</v>
      </c>
      <c r="R56" s="11" t="n">
        <v>1.99022</v>
      </c>
      <c r="S56" s="11" t="n">
        <v>1.98156</v>
      </c>
      <c r="T56" s="11" t="n">
        <v>1.96803</v>
      </c>
      <c r="U56" s="11" t="n">
        <v>1.96175</v>
      </c>
      <c r="V56" s="11" t="n">
        <v>1.96726</v>
      </c>
      <c r="W56" s="11" t="n">
        <v>1.92415</v>
      </c>
      <c r="X56" s="11" t="n">
        <v>1.91362</v>
      </c>
      <c r="Y56" s="11" t="n">
        <v>1.8625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9745</v>
      </c>
      <c r="C57" s="11" t="n">
        <v>1.9008</v>
      </c>
      <c r="D57" s="11" t="n">
        <v>1.89483</v>
      </c>
      <c r="E57" s="11" t="n">
        <v>1.93081</v>
      </c>
      <c r="F57" s="11" t="n">
        <v>1.9752</v>
      </c>
      <c r="G57" s="11" t="n">
        <v>1.99879</v>
      </c>
      <c r="H57" s="11" t="n">
        <v>2.00987</v>
      </c>
      <c r="I57" s="11" t="n">
        <v>2.00654</v>
      </c>
      <c r="J57" s="11" t="n">
        <v>2.00325</v>
      </c>
      <c r="K57" s="11" t="n">
        <v>1.97471</v>
      </c>
      <c r="L57" s="11" t="n">
        <v>1.97462</v>
      </c>
      <c r="M57" s="11" t="n">
        <v>1.97512</v>
      </c>
      <c r="N57" s="11" t="n">
        <v>1.98367</v>
      </c>
      <c r="O57" s="11" t="n">
        <v>1.9983</v>
      </c>
      <c r="P57" s="11" t="n">
        <v>1.99955</v>
      </c>
      <c r="Q57" s="11" t="n">
        <v>1.98787</v>
      </c>
      <c r="R57" s="11" t="n">
        <v>1.99058</v>
      </c>
      <c r="S57" s="11" t="n">
        <v>1.98843</v>
      </c>
      <c r="T57" s="11" t="n">
        <v>1.98075</v>
      </c>
      <c r="U57" s="11" t="n">
        <v>1.97827</v>
      </c>
      <c r="V57" s="11" t="n">
        <v>1.98393</v>
      </c>
      <c r="W57" s="11" t="n">
        <v>1.9514</v>
      </c>
      <c r="X57" s="11" t="n">
        <v>1.92776</v>
      </c>
      <c r="Y57" s="11" t="n">
        <v>1.8966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7058</v>
      </c>
      <c r="C58" s="11" t="n">
        <v>1.94854</v>
      </c>
      <c r="D58" s="11" t="n">
        <v>1.95409</v>
      </c>
      <c r="E58" s="11" t="n">
        <v>1.97322</v>
      </c>
      <c r="F58" s="11" t="n">
        <v>2.01015</v>
      </c>
      <c r="G58" s="11" t="n">
        <v>2.04778</v>
      </c>
      <c r="H58" s="11" t="n">
        <v>2.03274</v>
      </c>
      <c r="I58" s="11" t="n">
        <v>2.0454</v>
      </c>
      <c r="J58" s="11" t="n">
        <v>2.02422</v>
      </c>
      <c r="K58" s="11" t="n">
        <v>2.02206</v>
      </c>
      <c r="L58" s="11" t="n">
        <v>2.02275</v>
      </c>
      <c r="M58" s="11" t="n">
        <v>2.02613</v>
      </c>
      <c r="N58" s="11" t="n">
        <v>2.03542</v>
      </c>
      <c r="O58" s="11" t="n">
        <v>2.04514</v>
      </c>
      <c r="P58" s="11" t="n">
        <v>2.04779</v>
      </c>
      <c r="Q58" s="11" t="n">
        <v>2.03738</v>
      </c>
      <c r="R58" s="11" t="n">
        <v>2.02998</v>
      </c>
      <c r="S58" s="11" t="n">
        <v>2.02519</v>
      </c>
      <c r="T58" s="11" t="n">
        <v>2.01352</v>
      </c>
      <c r="U58" s="11" t="n">
        <v>2.04902</v>
      </c>
      <c r="V58" s="11" t="n">
        <v>2.02731</v>
      </c>
      <c r="W58" s="11" t="n">
        <v>2.00705</v>
      </c>
      <c r="X58" s="11" t="n">
        <v>1.97879</v>
      </c>
      <c r="Y58" s="11" t="n">
        <v>1.9431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9622</v>
      </c>
      <c r="C59" s="11" t="n">
        <v>1.86348</v>
      </c>
      <c r="D59" s="11" t="n">
        <v>1.88026</v>
      </c>
      <c r="E59" s="11" t="n">
        <v>1.90517</v>
      </c>
      <c r="F59" s="11" t="n">
        <v>1.93162</v>
      </c>
      <c r="G59" s="11" t="n">
        <v>1.97768</v>
      </c>
      <c r="H59" s="11" t="n">
        <v>1.96638</v>
      </c>
      <c r="I59" s="11" t="n">
        <v>1.9931</v>
      </c>
      <c r="J59" s="11" t="n">
        <v>1.98037</v>
      </c>
      <c r="K59" s="11" t="n">
        <v>1.98914</v>
      </c>
      <c r="L59" s="11" t="n">
        <v>1.99303</v>
      </c>
      <c r="M59" s="11" t="n">
        <v>1.99701</v>
      </c>
      <c r="N59" s="11" t="n">
        <v>2.00631</v>
      </c>
      <c r="O59" s="11" t="n">
        <v>2.01485</v>
      </c>
      <c r="P59" s="11" t="n">
        <v>2.02795</v>
      </c>
      <c r="Q59" s="11" t="n">
        <v>2.02022</v>
      </c>
      <c r="R59" s="11" t="n">
        <v>2.01592</v>
      </c>
      <c r="S59" s="11" t="n">
        <v>2.00542</v>
      </c>
      <c r="T59" s="11" t="n">
        <v>1.99037</v>
      </c>
      <c r="U59" s="11" t="n">
        <v>2.02046</v>
      </c>
      <c r="V59" s="11" t="n">
        <v>1.99211</v>
      </c>
      <c r="W59" s="11" t="n">
        <v>1.96065</v>
      </c>
      <c r="X59" s="11" t="n">
        <v>1.94302</v>
      </c>
      <c r="Y59" s="11" t="n">
        <v>1.9115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5448</v>
      </c>
      <c r="C60" s="11" t="n">
        <v>1.83796</v>
      </c>
      <c r="D60" s="11" t="n">
        <v>1.85616</v>
      </c>
      <c r="E60" s="11" t="n">
        <v>1.86317</v>
      </c>
      <c r="F60" s="11" t="n">
        <v>1.8932</v>
      </c>
      <c r="G60" s="11" t="n">
        <v>1.92462</v>
      </c>
      <c r="H60" s="11" t="n">
        <v>1.92991</v>
      </c>
      <c r="I60" s="11" t="n">
        <v>1.92339</v>
      </c>
      <c r="J60" s="11" t="n">
        <v>1.89591</v>
      </c>
      <c r="K60" s="11" t="n">
        <v>1.89118</v>
      </c>
      <c r="L60" s="11" t="n">
        <v>1.88489</v>
      </c>
      <c r="M60" s="11" t="n">
        <v>1.88901</v>
      </c>
      <c r="N60" s="11" t="n">
        <v>1.90012</v>
      </c>
      <c r="O60" s="11" t="n">
        <v>1.90663</v>
      </c>
      <c r="P60" s="11" t="n">
        <v>1.90604</v>
      </c>
      <c r="Q60" s="11" t="n">
        <v>1.89876</v>
      </c>
      <c r="R60" s="11" t="n">
        <v>1.89329</v>
      </c>
      <c r="S60" s="11" t="n">
        <v>1.88757</v>
      </c>
      <c r="T60" s="11" t="n">
        <v>1.86965</v>
      </c>
      <c r="U60" s="11" t="n">
        <v>1.86515</v>
      </c>
      <c r="V60" s="11" t="n">
        <v>1.85071</v>
      </c>
      <c r="W60" s="11" t="n">
        <v>1.85119</v>
      </c>
      <c r="X60" s="11" t="n">
        <v>1.83184</v>
      </c>
      <c r="Y60" s="11" t="n">
        <v>1.8230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4394</v>
      </c>
      <c r="C61" s="11" t="n">
        <v>1.77748</v>
      </c>
      <c r="D61" s="11" t="n">
        <v>1.80368</v>
      </c>
      <c r="E61" s="11" t="n">
        <v>1.82442</v>
      </c>
      <c r="F61" s="11" t="n">
        <v>1.84779</v>
      </c>
      <c r="G61" s="11" t="n">
        <v>1.86153</v>
      </c>
      <c r="H61" s="11" t="n">
        <v>1.86163</v>
      </c>
      <c r="I61" s="11" t="n">
        <v>1.85274</v>
      </c>
      <c r="J61" s="11" t="n">
        <v>1.82508</v>
      </c>
      <c r="K61" s="11" t="n">
        <v>1.82414</v>
      </c>
      <c r="L61" s="11" t="n">
        <v>1.82737</v>
      </c>
      <c r="M61" s="11" t="n">
        <v>1.83586</v>
      </c>
      <c r="N61" s="11" t="n">
        <v>1.8422</v>
      </c>
      <c r="O61" s="11" t="n">
        <v>1.84965</v>
      </c>
      <c r="P61" s="11" t="n">
        <v>1.84992</v>
      </c>
      <c r="Q61" s="11" t="n">
        <v>1.8446</v>
      </c>
      <c r="R61" s="11" t="n">
        <v>1.83922</v>
      </c>
      <c r="S61" s="11" t="n">
        <v>1.83119</v>
      </c>
      <c r="T61" s="11" t="n">
        <v>1.81839</v>
      </c>
      <c r="U61" s="11" t="n">
        <v>1.81788</v>
      </c>
      <c r="V61" s="11" t="n">
        <v>1.81059</v>
      </c>
      <c r="W61" s="11" t="n">
        <v>1.80937</v>
      </c>
      <c r="X61" s="11" t="n">
        <v>1.74098</v>
      </c>
      <c r="Y61" s="11" t="n">
        <v>1.7373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1368</v>
      </c>
      <c r="C62" s="11" t="n">
        <v>1.73051</v>
      </c>
      <c r="D62" s="11" t="n">
        <v>1.83172</v>
      </c>
      <c r="E62" s="11" t="n">
        <v>1.89331</v>
      </c>
      <c r="F62" s="11" t="n">
        <v>1.9205</v>
      </c>
      <c r="G62" s="11" t="n">
        <v>1.95863</v>
      </c>
      <c r="H62" s="11" t="n">
        <v>1.96872</v>
      </c>
      <c r="I62" s="11" t="n">
        <v>1.96691</v>
      </c>
      <c r="J62" s="11" t="n">
        <v>1.96057</v>
      </c>
      <c r="K62" s="11" t="n">
        <v>1.96127</v>
      </c>
      <c r="L62" s="11" t="n">
        <v>1.95962</v>
      </c>
      <c r="M62" s="11" t="n">
        <v>1.94316</v>
      </c>
      <c r="N62" s="11" t="n">
        <v>1.95175</v>
      </c>
      <c r="O62" s="11" t="n">
        <v>1.9581</v>
      </c>
      <c r="P62" s="11" t="n">
        <v>1.95891</v>
      </c>
      <c r="Q62" s="11" t="n">
        <v>1.9473</v>
      </c>
      <c r="R62" s="11" t="n">
        <v>1.94171</v>
      </c>
      <c r="S62" s="11" t="n">
        <v>1.93434</v>
      </c>
      <c r="T62" s="11" t="n">
        <v>1.9122</v>
      </c>
      <c r="U62" s="11" t="n">
        <v>1.89721</v>
      </c>
      <c r="V62" s="11" t="n">
        <v>1.81425</v>
      </c>
      <c r="W62" s="11" t="n">
        <v>1.80974</v>
      </c>
      <c r="X62" s="11" t="n">
        <v>1.80313</v>
      </c>
      <c r="Y62" s="11" t="n">
        <v>1.7582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2532</v>
      </c>
      <c r="C63" s="11" t="n">
        <v>1.69826</v>
      </c>
      <c r="D63" s="11" t="n">
        <v>1.80491</v>
      </c>
      <c r="E63" s="11" t="n">
        <v>1.86086</v>
      </c>
      <c r="F63" s="11" t="n">
        <v>1.90982</v>
      </c>
      <c r="G63" s="11" t="n">
        <v>1.94203</v>
      </c>
      <c r="H63" s="11" t="n">
        <v>1.94563</v>
      </c>
      <c r="I63" s="11" t="n">
        <v>1.9531</v>
      </c>
      <c r="J63" s="11" t="n">
        <v>1.94172</v>
      </c>
      <c r="K63" s="11" t="n">
        <v>1.9439</v>
      </c>
      <c r="L63" s="11" t="n">
        <v>1.9408</v>
      </c>
      <c r="M63" s="11" t="n">
        <v>1.9219</v>
      </c>
      <c r="N63" s="11" t="n">
        <v>1.93211</v>
      </c>
      <c r="O63" s="11" t="n">
        <v>1.9547</v>
      </c>
      <c r="P63" s="11" t="n">
        <v>1.95795</v>
      </c>
      <c r="Q63" s="11" t="n">
        <v>1.9761</v>
      </c>
      <c r="R63" s="11" t="n">
        <v>1.97097</v>
      </c>
      <c r="S63" s="11" t="n">
        <v>1.96708</v>
      </c>
      <c r="T63" s="11" t="n">
        <v>1.94639</v>
      </c>
      <c r="U63" s="11" t="n">
        <v>1.93773</v>
      </c>
      <c r="V63" s="11" t="n">
        <v>1.90737</v>
      </c>
      <c r="W63" s="11" t="n">
        <v>1.90623</v>
      </c>
      <c r="X63" s="11" t="n">
        <v>1.88849</v>
      </c>
      <c r="Y63" s="11" t="n">
        <v>1.8500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7576</v>
      </c>
      <c r="C64" s="11" t="n">
        <v>1.81995</v>
      </c>
      <c r="D64" s="11" t="n">
        <v>1.87993</v>
      </c>
      <c r="E64" s="11" t="n">
        <v>1.96416</v>
      </c>
      <c r="F64" s="11" t="n">
        <v>2.004</v>
      </c>
      <c r="G64" s="11" t="n">
        <v>2.03009</v>
      </c>
      <c r="H64" s="11" t="n">
        <v>2.0321</v>
      </c>
      <c r="I64" s="11" t="n">
        <v>2.03735</v>
      </c>
      <c r="J64" s="11" t="n">
        <v>2.04455</v>
      </c>
      <c r="K64" s="11" t="n">
        <v>2.04342</v>
      </c>
      <c r="L64" s="11" t="n">
        <v>2.04542</v>
      </c>
      <c r="M64" s="11" t="n">
        <v>2.02771</v>
      </c>
      <c r="N64" s="11" t="n">
        <v>2.03627</v>
      </c>
      <c r="O64" s="11" t="n">
        <v>2.04156</v>
      </c>
      <c r="P64" s="11" t="n">
        <v>2.04527</v>
      </c>
      <c r="Q64" s="11" t="n">
        <v>2.039</v>
      </c>
      <c r="R64" s="11" t="n">
        <v>2.0286</v>
      </c>
      <c r="S64" s="11" t="n">
        <v>2.02156</v>
      </c>
      <c r="T64" s="11" t="n">
        <v>2.0092</v>
      </c>
      <c r="U64" s="11" t="n">
        <v>2.00418</v>
      </c>
      <c r="V64" s="11" t="n">
        <v>1.96301</v>
      </c>
      <c r="W64" s="11" t="n">
        <v>1.98321</v>
      </c>
      <c r="X64" s="11" t="n">
        <v>1.95376</v>
      </c>
      <c r="Y64" s="11" t="n">
        <v>1.893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1972</v>
      </c>
      <c r="C65" s="11" t="n">
        <v>1.91809</v>
      </c>
      <c r="D65" s="11" t="n">
        <v>1.90942</v>
      </c>
      <c r="E65" s="11" t="n">
        <v>1.92681</v>
      </c>
      <c r="F65" s="11" t="n">
        <v>1.93396</v>
      </c>
      <c r="G65" s="11" t="n">
        <v>1.96771</v>
      </c>
      <c r="H65" s="11" t="n">
        <v>1.98226</v>
      </c>
      <c r="I65" s="11" t="n">
        <v>1.98851</v>
      </c>
      <c r="J65" s="11" t="n">
        <v>1.98781</v>
      </c>
      <c r="K65" s="11" t="n">
        <v>1.98746</v>
      </c>
      <c r="L65" s="11" t="n">
        <v>1.99104</v>
      </c>
      <c r="M65" s="11" t="n">
        <v>1.97607</v>
      </c>
      <c r="N65" s="11" t="n">
        <v>1.97989</v>
      </c>
      <c r="O65" s="11" t="n">
        <v>1.98258</v>
      </c>
      <c r="P65" s="11" t="n">
        <v>1.99722</v>
      </c>
      <c r="Q65" s="11" t="n">
        <v>1.98906</v>
      </c>
      <c r="R65" s="11" t="n">
        <v>1.98689</v>
      </c>
      <c r="S65" s="11" t="n">
        <v>1.97586</v>
      </c>
      <c r="T65" s="11" t="n">
        <v>1.95598</v>
      </c>
      <c r="U65" s="11" t="n">
        <v>1.9342</v>
      </c>
      <c r="V65" s="11" t="n">
        <v>1.94577</v>
      </c>
      <c r="W65" s="11" t="n">
        <v>1.92361</v>
      </c>
      <c r="X65" s="11" t="n">
        <v>1.89097</v>
      </c>
      <c r="Y65" s="11" t="n">
        <v>1.8513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6023</v>
      </c>
      <c r="C66" s="11" t="n">
        <v>1.85662</v>
      </c>
      <c r="D66" s="11" t="n">
        <v>1.82891</v>
      </c>
      <c r="E66" s="11" t="n">
        <v>1.84691</v>
      </c>
      <c r="F66" s="11" t="n">
        <v>1.87569</v>
      </c>
      <c r="G66" s="11" t="n">
        <v>1.90517</v>
      </c>
      <c r="H66" s="11" t="n">
        <v>1.90491</v>
      </c>
      <c r="I66" s="11" t="n">
        <v>1.8935</v>
      </c>
      <c r="J66" s="11" t="n">
        <v>1.89257</v>
      </c>
      <c r="K66" s="11" t="n">
        <v>1.8937</v>
      </c>
      <c r="L66" s="11" t="n">
        <v>1.89048</v>
      </c>
      <c r="M66" s="11" t="n">
        <v>1.90079</v>
      </c>
      <c r="N66" s="11" t="n">
        <v>1.90451</v>
      </c>
      <c r="O66" s="11" t="n">
        <v>1.91822</v>
      </c>
      <c r="P66" s="11" t="n">
        <v>1.92704</v>
      </c>
      <c r="Q66" s="11" t="n">
        <v>1.92811</v>
      </c>
      <c r="R66" s="11" t="n">
        <v>1.95766</v>
      </c>
      <c r="S66" s="11" t="n">
        <v>1.9616</v>
      </c>
      <c r="T66" s="11" t="n">
        <v>1.93256</v>
      </c>
      <c r="U66" s="11" t="n">
        <v>1.89303</v>
      </c>
      <c r="V66" s="11" t="n">
        <v>1.89876</v>
      </c>
      <c r="W66" s="11" t="n">
        <v>1.87399</v>
      </c>
      <c r="X66" s="11" t="n">
        <v>1.87067</v>
      </c>
      <c r="Y66" s="11" t="n">
        <v>1.850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4295</v>
      </c>
      <c r="C67" s="11" t="n">
        <v>1.83299</v>
      </c>
      <c r="D67" s="11" t="n">
        <v>1.83113</v>
      </c>
      <c r="E67" s="11" t="n">
        <v>1.87382</v>
      </c>
      <c r="F67" s="11" t="n">
        <v>1.91226</v>
      </c>
      <c r="G67" s="11" t="n">
        <v>1.91371</v>
      </c>
      <c r="H67" s="11" t="n">
        <v>1.92898</v>
      </c>
      <c r="I67" s="11" t="n">
        <v>1.92368</v>
      </c>
      <c r="J67" s="11" t="n">
        <v>1.91839</v>
      </c>
      <c r="K67" s="11" t="n">
        <v>1.9187</v>
      </c>
      <c r="L67" s="11" t="n">
        <v>1.91414</v>
      </c>
      <c r="M67" s="11" t="n">
        <v>1.91979</v>
      </c>
      <c r="N67" s="11" t="n">
        <v>1.91746</v>
      </c>
      <c r="O67" s="11" t="n">
        <v>1.94029</v>
      </c>
      <c r="P67" s="11" t="n">
        <v>1.94894</v>
      </c>
      <c r="Q67" s="11" t="n">
        <v>1.94192</v>
      </c>
      <c r="R67" s="11" t="n">
        <v>1.93947</v>
      </c>
      <c r="S67" s="11" t="n">
        <v>1.9308</v>
      </c>
      <c r="T67" s="11" t="n">
        <v>1.93219</v>
      </c>
      <c r="U67" s="11" t="n">
        <v>1.89859</v>
      </c>
      <c r="V67" s="11" t="n">
        <v>1.86889</v>
      </c>
      <c r="W67" s="11" t="n">
        <v>1.81577</v>
      </c>
      <c r="X67" s="11" t="n">
        <v>1.83542</v>
      </c>
      <c r="Y67" s="11" t="n">
        <v>1.8092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3447</v>
      </c>
      <c r="C68" s="11" t="n">
        <v>1.83956</v>
      </c>
      <c r="D68" s="11" t="n">
        <v>1.83291</v>
      </c>
      <c r="E68" s="11" t="n">
        <v>1.83462</v>
      </c>
      <c r="F68" s="11" t="n">
        <v>1.8667</v>
      </c>
      <c r="G68" s="11" t="n">
        <v>1.87666</v>
      </c>
      <c r="H68" s="11" t="n">
        <v>1.90743</v>
      </c>
      <c r="I68" s="11" t="n">
        <v>1.90232</v>
      </c>
      <c r="J68" s="11" t="n">
        <v>1.89422</v>
      </c>
      <c r="K68" s="11" t="n">
        <v>1.90236</v>
      </c>
      <c r="L68" s="11" t="n">
        <v>1.90528</v>
      </c>
      <c r="M68" s="11" t="n">
        <v>1.90569</v>
      </c>
      <c r="N68" s="11" t="n">
        <v>1.91488</v>
      </c>
      <c r="O68" s="11" t="n">
        <v>1.92763</v>
      </c>
      <c r="P68" s="11" t="n">
        <v>1.92544</v>
      </c>
      <c r="Q68" s="11" t="n">
        <v>1.92395</v>
      </c>
      <c r="R68" s="11" t="n">
        <v>1.91902</v>
      </c>
      <c r="S68" s="11" t="n">
        <v>1.91202</v>
      </c>
      <c r="T68" s="11" t="n">
        <v>1.89734</v>
      </c>
      <c r="U68" s="11" t="n">
        <v>1.89923</v>
      </c>
      <c r="V68" s="11" t="n">
        <v>1.86831</v>
      </c>
      <c r="W68" s="11" t="n">
        <v>1.8398</v>
      </c>
      <c r="X68" s="11" t="n">
        <v>1.86306</v>
      </c>
      <c r="Y68" s="11" t="n">
        <v>1.8324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8295</v>
      </c>
      <c r="C69" s="11" t="n">
        <v>1.76657</v>
      </c>
      <c r="D69" s="11" t="n">
        <v>1.76784</v>
      </c>
      <c r="E69" s="11" t="n">
        <v>1.8231</v>
      </c>
      <c r="F69" s="11" t="n">
        <v>1.8957</v>
      </c>
      <c r="G69" s="11" t="n">
        <v>1.92489</v>
      </c>
      <c r="H69" s="11" t="n">
        <v>1.94573</v>
      </c>
      <c r="I69" s="11" t="n">
        <v>1.94715</v>
      </c>
      <c r="J69" s="11" t="n">
        <v>1.93771</v>
      </c>
      <c r="K69" s="11" t="n">
        <v>1.93528</v>
      </c>
      <c r="L69" s="11" t="n">
        <v>1.91416</v>
      </c>
      <c r="M69" s="11" t="n">
        <v>1.91702</v>
      </c>
      <c r="N69" s="11" t="n">
        <v>1.92504</v>
      </c>
      <c r="O69" s="11" t="n">
        <v>1.93741</v>
      </c>
      <c r="P69" s="11" t="n">
        <v>1.9346</v>
      </c>
      <c r="Q69" s="11" t="n">
        <v>1.92674</v>
      </c>
      <c r="R69" s="11" t="n">
        <v>1.92099</v>
      </c>
      <c r="S69" s="11" t="n">
        <v>1.91445</v>
      </c>
      <c r="T69" s="11" t="n">
        <v>1.92422</v>
      </c>
      <c r="U69" s="11" t="n">
        <v>1.89719</v>
      </c>
      <c r="V69" s="11" t="n">
        <v>1.8168</v>
      </c>
      <c r="W69" s="11" t="n">
        <v>1.7629</v>
      </c>
      <c r="X69" s="11" t="n">
        <v>1.80707</v>
      </c>
      <c r="Y69" s="11" t="n">
        <v>1.781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2287</v>
      </c>
      <c r="C70" s="11" t="n">
        <v>1.82402</v>
      </c>
      <c r="D70" s="11" t="n">
        <v>1.82662</v>
      </c>
      <c r="E70" s="11" t="n">
        <v>1.87469</v>
      </c>
      <c r="F70" s="11" t="n">
        <v>1.90553</v>
      </c>
      <c r="G70" s="11" t="n">
        <v>1.93337</v>
      </c>
      <c r="H70" s="11" t="n">
        <v>1.96024</v>
      </c>
      <c r="I70" s="11" t="n">
        <v>1.95631</v>
      </c>
      <c r="J70" s="11" t="n">
        <v>1.94616</v>
      </c>
      <c r="K70" s="11" t="n">
        <v>1.94223</v>
      </c>
      <c r="L70" s="11" t="n">
        <v>1.94047</v>
      </c>
      <c r="M70" s="11" t="n">
        <v>1.94245</v>
      </c>
      <c r="N70" s="11" t="n">
        <v>1.95126</v>
      </c>
      <c r="O70" s="11" t="n">
        <v>1.96605</v>
      </c>
      <c r="P70" s="11" t="n">
        <v>1.96608</v>
      </c>
      <c r="Q70" s="11" t="n">
        <v>1.95765</v>
      </c>
      <c r="R70" s="11" t="n">
        <v>1.94625</v>
      </c>
      <c r="S70" s="11" t="n">
        <v>1.93464</v>
      </c>
      <c r="T70" s="11" t="n">
        <v>1.91208</v>
      </c>
      <c r="U70" s="11" t="n">
        <v>1.87735</v>
      </c>
      <c r="V70" s="11" t="n">
        <v>1.82471</v>
      </c>
      <c r="W70" s="11" t="n">
        <v>1.79776</v>
      </c>
      <c r="X70" s="11" t="n">
        <v>1.82447</v>
      </c>
      <c r="Y70" s="11" t="n">
        <v>1.81723</v>
      </c>
    </row>
    <row r="71" customFormat="false" ht="12.75" hidden="false" customHeight="false" outlineLevel="0" collapsed="false">
      <c r="A71" s="10" t="n">
        <v>29</v>
      </c>
      <c r="B71" s="11" t="n">
        <v>1.89243</v>
      </c>
      <c r="C71" s="11" t="n">
        <v>1.88887</v>
      </c>
      <c r="D71" s="11" t="n">
        <v>1.9092</v>
      </c>
      <c r="E71" s="11" t="n">
        <v>1.93226</v>
      </c>
      <c r="F71" s="11" t="n">
        <v>1.96378</v>
      </c>
      <c r="G71" s="11" t="n">
        <v>1.99526</v>
      </c>
      <c r="H71" s="11" t="n">
        <v>2.00893</v>
      </c>
      <c r="I71" s="11" t="n">
        <v>1.99286</v>
      </c>
      <c r="J71" s="11" t="n">
        <v>1.98152</v>
      </c>
      <c r="K71" s="11" t="n">
        <v>1.975</v>
      </c>
      <c r="L71" s="11" t="n">
        <v>1.96333</v>
      </c>
      <c r="M71" s="11" t="n">
        <v>1.96832</v>
      </c>
      <c r="N71" s="11" t="n">
        <v>1.96981</v>
      </c>
      <c r="O71" s="11" t="n">
        <v>1.95857</v>
      </c>
      <c r="P71" s="11" t="n">
        <v>1.97474</v>
      </c>
      <c r="Q71" s="11" t="n">
        <v>1.97089</v>
      </c>
      <c r="R71" s="11" t="n">
        <v>1.96341</v>
      </c>
      <c r="S71" s="11" t="n">
        <v>1.95504</v>
      </c>
      <c r="T71" s="11" t="n">
        <v>1.95579</v>
      </c>
      <c r="U71" s="11" t="n">
        <v>1.93232</v>
      </c>
      <c r="V71" s="11" t="n">
        <v>1.92775</v>
      </c>
      <c r="W71" s="11" t="n">
        <v>1.90405</v>
      </c>
      <c r="X71" s="11" t="n">
        <v>1.91987</v>
      </c>
      <c r="Y71" s="11" t="n">
        <v>1.91045</v>
      </c>
    </row>
    <row r="72" customFormat="false" ht="12.75" hidden="false" customHeight="false" outlineLevel="0" collapsed="false">
      <c r="A72" s="10" t="n">
        <v>30</v>
      </c>
      <c r="B72" s="11" t="n">
        <v>1.94935</v>
      </c>
      <c r="C72" s="11" t="n">
        <v>1.93955</v>
      </c>
      <c r="D72" s="11" t="n">
        <v>1.94168</v>
      </c>
      <c r="E72" s="11" t="n">
        <v>1.9324</v>
      </c>
      <c r="F72" s="11" t="n">
        <v>1.94951</v>
      </c>
      <c r="G72" s="11" t="n">
        <v>1.96683</v>
      </c>
      <c r="H72" s="11" t="n">
        <v>1.98001</v>
      </c>
      <c r="I72" s="11" t="n">
        <v>1.98077</v>
      </c>
      <c r="J72" s="11" t="n">
        <v>1.98792</v>
      </c>
      <c r="K72" s="11" t="n">
        <v>1.98396</v>
      </c>
      <c r="L72" s="11" t="n">
        <v>1.98281</v>
      </c>
      <c r="M72" s="11" t="n">
        <v>1.9841</v>
      </c>
      <c r="N72" s="11" t="n">
        <v>1.97246</v>
      </c>
      <c r="O72" s="11" t="n">
        <v>1.96183</v>
      </c>
      <c r="P72" s="11" t="n">
        <v>1.96969</v>
      </c>
      <c r="Q72" s="11" t="n">
        <v>1.9875</v>
      </c>
      <c r="R72" s="11" t="n">
        <v>1.98615</v>
      </c>
      <c r="S72" s="11" t="n">
        <v>1.96833</v>
      </c>
      <c r="T72" s="11" t="n">
        <v>1.97358</v>
      </c>
      <c r="U72" s="11" t="n">
        <v>1.98445</v>
      </c>
      <c r="V72" s="11" t="n">
        <v>1.9847</v>
      </c>
      <c r="W72" s="11" t="n">
        <v>1.96667</v>
      </c>
      <c r="X72" s="11" t="n">
        <v>1.95024</v>
      </c>
      <c r="Y72" s="11" t="n">
        <v>1.92906</v>
      </c>
    </row>
    <row r="73" customFormat="false" ht="12.75" hidden="false" customHeight="false" outlineLevel="0" collapsed="false">
      <c r="A73" s="12" t="n">
        <v>31</v>
      </c>
      <c r="B73" s="13" t="n">
        <v>1.95404</v>
      </c>
      <c r="C73" s="13" t="n">
        <v>1.94437</v>
      </c>
      <c r="D73" s="13" t="n">
        <v>1.94522</v>
      </c>
      <c r="E73" s="13" t="n">
        <v>1.95567</v>
      </c>
      <c r="F73" s="13" t="n">
        <v>1.96573</v>
      </c>
      <c r="G73" s="13" t="n">
        <v>1.99291</v>
      </c>
      <c r="H73" s="13" t="n">
        <v>2.0162</v>
      </c>
      <c r="I73" s="13" t="n">
        <v>2.00781</v>
      </c>
      <c r="J73" s="13" t="n">
        <v>2.0234</v>
      </c>
      <c r="K73" s="13" t="n">
        <v>2.02973</v>
      </c>
      <c r="L73" s="13" t="n">
        <v>2.02966</v>
      </c>
      <c r="M73" s="13" t="n">
        <v>2.03143</v>
      </c>
      <c r="N73" s="13" t="n">
        <v>2.04121</v>
      </c>
      <c r="O73" s="13" t="n">
        <v>2.03897</v>
      </c>
      <c r="P73" s="13" t="n">
        <v>2.05199</v>
      </c>
      <c r="Q73" s="13" t="n">
        <v>2.03585</v>
      </c>
      <c r="R73" s="13" t="n">
        <v>2.04279</v>
      </c>
      <c r="S73" s="13" t="n">
        <v>2.06828</v>
      </c>
      <c r="T73" s="13" t="n">
        <v>2.06285</v>
      </c>
      <c r="U73" s="13" t="n">
        <v>2.03714</v>
      </c>
      <c r="V73" s="13" t="n">
        <v>2.03494</v>
      </c>
      <c r="W73" s="13" t="n">
        <v>2.00883</v>
      </c>
      <c r="X73" s="13" t="n">
        <v>2.00048</v>
      </c>
      <c r="Y73" s="13" t="n">
        <v>1.9621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6168</v>
      </c>
      <c r="C79" s="11" t="n">
        <v>1.8677</v>
      </c>
      <c r="D79" s="11" t="n">
        <v>1.87783</v>
      </c>
      <c r="E79" s="11" t="n">
        <v>1.88421</v>
      </c>
      <c r="F79" s="11" t="n">
        <v>1.91238</v>
      </c>
      <c r="G79" s="11" t="n">
        <v>1.94411</v>
      </c>
      <c r="H79" s="11" t="n">
        <v>1.96824</v>
      </c>
      <c r="I79" s="11" t="n">
        <v>1.99367</v>
      </c>
      <c r="J79" s="11" t="n">
        <v>1.98732</v>
      </c>
      <c r="K79" s="11" t="n">
        <v>1.98183</v>
      </c>
      <c r="L79" s="11" t="n">
        <v>1.97411</v>
      </c>
      <c r="M79" s="11" t="n">
        <v>1.95005</v>
      </c>
      <c r="N79" s="11" t="n">
        <v>1.95423</v>
      </c>
      <c r="O79" s="11" t="n">
        <v>1.97351</v>
      </c>
      <c r="P79" s="11" t="n">
        <v>1.98397</v>
      </c>
      <c r="Q79" s="11" t="n">
        <v>1.97734</v>
      </c>
      <c r="R79" s="11" t="n">
        <v>1.96271</v>
      </c>
      <c r="S79" s="11" t="n">
        <v>1.98706</v>
      </c>
      <c r="T79" s="11" t="n">
        <v>1.97161</v>
      </c>
      <c r="U79" s="11" t="n">
        <v>1.96057</v>
      </c>
      <c r="V79" s="11" t="n">
        <v>1.9447</v>
      </c>
      <c r="W79" s="11" t="n">
        <v>1.93229</v>
      </c>
      <c r="X79" s="11" t="n">
        <v>1.911</v>
      </c>
      <c r="Y79" s="11" t="n">
        <v>1.85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3704</v>
      </c>
      <c r="C80" s="11" t="n">
        <v>1.84089</v>
      </c>
      <c r="D80" s="11" t="n">
        <v>1.8499</v>
      </c>
      <c r="E80" s="11" t="n">
        <v>1.83819</v>
      </c>
      <c r="F80" s="11" t="n">
        <v>1.85146</v>
      </c>
      <c r="G80" s="11" t="n">
        <v>1.89228</v>
      </c>
      <c r="H80" s="11" t="n">
        <v>1.92668</v>
      </c>
      <c r="I80" s="11" t="n">
        <v>1.94609</v>
      </c>
      <c r="J80" s="11" t="n">
        <v>1.94604</v>
      </c>
      <c r="K80" s="11" t="n">
        <v>1.95725</v>
      </c>
      <c r="L80" s="11" t="n">
        <v>1.9627</v>
      </c>
      <c r="M80" s="11" t="n">
        <v>1.9405</v>
      </c>
      <c r="N80" s="11" t="n">
        <v>1.94632</v>
      </c>
      <c r="O80" s="11" t="n">
        <v>1.96824</v>
      </c>
      <c r="P80" s="11" t="n">
        <v>1.97471</v>
      </c>
      <c r="Q80" s="11" t="n">
        <v>1.96804</v>
      </c>
      <c r="R80" s="11" t="n">
        <v>1.96327</v>
      </c>
      <c r="S80" s="11" t="n">
        <v>1.97409</v>
      </c>
      <c r="T80" s="11" t="n">
        <v>1.94892</v>
      </c>
      <c r="U80" s="11" t="n">
        <v>1.94564</v>
      </c>
      <c r="V80" s="11" t="n">
        <v>1.92962</v>
      </c>
      <c r="W80" s="11" t="n">
        <v>1.92184</v>
      </c>
      <c r="X80" s="11" t="n">
        <v>1.85099</v>
      </c>
      <c r="Y80" s="11" t="n">
        <v>1.8035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0574</v>
      </c>
      <c r="C81" s="11" t="n">
        <v>1.82397</v>
      </c>
      <c r="D81" s="11" t="n">
        <v>1.84008</v>
      </c>
      <c r="E81" s="11" t="n">
        <v>1.81497</v>
      </c>
      <c r="F81" s="11" t="n">
        <v>1.84208</v>
      </c>
      <c r="G81" s="11" t="n">
        <v>1.86062</v>
      </c>
      <c r="H81" s="11" t="n">
        <v>1.8797</v>
      </c>
      <c r="I81" s="11" t="n">
        <v>1.90992</v>
      </c>
      <c r="J81" s="11" t="n">
        <v>1.91488</v>
      </c>
      <c r="K81" s="11" t="n">
        <v>1.92268</v>
      </c>
      <c r="L81" s="11" t="n">
        <v>1.94698</v>
      </c>
      <c r="M81" s="11" t="n">
        <v>1.93842</v>
      </c>
      <c r="N81" s="11" t="n">
        <v>1.94307</v>
      </c>
      <c r="O81" s="11" t="n">
        <v>1.95763</v>
      </c>
      <c r="P81" s="11" t="n">
        <v>1.96766</v>
      </c>
      <c r="Q81" s="11" t="n">
        <v>1.96475</v>
      </c>
      <c r="R81" s="11" t="n">
        <v>1.96162</v>
      </c>
      <c r="S81" s="11" t="n">
        <v>1.97301</v>
      </c>
      <c r="T81" s="11" t="n">
        <v>1.95504</v>
      </c>
      <c r="U81" s="11" t="n">
        <v>1.94518</v>
      </c>
      <c r="V81" s="11" t="n">
        <v>1.92088</v>
      </c>
      <c r="W81" s="11" t="n">
        <v>1.90316</v>
      </c>
      <c r="X81" s="11" t="n">
        <v>1.84765</v>
      </c>
      <c r="Y81" s="11" t="n">
        <v>1.8244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5676</v>
      </c>
      <c r="C82" s="11" t="n">
        <v>1.84885</v>
      </c>
      <c r="D82" s="11" t="n">
        <v>1.86414</v>
      </c>
      <c r="E82" s="11" t="n">
        <v>1.85774</v>
      </c>
      <c r="F82" s="11" t="n">
        <v>1.92853</v>
      </c>
      <c r="G82" s="11" t="n">
        <v>1.96044</v>
      </c>
      <c r="H82" s="11" t="n">
        <v>1.99212</v>
      </c>
      <c r="I82" s="11" t="n">
        <v>2.01399</v>
      </c>
      <c r="J82" s="11" t="n">
        <v>2.02016</v>
      </c>
      <c r="K82" s="11" t="n">
        <v>2.0144</v>
      </c>
      <c r="L82" s="11" t="n">
        <v>2.01071</v>
      </c>
      <c r="M82" s="11" t="n">
        <v>1.99405</v>
      </c>
      <c r="N82" s="11" t="n">
        <v>1.99767</v>
      </c>
      <c r="O82" s="11" t="n">
        <v>2.01195</v>
      </c>
      <c r="P82" s="11" t="n">
        <v>2.01485</v>
      </c>
      <c r="Q82" s="11" t="n">
        <v>2.00949</v>
      </c>
      <c r="R82" s="11" t="n">
        <v>1.9996</v>
      </c>
      <c r="S82" s="11" t="n">
        <v>2.01177</v>
      </c>
      <c r="T82" s="11" t="n">
        <v>1.98974</v>
      </c>
      <c r="U82" s="11" t="n">
        <v>1.98092</v>
      </c>
      <c r="V82" s="11" t="n">
        <v>1.95115</v>
      </c>
      <c r="W82" s="11" t="n">
        <v>1.92444</v>
      </c>
      <c r="X82" s="11" t="n">
        <v>1.90797</v>
      </c>
      <c r="Y82" s="11" t="n">
        <v>1.8681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807</v>
      </c>
      <c r="C83" s="11" t="n">
        <v>1.88239</v>
      </c>
      <c r="D83" s="11" t="n">
        <v>1.9135</v>
      </c>
      <c r="E83" s="11" t="n">
        <v>1.91652</v>
      </c>
      <c r="F83" s="11" t="n">
        <v>1.93876</v>
      </c>
      <c r="G83" s="11" t="n">
        <v>1.969</v>
      </c>
      <c r="H83" s="11" t="n">
        <v>1.9967</v>
      </c>
      <c r="I83" s="11" t="n">
        <v>1.99784</v>
      </c>
      <c r="J83" s="11" t="n">
        <v>2.00185</v>
      </c>
      <c r="K83" s="11" t="n">
        <v>1.99842</v>
      </c>
      <c r="L83" s="11" t="n">
        <v>1.99457</v>
      </c>
      <c r="M83" s="11" t="n">
        <v>1.97632</v>
      </c>
      <c r="N83" s="11" t="n">
        <v>1.97688</v>
      </c>
      <c r="O83" s="11" t="n">
        <v>1.99034</v>
      </c>
      <c r="P83" s="11" t="n">
        <v>1.99538</v>
      </c>
      <c r="Q83" s="11" t="n">
        <v>1.98958</v>
      </c>
      <c r="R83" s="11" t="n">
        <v>1.98833</v>
      </c>
      <c r="S83" s="11" t="n">
        <v>2.00051</v>
      </c>
      <c r="T83" s="11" t="n">
        <v>1.98164</v>
      </c>
      <c r="U83" s="11" t="n">
        <v>1.97135</v>
      </c>
      <c r="V83" s="11" t="n">
        <v>1.94246</v>
      </c>
      <c r="W83" s="11" t="n">
        <v>1.92108</v>
      </c>
      <c r="X83" s="11" t="n">
        <v>1.90888</v>
      </c>
      <c r="Y83" s="11" t="n">
        <v>1.8821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622</v>
      </c>
      <c r="C84" s="11" t="n">
        <v>1.85715</v>
      </c>
      <c r="D84" s="11" t="n">
        <v>1.90211</v>
      </c>
      <c r="E84" s="11" t="n">
        <v>1.88698</v>
      </c>
      <c r="F84" s="11" t="n">
        <v>1.91218</v>
      </c>
      <c r="G84" s="11" t="n">
        <v>1.93314</v>
      </c>
      <c r="H84" s="11" t="n">
        <v>1.94943</v>
      </c>
      <c r="I84" s="11" t="n">
        <v>1.96215</v>
      </c>
      <c r="J84" s="11" t="n">
        <v>1.96419</v>
      </c>
      <c r="K84" s="11" t="n">
        <v>1.95985</v>
      </c>
      <c r="L84" s="11" t="n">
        <v>1.95452</v>
      </c>
      <c r="M84" s="11" t="n">
        <v>1.95602</v>
      </c>
      <c r="N84" s="11" t="n">
        <v>1.95851</v>
      </c>
      <c r="O84" s="11" t="n">
        <v>1.97645</v>
      </c>
      <c r="P84" s="11" t="n">
        <v>1.9816</v>
      </c>
      <c r="Q84" s="11" t="n">
        <v>1.97682</v>
      </c>
      <c r="R84" s="11" t="n">
        <v>1.98482</v>
      </c>
      <c r="S84" s="11" t="n">
        <v>1.99758</v>
      </c>
      <c r="T84" s="11" t="n">
        <v>1.96169</v>
      </c>
      <c r="U84" s="11" t="n">
        <v>1.94852</v>
      </c>
      <c r="V84" s="11" t="n">
        <v>1.92389</v>
      </c>
      <c r="W84" s="11" t="n">
        <v>1.88169</v>
      </c>
      <c r="X84" s="11" t="n">
        <v>1.85615</v>
      </c>
      <c r="Y84" s="11" t="n">
        <v>1.8221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1499</v>
      </c>
      <c r="C85" s="11" t="n">
        <v>1.81077</v>
      </c>
      <c r="D85" s="11" t="n">
        <v>1.83542</v>
      </c>
      <c r="E85" s="11" t="n">
        <v>1.83365</v>
      </c>
      <c r="F85" s="11" t="n">
        <v>1.85999</v>
      </c>
      <c r="G85" s="11" t="n">
        <v>1.88678</v>
      </c>
      <c r="H85" s="11" t="n">
        <v>1.88724</v>
      </c>
      <c r="I85" s="11" t="n">
        <v>1.89066</v>
      </c>
      <c r="J85" s="11" t="n">
        <v>1.89692</v>
      </c>
      <c r="K85" s="11" t="n">
        <v>1.89279</v>
      </c>
      <c r="L85" s="11" t="n">
        <v>1.88938</v>
      </c>
      <c r="M85" s="11" t="n">
        <v>1.88301</v>
      </c>
      <c r="N85" s="11" t="n">
        <v>1.89841</v>
      </c>
      <c r="O85" s="11" t="n">
        <v>1.91051</v>
      </c>
      <c r="P85" s="11" t="n">
        <v>1.91786</v>
      </c>
      <c r="Q85" s="11" t="n">
        <v>1.91175</v>
      </c>
      <c r="R85" s="11" t="n">
        <v>1.9034</v>
      </c>
      <c r="S85" s="11" t="n">
        <v>1.921</v>
      </c>
      <c r="T85" s="11" t="n">
        <v>1.89439</v>
      </c>
      <c r="U85" s="11" t="n">
        <v>1.89593</v>
      </c>
      <c r="V85" s="11" t="n">
        <v>1.86138</v>
      </c>
      <c r="W85" s="11" t="n">
        <v>1.84045</v>
      </c>
      <c r="X85" s="11" t="n">
        <v>1.83217</v>
      </c>
      <c r="Y85" s="11" t="n">
        <v>1.8238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268</v>
      </c>
      <c r="C86" s="11" t="n">
        <v>1.82584</v>
      </c>
      <c r="D86" s="11" t="n">
        <v>1.85878</v>
      </c>
      <c r="E86" s="11" t="n">
        <v>1.85789</v>
      </c>
      <c r="F86" s="11" t="n">
        <v>1.88465</v>
      </c>
      <c r="G86" s="11" t="n">
        <v>1.91209</v>
      </c>
      <c r="H86" s="11" t="n">
        <v>1.91834</v>
      </c>
      <c r="I86" s="11" t="n">
        <v>1.92843</v>
      </c>
      <c r="J86" s="11" t="n">
        <v>1.92728</v>
      </c>
      <c r="K86" s="11" t="n">
        <v>1.9276</v>
      </c>
      <c r="L86" s="11" t="n">
        <v>1.92496</v>
      </c>
      <c r="M86" s="11" t="n">
        <v>1.90647</v>
      </c>
      <c r="N86" s="11" t="n">
        <v>1.91604</v>
      </c>
      <c r="O86" s="11" t="n">
        <v>1.92083</v>
      </c>
      <c r="P86" s="11" t="n">
        <v>1.92063</v>
      </c>
      <c r="Q86" s="11" t="n">
        <v>1.90829</v>
      </c>
      <c r="R86" s="11" t="n">
        <v>1.89609</v>
      </c>
      <c r="S86" s="11" t="n">
        <v>1.9205</v>
      </c>
      <c r="T86" s="11" t="n">
        <v>1.90752</v>
      </c>
      <c r="U86" s="11" t="n">
        <v>1.90359</v>
      </c>
      <c r="V86" s="11" t="n">
        <v>1.8772</v>
      </c>
      <c r="W86" s="11" t="n">
        <v>1.86663</v>
      </c>
      <c r="X86" s="11" t="n">
        <v>1.82951</v>
      </c>
      <c r="Y86" s="11" t="n">
        <v>1.8161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0818</v>
      </c>
      <c r="C87" s="11" t="n">
        <v>1.7954</v>
      </c>
      <c r="D87" s="11" t="n">
        <v>1.81152</v>
      </c>
      <c r="E87" s="11" t="n">
        <v>1.79883</v>
      </c>
      <c r="F87" s="11" t="n">
        <v>1.84103</v>
      </c>
      <c r="G87" s="11" t="n">
        <v>1.86099</v>
      </c>
      <c r="H87" s="11" t="n">
        <v>1.87995</v>
      </c>
      <c r="I87" s="11" t="n">
        <v>1.8929</v>
      </c>
      <c r="J87" s="11" t="n">
        <v>1.90213</v>
      </c>
      <c r="K87" s="11" t="n">
        <v>1.90626</v>
      </c>
      <c r="L87" s="11" t="n">
        <v>1.91499</v>
      </c>
      <c r="M87" s="11" t="n">
        <v>1.89568</v>
      </c>
      <c r="N87" s="11" t="n">
        <v>1.90593</v>
      </c>
      <c r="O87" s="11" t="n">
        <v>1.91739</v>
      </c>
      <c r="P87" s="11" t="n">
        <v>1.91946</v>
      </c>
      <c r="Q87" s="11" t="n">
        <v>1.9076</v>
      </c>
      <c r="R87" s="11" t="n">
        <v>1.90694</v>
      </c>
      <c r="S87" s="11" t="n">
        <v>1.93147</v>
      </c>
      <c r="T87" s="11" t="n">
        <v>1.91839</v>
      </c>
      <c r="U87" s="11" t="n">
        <v>1.91392</v>
      </c>
      <c r="V87" s="11" t="n">
        <v>1.88463</v>
      </c>
      <c r="W87" s="11" t="n">
        <v>1.8719</v>
      </c>
      <c r="X87" s="11" t="n">
        <v>1.83061</v>
      </c>
      <c r="Y87" s="11" t="n">
        <v>1.8144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0225</v>
      </c>
      <c r="C88" s="11" t="n">
        <v>1.80286</v>
      </c>
      <c r="D88" s="11" t="n">
        <v>1.80335</v>
      </c>
      <c r="E88" s="11" t="n">
        <v>1.80233</v>
      </c>
      <c r="F88" s="11" t="n">
        <v>1.81331</v>
      </c>
      <c r="G88" s="11" t="n">
        <v>1.87039</v>
      </c>
      <c r="H88" s="11" t="n">
        <v>1.89119</v>
      </c>
      <c r="I88" s="11" t="n">
        <v>1.89933</v>
      </c>
      <c r="J88" s="11" t="n">
        <v>1.90098</v>
      </c>
      <c r="K88" s="11" t="n">
        <v>1.91308</v>
      </c>
      <c r="L88" s="11" t="n">
        <v>1.92015</v>
      </c>
      <c r="M88" s="11" t="n">
        <v>1.90559</v>
      </c>
      <c r="N88" s="11" t="n">
        <v>1.91471</v>
      </c>
      <c r="O88" s="11" t="n">
        <v>1.92537</v>
      </c>
      <c r="P88" s="11" t="n">
        <v>1.93345</v>
      </c>
      <c r="Q88" s="11" t="n">
        <v>1.93137</v>
      </c>
      <c r="R88" s="11" t="n">
        <v>1.94009</v>
      </c>
      <c r="S88" s="11" t="n">
        <v>1.95601</v>
      </c>
      <c r="T88" s="11" t="n">
        <v>1.94378</v>
      </c>
      <c r="U88" s="11" t="n">
        <v>1.9314</v>
      </c>
      <c r="V88" s="11" t="n">
        <v>1.91027</v>
      </c>
      <c r="W88" s="11" t="n">
        <v>1.88685</v>
      </c>
      <c r="X88" s="11" t="n">
        <v>1.85067</v>
      </c>
      <c r="Y88" s="11" t="n">
        <v>1.8498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2253</v>
      </c>
      <c r="C89" s="11" t="n">
        <v>1.80805</v>
      </c>
      <c r="D89" s="11" t="n">
        <v>1.81921</v>
      </c>
      <c r="E89" s="11" t="n">
        <v>1.84879</v>
      </c>
      <c r="F89" s="11" t="n">
        <v>1.873</v>
      </c>
      <c r="G89" s="11" t="n">
        <v>1.89494</v>
      </c>
      <c r="H89" s="11" t="n">
        <v>1.90379</v>
      </c>
      <c r="I89" s="11" t="n">
        <v>1.91139</v>
      </c>
      <c r="J89" s="11" t="n">
        <v>1.90344</v>
      </c>
      <c r="K89" s="11" t="n">
        <v>1.88958</v>
      </c>
      <c r="L89" s="11" t="n">
        <v>1.8889</v>
      </c>
      <c r="M89" s="11" t="n">
        <v>1.88922</v>
      </c>
      <c r="N89" s="11" t="n">
        <v>1.89315</v>
      </c>
      <c r="O89" s="11" t="n">
        <v>1.90017</v>
      </c>
      <c r="P89" s="11" t="n">
        <v>1.89719</v>
      </c>
      <c r="Q89" s="11" t="n">
        <v>1.88462</v>
      </c>
      <c r="R89" s="11" t="n">
        <v>1.88159</v>
      </c>
      <c r="S89" s="11" t="n">
        <v>1.87829</v>
      </c>
      <c r="T89" s="11" t="n">
        <v>1.85823</v>
      </c>
      <c r="U89" s="11" t="n">
        <v>1.85662</v>
      </c>
      <c r="V89" s="11" t="n">
        <v>1.8602</v>
      </c>
      <c r="W89" s="11" t="n">
        <v>1.84522</v>
      </c>
      <c r="X89" s="11" t="n">
        <v>1.79825</v>
      </c>
      <c r="Y89" s="11" t="n">
        <v>1.8051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9483</v>
      </c>
      <c r="C90" s="11" t="n">
        <v>1.78922</v>
      </c>
      <c r="D90" s="11" t="n">
        <v>1.79292</v>
      </c>
      <c r="E90" s="11" t="n">
        <v>1.82939</v>
      </c>
      <c r="F90" s="11" t="n">
        <v>1.85858</v>
      </c>
      <c r="G90" s="11" t="n">
        <v>1.88189</v>
      </c>
      <c r="H90" s="11" t="n">
        <v>1.89645</v>
      </c>
      <c r="I90" s="11" t="n">
        <v>1.89933</v>
      </c>
      <c r="J90" s="11" t="n">
        <v>1.89502</v>
      </c>
      <c r="K90" s="11" t="n">
        <v>1.87837</v>
      </c>
      <c r="L90" s="11" t="n">
        <v>1.87832</v>
      </c>
      <c r="M90" s="11" t="n">
        <v>1.87829</v>
      </c>
      <c r="N90" s="11" t="n">
        <v>1.88653</v>
      </c>
      <c r="O90" s="11" t="n">
        <v>1.89573</v>
      </c>
      <c r="P90" s="11" t="n">
        <v>1.89534</v>
      </c>
      <c r="Q90" s="11" t="n">
        <v>1.88872</v>
      </c>
      <c r="R90" s="11" t="n">
        <v>1.89091</v>
      </c>
      <c r="S90" s="11" t="n">
        <v>1.88624</v>
      </c>
      <c r="T90" s="11" t="n">
        <v>1.867</v>
      </c>
      <c r="U90" s="11" t="n">
        <v>1.86444</v>
      </c>
      <c r="V90" s="11" t="n">
        <v>1.86392</v>
      </c>
      <c r="W90" s="11" t="n">
        <v>1.8498</v>
      </c>
      <c r="X90" s="11" t="n">
        <v>1.83426</v>
      </c>
      <c r="Y90" s="11" t="n">
        <v>1.8178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1349</v>
      </c>
      <c r="C91" s="11" t="n">
        <v>1.80411</v>
      </c>
      <c r="D91" s="11" t="n">
        <v>1.80725</v>
      </c>
      <c r="E91" s="11" t="n">
        <v>1.86306</v>
      </c>
      <c r="F91" s="11" t="n">
        <v>1.89915</v>
      </c>
      <c r="G91" s="11" t="n">
        <v>1.92727</v>
      </c>
      <c r="H91" s="11" t="n">
        <v>1.94021</v>
      </c>
      <c r="I91" s="11" t="n">
        <v>1.94654</v>
      </c>
      <c r="J91" s="11" t="n">
        <v>1.94205</v>
      </c>
      <c r="K91" s="11" t="n">
        <v>1.91998</v>
      </c>
      <c r="L91" s="11" t="n">
        <v>1.91892</v>
      </c>
      <c r="M91" s="11" t="n">
        <v>1.91975</v>
      </c>
      <c r="N91" s="11" t="n">
        <v>1.92721</v>
      </c>
      <c r="O91" s="11" t="n">
        <v>1.93868</v>
      </c>
      <c r="P91" s="11" t="n">
        <v>1.94162</v>
      </c>
      <c r="Q91" s="11" t="n">
        <v>1.934</v>
      </c>
      <c r="R91" s="11" t="n">
        <v>1.92636</v>
      </c>
      <c r="S91" s="11" t="n">
        <v>1.92216</v>
      </c>
      <c r="T91" s="11" t="n">
        <v>1.91006</v>
      </c>
      <c r="U91" s="11" t="n">
        <v>1.90173</v>
      </c>
      <c r="V91" s="11" t="n">
        <v>1.90727</v>
      </c>
      <c r="W91" s="11" t="n">
        <v>1.87045</v>
      </c>
      <c r="X91" s="11" t="n">
        <v>1.8429</v>
      </c>
      <c r="Y91" s="11" t="n">
        <v>1.8232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2157</v>
      </c>
      <c r="C92" s="11" t="n">
        <v>1.84898</v>
      </c>
      <c r="D92" s="11" t="n">
        <v>1.85006</v>
      </c>
      <c r="E92" s="11" t="n">
        <v>1.88381</v>
      </c>
      <c r="F92" s="11" t="n">
        <v>1.91752</v>
      </c>
      <c r="G92" s="11" t="n">
        <v>1.94752</v>
      </c>
      <c r="H92" s="11" t="n">
        <v>1.96051</v>
      </c>
      <c r="I92" s="11" t="n">
        <v>1.96313</v>
      </c>
      <c r="J92" s="11" t="n">
        <v>1.9573</v>
      </c>
      <c r="K92" s="11" t="n">
        <v>1.93464</v>
      </c>
      <c r="L92" s="11" t="n">
        <v>1.93324</v>
      </c>
      <c r="M92" s="11" t="n">
        <v>1.93463</v>
      </c>
      <c r="N92" s="11" t="n">
        <v>1.94332</v>
      </c>
      <c r="O92" s="11" t="n">
        <v>1.95163</v>
      </c>
      <c r="P92" s="11" t="n">
        <v>1.95067</v>
      </c>
      <c r="Q92" s="11" t="n">
        <v>1.94238</v>
      </c>
      <c r="R92" s="11" t="n">
        <v>1.93714</v>
      </c>
      <c r="S92" s="11" t="n">
        <v>1.92892</v>
      </c>
      <c r="T92" s="11" t="n">
        <v>1.91609</v>
      </c>
      <c r="U92" s="11" t="n">
        <v>1.91014</v>
      </c>
      <c r="V92" s="11" t="n">
        <v>1.91536</v>
      </c>
      <c r="W92" s="11" t="n">
        <v>1.87448</v>
      </c>
      <c r="X92" s="11" t="n">
        <v>1.8645</v>
      </c>
      <c r="Y92" s="11" t="n">
        <v>1.8160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4916</v>
      </c>
      <c r="C93" s="11" t="n">
        <v>1.85234</v>
      </c>
      <c r="D93" s="11" t="n">
        <v>1.84667</v>
      </c>
      <c r="E93" s="11" t="n">
        <v>1.8808</v>
      </c>
      <c r="F93" s="11" t="n">
        <v>1.92289</v>
      </c>
      <c r="G93" s="11" t="n">
        <v>1.94527</v>
      </c>
      <c r="H93" s="11" t="n">
        <v>1.95577</v>
      </c>
      <c r="I93" s="11" t="n">
        <v>1.95261</v>
      </c>
      <c r="J93" s="11" t="n">
        <v>1.9495</v>
      </c>
      <c r="K93" s="11" t="n">
        <v>1.92243</v>
      </c>
      <c r="L93" s="11" t="n">
        <v>1.92234</v>
      </c>
      <c r="M93" s="11" t="n">
        <v>1.92282</v>
      </c>
      <c r="N93" s="11" t="n">
        <v>1.93092</v>
      </c>
      <c r="O93" s="11" t="n">
        <v>1.9448</v>
      </c>
      <c r="P93" s="11" t="n">
        <v>1.94598</v>
      </c>
      <c r="Q93" s="11" t="n">
        <v>1.93491</v>
      </c>
      <c r="R93" s="11" t="n">
        <v>1.93748</v>
      </c>
      <c r="S93" s="11" t="n">
        <v>1.93544</v>
      </c>
      <c r="T93" s="11" t="n">
        <v>1.92816</v>
      </c>
      <c r="U93" s="11" t="n">
        <v>1.92581</v>
      </c>
      <c r="V93" s="11" t="n">
        <v>1.93118</v>
      </c>
      <c r="W93" s="11" t="n">
        <v>1.90032</v>
      </c>
      <c r="X93" s="11" t="n">
        <v>1.8779</v>
      </c>
      <c r="Y93" s="11" t="n">
        <v>1.8484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1851</v>
      </c>
      <c r="C94" s="11" t="n">
        <v>1.89762</v>
      </c>
      <c r="D94" s="11" t="n">
        <v>1.90287</v>
      </c>
      <c r="E94" s="11" t="n">
        <v>1.92102</v>
      </c>
      <c r="F94" s="11" t="n">
        <v>1.95603</v>
      </c>
      <c r="G94" s="11" t="n">
        <v>1.99172</v>
      </c>
      <c r="H94" s="11" t="n">
        <v>1.97746</v>
      </c>
      <c r="I94" s="11" t="n">
        <v>1.98946</v>
      </c>
      <c r="J94" s="11" t="n">
        <v>1.96938</v>
      </c>
      <c r="K94" s="11" t="n">
        <v>1.96733</v>
      </c>
      <c r="L94" s="11" t="n">
        <v>1.96798</v>
      </c>
      <c r="M94" s="11" t="n">
        <v>1.9712</v>
      </c>
      <c r="N94" s="11" t="n">
        <v>1.98</v>
      </c>
      <c r="O94" s="11" t="n">
        <v>1.98922</v>
      </c>
      <c r="P94" s="11" t="n">
        <v>1.99174</v>
      </c>
      <c r="Q94" s="11" t="n">
        <v>1.98186</v>
      </c>
      <c r="R94" s="11" t="n">
        <v>1.97484</v>
      </c>
      <c r="S94" s="11" t="n">
        <v>1.9703</v>
      </c>
      <c r="T94" s="11" t="n">
        <v>1.95924</v>
      </c>
      <c r="U94" s="11" t="n">
        <v>1.99289</v>
      </c>
      <c r="V94" s="11" t="n">
        <v>1.97231</v>
      </c>
      <c r="W94" s="11" t="n">
        <v>1.9531</v>
      </c>
      <c r="X94" s="11" t="n">
        <v>1.92629</v>
      </c>
      <c r="Y94" s="11" t="n">
        <v>1.892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48</v>
      </c>
      <c r="C95" s="11" t="n">
        <v>1.81695</v>
      </c>
      <c r="D95" s="11" t="n">
        <v>1.83286</v>
      </c>
      <c r="E95" s="11" t="n">
        <v>1.85648</v>
      </c>
      <c r="F95" s="11" t="n">
        <v>1.88157</v>
      </c>
      <c r="G95" s="11" t="n">
        <v>1.92525</v>
      </c>
      <c r="H95" s="11" t="n">
        <v>1.91453</v>
      </c>
      <c r="I95" s="11" t="n">
        <v>1.93987</v>
      </c>
      <c r="J95" s="11" t="n">
        <v>1.9278</v>
      </c>
      <c r="K95" s="11" t="n">
        <v>1.93611</v>
      </c>
      <c r="L95" s="11" t="n">
        <v>1.9398</v>
      </c>
      <c r="M95" s="11" t="n">
        <v>1.94358</v>
      </c>
      <c r="N95" s="11" t="n">
        <v>1.9524</v>
      </c>
      <c r="O95" s="11" t="n">
        <v>1.96049</v>
      </c>
      <c r="P95" s="11" t="n">
        <v>1.97292</v>
      </c>
      <c r="Q95" s="11" t="n">
        <v>1.96559</v>
      </c>
      <c r="R95" s="11" t="n">
        <v>1.96151</v>
      </c>
      <c r="S95" s="11" t="n">
        <v>1.95155</v>
      </c>
      <c r="T95" s="11" t="n">
        <v>1.93728</v>
      </c>
      <c r="U95" s="11" t="n">
        <v>1.96582</v>
      </c>
      <c r="V95" s="11" t="n">
        <v>1.93893</v>
      </c>
      <c r="W95" s="11" t="n">
        <v>1.9091</v>
      </c>
      <c r="X95" s="11" t="n">
        <v>1.89238</v>
      </c>
      <c r="Y95" s="11" t="n">
        <v>1.8625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0841</v>
      </c>
      <c r="C96" s="11" t="n">
        <v>1.79275</v>
      </c>
      <c r="D96" s="11" t="n">
        <v>1.81001</v>
      </c>
      <c r="E96" s="11" t="n">
        <v>1.81666</v>
      </c>
      <c r="F96" s="11" t="n">
        <v>1.84513</v>
      </c>
      <c r="G96" s="11" t="n">
        <v>1.87493</v>
      </c>
      <c r="H96" s="11" t="n">
        <v>1.87995</v>
      </c>
      <c r="I96" s="11" t="n">
        <v>1.87376</v>
      </c>
      <c r="J96" s="11" t="n">
        <v>1.8477</v>
      </c>
      <c r="K96" s="11" t="n">
        <v>1.84322</v>
      </c>
      <c r="L96" s="11" t="n">
        <v>1.83725</v>
      </c>
      <c r="M96" s="11" t="n">
        <v>1.84116</v>
      </c>
      <c r="N96" s="11" t="n">
        <v>1.8517</v>
      </c>
      <c r="O96" s="11" t="n">
        <v>1.85787</v>
      </c>
      <c r="P96" s="11" t="n">
        <v>1.85731</v>
      </c>
      <c r="Q96" s="11" t="n">
        <v>1.85041</v>
      </c>
      <c r="R96" s="11" t="n">
        <v>1.84522</v>
      </c>
      <c r="S96" s="11" t="n">
        <v>1.83979</v>
      </c>
      <c r="T96" s="11" t="n">
        <v>1.8228</v>
      </c>
      <c r="U96" s="11" t="n">
        <v>1.81854</v>
      </c>
      <c r="V96" s="11" t="n">
        <v>1.80484</v>
      </c>
      <c r="W96" s="11" t="n">
        <v>1.8053</v>
      </c>
      <c r="X96" s="11" t="n">
        <v>1.78694</v>
      </c>
      <c r="Y96" s="11" t="n">
        <v>1.778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0359</v>
      </c>
      <c r="C97" s="11" t="n">
        <v>1.73539</v>
      </c>
      <c r="D97" s="11" t="n">
        <v>1.76024</v>
      </c>
      <c r="E97" s="11" t="n">
        <v>1.77991</v>
      </c>
      <c r="F97" s="11" t="n">
        <v>1.80207</v>
      </c>
      <c r="G97" s="11" t="n">
        <v>1.8151</v>
      </c>
      <c r="H97" s="11" t="n">
        <v>1.81519</v>
      </c>
      <c r="I97" s="11" t="n">
        <v>1.80676</v>
      </c>
      <c r="J97" s="11" t="n">
        <v>1.78054</v>
      </c>
      <c r="K97" s="11" t="n">
        <v>1.77964</v>
      </c>
      <c r="L97" s="11" t="n">
        <v>1.7827</v>
      </c>
      <c r="M97" s="11" t="n">
        <v>1.79075</v>
      </c>
      <c r="N97" s="11" t="n">
        <v>1.79677</v>
      </c>
      <c r="O97" s="11" t="n">
        <v>1.80384</v>
      </c>
      <c r="P97" s="11" t="n">
        <v>1.80409</v>
      </c>
      <c r="Q97" s="11" t="n">
        <v>1.79905</v>
      </c>
      <c r="R97" s="11" t="n">
        <v>1.79394</v>
      </c>
      <c r="S97" s="11" t="n">
        <v>1.78632</v>
      </c>
      <c r="T97" s="11" t="n">
        <v>1.77419</v>
      </c>
      <c r="U97" s="11" t="n">
        <v>1.7737</v>
      </c>
      <c r="V97" s="11" t="n">
        <v>1.76679</v>
      </c>
      <c r="W97" s="11" t="n">
        <v>1.76564</v>
      </c>
      <c r="X97" s="11" t="n">
        <v>1.70079</v>
      </c>
      <c r="Y97" s="11" t="n">
        <v>1.6973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6973</v>
      </c>
      <c r="C98" s="11" t="n">
        <v>1.69086</v>
      </c>
      <c r="D98" s="11" t="n">
        <v>1.78683</v>
      </c>
      <c r="E98" s="11" t="n">
        <v>1.84524</v>
      </c>
      <c r="F98" s="11" t="n">
        <v>1.87102</v>
      </c>
      <c r="G98" s="11" t="n">
        <v>1.90718</v>
      </c>
      <c r="H98" s="11" t="n">
        <v>1.91675</v>
      </c>
      <c r="I98" s="11" t="n">
        <v>1.91503</v>
      </c>
      <c r="J98" s="11" t="n">
        <v>1.90902</v>
      </c>
      <c r="K98" s="11" t="n">
        <v>1.90969</v>
      </c>
      <c r="L98" s="11" t="n">
        <v>1.90812</v>
      </c>
      <c r="M98" s="11" t="n">
        <v>1.89251</v>
      </c>
      <c r="N98" s="11" t="n">
        <v>1.90065</v>
      </c>
      <c r="O98" s="11" t="n">
        <v>1.90668</v>
      </c>
      <c r="P98" s="11" t="n">
        <v>1.90744</v>
      </c>
      <c r="Q98" s="11" t="n">
        <v>1.89643</v>
      </c>
      <c r="R98" s="11" t="n">
        <v>1.89113</v>
      </c>
      <c r="S98" s="11" t="n">
        <v>1.88414</v>
      </c>
      <c r="T98" s="11" t="n">
        <v>1.86315</v>
      </c>
      <c r="U98" s="11" t="n">
        <v>1.84894</v>
      </c>
      <c r="V98" s="11" t="n">
        <v>1.77027</v>
      </c>
      <c r="W98" s="11" t="n">
        <v>1.76598</v>
      </c>
      <c r="X98" s="11" t="n">
        <v>1.75972</v>
      </c>
      <c r="Y98" s="11" t="n">
        <v>1.7171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8593</v>
      </c>
      <c r="C99" s="11" t="n">
        <v>1.66027</v>
      </c>
      <c r="D99" s="11" t="n">
        <v>1.76141</v>
      </c>
      <c r="E99" s="11" t="n">
        <v>1.81446</v>
      </c>
      <c r="F99" s="11" t="n">
        <v>1.8609</v>
      </c>
      <c r="G99" s="11" t="n">
        <v>1.89144</v>
      </c>
      <c r="H99" s="11" t="n">
        <v>1.89485</v>
      </c>
      <c r="I99" s="11" t="n">
        <v>1.90193</v>
      </c>
      <c r="J99" s="11" t="n">
        <v>1.89114</v>
      </c>
      <c r="K99" s="11" t="n">
        <v>1.89321</v>
      </c>
      <c r="L99" s="11" t="n">
        <v>1.89027</v>
      </c>
      <c r="M99" s="11" t="n">
        <v>1.87235</v>
      </c>
      <c r="N99" s="11" t="n">
        <v>1.88203</v>
      </c>
      <c r="O99" s="11" t="n">
        <v>1.90346</v>
      </c>
      <c r="P99" s="11" t="n">
        <v>1.90654</v>
      </c>
      <c r="Q99" s="11" t="n">
        <v>1.92374</v>
      </c>
      <c r="R99" s="11" t="n">
        <v>1.91888</v>
      </c>
      <c r="S99" s="11" t="n">
        <v>1.9152</v>
      </c>
      <c r="T99" s="11" t="n">
        <v>1.89557</v>
      </c>
      <c r="U99" s="11" t="n">
        <v>1.88736</v>
      </c>
      <c r="V99" s="11" t="n">
        <v>1.85857</v>
      </c>
      <c r="W99" s="11" t="n">
        <v>1.85749</v>
      </c>
      <c r="X99" s="11" t="n">
        <v>1.84067</v>
      </c>
      <c r="Y99" s="11" t="n">
        <v>1.80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8286</v>
      </c>
      <c r="C100" s="11" t="n">
        <v>1.77567</v>
      </c>
      <c r="D100" s="11" t="n">
        <v>1.83255</v>
      </c>
      <c r="E100" s="11" t="n">
        <v>1.91242</v>
      </c>
      <c r="F100" s="11" t="n">
        <v>1.9502</v>
      </c>
      <c r="G100" s="11" t="n">
        <v>1.97495</v>
      </c>
      <c r="H100" s="11" t="n">
        <v>1.97685</v>
      </c>
      <c r="I100" s="11" t="n">
        <v>1.98183</v>
      </c>
      <c r="J100" s="11" t="n">
        <v>1.98865</v>
      </c>
      <c r="K100" s="11" t="n">
        <v>1.98758</v>
      </c>
      <c r="L100" s="11" t="n">
        <v>1.98948</v>
      </c>
      <c r="M100" s="11" t="n">
        <v>1.97269</v>
      </c>
      <c r="N100" s="11" t="n">
        <v>1.9808</v>
      </c>
      <c r="O100" s="11" t="n">
        <v>1.98583</v>
      </c>
      <c r="P100" s="11" t="n">
        <v>1.98934</v>
      </c>
      <c r="Q100" s="11" t="n">
        <v>1.9834</v>
      </c>
      <c r="R100" s="11" t="n">
        <v>1.97354</v>
      </c>
      <c r="S100" s="11" t="n">
        <v>1.96686</v>
      </c>
      <c r="T100" s="11" t="n">
        <v>1.95514</v>
      </c>
      <c r="U100" s="11" t="n">
        <v>1.95038</v>
      </c>
      <c r="V100" s="11" t="n">
        <v>1.91133</v>
      </c>
      <c r="W100" s="11" t="n">
        <v>1.93049</v>
      </c>
      <c r="X100" s="11" t="n">
        <v>1.90256</v>
      </c>
      <c r="Y100" s="11" t="n">
        <v>1.8457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7028</v>
      </c>
      <c r="C101" s="11" t="n">
        <v>1.86874</v>
      </c>
      <c r="D101" s="11" t="n">
        <v>1.86051</v>
      </c>
      <c r="E101" s="11" t="n">
        <v>1.87701</v>
      </c>
      <c r="F101" s="11" t="n">
        <v>1.88379</v>
      </c>
      <c r="G101" s="11" t="n">
        <v>1.91579</v>
      </c>
      <c r="H101" s="11" t="n">
        <v>1.92959</v>
      </c>
      <c r="I101" s="11" t="n">
        <v>1.93552</v>
      </c>
      <c r="J101" s="11" t="n">
        <v>1.93485</v>
      </c>
      <c r="K101" s="11" t="n">
        <v>1.93452</v>
      </c>
      <c r="L101" s="11" t="n">
        <v>1.93791</v>
      </c>
      <c r="M101" s="11" t="n">
        <v>1.92372</v>
      </c>
      <c r="N101" s="11" t="n">
        <v>1.92734</v>
      </c>
      <c r="O101" s="11" t="n">
        <v>1.92989</v>
      </c>
      <c r="P101" s="11" t="n">
        <v>1.94378</v>
      </c>
      <c r="Q101" s="11" t="n">
        <v>1.93603</v>
      </c>
      <c r="R101" s="11" t="n">
        <v>1.93398</v>
      </c>
      <c r="S101" s="11" t="n">
        <v>1.92352</v>
      </c>
      <c r="T101" s="11" t="n">
        <v>1.90467</v>
      </c>
      <c r="U101" s="11" t="n">
        <v>1.88401</v>
      </c>
      <c r="V101" s="11" t="n">
        <v>1.89499</v>
      </c>
      <c r="W101" s="11" t="n">
        <v>1.87397</v>
      </c>
      <c r="X101" s="11" t="n">
        <v>1.84302</v>
      </c>
      <c r="Y101" s="11" t="n">
        <v>1.805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1387</v>
      </c>
      <c r="C102" s="11" t="n">
        <v>1.81044</v>
      </c>
      <c r="D102" s="11" t="n">
        <v>1.78417</v>
      </c>
      <c r="E102" s="11" t="n">
        <v>1.80123</v>
      </c>
      <c r="F102" s="11" t="n">
        <v>1.82853</v>
      </c>
      <c r="G102" s="11" t="n">
        <v>1.85648</v>
      </c>
      <c r="H102" s="11" t="n">
        <v>1.85624</v>
      </c>
      <c r="I102" s="11" t="n">
        <v>1.84542</v>
      </c>
      <c r="J102" s="11" t="n">
        <v>1.84453</v>
      </c>
      <c r="K102" s="11" t="n">
        <v>1.8456</v>
      </c>
      <c r="L102" s="11" t="n">
        <v>1.84256</v>
      </c>
      <c r="M102" s="11" t="n">
        <v>1.85233</v>
      </c>
      <c r="N102" s="11" t="n">
        <v>1.85586</v>
      </c>
      <c r="O102" s="11" t="n">
        <v>1.86886</v>
      </c>
      <c r="P102" s="11" t="n">
        <v>1.87722</v>
      </c>
      <c r="Q102" s="11" t="n">
        <v>1.87824</v>
      </c>
      <c r="R102" s="11" t="n">
        <v>1.90626</v>
      </c>
      <c r="S102" s="11" t="n">
        <v>1.90999</v>
      </c>
      <c r="T102" s="11" t="n">
        <v>1.88245</v>
      </c>
      <c r="U102" s="11" t="n">
        <v>1.84497</v>
      </c>
      <c r="V102" s="11" t="n">
        <v>1.85041</v>
      </c>
      <c r="W102" s="11" t="n">
        <v>1.82692</v>
      </c>
      <c r="X102" s="11" t="n">
        <v>1.82377</v>
      </c>
      <c r="Y102" s="11" t="n">
        <v>1.804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9748</v>
      </c>
      <c r="C103" s="11" t="n">
        <v>1.78804</v>
      </c>
      <c r="D103" s="11" t="n">
        <v>1.78627</v>
      </c>
      <c r="E103" s="11" t="n">
        <v>1.82675</v>
      </c>
      <c r="F103" s="11" t="n">
        <v>1.86321</v>
      </c>
      <c r="G103" s="11" t="n">
        <v>1.86459</v>
      </c>
      <c r="H103" s="11" t="n">
        <v>1.87906</v>
      </c>
      <c r="I103" s="11" t="n">
        <v>1.87404</v>
      </c>
      <c r="J103" s="11" t="n">
        <v>1.86903</v>
      </c>
      <c r="K103" s="11" t="n">
        <v>1.86931</v>
      </c>
      <c r="L103" s="11" t="n">
        <v>1.86499</v>
      </c>
      <c r="M103" s="11" t="n">
        <v>1.87035</v>
      </c>
      <c r="N103" s="11" t="n">
        <v>1.86814</v>
      </c>
      <c r="O103" s="11" t="n">
        <v>1.88979</v>
      </c>
      <c r="P103" s="11" t="n">
        <v>1.89799</v>
      </c>
      <c r="Q103" s="11" t="n">
        <v>1.89133</v>
      </c>
      <c r="R103" s="11" t="n">
        <v>1.88901</v>
      </c>
      <c r="S103" s="11" t="n">
        <v>1.88079</v>
      </c>
      <c r="T103" s="11" t="n">
        <v>1.88211</v>
      </c>
      <c r="U103" s="11" t="n">
        <v>1.85024</v>
      </c>
      <c r="V103" s="11" t="n">
        <v>1.82208</v>
      </c>
      <c r="W103" s="11" t="n">
        <v>1.7717</v>
      </c>
      <c r="X103" s="11" t="n">
        <v>1.79034</v>
      </c>
      <c r="Y103" s="11" t="n">
        <v>1.7655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8944</v>
      </c>
      <c r="C104" s="11" t="n">
        <v>1.79426</v>
      </c>
      <c r="D104" s="11" t="n">
        <v>1.78796</v>
      </c>
      <c r="E104" s="11" t="n">
        <v>1.78958</v>
      </c>
      <c r="F104" s="11" t="n">
        <v>1.82001</v>
      </c>
      <c r="G104" s="11" t="n">
        <v>1.82945</v>
      </c>
      <c r="H104" s="11" t="n">
        <v>1.85862</v>
      </c>
      <c r="I104" s="11" t="n">
        <v>1.85379</v>
      </c>
      <c r="J104" s="11" t="n">
        <v>1.8461</v>
      </c>
      <c r="K104" s="11" t="n">
        <v>1.85382</v>
      </c>
      <c r="L104" s="11" t="n">
        <v>1.85659</v>
      </c>
      <c r="M104" s="11" t="n">
        <v>1.85698</v>
      </c>
      <c r="N104" s="11" t="n">
        <v>1.86569</v>
      </c>
      <c r="O104" s="11" t="n">
        <v>1.87778</v>
      </c>
      <c r="P104" s="11" t="n">
        <v>1.87571</v>
      </c>
      <c r="Q104" s="11" t="n">
        <v>1.87429</v>
      </c>
      <c r="R104" s="11" t="n">
        <v>1.86962</v>
      </c>
      <c r="S104" s="11" t="n">
        <v>1.86298</v>
      </c>
      <c r="T104" s="11" t="n">
        <v>1.84906</v>
      </c>
      <c r="U104" s="11" t="n">
        <v>1.85085</v>
      </c>
      <c r="V104" s="11" t="n">
        <v>1.82153</v>
      </c>
      <c r="W104" s="11" t="n">
        <v>1.7945</v>
      </c>
      <c r="X104" s="11" t="n">
        <v>1.81655</v>
      </c>
      <c r="Y104" s="11" t="n">
        <v>1.7874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4058</v>
      </c>
      <c r="C105" s="11" t="n">
        <v>1.72505</v>
      </c>
      <c r="D105" s="11" t="n">
        <v>1.72625</v>
      </c>
      <c r="E105" s="11" t="n">
        <v>1.77866</v>
      </c>
      <c r="F105" s="11" t="n">
        <v>1.8475</v>
      </c>
      <c r="G105" s="11" t="n">
        <v>1.87519</v>
      </c>
      <c r="H105" s="11" t="n">
        <v>1.89494</v>
      </c>
      <c r="I105" s="11" t="n">
        <v>1.89629</v>
      </c>
      <c r="J105" s="11" t="n">
        <v>1.88735</v>
      </c>
      <c r="K105" s="11" t="n">
        <v>1.88504</v>
      </c>
      <c r="L105" s="11" t="n">
        <v>1.86501</v>
      </c>
      <c r="M105" s="11" t="n">
        <v>1.86772</v>
      </c>
      <c r="N105" s="11" t="n">
        <v>1.87533</v>
      </c>
      <c r="O105" s="11" t="n">
        <v>1.88706</v>
      </c>
      <c r="P105" s="11" t="n">
        <v>1.8844</v>
      </c>
      <c r="Q105" s="11" t="n">
        <v>1.87694</v>
      </c>
      <c r="R105" s="11" t="n">
        <v>1.87149</v>
      </c>
      <c r="S105" s="11" t="n">
        <v>1.86528</v>
      </c>
      <c r="T105" s="11" t="n">
        <v>1.87455</v>
      </c>
      <c r="U105" s="11" t="n">
        <v>1.84892</v>
      </c>
      <c r="V105" s="11" t="n">
        <v>1.77269</v>
      </c>
      <c r="W105" s="11" t="n">
        <v>1.72157</v>
      </c>
      <c r="X105" s="11" t="n">
        <v>1.76345</v>
      </c>
      <c r="Y105" s="11" t="n">
        <v>1.7391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7844</v>
      </c>
      <c r="C106" s="11" t="n">
        <v>1.77953</v>
      </c>
      <c r="D106" s="11" t="n">
        <v>1.782</v>
      </c>
      <c r="E106" s="11" t="n">
        <v>1.82758</v>
      </c>
      <c r="F106" s="11" t="n">
        <v>1.85682</v>
      </c>
      <c r="G106" s="11" t="n">
        <v>1.88323</v>
      </c>
      <c r="H106" s="11" t="n">
        <v>1.9087</v>
      </c>
      <c r="I106" s="11" t="n">
        <v>1.90498</v>
      </c>
      <c r="J106" s="11" t="n">
        <v>1.89535</v>
      </c>
      <c r="K106" s="11" t="n">
        <v>1.89163</v>
      </c>
      <c r="L106" s="11" t="n">
        <v>1.88996</v>
      </c>
      <c r="M106" s="11" t="n">
        <v>1.89184</v>
      </c>
      <c r="N106" s="11" t="n">
        <v>1.90019</v>
      </c>
      <c r="O106" s="11" t="n">
        <v>1.91421</v>
      </c>
      <c r="P106" s="11" t="n">
        <v>1.91425</v>
      </c>
      <c r="Q106" s="11" t="n">
        <v>1.90625</v>
      </c>
      <c r="R106" s="11" t="n">
        <v>1.89544</v>
      </c>
      <c r="S106" s="11" t="n">
        <v>1.88443</v>
      </c>
      <c r="T106" s="11" t="n">
        <v>1.86304</v>
      </c>
      <c r="U106" s="11" t="n">
        <v>1.8301</v>
      </c>
      <c r="V106" s="11" t="n">
        <v>1.78018</v>
      </c>
      <c r="W106" s="11" t="n">
        <v>1.75463</v>
      </c>
      <c r="X106" s="11" t="n">
        <v>1.77995</v>
      </c>
      <c r="Y106" s="11" t="n">
        <v>1.77309</v>
      </c>
    </row>
    <row r="107" customFormat="false" ht="12.75" hidden="false" customHeight="false" outlineLevel="0" collapsed="false">
      <c r="A107" s="10" t="n">
        <v>29</v>
      </c>
      <c r="B107" s="11" t="n">
        <v>1.8444</v>
      </c>
      <c r="C107" s="11" t="n">
        <v>1.84103</v>
      </c>
      <c r="D107" s="11" t="n">
        <v>1.8603</v>
      </c>
      <c r="E107" s="11" t="n">
        <v>1.88218</v>
      </c>
      <c r="F107" s="11" t="n">
        <v>1.91206</v>
      </c>
      <c r="G107" s="11" t="n">
        <v>1.94192</v>
      </c>
      <c r="H107" s="11" t="n">
        <v>1.95488</v>
      </c>
      <c r="I107" s="11" t="n">
        <v>1.93965</v>
      </c>
      <c r="J107" s="11" t="n">
        <v>1.92889</v>
      </c>
      <c r="K107" s="11" t="n">
        <v>1.92271</v>
      </c>
      <c r="L107" s="11" t="n">
        <v>1.91164</v>
      </c>
      <c r="M107" s="11" t="n">
        <v>1.91637</v>
      </c>
      <c r="N107" s="11" t="n">
        <v>1.91778</v>
      </c>
      <c r="O107" s="11" t="n">
        <v>1.90712</v>
      </c>
      <c r="P107" s="11" t="n">
        <v>1.92246</v>
      </c>
      <c r="Q107" s="11" t="n">
        <v>1.91881</v>
      </c>
      <c r="R107" s="11" t="n">
        <v>1.91172</v>
      </c>
      <c r="S107" s="11" t="n">
        <v>1.90378</v>
      </c>
      <c r="T107" s="11" t="n">
        <v>1.90448</v>
      </c>
      <c r="U107" s="11" t="n">
        <v>1.88223</v>
      </c>
      <c r="V107" s="11" t="n">
        <v>1.87789</v>
      </c>
      <c r="W107" s="11" t="n">
        <v>1.85542</v>
      </c>
      <c r="X107" s="11" t="n">
        <v>1.87043</v>
      </c>
      <c r="Y107" s="11" t="n">
        <v>1.86149</v>
      </c>
    </row>
    <row r="108" customFormat="false" ht="12.75" hidden="false" customHeight="false" outlineLevel="0" collapsed="false">
      <c r="A108" s="10" t="n">
        <v>30</v>
      </c>
      <c r="B108" s="11" t="n">
        <v>1.89838</v>
      </c>
      <c r="C108" s="11" t="n">
        <v>1.88909</v>
      </c>
      <c r="D108" s="11" t="n">
        <v>1.89111</v>
      </c>
      <c r="E108" s="11" t="n">
        <v>1.88231</v>
      </c>
      <c r="F108" s="11" t="n">
        <v>1.89853</v>
      </c>
      <c r="G108" s="11" t="n">
        <v>1.91495</v>
      </c>
      <c r="H108" s="11" t="n">
        <v>1.92745</v>
      </c>
      <c r="I108" s="11" t="n">
        <v>1.92817</v>
      </c>
      <c r="J108" s="11" t="n">
        <v>1.93495</v>
      </c>
      <c r="K108" s="11" t="n">
        <v>1.9312</v>
      </c>
      <c r="L108" s="11" t="n">
        <v>1.93012</v>
      </c>
      <c r="M108" s="11" t="n">
        <v>1.93133</v>
      </c>
      <c r="N108" s="11" t="n">
        <v>1.9203</v>
      </c>
      <c r="O108" s="11" t="n">
        <v>1.91022</v>
      </c>
      <c r="P108" s="11" t="n">
        <v>1.91767</v>
      </c>
      <c r="Q108" s="11" t="n">
        <v>1.93455</v>
      </c>
      <c r="R108" s="11" t="n">
        <v>1.93327</v>
      </c>
      <c r="S108" s="11" t="n">
        <v>1.91638</v>
      </c>
      <c r="T108" s="11" t="n">
        <v>1.92136</v>
      </c>
      <c r="U108" s="11" t="n">
        <v>1.93166</v>
      </c>
      <c r="V108" s="11" t="n">
        <v>1.9319</v>
      </c>
      <c r="W108" s="11" t="n">
        <v>1.91481</v>
      </c>
      <c r="X108" s="11" t="n">
        <v>1.89923</v>
      </c>
      <c r="Y108" s="11" t="n">
        <v>1.87914</v>
      </c>
    </row>
    <row r="109" customFormat="false" ht="12.75" hidden="false" customHeight="false" outlineLevel="0" collapsed="false">
      <c r="A109" s="12" t="n">
        <v>31</v>
      </c>
      <c r="B109" s="13" t="n">
        <v>1.90283</v>
      </c>
      <c r="C109" s="13" t="n">
        <v>1.89366</v>
      </c>
      <c r="D109" s="13" t="n">
        <v>1.89447</v>
      </c>
      <c r="E109" s="13" t="n">
        <v>1.90437</v>
      </c>
      <c r="F109" s="13" t="n">
        <v>1.91392</v>
      </c>
      <c r="G109" s="13" t="n">
        <v>1.93969</v>
      </c>
      <c r="H109" s="13" t="n">
        <v>1.96178</v>
      </c>
      <c r="I109" s="13" t="n">
        <v>1.95381</v>
      </c>
      <c r="J109" s="13" t="n">
        <v>1.9686</v>
      </c>
      <c r="K109" s="13" t="n">
        <v>1.97461</v>
      </c>
      <c r="L109" s="13" t="n">
        <v>1.97454</v>
      </c>
      <c r="M109" s="13" t="n">
        <v>1.97622</v>
      </c>
      <c r="N109" s="13" t="n">
        <v>1.9855</v>
      </c>
      <c r="O109" s="13" t="n">
        <v>1.98336</v>
      </c>
      <c r="P109" s="13" t="n">
        <v>1.99571</v>
      </c>
      <c r="Q109" s="13" t="n">
        <v>1.98041</v>
      </c>
      <c r="R109" s="13" t="n">
        <v>1.98699</v>
      </c>
      <c r="S109" s="13" t="n">
        <v>2.01116</v>
      </c>
      <c r="T109" s="13" t="n">
        <v>2.00601</v>
      </c>
      <c r="U109" s="13" t="n">
        <v>1.98163</v>
      </c>
      <c r="V109" s="13" t="n">
        <v>1.97954</v>
      </c>
      <c r="W109" s="13" t="n">
        <v>1.95479</v>
      </c>
      <c r="X109" s="13" t="n">
        <v>1.94687</v>
      </c>
      <c r="Y109" s="13" t="n">
        <v>1.9105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2304</v>
      </c>
      <c r="C115" s="11" t="n">
        <v>1.8288</v>
      </c>
      <c r="D115" s="11" t="n">
        <v>1.83849</v>
      </c>
      <c r="E115" s="11" t="n">
        <v>1.8446</v>
      </c>
      <c r="F115" s="11" t="n">
        <v>1.87156</v>
      </c>
      <c r="G115" s="11" t="n">
        <v>1.90192</v>
      </c>
      <c r="H115" s="11" t="n">
        <v>1.92501</v>
      </c>
      <c r="I115" s="11" t="n">
        <v>1.94935</v>
      </c>
      <c r="J115" s="11" t="n">
        <v>1.94328</v>
      </c>
      <c r="K115" s="11" t="n">
        <v>1.93802</v>
      </c>
      <c r="L115" s="11" t="n">
        <v>1.93064</v>
      </c>
      <c r="M115" s="11" t="n">
        <v>1.90761</v>
      </c>
      <c r="N115" s="11" t="n">
        <v>1.91161</v>
      </c>
      <c r="O115" s="11" t="n">
        <v>1.93007</v>
      </c>
      <c r="P115" s="11" t="n">
        <v>1.94007</v>
      </c>
      <c r="Q115" s="11" t="n">
        <v>1.93372</v>
      </c>
      <c r="R115" s="11" t="n">
        <v>1.91973</v>
      </c>
      <c r="S115" s="11" t="n">
        <v>1.94303</v>
      </c>
      <c r="T115" s="11" t="n">
        <v>1.92825</v>
      </c>
      <c r="U115" s="11" t="n">
        <v>1.91768</v>
      </c>
      <c r="V115" s="11" t="n">
        <v>1.90249</v>
      </c>
      <c r="W115" s="11" t="n">
        <v>1.89062</v>
      </c>
      <c r="X115" s="11" t="n">
        <v>1.87024</v>
      </c>
      <c r="Y115" s="11" t="n">
        <v>1.8187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9947</v>
      </c>
      <c r="C116" s="11" t="n">
        <v>1.80314</v>
      </c>
      <c r="D116" s="11" t="n">
        <v>1.81177</v>
      </c>
      <c r="E116" s="11" t="n">
        <v>1.80057</v>
      </c>
      <c r="F116" s="11" t="n">
        <v>1.81326</v>
      </c>
      <c r="G116" s="11" t="n">
        <v>1.85233</v>
      </c>
      <c r="H116" s="11" t="n">
        <v>1.88525</v>
      </c>
      <c r="I116" s="11" t="n">
        <v>1.90383</v>
      </c>
      <c r="J116" s="11" t="n">
        <v>1.90377</v>
      </c>
      <c r="K116" s="11" t="n">
        <v>1.9145</v>
      </c>
      <c r="L116" s="11" t="n">
        <v>1.91972</v>
      </c>
      <c r="M116" s="11" t="n">
        <v>1.89847</v>
      </c>
      <c r="N116" s="11" t="n">
        <v>1.90404</v>
      </c>
      <c r="O116" s="11" t="n">
        <v>1.92501</v>
      </c>
      <c r="P116" s="11" t="n">
        <v>1.93121</v>
      </c>
      <c r="Q116" s="11" t="n">
        <v>1.92482</v>
      </c>
      <c r="R116" s="11" t="n">
        <v>1.92026</v>
      </c>
      <c r="S116" s="11" t="n">
        <v>1.93062</v>
      </c>
      <c r="T116" s="11" t="n">
        <v>1.90653</v>
      </c>
      <c r="U116" s="11" t="n">
        <v>1.90339</v>
      </c>
      <c r="V116" s="11" t="n">
        <v>1.88806</v>
      </c>
      <c r="W116" s="11" t="n">
        <v>1.88062</v>
      </c>
      <c r="X116" s="11" t="n">
        <v>1.81281</v>
      </c>
      <c r="Y116" s="11" t="n">
        <v>1.7674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6951</v>
      </c>
      <c r="C117" s="11" t="n">
        <v>1.78695</v>
      </c>
      <c r="D117" s="11" t="n">
        <v>1.80237</v>
      </c>
      <c r="E117" s="11" t="n">
        <v>1.77834</v>
      </c>
      <c r="F117" s="11" t="n">
        <v>1.80429</v>
      </c>
      <c r="G117" s="11" t="n">
        <v>1.82203</v>
      </c>
      <c r="H117" s="11" t="n">
        <v>1.84029</v>
      </c>
      <c r="I117" s="11" t="n">
        <v>1.8692</v>
      </c>
      <c r="J117" s="11" t="n">
        <v>1.87395</v>
      </c>
      <c r="K117" s="11" t="n">
        <v>1.88142</v>
      </c>
      <c r="L117" s="11" t="n">
        <v>1.90467</v>
      </c>
      <c r="M117" s="11" t="n">
        <v>1.89648</v>
      </c>
      <c r="N117" s="11" t="n">
        <v>1.90093</v>
      </c>
      <c r="O117" s="11" t="n">
        <v>1.91487</v>
      </c>
      <c r="P117" s="11" t="n">
        <v>1.92446</v>
      </c>
      <c r="Q117" s="11" t="n">
        <v>1.92167</v>
      </c>
      <c r="R117" s="11" t="n">
        <v>1.91868</v>
      </c>
      <c r="S117" s="11" t="n">
        <v>1.92958</v>
      </c>
      <c r="T117" s="11" t="n">
        <v>1.91239</v>
      </c>
      <c r="U117" s="11" t="n">
        <v>1.90295</v>
      </c>
      <c r="V117" s="11" t="n">
        <v>1.8797</v>
      </c>
      <c r="W117" s="11" t="n">
        <v>1.86274</v>
      </c>
      <c r="X117" s="11" t="n">
        <v>1.80961</v>
      </c>
      <c r="Y117" s="11" t="n">
        <v>1.7873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1833</v>
      </c>
      <c r="C118" s="11" t="n">
        <v>1.81076</v>
      </c>
      <c r="D118" s="11" t="n">
        <v>1.8254</v>
      </c>
      <c r="E118" s="11" t="n">
        <v>1.81927</v>
      </c>
      <c r="F118" s="11" t="n">
        <v>1.88701</v>
      </c>
      <c r="G118" s="11" t="n">
        <v>1.91755</v>
      </c>
      <c r="H118" s="11" t="n">
        <v>1.94787</v>
      </c>
      <c r="I118" s="11" t="n">
        <v>1.9688</v>
      </c>
      <c r="J118" s="11" t="n">
        <v>1.9747</v>
      </c>
      <c r="K118" s="11" t="n">
        <v>1.96919</v>
      </c>
      <c r="L118" s="11" t="n">
        <v>1.96566</v>
      </c>
      <c r="M118" s="11" t="n">
        <v>1.94972</v>
      </c>
      <c r="N118" s="11" t="n">
        <v>1.95318</v>
      </c>
      <c r="O118" s="11" t="n">
        <v>1.96685</v>
      </c>
      <c r="P118" s="11" t="n">
        <v>1.96962</v>
      </c>
      <c r="Q118" s="11" t="n">
        <v>1.9645</v>
      </c>
      <c r="R118" s="11" t="n">
        <v>1.95503</v>
      </c>
      <c r="S118" s="11" t="n">
        <v>1.96667</v>
      </c>
      <c r="T118" s="11" t="n">
        <v>1.94559</v>
      </c>
      <c r="U118" s="11" t="n">
        <v>1.93716</v>
      </c>
      <c r="V118" s="11" t="n">
        <v>1.90867</v>
      </c>
      <c r="W118" s="11" t="n">
        <v>1.8831</v>
      </c>
      <c r="X118" s="11" t="n">
        <v>1.86734</v>
      </c>
      <c r="Y118" s="11" t="n">
        <v>1.829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4124</v>
      </c>
      <c r="C119" s="11" t="n">
        <v>1.84286</v>
      </c>
      <c r="D119" s="11" t="n">
        <v>1.87263</v>
      </c>
      <c r="E119" s="11" t="n">
        <v>1.87552</v>
      </c>
      <c r="F119" s="11" t="n">
        <v>1.89681</v>
      </c>
      <c r="G119" s="11" t="n">
        <v>1.92574</v>
      </c>
      <c r="H119" s="11" t="n">
        <v>1.95226</v>
      </c>
      <c r="I119" s="11" t="n">
        <v>1.95335</v>
      </c>
      <c r="J119" s="11" t="n">
        <v>1.95718</v>
      </c>
      <c r="K119" s="11" t="n">
        <v>1.9539</v>
      </c>
      <c r="L119" s="11" t="n">
        <v>1.95022</v>
      </c>
      <c r="M119" s="11" t="n">
        <v>1.93275</v>
      </c>
      <c r="N119" s="11" t="n">
        <v>1.93329</v>
      </c>
      <c r="O119" s="11" t="n">
        <v>1.94617</v>
      </c>
      <c r="P119" s="11" t="n">
        <v>1.95099</v>
      </c>
      <c r="Q119" s="11" t="n">
        <v>1.94544</v>
      </c>
      <c r="R119" s="11" t="n">
        <v>1.94425</v>
      </c>
      <c r="S119" s="11" t="n">
        <v>1.9559</v>
      </c>
      <c r="T119" s="11" t="n">
        <v>1.93784</v>
      </c>
      <c r="U119" s="11" t="n">
        <v>1.92799</v>
      </c>
      <c r="V119" s="11" t="n">
        <v>1.90035</v>
      </c>
      <c r="W119" s="11" t="n">
        <v>1.87989</v>
      </c>
      <c r="X119" s="11" t="n">
        <v>1.86821</v>
      </c>
      <c r="Y119" s="11" t="n">
        <v>1.8426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2354</v>
      </c>
      <c r="C120" s="11" t="n">
        <v>1.81871</v>
      </c>
      <c r="D120" s="11" t="n">
        <v>1.86173</v>
      </c>
      <c r="E120" s="11" t="n">
        <v>1.84725</v>
      </c>
      <c r="F120" s="11" t="n">
        <v>1.87137</v>
      </c>
      <c r="G120" s="11" t="n">
        <v>1.89143</v>
      </c>
      <c r="H120" s="11" t="n">
        <v>1.90702</v>
      </c>
      <c r="I120" s="11" t="n">
        <v>1.91919</v>
      </c>
      <c r="J120" s="11" t="n">
        <v>1.92115</v>
      </c>
      <c r="K120" s="11" t="n">
        <v>1.91699</v>
      </c>
      <c r="L120" s="11" t="n">
        <v>1.91189</v>
      </c>
      <c r="M120" s="11" t="n">
        <v>1.91333</v>
      </c>
      <c r="N120" s="11" t="n">
        <v>1.9157</v>
      </c>
      <c r="O120" s="11" t="n">
        <v>1.93288</v>
      </c>
      <c r="P120" s="11" t="n">
        <v>1.9378</v>
      </c>
      <c r="Q120" s="11" t="n">
        <v>1.93323</v>
      </c>
      <c r="R120" s="11" t="n">
        <v>1.94089</v>
      </c>
      <c r="S120" s="11" t="n">
        <v>1.95309</v>
      </c>
      <c r="T120" s="11" t="n">
        <v>1.91875</v>
      </c>
      <c r="U120" s="11" t="n">
        <v>1.90615</v>
      </c>
      <c r="V120" s="11" t="n">
        <v>1.88257</v>
      </c>
      <c r="W120" s="11" t="n">
        <v>1.84219</v>
      </c>
      <c r="X120" s="11" t="n">
        <v>1.81775</v>
      </c>
      <c r="Y120" s="11" t="n">
        <v>1.785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7836</v>
      </c>
      <c r="C121" s="11" t="n">
        <v>1.77432</v>
      </c>
      <c r="D121" s="11" t="n">
        <v>1.79791</v>
      </c>
      <c r="E121" s="11" t="n">
        <v>1.79622</v>
      </c>
      <c r="F121" s="11" t="n">
        <v>1.82143</v>
      </c>
      <c r="G121" s="11" t="n">
        <v>1.84706</v>
      </c>
      <c r="H121" s="11" t="n">
        <v>1.8475</v>
      </c>
      <c r="I121" s="11" t="n">
        <v>1.85077</v>
      </c>
      <c r="J121" s="11" t="n">
        <v>1.85677</v>
      </c>
      <c r="K121" s="11" t="n">
        <v>1.85281</v>
      </c>
      <c r="L121" s="11" t="n">
        <v>1.84955</v>
      </c>
      <c r="M121" s="11" t="n">
        <v>1.84345</v>
      </c>
      <c r="N121" s="11" t="n">
        <v>1.85819</v>
      </c>
      <c r="O121" s="11" t="n">
        <v>1.86978</v>
      </c>
      <c r="P121" s="11" t="n">
        <v>1.8768</v>
      </c>
      <c r="Q121" s="11" t="n">
        <v>1.87096</v>
      </c>
      <c r="R121" s="11" t="n">
        <v>1.86297</v>
      </c>
      <c r="S121" s="11" t="n">
        <v>1.87981</v>
      </c>
      <c r="T121" s="11" t="n">
        <v>1.85435</v>
      </c>
      <c r="U121" s="11" t="n">
        <v>1.85581</v>
      </c>
      <c r="V121" s="11" t="n">
        <v>1.82276</v>
      </c>
      <c r="W121" s="11" t="n">
        <v>1.80272</v>
      </c>
      <c r="X121" s="11" t="n">
        <v>1.79481</v>
      </c>
      <c r="Y121" s="11" t="n">
        <v>1.7868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8966</v>
      </c>
      <c r="C122" s="11" t="n">
        <v>1.78874</v>
      </c>
      <c r="D122" s="11" t="n">
        <v>1.82026</v>
      </c>
      <c r="E122" s="11" t="n">
        <v>1.81942</v>
      </c>
      <c r="F122" s="11" t="n">
        <v>1.84502</v>
      </c>
      <c r="G122" s="11" t="n">
        <v>1.87129</v>
      </c>
      <c r="H122" s="11" t="n">
        <v>1.87727</v>
      </c>
      <c r="I122" s="11" t="n">
        <v>1.88692</v>
      </c>
      <c r="J122" s="11" t="n">
        <v>1.88582</v>
      </c>
      <c r="K122" s="11" t="n">
        <v>1.88612</v>
      </c>
      <c r="L122" s="11" t="n">
        <v>1.8836</v>
      </c>
      <c r="M122" s="11" t="n">
        <v>1.86591</v>
      </c>
      <c r="N122" s="11" t="n">
        <v>1.87506</v>
      </c>
      <c r="O122" s="11" t="n">
        <v>1.87965</v>
      </c>
      <c r="P122" s="11" t="n">
        <v>1.87946</v>
      </c>
      <c r="Q122" s="11" t="n">
        <v>1.86765</v>
      </c>
      <c r="R122" s="11" t="n">
        <v>1.85597</v>
      </c>
      <c r="S122" s="11" t="n">
        <v>1.87933</v>
      </c>
      <c r="T122" s="11" t="n">
        <v>1.86691</v>
      </c>
      <c r="U122" s="11" t="n">
        <v>1.86315</v>
      </c>
      <c r="V122" s="11" t="n">
        <v>1.83789</v>
      </c>
      <c r="W122" s="11" t="n">
        <v>1.82778</v>
      </c>
      <c r="X122" s="11" t="n">
        <v>1.79226</v>
      </c>
      <c r="Y122" s="11" t="n">
        <v>1.7794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7184</v>
      </c>
      <c r="C123" s="11" t="n">
        <v>1.75961</v>
      </c>
      <c r="D123" s="11" t="n">
        <v>1.77504</v>
      </c>
      <c r="E123" s="11" t="n">
        <v>1.76289</v>
      </c>
      <c r="F123" s="11" t="n">
        <v>1.80328</v>
      </c>
      <c r="G123" s="11" t="n">
        <v>1.82238</v>
      </c>
      <c r="H123" s="11" t="n">
        <v>1.84052</v>
      </c>
      <c r="I123" s="11" t="n">
        <v>1.85292</v>
      </c>
      <c r="J123" s="11" t="n">
        <v>1.86175</v>
      </c>
      <c r="K123" s="11" t="n">
        <v>1.86571</v>
      </c>
      <c r="L123" s="11" t="n">
        <v>1.87406</v>
      </c>
      <c r="M123" s="11" t="n">
        <v>1.85558</v>
      </c>
      <c r="N123" s="11" t="n">
        <v>1.86539</v>
      </c>
      <c r="O123" s="11" t="n">
        <v>1.87636</v>
      </c>
      <c r="P123" s="11" t="n">
        <v>1.87834</v>
      </c>
      <c r="Q123" s="11" t="n">
        <v>1.86699</v>
      </c>
      <c r="R123" s="11" t="n">
        <v>1.86635</v>
      </c>
      <c r="S123" s="11" t="n">
        <v>1.88983</v>
      </c>
      <c r="T123" s="11" t="n">
        <v>1.87731</v>
      </c>
      <c r="U123" s="11" t="n">
        <v>1.87303</v>
      </c>
      <c r="V123" s="11" t="n">
        <v>1.845</v>
      </c>
      <c r="W123" s="11" t="n">
        <v>1.83282</v>
      </c>
      <c r="X123" s="11" t="n">
        <v>1.79331</v>
      </c>
      <c r="Y123" s="11" t="n">
        <v>1.7778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6617</v>
      </c>
      <c r="C124" s="11" t="n">
        <v>1.76675</v>
      </c>
      <c r="D124" s="11" t="n">
        <v>1.76722</v>
      </c>
      <c r="E124" s="11" t="n">
        <v>1.76624</v>
      </c>
      <c r="F124" s="11" t="n">
        <v>1.77676</v>
      </c>
      <c r="G124" s="11" t="n">
        <v>1.83138</v>
      </c>
      <c r="H124" s="11" t="n">
        <v>1.85128</v>
      </c>
      <c r="I124" s="11" t="n">
        <v>1.85907</v>
      </c>
      <c r="J124" s="11" t="n">
        <v>1.86065</v>
      </c>
      <c r="K124" s="11" t="n">
        <v>1.87223</v>
      </c>
      <c r="L124" s="11" t="n">
        <v>1.879</v>
      </c>
      <c r="M124" s="11" t="n">
        <v>1.86506</v>
      </c>
      <c r="N124" s="11" t="n">
        <v>1.87379</v>
      </c>
      <c r="O124" s="11" t="n">
        <v>1.88399</v>
      </c>
      <c r="P124" s="11" t="n">
        <v>1.89172</v>
      </c>
      <c r="Q124" s="11" t="n">
        <v>1.88974</v>
      </c>
      <c r="R124" s="11" t="n">
        <v>1.89808</v>
      </c>
      <c r="S124" s="11" t="n">
        <v>1.91332</v>
      </c>
      <c r="T124" s="11" t="n">
        <v>1.90161</v>
      </c>
      <c r="U124" s="11" t="n">
        <v>1.88976</v>
      </c>
      <c r="V124" s="11" t="n">
        <v>1.86954</v>
      </c>
      <c r="W124" s="11" t="n">
        <v>1.84713</v>
      </c>
      <c r="X124" s="11" t="n">
        <v>1.81251</v>
      </c>
      <c r="Y124" s="11" t="n">
        <v>1.8116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8558</v>
      </c>
      <c r="C125" s="11" t="n">
        <v>1.77171</v>
      </c>
      <c r="D125" s="11" t="n">
        <v>1.7824</v>
      </c>
      <c r="E125" s="11" t="n">
        <v>1.81071</v>
      </c>
      <c r="F125" s="11" t="n">
        <v>1.83388</v>
      </c>
      <c r="G125" s="11" t="n">
        <v>1.85487</v>
      </c>
      <c r="H125" s="11" t="n">
        <v>1.86334</v>
      </c>
      <c r="I125" s="11" t="n">
        <v>1.87061</v>
      </c>
      <c r="J125" s="11" t="n">
        <v>1.863</v>
      </c>
      <c r="K125" s="11" t="n">
        <v>1.84974</v>
      </c>
      <c r="L125" s="11" t="n">
        <v>1.84909</v>
      </c>
      <c r="M125" s="11" t="n">
        <v>1.8494</v>
      </c>
      <c r="N125" s="11" t="n">
        <v>1.85316</v>
      </c>
      <c r="O125" s="11" t="n">
        <v>1.85987</v>
      </c>
      <c r="P125" s="11" t="n">
        <v>1.85702</v>
      </c>
      <c r="Q125" s="11" t="n">
        <v>1.84499</v>
      </c>
      <c r="R125" s="11" t="n">
        <v>1.8421</v>
      </c>
      <c r="S125" s="11" t="n">
        <v>1.83894</v>
      </c>
      <c r="T125" s="11" t="n">
        <v>1.81974</v>
      </c>
      <c r="U125" s="11" t="n">
        <v>1.8182</v>
      </c>
      <c r="V125" s="11" t="n">
        <v>1.82163</v>
      </c>
      <c r="W125" s="11" t="n">
        <v>1.80729</v>
      </c>
      <c r="X125" s="11" t="n">
        <v>1.76234</v>
      </c>
      <c r="Y125" s="11" t="n">
        <v>1.7689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5906</v>
      </c>
      <c r="C126" s="11" t="n">
        <v>1.7537</v>
      </c>
      <c r="D126" s="11" t="n">
        <v>1.75724</v>
      </c>
      <c r="E126" s="11" t="n">
        <v>1.79214</v>
      </c>
      <c r="F126" s="11" t="n">
        <v>1.82007</v>
      </c>
      <c r="G126" s="11" t="n">
        <v>1.84238</v>
      </c>
      <c r="H126" s="11" t="n">
        <v>1.85631</v>
      </c>
      <c r="I126" s="11" t="n">
        <v>1.85907</v>
      </c>
      <c r="J126" s="11" t="n">
        <v>1.85495</v>
      </c>
      <c r="K126" s="11" t="n">
        <v>1.83901</v>
      </c>
      <c r="L126" s="11" t="n">
        <v>1.83897</v>
      </c>
      <c r="M126" s="11" t="n">
        <v>1.83894</v>
      </c>
      <c r="N126" s="11" t="n">
        <v>1.84682</v>
      </c>
      <c r="O126" s="11" t="n">
        <v>1.85562</v>
      </c>
      <c r="P126" s="11" t="n">
        <v>1.85525</v>
      </c>
      <c r="Q126" s="11" t="n">
        <v>1.84891</v>
      </c>
      <c r="R126" s="11" t="n">
        <v>1.85102</v>
      </c>
      <c r="S126" s="11" t="n">
        <v>1.84655</v>
      </c>
      <c r="T126" s="11" t="n">
        <v>1.82814</v>
      </c>
      <c r="U126" s="11" t="n">
        <v>1.82569</v>
      </c>
      <c r="V126" s="11" t="n">
        <v>1.82519</v>
      </c>
      <c r="W126" s="11" t="n">
        <v>1.81167</v>
      </c>
      <c r="X126" s="11" t="n">
        <v>1.7968</v>
      </c>
      <c r="Y126" s="11" t="n">
        <v>1.781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7692</v>
      </c>
      <c r="C127" s="11" t="n">
        <v>1.76795</v>
      </c>
      <c r="D127" s="11" t="n">
        <v>1.77095</v>
      </c>
      <c r="E127" s="11" t="n">
        <v>1.82436</v>
      </c>
      <c r="F127" s="11" t="n">
        <v>1.8589</v>
      </c>
      <c r="G127" s="11" t="n">
        <v>1.88581</v>
      </c>
      <c r="H127" s="11" t="n">
        <v>1.89819</v>
      </c>
      <c r="I127" s="11" t="n">
        <v>1.90425</v>
      </c>
      <c r="J127" s="11" t="n">
        <v>1.89996</v>
      </c>
      <c r="K127" s="11" t="n">
        <v>1.87883</v>
      </c>
      <c r="L127" s="11" t="n">
        <v>1.87782</v>
      </c>
      <c r="M127" s="11" t="n">
        <v>1.87861</v>
      </c>
      <c r="N127" s="11" t="n">
        <v>1.88575</v>
      </c>
      <c r="O127" s="11" t="n">
        <v>1.89673</v>
      </c>
      <c r="P127" s="11" t="n">
        <v>1.89955</v>
      </c>
      <c r="Q127" s="11" t="n">
        <v>1.89225</v>
      </c>
      <c r="R127" s="11" t="n">
        <v>1.88494</v>
      </c>
      <c r="S127" s="11" t="n">
        <v>1.88092</v>
      </c>
      <c r="T127" s="11" t="n">
        <v>1.86934</v>
      </c>
      <c r="U127" s="11" t="n">
        <v>1.86137</v>
      </c>
      <c r="V127" s="11" t="n">
        <v>1.86667</v>
      </c>
      <c r="W127" s="11" t="n">
        <v>1.83143</v>
      </c>
      <c r="X127" s="11" t="n">
        <v>1.80507</v>
      </c>
      <c r="Y127" s="11" t="n">
        <v>1.7862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8466</v>
      </c>
      <c r="C128" s="11" t="n">
        <v>1.81089</v>
      </c>
      <c r="D128" s="11" t="n">
        <v>1.81193</v>
      </c>
      <c r="E128" s="11" t="n">
        <v>1.84422</v>
      </c>
      <c r="F128" s="11" t="n">
        <v>1.87648</v>
      </c>
      <c r="G128" s="11" t="n">
        <v>1.90519</v>
      </c>
      <c r="H128" s="11" t="n">
        <v>1.91762</v>
      </c>
      <c r="I128" s="11" t="n">
        <v>1.92013</v>
      </c>
      <c r="J128" s="11" t="n">
        <v>1.91455</v>
      </c>
      <c r="K128" s="11" t="n">
        <v>1.89287</v>
      </c>
      <c r="L128" s="11" t="n">
        <v>1.89152</v>
      </c>
      <c r="M128" s="11" t="n">
        <v>1.89286</v>
      </c>
      <c r="N128" s="11" t="n">
        <v>1.90117</v>
      </c>
      <c r="O128" s="11" t="n">
        <v>1.90912</v>
      </c>
      <c r="P128" s="11" t="n">
        <v>1.9082</v>
      </c>
      <c r="Q128" s="11" t="n">
        <v>1.90027</v>
      </c>
      <c r="R128" s="11" t="n">
        <v>1.89525</v>
      </c>
      <c r="S128" s="11" t="n">
        <v>1.88739</v>
      </c>
      <c r="T128" s="11" t="n">
        <v>1.87511</v>
      </c>
      <c r="U128" s="11" t="n">
        <v>1.86942</v>
      </c>
      <c r="V128" s="11" t="n">
        <v>1.87441</v>
      </c>
      <c r="W128" s="11" t="n">
        <v>1.83529</v>
      </c>
      <c r="X128" s="11" t="n">
        <v>1.82574</v>
      </c>
      <c r="Y128" s="11" t="n">
        <v>1.7793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1106</v>
      </c>
      <c r="C129" s="11" t="n">
        <v>1.8141</v>
      </c>
      <c r="D129" s="11" t="n">
        <v>1.80868</v>
      </c>
      <c r="E129" s="11" t="n">
        <v>1.84134</v>
      </c>
      <c r="F129" s="11" t="n">
        <v>1.88162</v>
      </c>
      <c r="G129" s="11" t="n">
        <v>1.90303</v>
      </c>
      <c r="H129" s="11" t="n">
        <v>1.91308</v>
      </c>
      <c r="I129" s="11" t="n">
        <v>1.91006</v>
      </c>
      <c r="J129" s="11" t="n">
        <v>1.90708</v>
      </c>
      <c r="K129" s="11" t="n">
        <v>1.88118</v>
      </c>
      <c r="L129" s="11" t="n">
        <v>1.88109</v>
      </c>
      <c r="M129" s="11" t="n">
        <v>1.88155</v>
      </c>
      <c r="N129" s="11" t="n">
        <v>1.8893</v>
      </c>
      <c r="O129" s="11" t="n">
        <v>1.90259</v>
      </c>
      <c r="P129" s="11" t="n">
        <v>1.90372</v>
      </c>
      <c r="Q129" s="11" t="n">
        <v>1.89312</v>
      </c>
      <c r="R129" s="11" t="n">
        <v>1.89558</v>
      </c>
      <c r="S129" s="11" t="n">
        <v>1.89363</v>
      </c>
      <c r="T129" s="11" t="n">
        <v>1.88666</v>
      </c>
      <c r="U129" s="11" t="n">
        <v>1.88441</v>
      </c>
      <c r="V129" s="11" t="n">
        <v>1.88955</v>
      </c>
      <c r="W129" s="11" t="n">
        <v>1.86002</v>
      </c>
      <c r="X129" s="11" t="n">
        <v>1.83857</v>
      </c>
      <c r="Y129" s="11" t="n">
        <v>1.8103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7743</v>
      </c>
      <c r="C130" s="11" t="n">
        <v>1.85743</v>
      </c>
      <c r="D130" s="11" t="n">
        <v>1.86246</v>
      </c>
      <c r="E130" s="11" t="n">
        <v>1.87983</v>
      </c>
      <c r="F130" s="11" t="n">
        <v>1.91334</v>
      </c>
      <c r="G130" s="11" t="n">
        <v>1.94749</v>
      </c>
      <c r="H130" s="11" t="n">
        <v>1.93384</v>
      </c>
      <c r="I130" s="11" t="n">
        <v>1.94533</v>
      </c>
      <c r="J130" s="11" t="n">
        <v>1.92611</v>
      </c>
      <c r="K130" s="11" t="n">
        <v>1.92415</v>
      </c>
      <c r="L130" s="11" t="n">
        <v>1.92477</v>
      </c>
      <c r="M130" s="11" t="n">
        <v>1.92785</v>
      </c>
      <c r="N130" s="11" t="n">
        <v>1.93627</v>
      </c>
      <c r="O130" s="11" t="n">
        <v>1.94509</v>
      </c>
      <c r="P130" s="11" t="n">
        <v>1.9475</v>
      </c>
      <c r="Q130" s="11" t="n">
        <v>1.93805</v>
      </c>
      <c r="R130" s="11" t="n">
        <v>1.93133</v>
      </c>
      <c r="S130" s="11" t="n">
        <v>1.92699</v>
      </c>
      <c r="T130" s="11" t="n">
        <v>1.9164</v>
      </c>
      <c r="U130" s="11" t="n">
        <v>1.94861</v>
      </c>
      <c r="V130" s="11" t="n">
        <v>1.92891</v>
      </c>
      <c r="W130" s="11" t="n">
        <v>1.91053</v>
      </c>
      <c r="X130" s="11" t="n">
        <v>1.88488</v>
      </c>
      <c r="Y130" s="11" t="n">
        <v>1.8525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0995</v>
      </c>
      <c r="C131" s="11" t="n">
        <v>1.78023</v>
      </c>
      <c r="D131" s="11" t="n">
        <v>1.79546</v>
      </c>
      <c r="E131" s="11" t="n">
        <v>1.81807</v>
      </c>
      <c r="F131" s="11" t="n">
        <v>1.84208</v>
      </c>
      <c r="G131" s="11" t="n">
        <v>1.88387</v>
      </c>
      <c r="H131" s="11" t="n">
        <v>1.87362</v>
      </c>
      <c r="I131" s="11" t="n">
        <v>1.89786</v>
      </c>
      <c r="J131" s="11" t="n">
        <v>1.88631</v>
      </c>
      <c r="K131" s="11" t="n">
        <v>1.89427</v>
      </c>
      <c r="L131" s="11" t="n">
        <v>1.8978</v>
      </c>
      <c r="M131" s="11" t="n">
        <v>1.90142</v>
      </c>
      <c r="N131" s="11" t="n">
        <v>1.90986</v>
      </c>
      <c r="O131" s="11" t="n">
        <v>1.91761</v>
      </c>
      <c r="P131" s="11" t="n">
        <v>1.92949</v>
      </c>
      <c r="Q131" s="11" t="n">
        <v>1.92248</v>
      </c>
      <c r="R131" s="11" t="n">
        <v>1.91858</v>
      </c>
      <c r="S131" s="11" t="n">
        <v>1.90905</v>
      </c>
      <c r="T131" s="11" t="n">
        <v>1.89539</v>
      </c>
      <c r="U131" s="11" t="n">
        <v>1.9227</v>
      </c>
      <c r="V131" s="11" t="n">
        <v>1.89697</v>
      </c>
      <c r="W131" s="11" t="n">
        <v>1.86842</v>
      </c>
      <c r="X131" s="11" t="n">
        <v>1.85242</v>
      </c>
      <c r="Y131" s="11" t="n">
        <v>1.8238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7206</v>
      </c>
      <c r="C132" s="11" t="n">
        <v>1.75708</v>
      </c>
      <c r="D132" s="11" t="n">
        <v>1.7736</v>
      </c>
      <c r="E132" s="11" t="n">
        <v>1.77996</v>
      </c>
      <c r="F132" s="11" t="n">
        <v>1.8072</v>
      </c>
      <c r="G132" s="11" t="n">
        <v>1.83572</v>
      </c>
      <c r="H132" s="11" t="n">
        <v>1.84052</v>
      </c>
      <c r="I132" s="11" t="n">
        <v>1.8346</v>
      </c>
      <c r="J132" s="11" t="n">
        <v>1.80966</v>
      </c>
      <c r="K132" s="11" t="n">
        <v>1.80537</v>
      </c>
      <c r="L132" s="11" t="n">
        <v>1.79967</v>
      </c>
      <c r="M132" s="11" t="n">
        <v>1.80341</v>
      </c>
      <c r="N132" s="11" t="n">
        <v>1.81349</v>
      </c>
      <c r="O132" s="11" t="n">
        <v>1.8194</v>
      </c>
      <c r="P132" s="11" t="n">
        <v>1.81886</v>
      </c>
      <c r="Q132" s="11" t="n">
        <v>1.81225</v>
      </c>
      <c r="R132" s="11" t="n">
        <v>1.80729</v>
      </c>
      <c r="S132" s="11" t="n">
        <v>1.8021</v>
      </c>
      <c r="T132" s="11" t="n">
        <v>1.78583</v>
      </c>
      <c r="U132" s="11" t="n">
        <v>1.78175</v>
      </c>
      <c r="V132" s="11" t="n">
        <v>1.76865</v>
      </c>
      <c r="W132" s="11" t="n">
        <v>1.76908</v>
      </c>
      <c r="X132" s="11" t="n">
        <v>1.75152</v>
      </c>
      <c r="Y132" s="11" t="n">
        <v>1.743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7175</v>
      </c>
      <c r="C133" s="11" t="n">
        <v>1.70219</v>
      </c>
      <c r="D133" s="11" t="n">
        <v>1.72597</v>
      </c>
      <c r="E133" s="11" t="n">
        <v>1.74479</v>
      </c>
      <c r="F133" s="11" t="n">
        <v>1.766</v>
      </c>
      <c r="G133" s="11" t="n">
        <v>1.77847</v>
      </c>
      <c r="H133" s="11" t="n">
        <v>1.77855</v>
      </c>
      <c r="I133" s="11" t="n">
        <v>1.77049</v>
      </c>
      <c r="J133" s="11" t="n">
        <v>1.74539</v>
      </c>
      <c r="K133" s="11" t="n">
        <v>1.74453</v>
      </c>
      <c r="L133" s="11" t="n">
        <v>1.74746</v>
      </c>
      <c r="M133" s="11" t="n">
        <v>1.75517</v>
      </c>
      <c r="N133" s="11" t="n">
        <v>1.76092</v>
      </c>
      <c r="O133" s="11" t="n">
        <v>1.76769</v>
      </c>
      <c r="P133" s="11" t="n">
        <v>1.76793</v>
      </c>
      <c r="Q133" s="11" t="n">
        <v>1.7631</v>
      </c>
      <c r="R133" s="11" t="n">
        <v>1.75822</v>
      </c>
      <c r="S133" s="11" t="n">
        <v>1.75093</v>
      </c>
      <c r="T133" s="11" t="n">
        <v>1.73931</v>
      </c>
      <c r="U133" s="11" t="n">
        <v>1.73885</v>
      </c>
      <c r="V133" s="11" t="n">
        <v>1.73223</v>
      </c>
      <c r="W133" s="11" t="n">
        <v>1.73113</v>
      </c>
      <c r="X133" s="11" t="n">
        <v>1.66907</v>
      </c>
      <c r="Y133" s="11" t="n">
        <v>1.6657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3504</v>
      </c>
      <c r="C134" s="11" t="n">
        <v>1.65957</v>
      </c>
      <c r="D134" s="11" t="n">
        <v>1.75141</v>
      </c>
      <c r="E134" s="11" t="n">
        <v>1.80731</v>
      </c>
      <c r="F134" s="11" t="n">
        <v>1.83198</v>
      </c>
      <c r="G134" s="11" t="n">
        <v>1.86658</v>
      </c>
      <c r="H134" s="11" t="n">
        <v>1.87575</v>
      </c>
      <c r="I134" s="11" t="n">
        <v>1.8741</v>
      </c>
      <c r="J134" s="11" t="n">
        <v>1.86835</v>
      </c>
      <c r="K134" s="11" t="n">
        <v>1.86898</v>
      </c>
      <c r="L134" s="11" t="n">
        <v>1.86748</v>
      </c>
      <c r="M134" s="11" t="n">
        <v>1.85255</v>
      </c>
      <c r="N134" s="11" t="n">
        <v>1.86034</v>
      </c>
      <c r="O134" s="11" t="n">
        <v>1.86611</v>
      </c>
      <c r="P134" s="11" t="n">
        <v>1.86684</v>
      </c>
      <c r="Q134" s="11" t="n">
        <v>1.8563</v>
      </c>
      <c r="R134" s="11" t="n">
        <v>1.85123</v>
      </c>
      <c r="S134" s="11" t="n">
        <v>1.84454</v>
      </c>
      <c r="T134" s="11" t="n">
        <v>1.82445</v>
      </c>
      <c r="U134" s="11" t="n">
        <v>1.81085</v>
      </c>
      <c r="V134" s="11" t="n">
        <v>1.73556</v>
      </c>
      <c r="W134" s="11" t="n">
        <v>1.73146</v>
      </c>
      <c r="X134" s="11" t="n">
        <v>1.72547</v>
      </c>
      <c r="Y134" s="11" t="n">
        <v>1.6847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5485</v>
      </c>
      <c r="C135" s="11" t="n">
        <v>1.63029</v>
      </c>
      <c r="D135" s="11" t="n">
        <v>1.72709</v>
      </c>
      <c r="E135" s="11" t="n">
        <v>1.77785</v>
      </c>
      <c r="F135" s="11" t="n">
        <v>1.82229</v>
      </c>
      <c r="G135" s="11" t="n">
        <v>1.85152</v>
      </c>
      <c r="H135" s="11" t="n">
        <v>1.85479</v>
      </c>
      <c r="I135" s="11" t="n">
        <v>1.86156</v>
      </c>
      <c r="J135" s="11" t="n">
        <v>1.85124</v>
      </c>
      <c r="K135" s="11" t="n">
        <v>1.85322</v>
      </c>
      <c r="L135" s="11" t="n">
        <v>1.8504</v>
      </c>
      <c r="M135" s="11" t="n">
        <v>1.83325</v>
      </c>
      <c r="N135" s="11" t="n">
        <v>1.84252</v>
      </c>
      <c r="O135" s="11" t="n">
        <v>1.86302</v>
      </c>
      <c r="P135" s="11" t="n">
        <v>1.86597</v>
      </c>
      <c r="Q135" s="11" t="n">
        <v>1.88244</v>
      </c>
      <c r="R135" s="11" t="n">
        <v>1.87779</v>
      </c>
      <c r="S135" s="11" t="n">
        <v>1.87426</v>
      </c>
      <c r="T135" s="11" t="n">
        <v>1.85548</v>
      </c>
      <c r="U135" s="11" t="n">
        <v>1.84761</v>
      </c>
      <c r="V135" s="11" t="n">
        <v>1.82006</v>
      </c>
      <c r="W135" s="11" t="n">
        <v>1.81903</v>
      </c>
      <c r="X135" s="11" t="n">
        <v>1.80293</v>
      </c>
      <c r="Y135" s="11" t="n">
        <v>1.768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9138</v>
      </c>
      <c r="C136" s="11" t="n">
        <v>1.74073</v>
      </c>
      <c r="D136" s="11" t="n">
        <v>1.79517</v>
      </c>
      <c r="E136" s="11" t="n">
        <v>1.8716</v>
      </c>
      <c r="F136" s="11" t="n">
        <v>1.90776</v>
      </c>
      <c r="G136" s="11" t="n">
        <v>1.93144</v>
      </c>
      <c r="H136" s="11" t="n">
        <v>1.93326</v>
      </c>
      <c r="I136" s="11" t="n">
        <v>1.93802</v>
      </c>
      <c r="J136" s="11" t="n">
        <v>1.94455</v>
      </c>
      <c r="K136" s="11" t="n">
        <v>1.94353</v>
      </c>
      <c r="L136" s="11" t="n">
        <v>1.94535</v>
      </c>
      <c r="M136" s="11" t="n">
        <v>1.92927</v>
      </c>
      <c r="N136" s="11" t="n">
        <v>1.93704</v>
      </c>
      <c r="O136" s="11" t="n">
        <v>1.94185</v>
      </c>
      <c r="P136" s="11" t="n">
        <v>1.94521</v>
      </c>
      <c r="Q136" s="11" t="n">
        <v>1.93952</v>
      </c>
      <c r="R136" s="11" t="n">
        <v>1.93009</v>
      </c>
      <c r="S136" s="11" t="n">
        <v>1.92369</v>
      </c>
      <c r="T136" s="11" t="n">
        <v>1.91248</v>
      </c>
      <c r="U136" s="11" t="n">
        <v>1.90793</v>
      </c>
      <c r="V136" s="11" t="n">
        <v>1.87056</v>
      </c>
      <c r="W136" s="11" t="n">
        <v>1.88889</v>
      </c>
      <c r="X136" s="11" t="n">
        <v>1.86217</v>
      </c>
      <c r="Y136" s="11" t="n">
        <v>1.8078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3128</v>
      </c>
      <c r="C137" s="11" t="n">
        <v>1.8298</v>
      </c>
      <c r="D137" s="11" t="n">
        <v>1.82192</v>
      </c>
      <c r="E137" s="11" t="n">
        <v>1.83771</v>
      </c>
      <c r="F137" s="11" t="n">
        <v>1.8442</v>
      </c>
      <c r="G137" s="11" t="n">
        <v>1.87483</v>
      </c>
      <c r="H137" s="11" t="n">
        <v>1.88803</v>
      </c>
      <c r="I137" s="11" t="n">
        <v>1.8937</v>
      </c>
      <c r="J137" s="11" t="n">
        <v>1.89307</v>
      </c>
      <c r="K137" s="11" t="n">
        <v>1.89275</v>
      </c>
      <c r="L137" s="11" t="n">
        <v>1.89599</v>
      </c>
      <c r="M137" s="11" t="n">
        <v>1.88241</v>
      </c>
      <c r="N137" s="11" t="n">
        <v>1.88588</v>
      </c>
      <c r="O137" s="11" t="n">
        <v>1.88832</v>
      </c>
      <c r="P137" s="11" t="n">
        <v>1.90161</v>
      </c>
      <c r="Q137" s="11" t="n">
        <v>1.8942</v>
      </c>
      <c r="R137" s="11" t="n">
        <v>1.89223</v>
      </c>
      <c r="S137" s="11" t="n">
        <v>1.88222</v>
      </c>
      <c r="T137" s="11" t="n">
        <v>1.86418</v>
      </c>
      <c r="U137" s="11" t="n">
        <v>1.84441</v>
      </c>
      <c r="V137" s="11" t="n">
        <v>1.85492</v>
      </c>
      <c r="W137" s="11" t="n">
        <v>1.83481</v>
      </c>
      <c r="X137" s="11" t="n">
        <v>1.80518</v>
      </c>
      <c r="Y137" s="11" t="n">
        <v>1.769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7728</v>
      </c>
      <c r="C138" s="11" t="n">
        <v>1.77401</v>
      </c>
      <c r="D138" s="11" t="n">
        <v>1.74887</v>
      </c>
      <c r="E138" s="11" t="n">
        <v>1.76519</v>
      </c>
      <c r="F138" s="11" t="n">
        <v>1.79132</v>
      </c>
      <c r="G138" s="11" t="n">
        <v>1.81807</v>
      </c>
      <c r="H138" s="11" t="n">
        <v>1.81783</v>
      </c>
      <c r="I138" s="11" t="n">
        <v>1.80748</v>
      </c>
      <c r="J138" s="11" t="n">
        <v>1.80663</v>
      </c>
      <c r="K138" s="11" t="n">
        <v>1.80766</v>
      </c>
      <c r="L138" s="11" t="n">
        <v>1.80474</v>
      </c>
      <c r="M138" s="11" t="n">
        <v>1.81409</v>
      </c>
      <c r="N138" s="11" t="n">
        <v>1.81747</v>
      </c>
      <c r="O138" s="11" t="n">
        <v>1.82991</v>
      </c>
      <c r="P138" s="11" t="n">
        <v>1.83791</v>
      </c>
      <c r="Q138" s="11" t="n">
        <v>1.83888</v>
      </c>
      <c r="R138" s="11" t="n">
        <v>1.86571</v>
      </c>
      <c r="S138" s="11" t="n">
        <v>1.86928</v>
      </c>
      <c r="T138" s="11" t="n">
        <v>1.84292</v>
      </c>
      <c r="U138" s="11" t="n">
        <v>1.80705</v>
      </c>
      <c r="V138" s="11" t="n">
        <v>1.81225</v>
      </c>
      <c r="W138" s="11" t="n">
        <v>1.78978</v>
      </c>
      <c r="X138" s="11" t="n">
        <v>1.78676</v>
      </c>
      <c r="Y138" s="11" t="n">
        <v>1.7681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616</v>
      </c>
      <c r="C139" s="11" t="n">
        <v>1.75257</v>
      </c>
      <c r="D139" s="11" t="n">
        <v>1.75087</v>
      </c>
      <c r="E139" s="11" t="n">
        <v>1.78962</v>
      </c>
      <c r="F139" s="11" t="n">
        <v>1.8245</v>
      </c>
      <c r="G139" s="11" t="n">
        <v>1.82582</v>
      </c>
      <c r="H139" s="11" t="n">
        <v>1.83968</v>
      </c>
      <c r="I139" s="11" t="n">
        <v>1.83487</v>
      </c>
      <c r="J139" s="11" t="n">
        <v>1.83007</v>
      </c>
      <c r="K139" s="11" t="n">
        <v>1.83035</v>
      </c>
      <c r="L139" s="11" t="n">
        <v>1.82621</v>
      </c>
      <c r="M139" s="11" t="n">
        <v>1.83134</v>
      </c>
      <c r="N139" s="11" t="n">
        <v>1.82923</v>
      </c>
      <c r="O139" s="11" t="n">
        <v>1.84994</v>
      </c>
      <c r="P139" s="11" t="n">
        <v>1.85779</v>
      </c>
      <c r="Q139" s="11" t="n">
        <v>1.85142</v>
      </c>
      <c r="R139" s="11" t="n">
        <v>1.8492</v>
      </c>
      <c r="S139" s="11" t="n">
        <v>1.84133</v>
      </c>
      <c r="T139" s="11" t="n">
        <v>1.84259</v>
      </c>
      <c r="U139" s="11" t="n">
        <v>1.81209</v>
      </c>
      <c r="V139" s="11" t="n">
        <v>1.78515</v>
      </c>
      <c r="W139" s="11" t="n">
        <v>1.73694</v>
      </c>
      <c r="X139" s="11" t="n">
        <v>1.75477</v>
      </c>
      <c r="Y139" s="11" t="n">
        <v>1.731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5391</v>
      </c>
      <c r="C140" s="11" t="n">
        <v>1.75853</v>
      </c>
      <c r="D140" s="11" t="n">
        <v>1.75249</v>
      </c>
      <c r="E140" s="11" t="n">
        <v>1.75404</v>
      </c>
      <c r="F140" s="11" t="n">
        <v>1.78316</v>
      </c>
      <c r="G140" s="11" t="n">
        <v>1.7922</v>
      </c>
      <c r="H140" s="11" t="n">
        <v>1.82012</v>
      </c>
      <c r="I140" s="11" t="n">
        <v>1.81549</v>
      </c>
      <c r="J140" s="11" t="n">
        <v>1.80813</v>
      </c>
      <c r="K140" s="11" t="n">
        <v>1.81552</v>
      </c>
      <c r="L140" s="11" t="n">
        <v>1.81817</v>
      </c>
      <c r="M140" s="11" t="n">
        <v>1.81854</v>
      </c>
      <c r="N140" s="11" t="n">
        <v>1.82688</v>
      </c>
      <c r="O140" s="11" t="n">
        <v>1.83845</v>
      </c>
      <c r="P140" s="11" t="n">
        <v>1.83646</v>
      </c>
      <c r="Q140" s="11" t="n">
        <v>1.83511</v>
      </c>
      <c r="R140" s="11" t="n">
        <v>1.83064</v>
      </c>
      <c r="S140" s="11" t="n">
        <v>1.82429</v>
      </c>
      <c r="T140" s="11" t="n">
        <v>1.81096</v>
      </c>
      <c r="U140" s="11" t="n">
        <v>1.81268</v>
      </c>
      <c r="V140" s="11" t="n">
        <v>1.78462</v>
      </c>
      <c r="W140" s="11" t="n">
        <v>1.75875</v>
      </c>
      <c r="X140" s="11" t="n">
        <v>1.77985</v>
      </c>
      <c r="Y140" s="11" t="n">
        <v>1.752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0715</v>
      </c>
      <c r="C141" s="11" t="n">
        <v>1.69229</v>
      </c>
      <c r="D141" s="11" t="n">
        <v>1.69344</v>
      </c>
      <c r="E141" s="11" t="n">
        <v>1.74359</v>
      </c>
      <c r="F141" s="11" t="n">
        <v>1.80947</v>
      </c>
      <c r="G141" s="11" t="n">
        <v>1.83597</v>
      </c>
      <c r="H141" s="11" t="n">
        <v>1.85487</v>
      </c>
      <c r="I141" s="11" t="n">
        <v>1.85616</v>
      </c>
      <c r="J141" s="11" t="n">
        <v>1.8476</v>
      </c>
      <c r="K141" s="11" t="n">
        <v>1.84539</v>
      </c>
      <c r="L141" s="11" t="n">
        <v>1.82622</v>
      </c>
      <c r="M141" s="11" t="n">
        <v>1.82882</v>
      </c>
      <c r="N141" s="11" t="n">
        <v>1.83611</v>
      </c>
      <c r="O141" s="11" t="n">
        <v>1.84733</v>
      </c>
      <c r="P141" s="11" t="n">
        <v>1.84478</v>
      </c>
      <c r="Q141" s="11" t="n">
        <v>1.83765</v>
      </c>
      <c r="R141" s="11" t="n">
        <v>1.83243</v>
      </c>
      <c r="S141" s="11" t="n">
        <v>1.82649</v>
      </c>
      <c r="T141" s="11" t="n">
        <v>1.83536</v>
      </c>
      <c r="U141" s="11" t="n">
        <v>1.81083</v>
      </c>
      <c r="V141" s="11" t="n">
        <v>1.73788</v>
      </c>
      <c r="W141" s="11" t="n">
        <v>1.68896</v>
      </c>
      <c r="X141" s="11" t="n">
        <v>1.72904</v>
      </c>
      <c r="Y141" s="11" t="n">
        <v>1.7057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4338</v>
      </c>
      <c r="C142" s="11" t="n">
        <v>1.74443</v>
      </c>
      <c r="D142" s="11" t="n">
        <v>1.74678</v>
      </c>
      <c r="E142" s="11" t="n">
        <v>1.79041</v>
      </c>
      <c r="F142" s="11" t="n">
        <v>1.81839</v>
      </c>
      <c r="G142" s="11" t="n">
        <v>1.84366</v>
      </c>
      <c r="H142" s="11" t="n">
        <v>1.86804</v>
      </c>
      <c r="I142" s="11" t="n">
        <v>1.86448</v>
      </c>
      <c r="J142" s="11" t="n">
        <v>1.85527</v>
      </c>
      <c r="K142" s="11" t="n">
        <v>1.8517</v>
      </c>
      <c r="L142" s="11" t="n">
        <v>1.85011</v>
      </c>
      <c r="M142" s="11" t="n">
        <v>1.8519</v>
      </c>
      <c r="N142" s="11" t="n">
        <v>1.85989</v>
      </c>
      <c r="O142" s="11" t="n">
        <v>1.87332</v>
      </c>
      <c r="P142" s="11" t="n">
        <v>1.87335</v>
      </c>
      <c r="Q142" s="11" t="n">
        <v>1.8657</v>
      </c>
      <c r="R142" s="11" t="n">
        <v>1.85535</v>
      </c>
      <c r="S142" s="11" t="n">
        <v>1.84481</v>
      </c>
      <c r="T142" s="11" t="n">
        <v>1.82434</v>
      </c>
      <c r="U142" s="11" t="n">
        <v>1.79282</v>
      </c>
      <c r="V142" s="11" t="n">
        <v>1.74505</v>
      </c>
      <c r="W142" s="11" t="n">
        <v>1.7206</v>
      </c>
      <c r="X142" s="11" t="n">
        <v>1.74483</v>
      </c>
      <c r="Y142" s="11" t="n">
        <v>1.73827</v>
      </c>
    </row>
    <row r="143" customFormat="false" ht="12.75" hidden="false" customHeight="false" outlineLevel="0" collapsed="false">
      <c r="A143" s="10" t="n">
        <v>29</v>
      </c>
      <c r="B143" s="11" t="n">
        <v>1.8065</v>
      </c>
      <c r="C143" s="11" t="n">
        <v>1.80328</v>
      </c>
      <c r="D143" s="11" t="n">
        <v>1.82172</v>
      </c>
      <c r="E143" s="11" t="n">
        <v>1.84266</v>
      </c>
      <c r="F143" s="11" t="n">
        <v>1.87125</v>
      </c>
      <c r="G143" s="11" t="n">
        <v>1.89983</v>
      </c>
      <c r="H143" s="11" t="n">
        <v>1.91224</v>
      </c>
      <c r="I143" s="11" t="n">
        <v>1.89765</v>
      </c>
      <c r="J143" s="11" t="n">
        <v>1.88736</v>
      </c>
      <c r="K143" s="11" t="n">
        <v>1.88144</v>
      </c>
      <c r="L143" s="11" t="n">
        <v>1.87085</v>
      </c>
      <c r="M143" s="11" t="n">
        <v>1.87538</v>
      </c>
      <c r="N143" s="11" t="n">
        <v>1.87673</v>
      </c>
      <c r="O143" s="11" t="n">
        <v>1.86653</v>
      </c>
      <c r="P143" s="11" t="n">
        <v>1.88121</v>
      </c>
      <c r="Q143" s="11" t="n">
        <v>1.87771</v>
      </c>
      <c r="R143" s="11" t="n">
        <v>1.87093</v>
      </c>
      <c r="S143" s="11" t="n">
        <v>1.86333</v>
      </c>
      <c r="T143" s="11" t="n">
        <v>1.864</v>
      </c>
      <c r="U143" s="11" t="n">
        <v>1.84271</v>
      </c>
      <c r="V143" s="11" t="n">
        <v>1.83856</v>
      </c>
      <c r="W143" s="11" t="n">
        <v>1.81705</v>
      </c>
      <c r="X143" s="11" t="n">
        <v>1.83141</v>
      </c>
      <c r="Y143" s="11" t="n">
        <v>1.82286</v>
      </c>
    </row>
    <row r="144" customFormat="false" ht="12.75" hidden="false" customHeight="false" outlineLevel="0" collapsed="false">
      <c r="A144" s="10" t="n">
        <v>30</v>
      </c>
      <c r="B144" s="11" t="n">
        <v>1.85816</v>
      </c>
      <c r="C144" s="11" t="n">
        <v>1.84927</v>
      </c>
      <c r="D144" s="11" t="n">
        <v>1.85121</v>
      </c>
      <c r="E144" s="11" t="n">
        <v>1.84278</v>
      </c>
      <c r="F144" s="11" t="n">
        <v>1.85831</v>
      </c>
      <c r="G144" s="11" t="n">
        <v>1.87402</v>
      </c>
      <c r="H144" s="11" t="n">
        <v>1.88599</v>
      </c>
      <c r="I144" s="11" t="n">
        <v>1.88667</v>
      </c>
      <c r="J144" s="11" t="n">
        <v>1.89316</v>
      </c>
      <c r="K144" s="11" t="n">
        <v>1.88957</v>
      </c>
      <c r="L144" s="11" t="n">
        <v>1.88853</v>
      </c>
      <c r="M144" s="11" t="n">
        <v>1.8897</v>
      </c>
      <c r="N144" s="11" t="n">
        <v>1.87914</v>
      </c>
      <c r="O144" s="11" t="n">
        <v>1.86949</v>
      </c>
      <c r="P144" s="11" t="n">
        <v>1.87662</v>
      </c>
      <c r="Q144" s="11" t="n">
        <v>1.89278</v>
      </c>
      <c r="R144" s="11" t="n">
        <v>1.89156</v>
      </c>
      <c r="S144" s="11" t="n">
        <v>1.87539</v>
      </c>
      <c r="T144" s="11" t="n">
        <v>1.88015</v>
      </c>
      <c r="U144" s="11" t="n">
        <v>1.89001</v>
      </c>
      <c r="V144" s="11" t="n">
        <v>1.89025</v>
      </c>
      <c r="W144" s="11" t="n">
        <v>1.87389</v>
      </c>
      <c r="X144" s="11" t="n">
        <v>1.85897</v>
      </c>
      <c r="Y144" s="11" t="n">
        <v>1.83975</v>
      </c>
    </row>
    <row r="145" customFormat="false" ht="12.75" hidden="false" customHeight="false" outlineLevel="0" collapsed="false">
      <c r="A145" s="12" t="n">
        <v>31</v>
      </c>
      <c r="B145" s="13" t="n">
        <v>1.86242</v>
      </c>
      <c r="C145" s="13" t="n">
        <v>1.85365</v>
      </c>
      <c r="D145" s="13" t="n">
        <v>1.85442</v>
      </c>
      <c r="E145" s="13" t="n">
        <v>1.8639</v>
      </c>
      <c r="F145" s="13" t="n">
        <v>1.87303</v>
      </c>
      <c r="G145" s="13" t="n">
        <v>1.8977</v>
      </c>
      <c r="H145" s="13" t="n">
        <v>1.91883</v>
      </c>
      <c r="I145" s="13" t="n">
        <v>1.91121</v>
      </c>
      <c r="J145" s="13" t="n">
        <v>1.92536</v>
      </c>
      <c r="K145" s="13" t="n">
        <v>1.93111</v>
      </c>
      <c r="L145" s="13" t="n">
        <v>1.93105</v>
      </c>
      <c r="M145" s="13" t="n">
        <v>1.93265</v>
      </c>
      <c r="N145" s="13" t="n">
        <v>1.94153</v>
      </c>
      <c r="O145" s="13" t="n">
        <v>1.93949</v>
      </c>
      <c r="P145" s="13" t="n">
        <v>1.95131</v>
      </c>
      <c r="Q145" s="13" t="n">
        <v>1.93666</v>
      </c>
      <c r="R145" s="13" t="n">
        <v>1.94296</v>
      </c>
      <c r="S145" s="13" t="n">
        <v>1.96609</v>
      </c>
      <c r="T145" s="13" t="n">
        <v>1.96117</v>
      </c>
      <c r="U145" s="13" t="n">
        <v>1.93783</v>
      </c>
      <c r="V145" s="13" t="n">
        <v>1.93584</v>
      </c>
      <c r="W145" s="13" t="n">
        <v>1.91214</v>
      </c>
      <c r="X145" s="13" t="n">
        <v>1.90456</v>
      </c>
      <c r="Y145" s="13" t="n">
        <v>1.869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5588</v>
      </c>
      <c r="C7" s="11" t="n">
        <v>2.06227</v>
      </c>
      <c r="D7" s="11" t="n">
        <v>2.07303</v>
      </c>
      <c r="E7" s="11" t="n">
        <v>2.07981</v>
      </c>
      <c r="F7" s="11" t="n">
        <v>2.10973</v>
      </c>
      <c r="G7" s="11" t="n">
        <v>2.14344</v>
      </c>
      <c r="H7" s="11" t="n">
        <v>2.16907</v>
      </c>
      <c r="I7" s="11" t="n">
        <v>2.19609</v>
      </c>
      <c r="J7" s="11" t="n">
        <v>2.18934</v>
      </c>
      <c r="K7" s="11" t="n">
        <v>2.18351</v>
      </c>
      <c r="L7" s="11" t="n">
        <v>2.17531</v>
      </c>
      <c r="M7" s="11" t="n">
        <v>2.14975</v>
      </c>
      <c r="N7" s="11" t="n">
        <v>2.15419</v>
      </c>
      <c r="O7" s="11" t="n">
        <v>2.17468</v>
      </c>
      <c r="P7" s="11" t="n">
        <v>2.18579</v>
      </c>
      <c r="Q7" s="11" t="n">
        <v>2.17874</v>
      </c>
      <c r="R7" s="11" t="n">
        <v>2.1632</v>
      </c>
      <c r="S7" s="11" t="n">
        <v>2.18907</v>
      </c>
      <c r="T7" s="11" t="n">
        <v>2.17266</v>
      </c>
      <c r="U7" s="11" t="n">
        <v>2.16093</v>
      </c>
      <c r="V7" s="11" t="n">
        <v>2.14407</v>
      </c>
      <c r="W7" s="11" t="n">
        <v>2.13088</v>
      </c>
      <c r="X7" s="11" t="n">
        <v>2.10827</v>
      </c>
      <c r="Y7" s="11" t="n">
        <v>2.0511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297</v>
      </c>
      <c r="C8" s="11" t="n">
        <v>2.03379</v>
      </c>
      <c r="D8" s="11" t="n">
        <v>2.04336</v>
      </c>
      <c r="E8" s="11" t="n">
        <v>2.03092</v>
      </c>
      <c r="F8" s="11" t="n">
        <v>2.04501</v>
      </c>
      <c r="G8" s="11" t="n">
        <v>2.08838</v>
      </c>
      <c r="H8" s="11" t="n">
        <v>2.12493</v>
      </c>
      <c r="I8" s="11" t="n">
        <v>2.14555</v>
      </c>
      <c r="J8" s="11" t="n">
        <v>2.14549</v>
      </c>
      <c r="K8" s="11" t="n">
        <v>2.1574</v>
      </c>
      <c r="L8" s="11" t="n">
        <v>2.16319</v>
      </c>
      <c r="M8" s="11" t="n">
        <v>2.1396</v>
      </c>
      <c r="N8" s="11" t="n">
        <v>2.14578</v>
      </c>
      <c r="O8" s="11" t="n">
        <v>2.16907</v>
      </c>
      <c r="P8" s="11" t="n">
        <v>2.17594</v>
      </c>
      <c r="Q8" s="11" t="n">
        <v>2.16886</v>
      </c>
      <c r="R8" s="11" t="n">
        <v>2.16379</v>
      </c>
      <c r="S8" s="11" t="n">
        <v>2.17529</v>
      </c>
      <c r="T8" s="11" t="n">
        <v>2.14855</v>
      </c>
      <c r="U8" s="11" t="n">
        <v>2.14507</v>
      </c>
      <c r="V8" s="11" t="n">
        <v>2.12805</v>
      </c>
      <c r="W8" s="11" t="n">
        <v>2.11979</v>
      </c>
      <c r="X8" s="11" t="n">
        <v>2.04452</v>
      </c>
      <c r="Y8" s="11" t="n">
        <v>1.9941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9645</v>
      </c>
      <c r="C9" s="11" t="n">
        <v>2.01582</v>
      </c>
      <c r="D9" s="11" t="n">
        <v>2.03293</v>
      </c>
      <c r="E9" s="11" t="n">
        <v>2.00625</v>
      </c>
      <c r="F9" s="11" t="n">
        <v>2.03505</v>
      </c>
      <c r="G9" s="11" t="n">
        <v>2.05475</v>
      </c>
      <c r="H9" s="11" t="n">
        <v>2.07502</v>
      </c>
      <c r="I9" s="11" t="n">
        <v>2.10712</v>
      </c>
      <c r="J9" s="11" t="n">
        <v>2.11238</v>
      </c>
      <c r="K9" s="11" t="n">
        <v>2.12068</v>
      </c>
      <c r="L9" s="11" t="n">
        <v>2.14649</v>
      </c>
      <c r="M9" s="11" t="n">
        <v>2.1374</v>
      </c>
      <c r="N9" s="11" t="n">
        <v>2.14233</v>
      </c>
      <c r="O9" s="11" t="n">
        <v>2.15781</v>
      </c>
      <c r="P9" s="11" t="n">
        <v>2.16846</v>
      </c>
      <c r="Q9" s="11" t="n">
        <v>2.16536</v>
      </c>
      <c r="R9" s="11" t="n">
        <v>2.16204</v>
      </c>
      <c r="S9" s="11" t="n">
        <v>2.17414</v>
      </c>
      <c r="T9" s="11" t="n">
        <v>2.15505</v>
      </c>
      <c r="U9" s="11" t="n">
        <v>2.14457</v>
      </c>
      <c r="V9" s="11" t="n">
        <v>2.11877</v>
      </c>
      <c r="W9" s="11" t="n">
        <v>2.09994</v>
      </c>
      <c r="X9" s="11" t="n">
        <v>2.04097</v>
      </c>
      <c r="Y9" s="11" t="n">
        <v>2.0162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5064</v>
      </c>
      <c r="C10" s="11" t="n">
        <v>2.04225</v>
      </c>
      <c r="D10" s="11" t="n">
        <v>2.05849</v>
      </c>
      <c r="E10" s="11" t="n">
        <v>2.05169</v>
      </c>
      <c r="F10" s="11" t="n">
        <v>2.12688</v>
      </c>
      <c r="G10" s="11" t="n">
        <v>2.16079</v>
      </c>
      <c r="H10" s="11" t="n">
        <v>2.19444</v>
      </c>
      <c r="I10" s="11" t="n">
        <v>2.21767</v>
      </c>
      <c r="J10" s="11" t="n">
        <v>2.22423</v>
      </c>
      <c r="K10" s="11" t="n">
        <v>2.2181</v>
      </c>
      <c r="L10" s="11" t="n">
        <v>2.21419</v>
      </c>
      <c r="M10" s="11" t="n">
        <v>2.1965</v>
      </c>
      <c r="N10" s="11" t="n">
        <v>2.20033</v>
      </c>
      <c r="O10" s="11" t="n">
        <v>2.21551</v>
      </c>
      <c r="P10" s="11" t="n">
        <v>2.21859</v>
      </c>
      <c r="Q10" s="11" t="n">
        <v>2.2129</v>
      </c>
      <c r="R10" s="11" t="n">
        <v>2.20238</v>
      </c>
      <c r="S10" s="11" t="n">
        <v>2.21531</v>
      </c>
      <c r="T10" s="11" t="n">
        <v>2.19191</v>
      </c>
      <c r="U10" s="11" t="n">
        <v>2.18255</v>
      </c>
      <c r="V10" s="11" t="n">
        <v>2.15092</v>
      </c>
      <c r="W10" s="11" t="n">
        <v>2.12254</v>
      </c>
      <c r="X10" s="11" t="n">
        <v>2.10505</v>
      </c>
      <c r="Y10" s="11" t="n">
        <v>2.062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7608</v>
      </c>
      <c r="C11" s="11" t="n">
        <v>2.07787</v>
      </c>
      <c r="D11" s="11" t="n">
        <v>2.11092</v>
      </c>
      <c r="E11" s="11" t="n">
        <v>2.11413</v>
      </c>
      <c r="F11" s="11" t="n">
        <v>2.13776</v>
      </c>
      <c r="G11" s="11" t="n">
        <v>2.16988</v>
      </c>
      <c r="H11" s="11" t="n">
        <v>2.19931</v>
      </c>
      <c r="I11" s="11" t="n">
        <v>2.20052</v>
      </c>
      <c r="J11" s="11" t="n">
        <v>2.20478</v>
      </c>
      <c r="K11" s="11" t="n">
        <v>2.20113</v>
      </c>
      <c r="L11" s="11" t="n">
        <v>2.19705</v>
      </c>
      <c r="M11" s="11" t="n">
        <v>2.17766</v>
      </c>
      <c r="N11" s="11" t="n">
        <v>2.17825</v>
      </c>
      <c r="O11" s="11" t="n">
        <v>2.19255</v>
      </c>
      <c r="P11" s="11" t="n">
        <v>2.1979</v>
      </c>
      <c r="Q11" s="11" t="n">
        <v>2.19174</v>
      </c>
      <c r="R11" s="11" t="n">
        <v>2.19042</v>
      </c>
      <c r="S11" s="11" t="n">
        <v>2.20336</v>
      </c>
      <c r="T11" s="11" t="n">
        <v>2.18331</v>
      </c>
      <c r="U11" s="11" t="n">
        <v>2.17238</v>
      </c>
      <c r="V11" s="11" t="n">
        <v>2.14169</v>
      </c>
      <c r="W11" s="11" t="n">
        <v>2.11898</v>
      </c>
      <c r="X11" s="11" t="n">
        <v>2.10601</v>
      </c>
      <c r="Y11" s="11" t="n">
        <v>2.0776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5643</v>
      </c>
      <c r="C12" s="11" t="n">
        <v>2.05107</v>
      </c>
      <c r="D12" s="11" t="n">
        <v>2.09882</v>
      </c>
      <c r="E12" s="11" t="n">
        <v>2.08275</v>
      </c>
      <c r="F12" s="11" t="n">
        <v>2.10952</v>
      </c>
      <c r="G12" s="11" t="n">
        <v>2.13179</v>
      </c>
      <c r="H12" s="11" t="n">
        <v>2.14909</v>
      </c>
      <c r="I12" s="11" t="n">
        <v>2.16261</v>
      </c>
      <c r="J12" s="11" t="n">
        <v>2.16478</v>
      </c>
      <c r="K12" s="11" t="n">
        <v>2.16017</v>
      </c>
      <c r="L12" s="11" t="n">
        <v>2.1545</v>
      </c>
      <c r="M12" s="11" t="n">
        <v>2.15609</v>
      </c>
      <c r="N12" s="11" t="n">
        <v>2.15873</v>
      </c>
      <c r="O12" s="11" t="n">
        <v>2.1778</v>
      </c>
      <c r="P12" s="11" t="n">
        <v>2.18326</v>
      </c>
      <c r="Q12" s="11" t="n">
        <v>2.17818</v>
      </c>
      <c r="R12" s="11" t="n">
        <v>2.18669</v>
      </c>
      <c r="S12" s="11" t="n">
        <v>2.20024</v>
      </c>
      <c r="T12" s="11" t="n">
        <v>2.16211</v>
      </c>
      <c r="U12" s="11" t="n">
        <v>2.14813</v>
      </c>
      <c r="V12" s="11" t="n">
        <v>2.12196</v>
      </c>
      <c r="W12" s="11" t="n">
        <v>2.07713</v>
      </c>
      <c r="X12" s="11" t="n">
        <v>2.05</v>
      </c>
      <c r="Y12" s="11" t="n">
        <v>2.013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0628</v>
      </c>
      <c r="C13" s="11" t="n">
        <v>2.0018</v>
      </c>
      <c r="D13" s="11" t="n">
        <v>2.02798</v>
      </c>
      <c r="E13" s="11" t="n">
        <v>2.0261</v>
      </c>
      <c r="F13" s="11" t="n">
        <v>2.05408</v>
      </c>
      <c r="G13" s="11" t="n">
        <v>2.08254</v>
      </c>
      <c r="H13" s="11" t="n">
        <v>2.08302</v>
      </c>
      <c r="I13" s="11" t="n">
        <v>2.08666</v>
      </c>
      <c r="J13" s="11" t="n">
        <v>2.09331</v>
      </c>
      <c r="K13" s="11" t="n">
        <v>2.08892</v>
      </c>
      <c r="L13" s="11" t="n">
        <v>2.0853</v>
      </c>
      <c r="M13" s="11" t="n">
        <v>2.07853</v>
      </c>
      <c r="N13" s="11" t="n">
        <v>2.09489</v>
      </c>
      <c r="O13" s="11" t="n">
        <v>2.10775</v>
      </c>
      <c r="P13" s="11" t="n">
        <v>2.11555</v>
      </c>
      <c r="Q13" s="11" t="n">
        <v>2.10906</v>
      </c>
      <c r="R13" s="11" t="n">
        <v>2.1002</v>
      </c>
      <c r="S13" s="11" t="n">
        <v>2.1189</v>
      </c>
      <c r="T13" s="11" t="n">
        <v>2.09062</v>
      </c>
      <c r="U13" s="11" t="n">
        <v>2.09225</v>
      </c>
      <c r="V13" s="11" t="n">
        <v>2.05556</v>
      </c>
      <c r="W13" s="11" t="n">
        <v>2.03332</v>
      </c>
      <c r="X13" s="11" t="n">
        <v>2.02453</v>
      </c>
      <c r="Y13" s="11" t="n">
        <v>2.0156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1882</v>
      </c>
      <c r="C14" s="11" t="n">
        <v>2.0178</v>
      </c>
      <c r="D14" s="11" t="n">
        <v>2.05279</v>
      </c>
      <c r="E14" s="11" t="n">
        <v>2.05185</v>
      </c>
      <c r="F14" s="11" t="n">
        <v>2.08028</v>
      </c>
      <c r="G14" s="11" t="n">
        <v>2.10943</v>
      </c>
      <c r="H14" s="11" t="n">
        <v>2.11607</v>
      </c>
      <c r="I14" s="11" t="n">
        <v>2.12678</v>
      </c>
      <c r="J14" s="11" t="n">
        <v>2.12556</v>
      </c>
      <c r="K14" s="11" t="n">
        <v>2.1259</v>
      </c>
      <c r="L14" s="11" t="n">
        <v>2.1231</v>
      </c>
      <c r="M14" s="11" t="n">
        <v>2.10346</v>
      </c>
      <c r="N14" s="11" t="n">
        <v>2.11362</v>
      </c>
      <c r="O14" s="11" t="n">
        <v>2.11871</v>
      </c>
      <c r="P14" s="11" t="n">
        <v>2.1185</v>
      </c>
      <c r="Q14" s="11" t="n">
        <v>2.10539</v>
      </c>
      <c r="R14" s="11" t="n">
        <v>2.09243</v>
      </c>
      <c r="S14" s="11" t="n">
        <v>2.11836</v>
      </c>
      <c r="T14" s="11" t="n">
        <v>2.10457</v>
      </c>
      <c r="U14" s="11" t="n">
        <v>2.1004</v>
      </c>
      <c r="V14" s="11" t="n">
        <v>2.07236</v>
      </c>
      <c r="W14" s="11" t="n">
        <v>2.06113</v>
      </c>
      <c r="X14" s="11" t="n">
        <v>2.0217</v>
      </c>
      <c r="Y14" s="11" t="n">
        <v>2.00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9904</v>
      </c>
      <c r="C15" s="11" t="n">
        <v>1.98547</v>
      </c>
      <c r="D15" s="11" t="n">
        <v>2.00259</v>
      </c>
      <c r="E15" s="11" t="n">
        <v>1.9891</v>
      </c>
      <c r="F15" s="11" t="n">
        <v>2.03394</v>
      </c>
      <c r="G15" s="11" t="n">
        <v>2.05514</v>
      </c>
      <c r="H15" s="11" t="n">
        <v>2.07528</v>
      </c>
      <c r="I15" s="11" t="n">
        <v>2.08904</v>
      </c>
      <c r="J15" s="11" t="n">
        <v>2.09885</v>
      </c>
      <c r="K15" s="11" t="n">
        <v>2.10323</v>
      </c>
      <c r="L15" s="11" t="n">
        <v>2.1125</v>
      </c>
      <c r="M15" s="11" t="n">
        <v>2.092</v>
      </c>
      <c r="N15" s="11" t="n">
        <v>2.10288</v>
      </c>
      <c r="O15" s="11" t="n">
        <v>2.11506</v>
      </c>
      <c r="P15" s="11" t="n">
        <v>2.11725</v>
      </c>
      <c r="Q15" s="11" t="n">
        <v>2.10465</v>
      </c>
      <c r="R15" s="11" t="n">
        <v>2.10395</v>
      </c>
      <c r="S15" s="11" t="n">
        <v>2.13002</v>
      </c>
      <c r="T15" s="11" t="n">
        <v>2.11612</v>
      </c>
      <c r="U15" s="11" t="n">
        <v>2.11136</v>
      </c>
      <c r="V15" s="11" t="n">
        <v>2.08025</v>
      </c>
      <c r="W15" s="11" t="n">
        <v>2.06673</v>
      </c>
      <c r="X15" s="11" t="n">
        <v>2.02287</v>
      </c>
      <c r="Y15" s="11" t="n">
        <v>2.005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9274</v>
      </c>
      <c r="C16" s="11" t="n">
        <v>1.99339</v>
      </c>
      <c r="D16" s="11" t="n">
        <v>1.99391</v>
      </c>
      <c r="E16" s="11" t="n">
        <v>1.99282</v>
      </c>
      <c r="F16" s="11" t="n">
        <v>2.00449</v>
      </c>
      <c r="G16" s="11" t="n">
        <v>2.06513</v>
      </c>
      <c r="H16" s="11" t="n">
        <v>2.08722</v>
      </c>
      <c r="I16" s="11" t="n">
        <v>2.09587</v>
      </c>
      <c r="J16" s="11" t="n">
        <v>2.09763</v>
      </c>
      <c r="K16" s="11" t="n">
        <v>2.11047</v>
      </c>
      <c r="L16" s="11" t="n">
        <v>2.11799</v>
      </c>
      <c r="M16" s="11" t="n">
        <v>2.10252</v>
      </c>
      <c r="N16" s="11" t="n">
        <v>2.11221</v>
      </c>
      <c r="O16" s="11" t="n">
        <v>2.12353</v>
      </c>
      <c r="P16" s="11" t="n">
        <v>2.13212</v>
      </c>
      <c r="Q16" s="11" t="n">
        <v>2.12991</v>
      </c>
      <c r="R16" s="11" t="n">
        <v>2.13917</v>
      </c>
      <c r="S16" s="11" t="n">
        <v>2.15608</v>
      </c>
      <c r="T16" s="11" t="n">
        <v>2.14308</v>
      </c>
      <c r="U16" s="11" t="n">
        <v>2.12993</v>
      </c>
      <c r="V16" s="11" t="n">
        <v>2.10749</v>
      </c>
      <c r="W16" s="11" t="n">
        <v>2.08261</v>
      </c>
      <c r="X16" s="11" t="n">
        <v>2.04418</v>
      </c>
      <c r="Y16" s="11" t="n">
        <v>2.0432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1429</v>
      </c>
      <c r="C17" s="11" t="n">
        <v>1.9989</v>
      </c>
      <c r="D17" s="11" t="n">
        <v>2.01076</v>
      </c>
      <c r="E17" s="11" t="n">
        <v>2.04219</v>
      </c>
      <c r="F17" s="11" t="n">
        <v>2.0679</v>
      </c>
      <c r="G17" s="11" t="n">
        <v>2.09121</v>
      </c>
      <c r="H17" s="11" t="n">
        <v>2.10061</v>
      </c>
      <c r="I17" s="11" t="n">
        <v>2.10868</v>
      </c>
      <c r="J17" s="11" t="n">
        <v>2.10023</v>
      </c>
      <c r="K17" s="11" t="n">
        <v>2.08551</v>
      </c>
      <c r="L17" s="11" t="n">
        <v>2.08479</v>
      </c>
      <c r="M17" s="11" t="n">
        <v>2.08513</v>
      </c>
      <c r="N17" s="11" t="n">
        <v>2.08931</v>
      </c>
      <c r="O17" s="11" t="n">
        <v>2.09676</v>
      </c>
      <c r="P17" s="11" t="n">
        <v>2.09359</v>
      </c>
      <c r="Q17" s="11" t="n">
        <v>2.08024</v>
      </c>
      <c r="R17" s="11" t="n">
        <v>2.07703</v>
      </c>
      <c r="S17" s="11" t="n">
        <v>2.07352</v>
      </c>
      <c r="T17" s="11" t="n">
        <v>2.0522</v>
      </c>
      <c r="U17" s="11" t="n">
        <v>2.0505</v>
      </c>
      <c r="V17" s="11" t="n">
        <v>2.0543</v>
      </c>
      <c r="W17" s="11" t="n">
        <v>2.03839</v>
      </c>
      <c r="X17" s="11" t="n">
        <v>1.98849</v>
      </c>
      <c r="Y17" s="11" t="n">
        <v>1.9958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8486</v>
      </c>
      <c r="C18" s="11" t="n">
        <v>1.9789</v>
      </c>
      <c r="D18" s="11" t="n">
        <v>1.98283</v>
      </c>
      <c r="E18" s="11" t="n">
        <v>2.02158</v>
      </c>
      <c r="F18" s="11" t="n">
        <v>2.05258</v>
      </c>
      <c r="G18" s="11" t="n">
        <v>2.07734</v>
      </c>
      <c r="H18" s="11" t="n">
        <v>2.09281</v>
      </c>
      <c r="I18" s="11" t="n">
        <v>2.09587</v>
      </c>
      <c r="J18" s="11" t="n">
        <v>2.09129</v>
      </c>
      <c r="K18" s="11" t="n">
        <v>2.0736</v>
      </c>
      <c r="L18" s="11" t="n">
        <v>2.07356</v>
      </c>
      <c r="M18" s="11" t="n">
        <v>2.07352</v>
      </c>
      <c r="N18" s="11" t="n">
        <v>2.08227</v>
      </c>
      <c r="O18" s="11" t="n">
        <v>2.09204</v>
      </c>
      <c r="P18" s="11" t="n">
        <v>2.09163</v>
      </c>
      <c r="Q18" s="11" t="n">
        <v>2.08459</v>
      </c>
      <c r="R18" s="11" t="n">
        <v>2.08693</v>
      </c>
      <c r="S18" s="11" t="n">
        <v>2.08197</v>
      </c>
      <c r="T18" s="11" t="n">
        <v>2.06153</v>
      </c>
      <c r="U18" s="11" t="n">
        <v>2.05881</v>
      </c>
      <c r="V18" s="11" t="n">
        <v>2.05826</v>
      </c>
      <c r="W18" s="11" t="n">
        <v>2.04325</v>
      </c>
      <c r="X18" s="11" t="n">
        <v>2.02675</v>
      </c>
      <c r="Y18" s="11" t="n">
        <v>2.0093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0468</v>
      </c>
      <c r="C19" s="11" t="n">
        <v>1.99472</v>
      </c>
      <c r="D19" s="11" t="n">
        <v>1.99805</v>
      </c>
      <c r="E19" s="11" t="n">
        <v>2.05734</v>
      </c>
      <c r="F19" s="11" t="n">
        <v>2.09568</v>
      </c>
      <c r="G19" s="11" t="n">
        <v>2.12555</v>
      </c>
      <c r="H19" s="11" t="n">
        <v>2.1393</v>
      </c>
      <c r="I19" s="11" t="n">
        <v>2.14602</v>
      </c>
      <c r="J19" s="11" t="n">
        <v>2.14125</v>
      </c>
      <c r="K19" s="11" t="n">
        <v>2.1178</v>
      </c>
      <c r="L19" s="11" t="n">
        <v>2.11668</v>
      </c>
      <c r="M19" s="11" t="n">
        <v>2.11756</v>
      </c>
      <c r="N19" s="11" t="n">
        <v>2.12549</v>
      </c>
      <c r="O19" s="11" t="n">
        <v>2.13768</v>
      </c>
      <c r="P19" s="11" t="n">
        <v>2.1408</v>
      </c>
      <c r="Q19" s="11" t="n">
        <v>2.1327</v>
      </c>
      <c r="R19" s="11" t="n">
        <v>2.12458</v>
      </c>
      <c r="S19" s="11" t="n">
        <v>2.12013</v>
      </c>
      <c r="T19" s="11" t="n">
        <v>2.10727</v>
      </c>
      <c r="U19" s="11" t="n">
        <v>2.09842</v>
      </c>
      <c r="V19" s="11" t="n">
        <v>2.1043</v>
      </c>
      <c r="W19" s="11" t="n">
        <v>2.06519</v>
      </c>
      <c r="X19" s="11" t="n">
        <v>2.03592</v>
      </c>
      <c r="Y19" s="11" t="n">
        <v>2.0150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1327</v>
      </c>
      <c r="C20" s="11" t="n">
        <v>2.04239</v>
      </c>
      <c r="D20" s="11" t="n">
        <v>2.04354</v>
      </c>
      <c r="E20" s="11" t="n">
        <v>2.07939</v>
      </c>
      <c r="F20" s="11" t="n">
        <v>2.11519</v>
      </c>
      <c r="G20" s="11" t="n">
        <v>2.14706</v>
      </c>
      <c r="H20" s="11" t="n">
        <v>2.16086</v>
      </c>
      <c r="I20" s="11" t="n">
        <v>2.16365</v>
      </c>
      <c r="J20" s="11" t="n">
        <v>2.15746</v>
      </c>
      <c r="K20" s="11" t="n">
        <v>2.13338</v>
      </c>
      <c r="L20" s="11" t="n">
        <v>2.13189</v>
      </c>
      <c r="M20" s="11" t="n">
        <v>2.13337</v>
      </c>
      <c r="N20" s="11" t="n">
        <v>2.1426</v>
      </c>
      <c r="O20" s="11" t="n">
        <v>2.15143</v>
      </c>
      <c r="P20" s="11" t="n">
        <v>2.1504</v>
      </c>
      <c r="Q20" s="11" t="n">
        <v>2.14161</v>
      </c>
      <c r="R20" s="11" t="n">
        <v>2.13603</v>
      </c>
      <c r="S20" s="11" t="n">
        <v>2.12731</v>
      </c>
      <c r="T20" s="11" t="n">
        <v>2.11368</v>
      </c>
      <c r="U20" s="11" t="n">
        <v>2.10735</v>
      </c>
      <c r="V20" s="11" t="n">
        <v>2.1129</v>
      </c>
      <c r="W20" s="11" t="n">
        <v>2.06947</v>
      </c>
      <c r="X20" s="11" t="n">
        <v>2.05887</v>
      </c>
      <c r="Y20" s="11" t="n">
        <v>2.00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4257</v>
      </c>
      <c r="C21" s="11" t="n">
        <v>2.04595</v>
      </c>
      <c r="D21" s="11" t="n">
        <v>2.03993</v>
      </c>
      <c r="E21" s="11" t="n">
        <v>2.07618</v>
      </c>
      <c r="F21" s="11" t="n">
        <v>2.1209</v>
      </c>
      <c r="G21" s="11" t="n">
        <v>2.14467</v>
      </c>
      <c r="H21" s="11" t="n">
        <v>2.15582</v>
      </c>
      <c r="I21" s="11" t="n">
        <v>2.15247</v>
      </c>
      <c r="J21" s="11" t="n">
        <v>2.14916</v>
      </c>
      <c r="K21" s="11" t="n">
        <v>2.12041</v>
      </c>
      <c r="L21" s="11" t="n">
        <v>2.12031</v>
      </c>
      <c r="M21" s="11" t="n">
        <v>2.12082</v>
      </c>
      <c r="N21" s="11" t="n">
        <v>2.12943</v>
      </c>
      <c r="O21" s="11" t="n">
        <v>2.14418</v>
      </c>
      <c r="P21" s="11" t="n">
        <v>2.14543</v>
      </c>
      <c r="Q21" s="11" t="n">
        <v>2.13366</v>
      </c>
      <c r="R21" s="11" t="n">
        <v>2.1364</v>
      </c>
      <c r="S21" s="11" t="n">
        <v>2.13423</v>
      </c>
      <c r="T21" s="11" t="n">
        <v>2.1265</v>
      </c>
      <c r="U21" s="11" t="n">
        <v>2.124</v>
      </c>
      <c r="V21" s="11" t="n">
        <v>2.1297</v>
      </c>
      <c r="W21" s="11" t="n">
        <v>2.09692</v>
      </c>
      <c r="X21" s="11" t="n">
        <v>2.07311</v>
      </c>
      <c r="Y21" s="11" t="n">
        <v>2.0417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1624</v>
      </c>
      <c r="C22" s="11" t="n">
        <v>2.09405</v>
      </c>
      <c r="D22" s="11" t="n">
        <v>2.09963</v>
      </c>
      <c r="E22" s="11" t="n">
        <v>2.11891</v>
      </c>
      <c r="F22" s="11" t="n">
        <v>2.15611</v>
      </c>
      <c r="G22" s="11" t="n">
        <v>2.19402</v>
      </c>
      <c r="H22" s="11" t="n">
        <v>2.17886</v>
      </c>
      <c r="I22" s="11" t="n">
        <v>2.19162</v>
      </c>
      <c r="J22" s="11" t="n">
        <v>2.17029</v>
      </c>
      <c r="K22" s="11" t="n">
        <v>2.16811</v>
      </c>
      <c r="L22" s="11" t="n">
        <v>2.1688</v>
      </c>
      <c r="M22" s="11" t="n">
        <v>2.17221</v>
      </c>
      <c r="N22" s="11" t="n">
        <v>2.18156</v>
      </c>
      <c r="O22" s="11" t="n">
        <v>2.19136</v>
      </c>
      <c r="P22" s="11" t="n">
        <v>2.19403</v>
      </c>
      <c r="Q22" s="11" t="n">
        <v>2.18354</v>
      </c>
      <c r="R22" s="11" t="n">
        <v>2.17608</v>
      </c>
      <c r="S22" s="11" t="n">
        <v>2.17126</v>
      </c>
      <c r="T22" s="11" t="n">
        <v>2.15951</v>
      </c>
      <c r="U22" s="11" t="n">
        <v>2.19526</v>
      </c>
      <c r="V22" s="11" t="n">
        <v>2.1734</v>
      </c>
      <c r="W22" s="11" t="n">
        <v>2.15299</v>
      </c>
      <c r="X22" s="11" t="n">
        <v>2.12451</v>
      </c>
      <c r="Y22" s="11" t="n">
        <v>2.0885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4134</v>
      </c>
      <c r="C23" s="11" t="n">
        <v>2.00835</v>
      </c>
      <c r="D23" s="11" t="n">
        <v>2.02526</v>
      </c>
      <c r="E23" s="11" t="n">
        <v>2.05035</v>
      </c>
      <c r="F23" s="11" t="n">
        <v>2.077</v>
      </c>
      <c r="G23" s="11" t="n">
        <v>2.1234</v>
      </c>
      <c r="H23" s="11" t="n">
        <v>2.11202</v>
      </c>
      <c r="I23" s="11" t="n">
        <v>2.13893</v>
      </c>
      <c r="J23" s="11" t="n">
        <v>2.12611</v>
      </c>
      <c r="K23" s="11" t="n">
        <v>2.13494</v>
      </c>
      <c r="L23" s="11" t="n">
        <v>2.13886</v>
      </c>
      <c r="M23" s="11" t="n">
        <v>2.14287</v>
      </c>
      <c r="N23" s="11" t="n">
        <v>2.15225</v>
      </c>
      <c r="O23" s="11" t="n">
        <v>2.16085</v>
      </c>
      <c r="P23" s="11" t="n">
        <v>2.17404</v>
      </c>
      <c r="Q23" s="11" t="n">
        <v>2.16625</v>
      </c>
      <c r="R23" s="11" t="n">
        <v>2.16192</v>
      </c>
      <c r="S23" s="11" t="n">
        <v>2.15134</v>
      </c>
      <c r="T23" s="11" t="n">
        <v>2.13619</v>
      </c>
      <c r="U23" s="11" t="n">
        <v>2.1665</v>
      </c>
      <c r="V23" s="11" t="n">
        <v>2.13793</v>
      </c>
      <c r="W23" s="11" t="n">
        <v>2.10625</v>
      </c>
      <c r="X23" s="11" t="n">
        <v>2.08849</v>
      </c>
      <c r="Y23" s="11" t="n">
        <v>2.0567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9929</v>
      </c>
      <c r="C24" s="11" t="n">
        <v>1.98265</v>
      </c>
      <c r="D24" s="11" t="n">
        <v>2.00099</v>
      </c>
      <c r="E24" s="11" t="n">
        <v>2.00805</v>
      </c>
      <c r="F24" s="11" t="n">
        <v>2.03829</v>
      </c>
      <c r="G24" s="11" t="n">
        <v>2.06995</v>
      </c>
      <c r="H24" s="11" t="n">
        <v>2.07528</v>
      </c>
      <c r="I24" s="11" t="n">
        <v>2.06871</v>
      </c>
      <c r="J24" s="11" t="n">
        <v>2.04103</v>
      </c>
      <c r="K24" s="11" t="n">
        <v>2.03626</v>
      </c>
      <c r="L24" s="11" t="n">
        <v>2.02993</v>
      </c>
      <c r="M24" s="11" t="n">
        <v>2.03408</v>
      </c>
      <c r="N24" s="11" t="n">
        <v>2.04527</v>
      </c>
      <c r="O24" s="11" t="n">
        <v>2.05183</v>
      </c>
      <c r="P24" s="11" t="n">
        <v>2.05123</v>
      </c>
      <c r="Q24" s="11" t="n">
        <v>2.0439</v>
      </c>
      <c r="R24" s="11" t="n">
        <v>2.03839</v>
      </c>
      <c r="S24" s="11" t="n">
        <v>2.03263</v>
      </c>
      <c r="T24" s="11" t="n">
        <v>2.01457</v>
      </c>
      <c r="U24" s="11" t="n">
        <v>2.01004</v>
      </c>
      <c r="V24" s="11" t="n">
        <v>1.9955</v>
      </c>
      <c r="W24" s="11" t="n">
        <v>1.99598</v>
      </c>
      <c r="X24" s="11" t="n">
        <v>1.97648</v>
      </c>
      <c r="Y24" s="11" t="n">
        <v>1.9676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8794</v>
      </c>
      <c r="C25" s="11" t="n">
        <v>1.92172</v>
      </c>
      <c r="D25" s="11" t="n">
        <v>1.94812</v>
      </c>
      <c r="E25" s="11" t="n">
        <v>1.96901</v>
      </c>
      <c r="F25" s="11" t="n">
        <v>1.99255</v>
      </c>
      <c r="G25" s="11" t="n">
        <v>2.0064</v>
      </c>
      <c r="H25" s="11" t="n">
        <v>2.00649</v>
      </c>
      <c r="I25" s="11" t="n">
        <v>1.99754</v>
      </c>
      <c r="J25" s="11" t="n">
        <v>1.96968</v>
      </c>
      <c r="K25" s="11" t="n">
        <v>1.96873</v>
      </c>
      <c r="L25" s="11" t="n">
        <v>1.97198</v>
      </c>
      <c r="M25" s="11" t="n">
        <v>1.98053</v>
      </c>
      <c r="N25" s="11" t="n">
        <v>1.98692</v>
      </c>
      <c r="O25" s="11" t="n">
        <v>1.99443</v>
      </c>
      <c r="P25" s="11" t="n">
        <v>1.9947</v>
      </c>
      <c r="Q25" s="11" t="n">
        <v>1.98934</v>
      </c>
      <c r="R25" s="11" t="n">
        <v>1.98392</v>
      </c>
      <c r="S25" s="11" t="n">
        <v>1.97582</v>
      </c>
      <c r="T25" s="11" t="n">
        <v>1.96293</v>
      </c>
      <c r="U25" s="11" t="n">
        <v>1.96242</v>
      </c>
      <c r="V25" s="11" t="n">
        <v>1.95507</v>
      </c>
      <c r="W25" s="11" t="n">
        <v>1.95385</v>
      </c>
      <c r="X25" s="11" t="n">
        <v>1.88496</v>
      </c>
      <c r="Y25" s="11" t="n">
        <v>1.8812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5819</v>
      </c>
      <c r="C26" s="11" t="n">
        <v>1.87441</v>
      </c>
      <c r="D26" s="11" t="n">
        <v>1.97636</v>
      </c>
      <c r="E26" s="11" t="n">
        <v>2.03841</v>
      </c>
      <c r="F26" s="11" t="n">
        <v>2.0658</v>
      </c>
      <c r="G26" s="11" t="n">
        <v>2.10421</v>
      </c>
      <c r="H26" s="11" t="n">
        <v>2.11438</v>
      </c>
      <c r="I26" s="11" t="n">
        <v>2.11255</v>
      </c>
      <c r="J26" s="11" t="n">
        <v>2.10617</v>
      </c>
      <c r="K26" s="11" t="n">
        <v>2.10687</v>
      </c>
      <c r="L26" s="11" t="n">
        <v>2.10521</v>
      </c>
      <c r="M26" s="11" t="n">
        <v>2.08863</v>
      </c>
      <c r="N26" s="11" t="n">
        <v>2.09728</v>
      </c>
      <c r="O26" s="11" t="n">
        <v>2.10368</v>
      </c>
      <c r="P26" s="11" t="n">
        <v>2.10449</v>
      </c>
      <c r="Q26" s="11" t="n">
        <v>2.09279</v>
      </c>
      <c r="R26" s="11" t="n">
        <v>2.08716</v>
      </c>
      <c r="S26" s="11" t="n">
        <v>2.07974</v>
      </c>
      <c r="T26" s="11" t="n">
        <v>2.05744</v>
      </c>
      <c r="U26" s="11" t="n">
        <v>2.04234</v>
      </c>
      <c r="V26" s="11" t="n">
        <v>1.95877</v>
      </c>
      <c r="W26" s="11" t="n">
        <v>1.95422</v>
      </c>
      <c r="X26" s="11" t="n">
        <v>1.94756</v>
      </c>
      <c r="Y26" s="11" t="n">
        <v>1.9023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6918</v>
      </c>
      <c r="C27" s="11" t="n">
        <v>1.84191</v>
      </c>
      <c r="D27" s="11" t="n">
        <v>1.94936</v>
      </c>
      <c r="E27" s="11" t="n">
        <v>2.00571</v>
      </c>
      <c r="F27" s="11" t="n">
        <v>2.05504</v>
      </c>
      <c r="G27" s="11" t="n">
        <v>2.08749</v>
      </c>
      <c r="H27" s="11" t="n">
        <v>2.09112</v>
      </c>
      <c r="I27" s="11" t="n">
        <v>2.09864</v>
      </c>
      <c r="J27" s="11" t="n">
        <v>2.08717</v>
      </c>
      <c r="K27" s="11" t="n">
        <v>2.08937</v>
      </c>
      <c r="L27" s="11" t="n">
        <v>2.08625</v>
      </c>
      <c r="M27" s="11" t="n">
        <v>2.06721</v>
      </c>
      <c r="N27" s="11" t="n">
        <v>2.0775</v>
      </c>
      <c r="O27" s="11" t="n">
        <v>2.10025</v>
      </c>
      <c r="P27" s="11" t="n">
        <v>2.10353</v>
      </c>
      <c r="Q27" s="11" t="n">
        <v>2.1218</v>
      </c>
      <c r="R27" s="11" t="n">
        <v>2.11664</v>
      </c>
      <c r="S27" s="11" t="n">
        <v>2.11272</v>
      </c>
      <c r="T27" s="11" t="n">
        <v>2.09188</v>
      </c>
      <c r="U27" s="11" t="n">
        <v>2.08315</v>
      </c>
      <c r="V27" s="11" t="n">
        <v>2.05257</v>
      </c>
      <c r="W27" s="11" t="n">
        <v>2.05142</v>
      </c>
      <c r="X27" s="11" t="n">
        <v>2.03355</v>
      </c>
      <c r="Y27" s="11" t="n">
        <v>1.9948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2073</v>
      </c>
      <c r="C28" s="11" t="n">
        <v>1.9645</v>
      </c>
      <c r="D28" s="11" t="n">
        <v>2.02493</v>
      </c>
      <c r="E28" s="11" t="n">
        <v>2.10978</v>
      </c>
      <c r="F28" s="11" t="n">
        <v>2.14991</v>
      </c>
      <c r="G28" s="11" t="n">
        <v>2.1762</v>
      </c>
      <c r="H28" s="11" t="n">
        <v>2.17822</v>
      </c>
      <c r="I28" s="11" t="n">
        <v>2.18351</v>
      </c>
      <c r="J28" s="11" t="n">
        <v>2.19076</v>
      </c>
      <c r="K28" s="11" t="n">
        <v>2.18962</v>
      </c>
      <c r="L28" s="11" t="n">
        <v>2.19164</v>
      </c>
      <c r="M28" s="11" t="n">
        <v>2.1738</v>
      </c>
      <c r="N28" s="11" t="n">
        <v>2.18242</v>
      </c>
      <c r="O28" s="11" t="n">
        <v>2.18776</v>
      </c>
      <c r="P28" s="11" t="n">
        <v>2.19149</v>
      </c>
      <c r="Q28" s="11" t="n">
        <v>2.18518</v>
      </c>
      <c r="R28" s="11" t="n">
        <v>2.1747</v>
      </c>
      <c r="S28" s="11" t="n">
        <v>2.1676</v>
      </c>
      <c r="T28" s="11" t="n">
        <v>2.15516</v>
      </c>
      <c r="U28" s="11" t="n">
        <v>2.1501</v>
      </c>
      <c r="V28" s="11" t="n">
        <v>2.10862</v>
      </c>
      <c r="W28" s="11" t="n">
        <v>2.12897</v>
      </c>
      <c r="X28" s="11" t="n">
        <v>2.0993</v>
      </c>
      <c r="Y28" s="11" t="n">
        <v>2.038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6501</v>
      </c>
      <c r="C29" s="11" t="n">
        <v>2.06337</v>
      </c>
      <c r="D29" s="11" t="n">
        <v>2.05463</v>
      </c>
      <c r="E29" s="11" t="n">
        <v>2.07216</v>
      </c>
      <c r="F29" s="11" t="n">
        <v>2.07936</v>
      </c>
      <c r="G29" s="11" t="n">
        <v>2.11336</v>
      </c>
      <c r="H29" s="11" t="n">
        <v>2.12801</v>
      </c>
      <c r="I29" s="11" t="n">
        <v>2.13431</v>
      </c>
      <c r="J29" s="11" t="n">
        <v>2.13361</v>
      </c>
      <c r="K29" s="11" t="n">
        <v>2.13325</v>
      </c>
      <c r="L29" s="11" t="n">
        <v>2.13686</v>
      </c>
      <c r="M29" s="11" t="n">
        <v>2.12178</v>
      </c>
      <c r="N29" s="11" t="n">
        <v>2.12563</v>
      </c>
      <c r="O29" s="11" t="n">
        <v>2.12834</v>
      </c>
      <c r="P29" s="11" t="n">
        <v>2.14308</v>
      </c>
      <c r="Q29" s="11" t="n">
        <v>2.13486</v>
      </c>
      <c r="R29" s="11" t="n">
        <v>2.13268</v>
      </c>
      <c r="S29" s="11" t="n">
        <v>2.12157</v>
      </c>
      <c r="T29" s="11" t="n">
        <v>2.10155</v>
      </c>
      <c r="U29" s="11" t="n">
        <v>2.0796</v>
      </c>
      <c r="V29" s="11" t="n">
        <v>2.09126</v>
      </c>
      <c r="W29" s="11" t="n">
        <v>2.06893</v>
      </c>
      <c r="X29" s="11" t="n">
        <v>2.03605</v>
      </c>
      <c r="Y29" s="11" t="n">
        <v>1.9961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0508</v>
      </c>
      <c r="C30" s="11" t="n">
        <v>2.00144</v>
      </c>
      <c r="D30" s="11" t="n">
        <v>1.97354</v>
      </c>
      <c r="E30" s="11" t="n">
        <v>1.99166</v>
      </c>
      <c r="F30" s="11" t="n">
        <v>2.02066</v>
      </c>
      <c r="G30" s="11" t="n">
        <v>2.05035</v>
      </c>
      <c r="H30" s="11" t="n">
        <v>2.05009</v>
      </c>
      <c r="I30" s="11" t="n">
        <v>2.0386</v>
      </c>
      <c r="J30" s="11" t="n">
        <v>2.03766</v>
      </c>
      <c r="K30" s="11" t="n">
        <v>2.0388</v>
      </c>
      <c r="L30" s="11" t="n">
        <v>2.03556</v>
      </c>
      <c r="M30" s="11" t="n">
        <v>2.04594</v>
      </c>
      <c r="N30" s="11" t="n">
        <v>2.04969</v>
      </c>
      <c r="O30" s="11" t="n">
        <v>2.0635</v>
      </c>
      <c r="P30" s="11" t="n">
        <v>2.07238</v>
      </c>
      <c r="Q30" s="11" t="n">
        <v>2.07346</v>
      </c>
      <c r="R30" s="11" t="n">
        <v>2.10323</v>
      </c>
      <c r="S30" s="11" t="n">
        <v>2.1072</v>
      </c>
      <c r="T30" s="11" t="n">
        <v>2.07794</v>
      </c>
      <c r="U30" s="11" t="n">
        <v>2.03813</v>
      </c>
      <c r="V30" s="11" t="n">
        <v>2.0439</v>
      </c>
      <c r="W30" s="11" t="n">
        <v>2.01895</v>
      </c>
      <c r="X30" s="11" t="n">
        <v>2.0156</v>
      </c>
      <c r="Y30" s="11" t="n">
        <v>1.9949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8767</v>
      </c>
      <c r="C31" s="11" t="n">
        <v>1.97764</v>
      </c>
      <c r="D31" s="11" t="n">
        <v>1.97577</v>
      </c>
      <c r="E31" s="11" t="n">
        <v>2.01877</v>
      </c>
      <c r="F31" s="11" t="n">
        <v>2.0575</v>
      </c>
      <c r="G31" s="11" t="n">
        <v>2.05896</v>
      </c>
      <c r="H31" s="11" t="n">
        <v>2.07434</v>
      </c>
      <c r="I31" s="11" t="n">
        <v>2.069</v>
      </c>
      <c r="J31" s="11" t="n">
        <v>2.06368</v>
      </c>
      <c r="K31" s="11" t="n">
        <v>2.06398</v>
      </c>
      <c r="L31" s="11" t="n">
        <v>2.0594</v>
      </c>
      <c r="M31" s="11" t="n">
        <v>2.06509</v>
      </c>
      <c r="N31" s="11" t="n">
        <v>2.06274</v>
      </c>
      <c r="O31" s="11" t="n">
        <v>2.08573</v>
      </c>
      <c r="P31" s="11" t="n">
        <v>2.09445</v>
      </c>
      <c r="Q31" s="11" t="n">
        <v>2.08737</v>
      </c>
      <c r="R31" s="11" t="n">
        <v>2.08491</v>
      </c>
      <c r="S31" s="11" t="n">
        <v>2.07617</v>
      </c>
      <c r="T31" s="11" t="n">
        <v>2.07758</v>
      </c>
      <c r="U31" s="11" t="n">
        <v>2.04372</v>
      </c>
      <c r="V31" s="11" t="n">
        <v>2.01381</v>
      </c>
      <c r="W31" s="11" t="n">
        <v>1.96029</v>
      </c>
      <c r="X31" s="11" t="n">
        <v>1.98009</v>
      </c>
      <c r="Y31" s="11" t="n">
        <v>1.953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7913</v>
      </c>
      <c r="C32" s="11" t="n">
        <v>1.98426</v>
      </c>
      <c r="D32" s="11" t="n">
        <v>1.97756</v>
      </c>
      <c r="E32" s="11" t="n">
        <v>1.97928</v>
      </c>
      <c r="F32" s="11" t="n">
        <v>2.0116</v>
      </c>
      <c r="G32" s="11" t="n">
        <v>2.02163</v>
      </c>
      <c r="H32" s="11" t="n">
        <v>2.05263</v>
      </c>
      <c r="I32" s="11" t="n">
        <v>2.04749</v>
      </c>
      <c r="J32" s="11" t="n">
        <v>2.03932</v>
      </c>
      <c r="K32" s="11" t="n">
        <v>2.04752</v>
      </c>
      <c r="L32" s="11" t="n">
        <v>2.05047</v>
      </c>
      <c r="M32" s="11" t="n">
        <v>2.05088</v>
      </c>
      <c r="N32" s="11" t="n">
        <v>2.06013</v>
      </c>
      <c r="O32" s="11" t="n">
        <v>2.07298</v>
      </c>
      <c r="P32" s="11" t="n">
        <v>2.07077</v>
      </c>
      <c r="Q32" s="11" t="n">
        <v>2.06927</v>
      </c>
      <c r="R32" s="11" t="n">
        <v>2.06431</v>
      </c>
      <c r="S32" s="11" t="n">
        <v>2.05726</v>
      </c>
      <c r="T32" s="11" t="n">
        <v>2.04247</v>
      </c>
      <c r="U32" s="11" t="n">
        <v>2.04437</v>
      </c>
      <c r="V32" s="11" t="n">
        <v>2.01322</v>
      </c>
      <c r="W32" s="11" t="n">
        <v>1.98451</v>
      </c>
      <c r="X32" s="11" t="n">
        <v>2.00793</v>
      </c>
      <c r="Y32" s="11" t="n">
        <v>1.9770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2723</v>
      </c>
      <c r="C33" s="11" t="n">
        <v>1.91073</v>
      </c>
      <c r="D33" s="11" t="n">
        <v>1.91201</v>
      </c>
      <c r="E33" s="11" t="n">
        <v>1.96768</v>
      </c>
      <c r="F33" s="11" t="n">
        <v>2.04081</v>
      </c>
      <c r="G33" s="11" t="n">
        <v>2.07022</v>
      </c>
      <c r="H33" s="11" t="n">
        <v>2.09121</v>
      </c>
      <c r="I33" s="11" t="n">
        <v>2.09264</v>
      </c>
      <c r="J33" s="11" t="n">
        <v>2.08314</v>
      </c>
      <c r="K33" s="11" t="n">
        <v>2.08069</v>
      </c>
      <c r="L33" s="11" t="n">
        <v>2.05941</v>
      </c>
      <c r="M33" s="11" t="n">
        <v>2.06229</v>
      </c>
      <c r="N33" s="11" t="n">
        <v>2.07038</v>
      </c>
      <c r="O33" s="11" t="n">
        <v>2.08283</v>
      </c>
      <c r="P33" s="11" t="n">
        <v>2.08001</v>
      </c>
      <c r="Q33" s="11" t="n">
        <v>2.07209</v>
      </c>
      <c r="R33" s="11" t="n">
        <v>2.06629</v>
      </c>
      <c r="S33" s="11" t="n">
        <v>2.0597</v>
      </c>
      <c r="T33" s="11" t="n">
        <v>2.06954</v>
      </c>
      <c r="U33" s="11" t="n">
        <v>2.04232</v>
      </c>
      <c r="V33" s="11" t="n">
        <v>1.96134</v>
      </c>
      <c r="W33" s="11" t="n">
        <v>1.90703</v>
      </c>
      <c r="X33" s="11" t="n">
        <v>1.95153</v>
      </c>
      <c r="Y33" s="11" t="n">
        <v>1.9256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6745</v>
      </c>
      <c r="C34" s="11" t="n">
        <v>1.96861</v>
      </c>
      <c r="D34" s="11" t="n">
        <v>1.97123</v>
      </c>
      <c r="E34" s="11" t="n">
        <v>2.01965</v>
      </c>
      <c r="F34" s="11" t="n">
        <v>2.05071</v>
      </c>
      <c r="G34" s="11" t="n">
        <v>2.07876</v>
      </c>
      <c r="H34" s="11" t="n">
        <v>2.10583</v>
      </c>
      <c r="I34" s="11" t="n">
        <v>2.10187</v>
      </c>
      <c r="J34" s="11" t="n">
        <v>2.09164</v>
      </c>
      <c r="K34" s="11" t="n">
        <v>2.08769</v>
      </c>
      <c r="L34" s="11" t="n">
        <v>2.08592</v>
      </c>
      <c r="M34" s="11" t="n">
        <v>2.08791</v>
      </c>
      <c r="N34" s="11" t="n">
        <v>2.09678</v>
      </c>
      <c r="O34" s="11" t="n">
        <v>2.11168</v>
      </c>
      <c r="P34" s="11" t="n">
        <v>2.11172</v>
      </c>
      <c r="Q34" s="11" t="n">
        <v>2.10322</v>
      </c>
      <c r="R34" s="11" t="n">
        <v>2.09174</v>
      </c>
      <c r="S34" s="11" t="n">
        <v>2.08004</v>
      </c>
      <c r="T34" s="11" t="n">
        <v>2.05732</v>
      </c>
      <c r="U34" s="11" t="n">
        <v>2.02233</v>
      </c>
      <c r="V34" s="11" t="n">
        <v>1.9693</v>
      </c>
      <c r="W34" s="11" t="n">
        <v>1.94216</v>
      </c>
      <c r="X34" s="11" t="n">
        <v>1.96906</v>
      </c>
      <c r="Y34" s="11" t="n">
        <v>1.96177</v>
      </c>
    </row>
    <row r="35" customFormat="false" ht="12.75" hidden="false" customHeight="false" outlineLevel="0" collapsed="false">
      <c r="A35" s="10" t="n">
        <v>29</v>
      </c>
      <c r="B35" s="11" t="n">
        <v>2.03752</v>
      </c>
      <c r="C35" s="11" t="n">
        <v>2.03394</v>
      </c>
      <c r="D35" s="11" t="n">
        <v>2.05441</v>
      </c>
      <c r="E35" s="11" t="n">
        <v>2.07765</v>
      </c>
      <c r="F35" s="11" t="n">
        <v>2.10939</v>
      </c>
      <c r="G35" s="11" t="n">
        <v>2.14111</v>
      </c>
      <c r="H35" s="11" t="n">
        <v>2.15489</v>
      </c>
      <c r="I35" s="11" t="n">
        <v>2.1387</v>
      </c>
      <c r="J35" s="11" t="n">
        <v>2.12727</v>
      </c>
      <c r="K35" s="11" t="n">
        <v>2.1207</v>
      </c>
      <c r="L35" s="11" t="n">
        <v>2.10895</v>
      </c>
      <c r="M35" s="11" t="n">
        <v>2.11397</v>
      </c>
      <c r="N35" s="11" t="n">
        <v>2.11547</v>
      </c>
      <c r="O35" s="11" t="n">
        <v>2.10415</v>
      </c>
      <c r="P35" s="11" t="n">
        <v>2.12044</v>
      </c>
      <c r="Q35" s="11" t="n">
        <v>2.11656</v>
      </c>
      <c r="R35" s="11" t="n">
        <v>2.10903</v>
      </c>
      <c r="S35" s="11" t="n">
        <v>2.1006</v>
      </c>
      <c r="T35" s="11" t="n">
        <v>2.10135</v>
      </c>
      <c r="U35" s="11" t="n">
        <v>2.07771</v>
      </c>
      <c r="V35" s="11" t="n">
        <v>2.0731</v>
      </c>
      <c r="W35" s="11" t="n">
        <v>2.04922</v>
      </c>
      <c r="X35" s="11" t="n">
        <v>2.06517</v>
      </c>
      <c r="Y35" s="11" t="n">
        <v>2.05568</v>
      </c>
    </row>
    <row r="36" customFormat="false" ht="12.75" hidden="false" customHeight="false" outlineLevel="0" collapsed="false">
      <c r="A36" s="10" t="n">
        <v>30</v>
      </c>
      <c r="B36" s="11" t="n">
        <v>2.09486</v>
      </c>
      <c r="C36" s="11" t="n">
        <v>2.08499</v>
      </c>
      <c r="D36" s="11" t="n">
        <v>2.08714</v>
      </c>
      <c r="E36" s="11" t="n">
        <v>2.07779</v>
      </c>
      <c r="F36" s="11" t="n">
        <v>2.09502</v>
      </c>
      <c r="G36" s="11" t="n">
        <v>2.11247</v>
      </c>
      <c r="H36" s="11" t="n">
        <v>2.12575</v>
      </c>
      <c r="I36" s="11" t="n">
        <v>2.12651</v>
      </c>
      <c r="J36" s="11" t="n">
        <v>2.13371</v>
      </c>
      <c r="K36" s="11" t="n">
        <v>2.12972</v>
      </c>
      <c r="L36" s="11" t="n">
        <v>2.12857</v>
      </c>
      <c r="M36" s="11" t="n">
        <v>2.12986</v>
      </c>
      <c r="N36" s="11" t="n">
        <v>2.11814</v>
      </c>
      <c r="O36" s="11" t="n">
        <v>2.10743</v>
      </c>
      <c r="P36" s="11" t="n">
        <v>2.11535</v>
      </c>
      <c r="Q36" s="11" t="n">
        <v>2.13329</v>
      </c>
      <c r="R36" s="11" t="n">
        <v>2.13193</v>
      </c>
      <c r="S36" s="11" t="n">
        <v>2.11398</v>
      </c>
      <c r="T36" s="11" t="n">
        <v>2.11927</v>
      </c>
      <c r="U36" s="11" t="n">
        <v>2.13022</v>
      </c>
      <c r="V36" s="11" t="n">
        <v>2.13047</v>
      </c>
      <c r="W36" s="11" t="n">
        <v>2.11231</v>
      </c>
      <c r="X36" s="11" t="n">
        <v>2.09576</v>
      </c>
      <c r="Y36" s="11" t="n">
        <v>2.07442</v>
      </c>
    </row>
    <row r="37" customFormat="false" ht="12.75" hidden="false" customHeight="false" outlineLevel="0" collapsed="false">
      <c r="A37" s="12" t="n">
        <v>31</v>
      </c>
      <c r="B37" s="11" t="n">
        <v>2.09959</v>
      </c>
      <c r="C37" s="11" t="n">
        <v>2.08985</v>
      </c>
      <c r="D37" s="11" t="n">
        <v>2.09071</v>
      </c>
      <c r="E37" s="11" t="n">
        <v>2.10123</v>
      </c>
      <c r="F37" s="11" t="n">
        <v>2.11136</v>
      </c>
      <c r="G37" s="11" t="n">
        <v>2.13874</v>
      </c>
      <c r="H37" s="11" t="n">
        <v>2.16221</v>
      </c>
      <c r="I37" s="11" t="n">
        <v>2.15375</v>
      </c>
      <c r="J37" s="11" t="n">
        <v>2.16946</v>
      </c>
      <c r="K37" s="11" t="n">
        <v>2.17584</v>
      </c>
      <c r="L37" s="11" t="n">
        <v>2.17577</v>
      </c>
      <c r="M37" s="11" t="n">
        <v>2.17755</v>
      </c>
      <c r="N37" s="11" t="n">
        <v>2.1874</v>
      </c>
      <c r="O37" s="11" t="n">
        <v>2.18514</v>
      </c>
      <c r="P37" s="11" t="n">
        <v>2.19826</v>
      </c>
      <c r="Q37" s="11" t="n">
        <v>2.182</v>
      </c>
      <c r="R37" s="11" t="n">
        <v>2.18899</v>
      </c>
      <c r="S37" s="11" t="n">
        <v>2.21467</v>
      </c>
      <c r="T37" s="11" t="n">
        <v>2.2092</v>
      </c>
      <c r="U37" s="11" t="n">
        <v>2.1833</v>
      </c>
      <c r="V37" s="11" t="n">
        <v>2.18108</v>
      </c>
      <c r="W37" s="11" t="n">
        <v>2.15478</v>
      </c>
      <c r="X37" s="11" t="n">
        <v>2.14637</v>
      </c>
      <c r="Y37" s="11" t="n">
        <v>2.1077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04888</v>
      </c>
      <c r="C43" s="11" t="n">
        <v>2.05523</v>
      </c>
      <c r="D43" s="11" t="n">
        <v>2.06591</v>
      </c>
      <c r="E43" s="11" t="n">
        <v>2.07264</v>
      </c>
      <c r="F43" s="11" t="n">
        <v>2.10234</v>
      </c>
      <c r="G43" s="11" t="n">
        <v>2.1358</v>
      </c>
      <c r="H43" s="11" t="n">
        <v>2.16124</v>
      </c>
      <c r="I43" s="11" t="n">
        <v>2.18806</v>
      </c>
      <c r="J43" s="11" t="n">
        <v>2.18137</v>
      </c>
      <c r="K43" s="11" t="n">
        <v>2.17558</v>
      </c>
      <c r="L43" s="11" t="n">
        <v>2.16744</v>
      </c>
      <c r="M43" s="11" t="n">
        <v>2.14206</v>
      </c>
      <c r="N43" s="11" t="n">
        <v>2.14648</v>
      </c>
      <c r="O43" s="11" t="n">
        <v>2.16681</v>
      </c>
      <c r="P43" s="11" t="n">
        <v>2.17784</v>
      </c>
      <c r="Q43" s="11" t="n">
        <v>2.17084</v>
      </c>
      <c r="R43" s="11" t="n">
        <v>2.15542</v>
      </c>
      <c r="S43" s="11" t="n">
        <v>2.1811</v>
      </c>
      <c r="T43" s="11" t="n">
        <v>2.16481</v>
      </c>
      <c r="U43" s="11" t="n">
        <v>2.15316</v>
      </c>
      <c r="V43" s="11" t="n">
        <v>2.13643</v>
      </c>
      <c r="W43" s="11" t="n">
        <v>2.12334</v>
      </c>
      <c r="X43" s="11" t="n">
        <v>2.10089</v>
      </c>
      <c r="Y43" s="11" t="n">
        <v>2.0441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229</v>
      </c>
      <c r="C44" s="11" t="n">
        <v>2.02695</v>
      </c>
      <c r="D44" s="11" t="n">
        <v>2.03646</v>
      </c>
      <c r="E44" s="11" t="n">
        <v>2.02411</v>
      </c>
      <c r="F44" s="11" t="n">
        <v>2.0381</v>
      </c>
      <c r="G44" s="11" t="n">
        <v>2.08115</v>
      </c>
      <c r="H44" s="11" t="n">
        <v>2.11742</v>
      </c>
      <c r="I44" s="11" t="n">
        <v>2.1379</v>
      </c>
      <c r="J44" s="11" t="n">
        <v>2.13784</v>
      </c>
      <c r="K44" s="11" t="n">
        <v>2.14966</v>
      </c>
      <c r="L44" s="11" t="n">
        <v>2.15541</v>
      </c>
      <c r="M44" s="11" t="n">
        <v>2.13199</v>
      </c>
      <c r="N44" s="11" t="n">
        <v>2.13813</v>
      </c>
      <c r="O44" s="11" t="n">
        <v>2.16124</v>
      </c>
      <c r="P44" s="11" t="n">
        <v>2.16807</v>
      </c>
      <c r="Q44" s="11" t="n">
        <v>2.16103</v>
      </c>
      <c r="R44" s="11" t="n">
        <v>2.156</v>
      </c>
      <c r="S44" s="11" t="n">
        <v>2.16742</v>
      </c>
      <c r="T44" s="11" t="n">
        <v>2.14088</v>
      </c>
      <c r="U44" s="11" t="n">
        <v>2.13742</v>
      </c>
      <c r="V44" s="11" t="n">
        <v>2.12052</v>
      </c>
      <c r="W44" s="11" t="n">
        <v>2.11232</v>
      </c>
      <c r="X44" s="11" t="n">
        <v>2.03761</v>
      </c>
      <c r="Y44" s="11" t="n">
        <v>1.9875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8989</v>
      </c>
      <c r="C45" s="11" t="n">
        <v>2.00911</v>
      </c>
      <c r="D45" s="11" t="n">
        <v>2.0261</v>
      </c>
      <c r="E45" s="11" t="n">
        <v>1.99962</v>
      </c>
      <c r="F45" s="11" t="n">
        <v>2.02821</v>
      </c>
      <c r="G45" s="11" t="n">
        <v>2.04776</v>
      </c>
      <c r="H45" s="11" t="n">
        <v>2.06789</v>
      </c>
      <c r="I45" s="11" t="n">
        <v>2.09975</v>
      </c>
      <c r="J45" s="11" t="n">
        <v>2.10497</v>
      </c>
      <c r="K45" s="11" t="n">
        <v>2.11321</v>
      </c>
      <c r="L45" s="11" t="n">
        <v>2.13883</v>
      </c>
      <c r="M45" s="11" t="n">
        <v>2.1298</v>
      </c>
      <c r="N45" s="11" t="n">
        <v>2.1347</v>
      </c>
      <c r="O45" s="11" t="n">
        <v>2.15006</v>
      </c>
      <c r="P45" s="11" t="n">
        <v>2.16064</v>
      </c>
      <c r="Q45" s="11" t="n">
        <v>2.15756</v>
      </c>
      <c r="R45" s="11" t="n">
        <v>2.15427</v>
      </c>
      <c r="S45" s="11" t="n">
        <v>2.16627</v>
      </c>
      <c r="T45" s="11" t="n">
        <v>2.14733</v>
      </c>
      <c r="U45" s="11" t="n">
        <v>2.13693</v>
      </c>
      <c r="V45" s="11" t="n">
        <v>2.11131</v>
      </c>
      <c r="W45" s="11" t="n">
        <v>2.09262</v>
      </c>
      <c r="X45" s="11" t="n">
        <v>2.03408</v>
      </c>
      <c r="Y45" s="11" t="n">
        <v>2.0095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4369</v>
      </c>
      <c r="C46" s="11" t="n">
        <v>2.03535</v>
      </c>
      <c r="D46" s="11" t="n">
        <v>2.05148</v>
      </c>
      <c r="E46" s="11" t="n">
        <v>2.04472</v>
      </c>
      <c r="F46" s="11" t="n">
        <v>2.11937</v>
      </c>
      <c r="G46" s="11" t="n">
        <v>2.15302</v>
      </c>
      <c r="H46" s="11" t="n">
        <v>2.18643</v>
      </c>
      <c r="I46" s="11" t="n">
        <v>2.20949</v>
      </c>
      <c r="J46" s="11" t="n">
        <v>2.216</v>
      </c>
      <c r="K46" s="11" t="n">
        <v>2.20992</v>
      </c>
      <c r="L46" s="11" t="n">
        <v>2.20603</v>
      </c>
      <c r="M46" s="11" t="n">
        <v>2.18847</v>
      </c>
      <c r="N46" s="11" t="n">
        <v>2.19228</v>
      </c>
      <c r="O46" s="11" t="n">
        <v>2.20735</v>
      </c>
      <c r="P46" s="11" t="n">
        <v>2.2104</v>
      </c>
      <c r="Q46" s="11" t="n">
        <v>2.20475</v>
      </c>
      <c r="R46" s="11" t="n">
        <v>2.19432</v>
      </c>
      <c r="S46" s="11" t="n">
        <v>2.20715</v>
      </c>
      <c r="T46" s="11" t="n">
        <v>2.18392</v>
      </c>
      <c r="U46" s="11" t="n">
        <v>2.17462</v>
      </c>
      <c r="V46" s="11" t="n">
        <v>2.14323</v>
      </c>
      <c r="W46" s="11" t="n">
        <v>2.11506</v>
      </c>
      <c r="X46" s="11" t="n">
        <v>2.0977</v>
      </c>
      <c r="Y46" s="11" t="n">
        <v>2.0556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6893</v>
      </c>
      <c r="C47" s="11" t="n">
        <v>2.07072</v>
      </c>
      <c r="D47" s="11" t="n">
        <v>2.10352</v>
      </c>
      <c r="E47" s="11" t="n">
        <v>2.10671</v>
      </c>
      <c r="F47" s="11" t="n">
        <v>2.13016</v>
      </c>
      <c r="G47" s="11" t="n">
        <v>2.16205</v>
      </c>
      <c r="H47" s="11" t="n">
        <v>2.19126</v>
      </c>
      <c r="I47" s="11" t="n">
        <v>2.19246</v>
      </c>
      <c r="J47" s="11" t="n">
        <v>2.19669</v>
      </c>
      <c r="K47" s="11" t="n">
        <v>2.19307</v>
      </c>
      <c r="L47" s="11" t="n">
        <v>2.18902</v>
      </c>
      <c r="M47" s="11" t="n">
        <v>2.16977</v>
      </c>
      <c r="N47" s="11" t="n">
        <v>2.17036</v>
      </c>
      <c r="O47" s="11" t="n">
        <v>2.18456</v>
      </c>
      <c r="P47" s="11" t="n">
        <v>2.18987</v>
      </c>
      <c r="Q47" s="11" t="n">
        <v>2.18375</v>
      </c>
      <c r="R47" s="11" t="n">
        <v>2.18244</v>
      </c>
      <c r="S47" s="11" t="n">
        <v>2.19528</v>
      </c>
      <c r="T47" s="11" t="n">
        <v>2.17538</v>
      </c>
      <c r="U47" s="11" t="n">
        <v>2.16453</v>
      </c>
      <c r="V47" s="11" t="n">
        <v>2.13406</v>
      </c>
      <c r="W47" s="11" t="n">
        <v>2.11152</v>
      </c>
      <c r="X47" s="11" t="n">
        <v>2.09865</v>
      </c>
      <c r="Y47" s="11" t="n">
        <v>2.0704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4943</v>
      </c>
      <c r="C48" s="11" t="n">
        <v>2.04411</v>
      </c>
      <c r="D48" s="11" t="n">
        <v>2.09151</v>
      </c>
      <c r="E48" s="11" t="n">
        <v>2.07556</v>
      </c>
      <c r="F48" s="11" t="n">
        <v>2.10213</v>
      </c>
      <c r="G48" s="11" t="n">
        <v>2.12424</v>
      </c>
      <c r="H48" s="11" t="n">
        <v>2.14141</v>
      </c>
      <c r="I48" s="11" t="n">
        <v>2.15483</v>
      </c>
      <c r="J48" s="11" t="n">
        <v>2.15698</v>
      </c>
      <c r="K48" s="11" t="n">
        <v>2.1524</v>
      </c>
      <c r="L48" s="11" t="n">
        <v>2.14678</v>
      </c>
      <c r="M48" s="11" t="n">
        <v>2.14836</v>
      </c>
      <c r="N48" s="11" t="n">
        <v>2.15098</v>
      </c>
      <c r="O48" s="11" t="n">
        <v>2.16991</v>
      </c>
      <c r="P48" s="11" t="n">
        <v>2.17533</v>
      </c>
      <c r="Q48" s="11" t="n">
        <v>2.17029</v>
      </c>
      <c r="R48" s="11" t="n">
        <v>2.17873</v>
      </c>
      <c r="S48" s="11" t="n">
        <v>2.19218</v>
      </c>
      <c r="T48" s="11" t="n">
        <v>2.15434</v>
      </c>
      <c r="U48" s="11" t="n">
        <v>2.14046</v>
      </c>
      <c r="V48" s="11" t="n">
        <v>2.11448</v>
      </c>
      <c r="W48" s="11" t="n">
        <v>2.06998</v>
      </c>
      <c r="X48" s="11" t="n">
        <v>2.04305</v>
      </c>
      <c r="Y48" s="11" t="n">
        <v>2.0071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9965</v>
      </c>
      <c r="C49" s="11" t="n">
        <v>1.9952</v>
      </c>
      <c r="D49" s="11" t="n">
        <v>2.02119</v>
      </c>
      <c r="E49" s="11" t="n">
        <v>2.01933</v>
      </c>
      <c r="F49" s="11" t="n">
        <v>2.0471</v>
      </c>
      <c r="G49" s="11" t="n">
        <v>2.07535</v>
      </c>
      <c r="H49" s="11" t="n">
        <v>2.07583</v>
      </c>
      <c r="I49" s="11" t="n">
        <v>2.07944</v>
      </c>
      <c r="J49" s="11" t="n">
        <v>2.08604</v>
      </c>
      <c r="K49" s="11" t="n">
        <v>2.08168</v>
      </c>
      <c r="L49" s="11" t="n">
        <v>2.07809</v>
      </c>
      <c r="M49" s="11" t="n">
        <v>2.07137</v>
      </c>
      <c r="N49" s="11" t="n">
        <v>2.08761</v>
      </c>
      <c r="O49" s="11" t="n">
        <v>2.10038</v>
      </c>
      <c r="P49" s="11" t="n">
        <v>2.10812</v>
      </c>
      <c r="Q49" s="11" t="n">
        <v>2.10168</v>
      </c>
      <c r="R49" s="11" t="n">
        <v>2.09288</v>
      </c>
      <c r="S49" s="11" t="n">
        <v>2.11144</v>
      </c>
      <c r="T49" s="11" t="n">
        <v>2.08337</v>
      </c>
      <c r="U49" s="11" t="n">
        <v>2.08499</v>
      </c>
      <c r="V49" s="11" t="n">
        <v>2.04857</v>
      </c>
      <c r="W49" s="11" t="n">
        <v>2.02649</v>
      </c>
      <c r="X49" s="11" t="n">
        <v>2.01777</v>
      </c>
      <c r="Y49" s="11" t="n">
        <v>2.0089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1209</v>
      </c>
      <c r="C50" s="11" t="n">
        <v>2.01108</v>
      </c>
      <c r="D50" s="11" t="n">
        <v>2.04582</v>
      </c>
      <c r="E50" s="11" t="n">
        <v>2.04489</v>
      </c>
      <c r="F50" s="11" t="n">
        <v>2.0731</v>
      </c>
      <c r="G50" s="11" t="n">
        <v>2.10204</v>
      </c>
      <c r="H50" s="11" t="n">
        <v>2.10863</v>
      </c>
      <c r="I50" s="11" t="n">
        <v>2.11926</v>
      </c>
      <c r="J50" s="11" t="n">
        <v>2.11805</v>
      </c>
      <c r="K50" s="11" t="n">
        <v>2.11839</v>
      </c>
      <c r="L50" s="11" t="n">
        <v>2.11561</v>
      </c>
      <c r="M50" s="11" t="n">
        <v>2.09611</v>
      </c>
      <c r="N50" s="11" t="n">
        <v>2.1062</v>
      </c>
      <c r="O50" s="11" t="n">
        <v>2.11125</v>
      </c>
      <c r="P50" s="11" t="n">
        <v>2.11104</v>
      </c>
      <c r="Q50" s="11" t="n">
        <v>2.09803</v>
      </c>
      <c r="R50" s="11" t="n">
        <v>2.08517</v>
      </c>
      <c r="S50" s="11" t="n">
        <v>2.1109</v>
      </c>
      <c r="T50" s="11" t="n">
        <v>2.09722</v>
      </c>
      <c r="U50" s="11" t="n">
        <v>2.09307</v>
      </c>
      <c r="V50" s="11" t="n">
        <v>2.06524</v>
      </c>
      <c r="W50" s="11" t="n">
        <v>2.0541</v>
      </c>
      <c r="X50" s="11" t="n">
        <v>2.01496</v>
      </c>
      <c r="Y50" s="11" t="n">
        <v>2.0008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9246</v>
      </c>
      <c r="C51" s="11" t="n">
        <v>1.97899</v>
      </c>
      <c r="D51" s="11" t="n">
        <v>1.99599</v>
      </c>
      <c r="E51" s="11" t="n">
        <v>1.9826</v>
      </c>
      <c r="F51" s="11" t="n">
        <v>2.0271</v>
      </c>
      <c r="G51" s="11" t="n">
        <v>2.04815</v>
      </c>
      <c r="H51" s="11" t="n">
        <v>2.06814</v>
      </c>
      <c r="I51" s="11" t="n">
        <v>2.0818</v>
      </c>
      <c r="J51" s="11" t="n">
        <v>2.09154</v>
      </c>
      <c r="K51" s="11" t="n">
        <v>2.09589</v>
      </c>
      <c r="L51" s="11" t="n">
        <v>2.10509</v>
      </c>
      <c r="M51" s="11" t="n">
        <v>2.08474</v>
      </c>
      <c r="N51" s="11" t="n">
        <v>2.09554</v>
      </c>
      <c r="O51" s="11" t="n">
        <v>2.10763</v>
      </c>
      <c r="P51" s="11" t="n">
        <v>2.10981</v>
      </c>
      <c r="Q51" s="11" t="n">
        <v>2.0973</v>
      </c>
      <c r="R51" s="11" t="n">
        <v>2.0966</v>
      </c>
      <c r="S51" s="11" t="n">
        <v>2.12248</v>
      </c>
      <c r="T51" s="11" t="n">
        <v>2.10868</v>
      </c>
      <c r="U51" s="11" t="n">
        <v>2.10396</v>
      </c>
      <c r="V51" s="11" t="n">
        <v>2.07308</v>
      </c>
      <c r="W51" s="11" t="n">
        <v>2.05965</v>
      </c>
      <c r="X51" s="11" t="n">
        <v>2.01611</v>
      </c>
      <c r="Y51" s="11" t="n">
        <v>1.999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8621</v>
      </c>
      <c r="C52" s="11" t="n">
        <v>1.98685</v>
      </c>
      <c r="D52" s="11" t="n">
        <v>1.98737</v>
      </c>
      <c r="E52" s="11" t="n">
        <v>1.98629</v>
      </c>
      <c r="F52" s="11" t="n">
        <v>1.99788</v>
      </c>
      <c r="G52" s="11" t="n">
        <v>2.05807</v>
      </c>
      <c r="H52" s="11" t="n">
        <v>2.08</v>
      </c>
      <c r="I52" s="11" t="n">
        <v>2.08858</v>
      </c>
      <c r="J52" s="11" t="n">
        <v>2.09033</v>
      </c>
      <c r="K52" s="11" t="n">
        <v>2.10308</v>
      </c>
      <c r="L52" s="11" t="n">
        <v>2.11054</v>
      </c>
      <c r="M52" s="11" t="n">
        <v>2.09518</v>
      </c>
      <c r="N52" s="11" t="n">
        <v>2.1048</v>
      </c>
      <c r="O52" s="11" t="n">
        <v>2.11604</v>
      </c>
      <c r="P52" s="11" t="n">
        <v>2.12456</v>
      </c>
      <c r="Q52" s="11" t="n">
        <v>2.12237</v>
      </c>
      <c r="R52" s="11" t="n">
        <v>2.13156</v>
      </c>
      <c r="S52" s="11" t="n">
        <v>2.14835</v>
      </c>
      <c r="T52" s="11" t="n">
        <v>2.13545</v>
      </c>
      <c r="U52" s="11" t="n">
        <v>2.1224</v>
      </c>
      <c r="V52" s="11" t="n">
        <v>2.10012</v>
      </c>
      <c r="W52" s="11" t="n">
        <v>2.07542</v>
      </c>
      <c r="X52" s="11" t="n">
        <v>2.03727</v>
      </c>
      <c r="Y52" s="11" t="n">
        <v>2.0363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0076</v>
      </c>
      <c r="C53" s="11" t="n">
        <v>1.99232</v>
      </c>
      <c r="D53" s="11" t="n">
        <v>2.00409</v>
      </c>
      <c r="E53" s="11" t="n">
        <v>2.03529</v>
      </c>
      <c r="F53" s="11" t="n">
        <v>2.06082</v>
      </c>
      <c r="G53" s="11" t="n">
        <v>2.08396</v>
      </c>
      <c r="H53" s="11" t="n">
        <v>2.09328</v>
      </c>
      <c r="I53" s="11" t="n">
        <v>2.1013</v>
      </c>
      <c r="J53" s="11" t="n">
        <v>2.09291</v>
      </c>
      <c r="K53" s="11" t="n">
        <v>2.0783</v>
      </c>
      <c r="L53" s="11" t="n">
        <v>2.07759</v>
      </c>
      <c r="M53" s="11" t="n">
        <v>2.07792</v>
      </c>
      <c r="N53" s="11" t="n">
        <v>2.08207</v>
      </c>
      <c r="O53" s="11" t="n">
        <v>2.08946</v>
      </c>
      <c r="P53" s="11" t="n">
        <v>2.08632</v>
      </c>
      <c r="Q53" s="11" t="n">
        <v>2.07307</v>
      </c>
      <c r="R53" s="11" t="n">
        <v>2.06988</v>
      </c>
      <c r="S53" s="11" t="n">
        <v>2.06639</v>
      </c>
      <c r="T53" s="11" t="n">
        <v>2.04524</v>
      </c>
      <c r="U53" s="11" t="n">
        <v>2.04355</v>
      </c>
      <c r="V53" s="11" t="n">
        <v>2.04732</v>
      </c>
      <c r="W53" s="11" t="n">
        <v>2.03152</v>
      </c>
      <c r="X53" s="11" t="n">
        <v>1.98199</v>
      </c>
      <c r="Y53" s="11" t="n">
        <v>1.989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7838</v>
      </c>
      <c r="C54" s="11" t="n">
        <v>1.97247</v>
      </c>
      <c r="D54" s="11" t="n">
        <v>1.97637</v>
      </c>
      <c r="E54" s="11" t="n">
        <v>2.01483</v>
      </c>
      <c r="F54" s="11" t="n">
        <v>2.04561</v>
      </c>
      <c r="G54" s="11" t="n">
        <v>2.07019</v>
      </c>
      <c r="H54" s="11" t="n">
        <v>2.08554</v>
      </c>
      <c r="I54" s="11" t="n">
        <v>2.08858</v>
      </c>
      <c r="J54" s="11" t="n">
        <v>2.08404</v>
      </c>
      <c r="K54" s="11" t="n">
        <v>2.06648</v>
      </c>
      <c r="L54" s="11" t="n">
        <v>2.06643</v>
      </c>
      <c r="M54" s="11" t="n">
        <v>2.06639</v>
      </c>
      <c r="N54" s="11" t="n">
        <v>2.07508</v>
      </c>
      <c r="O54" s="11" t="n">
        <v>2.08478</v>
      </c>
      <c r="P54" s="11" t="n">
        <v>2.08437</v>
      </c>
      <c r="Q54" s="11" t="n">
        <v>2.07739</v>
      </c>
      <c r="R54" s="11" t="n">
        <v>2.07971</v>
      </c>
      <c r="S54" s="11" t="n">
        <v>2.07478</v>
      </c>
      <c r="T54" s="11" t="n">
        <v>2.05449</v>
      </c>
      <c r="U54" s="11" t="n">
        <v>2.05179</v>
      </c>
      <c r="V54" s="11" t="n">
        <v>2.05124</v>
      </c>
      <c r="W54" s="11" t="n">
        <v>2.03635</v>
      </c>
      <c r="X54" s="11" t="n">
        <v>2.01997</v>
      </c>
      <c r="Y54" s="11" t="n">
        <v>2.002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9806</v>
      </c>
      <c r="C55" s="11" t="n">
        <v>1.98818</v>
      </c>
      <c r="D55" s="11" t="n">
        <v>1.99148</v>
      </c>
      <c r="E55" s="11" t="n">
        <v>2.05034</v>
      </c>
      <c r="F55" s="11" t="n">
        <v>2.08839</v>
      </c>
      <c r="G55" s="11" t="n">
        <v>2.11804</v>
      </c>
      <c r="H55" s="11" t="n">
        <v>2.13169</v>
      </c>
      <c r="I55" s="11" t="n">
        <v>2.13836</v>
      </c>
      <c r="J55" s="11" t="n">
        <v>2.13363</v>
      </c>
      <c r="K55" s="11" t="n">
        <v>2.11035</v>
      </c>
      <c r="L55" s="11" t="n">
        <v>2.10924</v>
      </c>
      <c r="M55" s="11" t="n">
        <v>2.11011</v>
      </c>
      <c r="N55" s="11" t="n">
        <v>2.11798</v>
      </c>
      <c r="O55" s="11" t="n">
        <v>2.13008</v>
      </c>
      <c r="P55" s="11" t="n">
        <v>2.13318</v>
      </c>
      <c r="Q55" s="11" t="n">
        <v>2.12514</v>
      </c>
      <c r="R55" s="11" t="n">
        <v>2.11709</v>
      </c>
      <c r="S55" s="11" t="n">
        <v>2.11266</v>
      </c>
      <c r="T55" s="11" t="n">
        <v>2.0999</v>
      </c>
      <c r="U55" s="11" t="n">
        <v>2.09112</v>
      </c>
      <c r="V55" s="11" t="n">
        <v>2.09695</v>
      </c>
      <c r="W55" s="11" t="n">
        <v>2.05813</v>
      </c>
      <c r="X55" s="11" t="n">
        <v>2.02907</v>
      </c>
      <c r="Y55" s="11" t="n">
        <v>2.0083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0659</v>
      </c>
      <c r="C56" s="11" t="n">
        <v>2.03549</v>
      </c>
      <c r="D56" s="11" t="n">
        <v>2.03663</v>
      </c>
      <c r="E56" s="11" t="n">
        <v>2.07222</v>
      </c>
      <c r="F56" s="11" t="n">
        <v>2.10776</v>
      </c>
      <c r="G56" s="11" t="n">
        <v>2.1394</v>
      </c>
      <c r="H56" s="11" t="n">
        <v>2.15309</v>
      </c>
      <c r="I56" s="11" t="n">
        <v>2.15586</v>
      </c>
      <c r="J56" s="11" t="n">
        <v>2.14971</v>
      </c>
      <c r="K56" s="11" t="n">
        <v>2.12582</v>
      </c>
      <c r="L56" s="11" t="n">
        <v>2.12434</v>
      </c>
      <c r="M56" s="11" t="n">
        <v>2.12581</v>
      </c>
      <c r="N56" s="11" t="n">
        <v>2.13497</v>
      </c>
      <c r="O56" s="11" t="n">
        <v>2.14373</v>
      </c>
      <c r="P56" s="11" t="n">
        <v>2.14272</v>
      </c>
      <c r="Q56" s="11" t="n">
        <v>2.13398</v>
      </c>
      <c r="R56" s="11" t="n">
        <v>2.12845</v>
      </c>
      <c r="S56" s="11" t="n">
        <v>2.11979</v>
      </c>
      <c r="T56" s="11" t="n">
        <v>2.10626</v>
      </c>
      <c r="U56" s="11" t="n">
        <v>2.09998</v>
      </c>
      <c r="V56" s="11" t="n">
        <v>2.10549</v>
      </c>
      <c r="W56" s="11" t="n">
        <v>2.06238</v>
      </c>
      <c r="X56" s="11" t="n">
        <v>2.05185</v>
      </c>
      <c r="Y56" s="11" t="n">
        <v>2.0007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3568</v>
      </c>
      <c r="C57" s="11" t="n">
        <v>2.03903</v>
      </c>
      <c r="D57" s="11" t="n">
        <v>2.03306</v>
      </c>
      <c r="E57" s="11" t="n">
        <v>2.06904</v>
      </c>
      <c r="F57" s="11" t="n">
        <v>2.11343</v>
      </c>
      <c r="G57" s="11" t="n">
        <v>2.13702</v>
      </c>
      <c r="H57" s="11" t="n">
        <v>2.1481</v>
      </c>
      <c r="I57" s="11" t="n">
        <v>2.14477</v>
      </c>
      <c r="J57" s="11" t="n">
        <v>2.14148</v>
      </c>
      <c r="K57" s="11" t="n">
        <v>2.11294</v>
      </c>
      <c r="L57" s="11" t="n">
        <v>2.11285</v>
      </c>
      <c r="M57" s="11" t="n">
        <v>2.11335</v>
      </c>
      <c r="N57" s="11" t="n">
        <v>2.1219</v>
      </c>
      <c r="O57" s="11" t="n">
        <v>2.13653</v>
      </c>
      <c r="P57" s="11" t="n">
        <v>2.13778</v>
      </c>
      <c r="Q57" s="11" t="n">
        <v>2.1261</v>
      </c>
      <c r="R57" s="11" t="n">
        <v>2.12881</v>
      </c>
      <c r="S57" s="11" t="n">
        <v>2.12666</v>
      </c>
      <c r="T57" s="11" t="n">
        <v>2.11898</v>
      </c>
      <c r="U57" s="11" t="n">
        <v>2.1165</v>
      </c>
      <c r="V57" s="11" t="n">
        <v>2.12216</v>
      </c>
      <c r="W57" s="11" t="n">
        <v>2.08963</v>
      </c>
      <c r="X57" s="11" t="n">
        <v>2.06599</v>
      </c>
      <c r="Y57" s="11" t="n">
        <v>2.034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10881</v>
      </c>
      <c r="C58" s="11" t="n">
        <v>2.08677</v>
      </c>
      <c r="D58" s="11" t="n">
        <v>2.09232</v>
      </c>
      <c r="E58" s="11" t="n">
        <v>2.11145</v>
      </c>
      <c r="F58" s="11" t="n">
        <v>2.14838</v>
      </c>
      <c r="G58" s="11" t="n">
        <v>2.18601</v>
      </c>
      <c r="H58" s="11" t="n">
        <v>2.17097</v>
      </c>
      <c r="I58" s="11" t="n">
        <v>2.18363</v>
      </c>
      <c r="J58" s="11" t="n">
        <v>2.16245</v>
      </c>
      <c r="K58" s="11" t="n">
        <v>2.16029</v>
      </c>
      <c r="L58" s="11" t="n">
        <v>2.16098</v>
      </c>
      <c r="M58" s="11" t="n">
        <v>2.16436</v>
      </c>
      <c r="N58" s="11" t="n">
        <v>2.17365</v>
      </c>
      <c r="O58" s="11" t="n">
        <v>2.18337</v>
      </c>
      <c r="P58" s="11" t="n">
        <v>2.18602</v>
      </c>
      <c r="Q58" s="11" t="n">
        <v>2.17561</v>
      </c>
      <c r="R58" s="11" t="n">
        <v>2.16821</v>
      </c>
      <c r="S58" s="11" t="n">
        <v>2.16342</v>
      </c>
      <c r="T58" s="11" t="n">
        <v>2.15175</v>
      </c>
      <c r="U58" s="11" t="n">
        <v>2.18725</v>
      </c>
      <c r="V58" s="11" t="n">
        <v>2.16554</v>
      </c>
      <c r="W58" s="11" t="n">
        <v>2.14528</v>
      </c>
      <c r="X58" s="11" t="n">
        <v>2.11702</v>
      </c>
      <c r="Y58" s="11" t="n">
        <v>2.0813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3445</v>
      </c>
      <c r="C59" s="11" t="n">
        <v>2.00171</v>
      </c>
      <c r="D59" s="11" t="n">
        <v>2.01849</v>
      </c>
      <c r="E59" s="11" t="n">
        <v>2.0434</v>
      </c>
      <c r="F59" s="11" t="n">
        <v>2.06985</v>
      </c>
      <c r="G59" s="11" t="n">
        <v>2.11591</v>
      </c>
      <c r="H59" s="11" t="n">
        <v>2.10461</v>
      </c>
      <c r="I59" s="11" t="n">
        <v>2.13133</v>
      </c>
      <c r="J59" s="11" t="n">
        <v>2.1186</v>
      </c>
      <c r="K59" s="11" t="n">
        <v>2.12737</v>
      </c>
      <c r="L59" s="11" t="n">
        <v>2.13126</v>
      </c>
      <c r="M59" s="11" t="n">
        <v>2.13524</v>
      </c>
      <c r="N59" s="11" t="n">
        <v>2.14454</v>
      </c>
      <c r="O59" s="11" t="n">
        <v>2.15308</v>
      </c>
      <c r="P59" s="11" t="n">
        <v>2.16618</v>
      </c>
      <c r="Q59" s="11" t="n">
        <v>2.15845</v>
      </c>
      <c r="R59" s="11" t="n">
        <v>2.15415</v>
      </c>
      <c r="S59" s="11" t="n">
        <v>2.14365</v>
      </c>
      <c r="T59" s="11" t="n">
        <v>2.1286</v>
      </c>
      <c r="U59" s="11" t="n">
        <v>2.15869</v>
      </c>
      <c r="V59" s="11" t="n">
        <v>2.13034</v>
      </c>
      <c r="W59" s="11" t="n">
        <v>2.09888</v>
      </c>
      <c r="X59" s="11" t="n">
        <v>2.08125</v>
      </c>
      <c r="Y59" s="11" t="n">
        <v>2.0497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9271</v>
      </c>
      <c r="C60" s="11" t="n">
        <v>1.97619</v>
      </c>
      <c r="D60" s="11" t="n">
        <v>1.99439</v>
      </c>
      <c r="E60" s="11" t="n">
        <v>2.0014</v>
      </c>
      <c r="F60" s="11" t="n">
        <v>2.03143</v>
      </c>
      <c r="G60" s="11" t="n">
        <v>2.06285</v>
      </c>
      <c r="H60" s="11" t="n">
        <v>2.06814</v>
      </c>
      <c r="I60" s="11" t="n">
        <v>2.06162</v>
      </c>
      <c r="J60" s="11" t="n">
        <v>2.03414</v>
      </c>
      <c r="K60" s="11" t="n">
        <v>2.02941</v>
      </c>
      <c r="L60" s="11" t="n">
        <v>2.02312</v>
      </c>
      <c r="M60" s="11" t="n">
        <v>2.02724</v>
      </c>
      <c r="N60" s="11" t="n">
        <v>2.03835</v>
      </c>
      <c r="O60" s="11" t="n">
        <v>2.04486</v>
      </c>
      <c r="P60" s="11" t="n">
        <v>2.04427</v>
      </c>
      <c r="Q60" s="11" t="n">
        <v>2.03699</v>
      </c>
      <c r="R60" s="11" t="n">
        <v>2.03152</v>
      </c>
      <c r="S60" s="11" t="n">
        <v>2.0258</v>
      </c>
      <c r="T60" s="11" t="n">
        <v>2.00788</v>
      </c>
      <c r="U60" s="11" t="n">
        <v>2.00338</v>
      </c>
      <c r="V60" s="11" t="n">
        <v>1.98894</v>
      </c>
      <c r="W60" s="11" t="n">
        <v>1.98942</v>
      </c>
      <c r="X60" s="11" t="n">
        <v>1.97007</v>
      </c>
      <c r="Y60" s="11" t="n">
        <v>1.961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8217</v>
      </c>
      <c r="C61" s="11" t="n">
        <v>1.91571</v>
      </c>
      <c r="D61" s="11" t="n">
        <v>1.94191</v>
      </c>
      <c r="E61" s="11" t="n">
        <v>1.96265</v>
      </c>
      <c r="F61" s="11" t="n">
        <v>1.98602</v>
      </c>
      <c r="G61" s="11" t="n">
        <v>1.99976</v>
      </c>
      <c r="H61" s="11" t="n">
        <v>1.99986</v>
      </c>
      <c r="I61" s="11" t="n">
        <v>1.99097</v>
      </c>
      <c r="J61" s="11" t="n">
        <v>1.96331</v>
      </c>
      <c r="K61" s="11" t="n">
        <v>1.96237</v>
      </c>
      <c r="L61" s="11" t="n">
        <v>1.9656</v>
      </c>
      <c r="M61" s="11" t="n">
        <v>1.97409</v>
      </c>
      <c r="N61" s="11" t="n">
        <v>1.98043</v>
      </c>
      <c r="O61" s="11" t="n">
        <v>1.98788</v>
      </c>
      <c r="P61" s="11" t="n">
        <v>1.98815</v>
      </c>
      <c r="Q61" s="11" t="n">
        <v>1.98283</v>
      </c>
      <c r="R61" s="11" t="n">
        <v>1.97745</v>
      </c>
      <c r="S61" s="11" t="n">
        <v>1.96942</v>
      </c>
      <c r="T61" s="11" t="n">
        <v>1.95662</v>
      </c>
      <c r="U61" s="11" t="n">
        <v>1.95611</v>
      </c>
      <c r="V61" s="11" t="n">
        <v>1.94882</v>
      </c>
      <c r="W61" s="11" t="n">
        <v>1.9476</v>
      </c>
      <c r="X61" s="11" t="n">
        <v>1.87921</v>
      </c>
      <c r="Y61" s="11" t="n">
        <v>1.8755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5191</v>
      </c>
      <c r="C62" s="11" t="n">
        <v>1.86874</v>
      </c>
      <c r="D62" s="11" t="n">
        <v>1.96995</v>
      </c>
      <c r="E62" s="11" t="n">
        <v>2.03154</v>
      </c>
      <c r="F62" s="11" t="n">
        <v>2.05873</v>
      </c>
      <c r="G62" s="11" t="n">
        <v>2.09686</v>
      </c>
      <c r="H62" s="11" t="n">
        <v>2.10695</v>
      </c>
      <c r="I62" s="11" t="n">
        <v>2.10514</v>
      </c>
      <c r="J62" s="11" t="n">
        <v>2.0988</v>
      </c>
      <c r="K62" s="11" t="n">
        <v>2.0995</v>
      </c>
      <c r="L62" s="11" t="n">
        <v>2.09785</v>
      </c>
      <c r="M62" s="11" t="n">
        <v>2.08139</v>
      </c>
      <c r="N62" s="11" t="n">
        <v>2.08998</v>
      </c>
      <c r="O62" s="11" t="n">
        <v>2.09633</v>
      </c>
      <c r="P62" s="11" t="n">
        <v>2.09714</v>
      </c>
      <c r="Q62" s="11" t="n">
        <v>2.08553</v>
      </c>
      <c r="R62" s="11" t="n">
        <v>2.07994</v>
      </c>
      <c r="S62" s="11" t="n">
        <v>2.07257</v>
      </c>
      <c r="T62" s="11" t="n">
        <v>2.05043</v>
      </c>
      <c r="U62" s="11" t="n">
        <v>2.03544</v>
      </c>
      <c r="V62" s="11" t="n">
        <v>1.95248</v>
      </c>
      <c r="W62" s="11" t="n">
        <v>1.94797</v>
      </c>
      <c r="X62" s="11" t="n">
        <v>1.94136</v>
      </c>
      <c r="Y62" s="11" t="n">
        <v>1.8964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6355</v>
      </c>
      <c r="C63" s="11" t="n">
        <v>1.83649</v>
      </c>
      <c r="D63" s="11" t="n">
        <v>1.94314</v>
      </c>
      <c r="E63" s="11" t="n">
        <v>1.99909</v>
      </c>
      <c r="F63" s="11" t="n">
        <v>2.04805</v>
      </c>
      <c r="G63" s="11" t="n">
        <v>2.08026</v>
      </c>
      <c r="H63" s="11" t="n">
        <v>2.08386</v>
      </c>
      <c r="I63" s="11" t="n">
        <v>2.09133</v>
      </c>
      <c r="J63" s="11" t="n">
        <v>2.07995</v>
      </c>
      <c r="K63" s="11" t="n">
        <v>2.08213</v>
      </c>
      <c r="L63" s="11" t="n">
        <v>2.07903</v>
      </c>
      <c r="M63" s="11" t="n">
        <v>2.06013</v>
      </c>
      <c r="N63" s="11" t="n">
        <v>2.07034</v>
      </c>
      <c r="O63" s="11" t="n">
        <v>2.09293</v>
      </c>
      <c r="P63" s="11" t="n">
        <v>2.09618</v>
      </c>
      <c r="Q63" s="11" t="n">
        <v>2.11433</v>
      </c>
      <c r="R63" s="11" t="n">
        <v>2.1092</v>
      </c>
      <c r="S63" s="11" t="n">
        <v>2.10531</v>
      </c>
      <c r="T63" s="11" t="n">
        <v>2.08462</v>
      </c>
      <c r="U63" s="11" t="n">
        <v>2.07596</v>
      </c>
      <c r="V63" s="11" t="n">
        <v>2.0456</v>
      </c>
      <c r="W63" s="11" t="n">
        <v>2.04446</v>
      </c>
      <c r="X63" s="11" t="n">
        <v>2.02672</v>
      </c>
      <c r="Y63" s="11" t="n">
        <v>1.9882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01399</v>
      </c>
      <c r="C64" s="11" t="n">
        <v>1.95818</v>
      </c>
      <c r="D64" s="11" t="n">
        <v>2.01816</v>
      </c>
      <c r="E64" s="11" t="n">
        <v>2.10239</v>
      </c>
      <c r="F64" s="11" t="n">
        <v>2.14223</v>
      </c>
      <c r="G64" s="11" t="n">
        <v>2.16832</v>
      </c>
      <c r="H64" s="11" t="n">
        <v>2.17033</v>
      </c>
      <c r="I64" s="11" t="n">
        <v>2.17558</v>
      </c>
      <c r="J64" s="11" t="n">
        <v>2.18278</v>
      </c>
      <c r="K64" s="11" t="n">
        <v>2.18165</v>
      </c>
      <c r="L64" s="11" t="n">
        <v>2.18365</v>
      </c>
      <c r="M64" s="11" t="n">
        <v>2.16594</v>
      </c>
      <c r="N64" s="11" t="n">
        <v>2.1745</v>
      </c>
      <c r="O64" s="11" t="n">
        <v>2.17979</v>
      </c>
      <c r="P64" s="11" t="n">
        <v>2.1835</v>
      </c>
      <c r="Q64" s="11" t="n">
        <v>2.17723</v>
      </c>
      <c r="R64" s="11" t="n">
        <v>2.16683</v>
      </c>
      <c r="S64" s="11" t="n">
        <v>2.15979</v>
      </c>
      <c r="T64" s="11" t="n">
        <v>2.14743</v>
      </c>
      <c r="U64" s="11" t="n">
        <v>2.14241</v>
      </c>
      <c r="V64" s="11" t="n">
        <v>2.10124</v>
      </c>
      <c r="W64" s="11" t="n">
        <v>2.12144</v>
      </c>
      <c r="X64" s="11" t="n">
        <v>2.09199</v>
      </c>
      <c r="Y64" s="11" t="n">
        <v>2.03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05795</v>
      </c>
      <c r="C65" s="11" t="n">
        <v>2.05632</v>
      </c>
      <c r="D65" s="11" t="n">
        <v>2.04765</v>
      </c>
      <c r="E65" s="11" t="n">
        <v>2.06504</v>
      </c>
      <c r="F65" s="11" t="n">
        <v>2.07219</v>
      </c>
      <c r="G65" s="11" t="n">
        <v>2.10594</v>
      </c>
      <c r="H65" s="11" t="n">
        <v>2.12049</v>
      </c>
      <c r="I65" s="11" t="n">
        <v>2.12674</v>
      </c>
      <c r="J65" s="11" t="n">
        <v>2.12604</v>
      </c>
      <c r="K65" s="11" t="n">
        <v>2.12569</v>
      </c>
      <c r="L65" s="11" t="n">
        <v>2.12927</v>
      </c>
      <c r="M65" s="11" t="n">
        <v>2.1143</v>
      </c>
      <c r="N65" s="11" t="n">
        <v>2.11812</v>
      </c>
      <c r="O65" s="11" t="n">
        <v>2.12081</v>
      </c>
      <c r="P65" s="11" t="n">
        <v>2.13545</v>
      </c>
      <c r="Q65" s="11" t="n">
        <v>2.12729</v>
      </c>
      <c r="R65" s="11" t="n">
        <v>2.12512</v>
      </c>
      <c r="S65" s="11" t="n">
        <v>2.11409</v>
      </c>
      <c r="T65" s="11" t="n">
        <v>2.09421</v>
      </c>
      <c r="U65" s="11" t="n">
        <v>2.07243</v>
      </c>
      <c r="V65" s="11" t="n">
        <v>2.084</v>
      </c>
      <c r="W65" s="11" t="n">
        <v>2.06184</v>
      </c>
      <c r="X65" s="11" t="n">
        <v>2.0292</v>
      </c>
      <c r="Y65" s="11" t="n">
        <v>1.9895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9846</v>
      </c>
      <c r="C66" s="11" t="n">
        <v>1.99485</v>
      </c>
      <c r="D66" s="11" t="n">
        <v>1.96714</v>
      </c>
      <c r="E66" s="11" t="n">
        <v>1.98514</v>
      </c>
      <c r="F66" s="11" t="n">
        <v>2.01392</v>
      </c>
      <c r="G66" s="11" t="n">
        <v>2.0434</v>
      </c>
      <c r="H66" s="11" t="n">
        <v>2.04314</v>
      </c>
      <c r="I66" s="11" t="n">
        <v>2.03173</v>
      </c>
      <c r="J66" s="11" t="n">
        <v>2.0308</v>
      </c>
      <c r="K66" s="11" t="n">
        <v>2.03193</v>
      </c>
      <c r="L66" s="11" t="n">
        <v>2.02871</v>
      </c>
      <c r="M66" s="11" t="n">
        <v>2.03902</v>
      </c>
      <c r="N66" s="11" t="n">
        <v>2.04274</v>
      </c>
      <c r="O66" s="11" t="n">
        <v>2.05645</v>
      </c>
      <c r="P66" s="11" t="n">
        <v>2.06527</v>
      </c>
      <c r="Q66" s="11" t="n">
        <v>2.06634</v>
      </c>
      <c r="R66" s="11" t="n">
        <v>2.09589</v>
      </c>
      <c r="S66" s="11" t="n">
        <v>2.09983</v>
      </c>
      <c r="T66" s="11" t="n">
        <v>2.07079</v>
      </c>
      <c r="U66" s="11" t="n">
        <v>2.03126</v>
      </c>
      <c r="V66" s="11" t="n">
        <v>2.03699</v>
      </c>
      <c r="W66" s="11" t="n">
        <v>2.01222</v>
      </c>
      <c r="X66" s="11" t="n">
        <v>2.0089</v>
      </c>
      <c r="Y66" s="11" t="n">
        <v>1.9884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8118</v>
      </c>
      <c r="C67" s="11" t="n">
        <v>1.97122</v>
      </c>
      <c r="D67" s="11" t="n">
        <v>1.96936</v>
      </c>
      <c r="E67" s="11" t="n">
        <v>2.01205</v>
      </c>
      <c r="F67" s="11" t="n">
        <v>2.05049</v>
      </c>
      <c r="G67" s="11" t="n">
        <v>2.05194</v>
      </c>
      <c r="H67" s="11" t="n">
        <v>2.06721</v>
      </c>
      <c r="I67" s="11" t="n">
        <v>2.06191</v>
      </c>
      <c r="J67" s="11" t="n">
        <v>2.05662</v>
      </c>
      <c r="K67" s="11" t="n">
        <v>2.05693</v>
      </c>
      <c r="L67" s="11" t="n">
        <v>2.05237</v>
      </c>
      <c r="M67" s="11" t="n">
        <v>2.05802</v>
      </c>
      <c r="N67" s="11" t="n">
        <v>2.05569</v>
      </c>
      <c r="O67" s="11" t="n">
        <v>2.07852</v>
      </c>
      <c r="P67" s="11" t="n">
        <v>2.08717</v>
      </c>
      <c r="Q67" s="11" t="n">
        <v>2.08015</v>
      </c>
      <c r="R67" s="11" t="n">
        <v>2.0777</v>
      </c>
      <c r="S67" s="11" t="n">
        <v>2.06903</v>
      </c>
      <c r="T67" s="11" t="n">
        <v>2.07042</v>
      </c>
      <c r="U67" s="11" t="n">
        <v>2.03682</v>
      </c>
      <c r="V67" s="11" t="n">
        <v>2.00712</v>
      </c>
      <c r="W67" s="11" t="n">
        <v>1.954</v>
      </c>
      <c r="X67" s="11" t="n">
        <v>1.97365</v>
      </c>
      <c r="Y67" s="11" t="n">
        <v>1.9474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727</v>
      </c>
      <c r="C68" s="11" t="n">
        <v>1.97779</v>
      </c>
      <c r="D68" s="11" t="n">
        <v>1.97114</v>
      </c>
      <c r="E68" s="11" t="n">
        <v>1.97285</v>
      </c>
      <c r="F68" s="11" t="n">
        <v>2.00493</v>
      </c>
      <c r="G68" s="11" t="n">
        <v>2.01489</v>
      </c>
      <c r="H68" s="11" t="n">
        <v>2.04566</v>
      </c>
      <c r="I68" s="11" t="n">
        <v>2.04055</v>
      </c>
      <c r="J68" s="11" t="n">
        <v>2.03245</v>
      </c>
      <c r="K68" s="11" t="n">
        <v>2.04059</v>
      </c>
      <c r="L68" s="11" t="n">
        <v>2.04351</v>
      </c>
      <c r="M68" s="11" t="n">
        <v>2.04392</v>
      </c>
      <c r="N68" s="11" t="n">
        <v>2.05311</v>
      </c>
      <c r="O68" s="11" t="n">
        <v>2.06586</v>
      </c>
      <c r="P68" s="11" t="n">
        <v>2.06367</v>
      </c>
      <c r="Q68" s="11" t="n">
        <v>2.06218</v>
      </c>
      <c r="R68" s="11" t="n">
        <v>2.05725</v>
      </c>
      <c r="S68" s="11" t="n">
        <v>2.05025</v>
      </c>
      <c r="T68" s="11" t="n">
        <v>2.03557</v>
      </c>
      <c r="U68" s="11" t="n">
        <v>2.03746</v>
      </c>
      <c r="V68" s="11" t="n">
        <v>2.00654</v>
      </c>
      <c r="W68" s="11" t="n">
        <v>1.97803</v>
      </c>
      <c r="X68" s="11" t="n">
        <v>2.00129</v>
      </c>
      <c r="Y68" s="11" t="n">
        <v>1.9706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2118</v>
      </c>
      <c r="C69" s="11" t="n">
        <v>1.9048</v>
      </c>
      <c r="D69" s="11" t="n">
        <v>1.90607</v>
      </c>
      <c r="E69" s="11" t="n">
        <v>1.96133</v>
      </c>
      <c r="F69" s="11" t="n">
        <v>2.03393</v>
      </c>
      <c r="G69" s="11" t="n">
        <v>2.06312</v>
      </c>
      <c r="H69" s="11" t="n">
        <v>2.08396</v>
      </c>
      <c r="I69" s="11" t="n">
        <v>2.08538</v>
      </c>
      <c r="J69" s="11" t="n">
        <v>2.07594</v>
      </c>
      <c r="K69" s="11" t="n">
        <v>2.07351</v>
      </c>
      <c r="L69" s="11" t="n">
        <v>2.05239</v>
      </c>
      <c r="M69" s="11" t="n">
        <v>2.05525</v>
      </c>
      <c r="N69" s="11" t="n">
        <v>2.06327</v>
      </c>
      <c r="O69" s="11" t="n">
        <v>2.07564</v>
      </c>
      <c r="P69" s="11" t="n">
        <v>2.07283</v>
      </c>
      <c r="Q69" s="11" t="n">
        <v>2.06497</v>
      </c>
      <c r="R69" s="11" t="n">
        <v>2.05922</v>
      </c>
      <c r="S69" s="11" t="n">
        <v>2.05268</v>
      </c>
      <c r="T69" s="11" t="n">
        <v>2.06245</v>
      </c>
      <c r="U69" s="11" t="n">
        <v>2.03542</v>
      </c>
      <c r="V69" s="11" t="n">
        <v>1.95503</v>
      </c>
      <c r="W69" s="11" t="n">
        <v>1.90113</v>
      </c>
      <c r="X69" s="11" t="n">
        <v>1.9453</v>
      </c>
      <c r="Y69" s="11" t="n">
        <v>1.9196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611</v>
      </c>
      <c r="C70" s="11" t="n">
        <v>1.96225</v>
      </c>
      <c r="D70" s="11" t="n">
        <v>1.96485</v>
      </c>
      <c r="E70" s="11" t="n">
        <v>2.01292</v>
      </c>
      <c r="F70" s="11" t="n">
        <v>2.04376</v>
      </c>
      <c r="G70" s="11" t="n">
        <v>2.0716</v>
      </c>
      <c r="H70" s="11" t="n">
        <v>2.09847</v>
      </c>
      <c r="I70" s="11" t="n">
        <v>2.09454</v>
      </c>
      <c r="J70" s="11" t="n">
        <v>2.08439</v>
      </c>
      <c r="K70" s="11" t="n">
        <v>2.08046</v>
      </c>
      <c r="L70" s="11" t="n">
        <v>2.0787</v>
      </c>
      <c r="M70" s="11" t="n">
        <v>2.08068</v>
      </c>
      <c r="N70" s="11" t="n">
        <v>2.08949</v>
      </c>
      <c r="O70" s="11" t="n">
        <v>2.10428</v>
      </c>
      <c r="P70" s="11" t="n">
        <v>2.10431</v>
      </c>
      <c r="Q70" s="11" t="n">
        <v>2.09588</v>
      </c>
      <c r="R70" s="11" t="n">
        <v>2.08448</v>
      </c>
      <c r="S70" s="11" t="n">
        <v>2.07287</v>
      </c>
      <c r="T70" s="11" t="n">
        <v>2.05031</v>
      </c>
      <c r="U70" s="11" t="n">
        <v>2.01558</v>
      </c>
      <c r="V70" s="11" t="n">
        <v>1.96294</v>
      </c>
      <c r="W70" s="11" t="n">
        <v>1.93599</v>
      </c>
      <c r="X70" s="11" t="n">
        <v>1.9627</v>
      </c>
      <c r="Y70" s="11" t="n">
        <v>1.95546</v>
      </c>
    </row>
    <row r="71" customFormat="false" ht="12.75" hidden="false" customHeight="false" outlineLevel="0" collapsed="false">
      <c r="A71" s="10" t="n">
        <v>29</v>
      </c>
      <c r="B71" s="11" t="n">
        <v>2.03066</v>
      </c>
      <c r="C71" s="11" t="n">
        <v>2.0271</v>
      </c>
      <c r="D71" s="11" t="n">
        <v>2.04743</v>
      </c>
      <c r="E71" s="11" t="n">
        <v>2.07049</v>
      </c>
      <c r="F71" s="11" t="n">
        <v>2.10201</v>
      </c>
      <c r="G71" s="11" t="n">
        <v>2.13349</v>
      </c>
      <c r="H71" s="11" t="n">
        <v>2.14716</v>
      </c>
      <c r="I71" s="11" t="n">
        <v>2.13109</v>
      </c>
      <c r="J71" s="11" t="n">
        <v>2.11975</v>
      </c>
      <c r="K71" s="11" t="n">
        <v>2.11323</v>
      </c>
      <c r="L71" s="11" t="n">
        <v>2.10156</v>
      </c>
      <c r="M71" s="11" t="n">
        <v>2.10655</v>
      </c>
      <c r="N71" s="11" t="n">
        <v>2.10804</v>
      </c>
      <c r="O71" s="11" t="n">
        <v>2.0968</v>
      </c>
      <c r="P71" s="11" t="n">
        <v>2.11297</v>
      </c>
      <c r="Q71" s="11" t="n">
        <v>2.10912</v>
      </c>
      <c r="R71" s="11" t="n">
        <v>2.10164</v>
      </c>
      <c r="S71" s="11" t="n">
        <v>2.09327</v>
      </c>
      <c r="T71" s="11" t="n">
        <v>2.09402</v>
      </c>
      <c r="U71" s="11" t="n">
        <v>2.07055</v>
      </c>
      <c r="V71" s="11" t="n">
        <v>2.06598</v>
      </c>
      <c r="W71" s="11" t="n">
        <v>2.04228</v>
      </c>
      <c r="X71" s="11" t="n">
        <v>2.0581</v>
      </c>
      <c r="Y71" s="11" t="n">
        <v>2.04868</v>
      </c>
    </row>
    <row r="72" customFormat="false" ht="12.75" hidden="false" customHeight="false" outlineLevel="0" collapsed="false">
      <c r="A72" s="10" t="n">
        <v>30</v>
      </c>
      <c r="B72" s="11" t="n">
        <v>2.08758</v>
      </c>
      <c r="C72" s="11" t="n">
        <v>2.07778</v>
      </c>
      <c r="D72" s="11" t="n">
        <v>2.07991</v>
      </c>
      <c r="E72" s="11" t="n">
        <v>2.07063</v>
      </c>
      <c r="F72" s="11" t="n">
        <v>2.08774</v>
      </c>
      <c r="G72" s="11" t="n">
        <v>2.10506</v>
      </c>
      <c r="H72" s="11" t="n">
        <v>2.11824</v>
      </c>
      <c r="I72" s="11" t="n">
        <v>2.119</v>
      </c>
      <c r="J72" s="11" t="n">
        <v>2.12615</v>
      </c>
      <c r="K72" s="11" t="n">
        <v>2.12219</v>
      </c>
      <c r="L72" s="11" t="n">
        <v>2.12104</v>
      </c>
      <c r="M72" s="11" t="n">
        <v>2.12233</v>
      </c>
      <c r="N72" s="11" t="n">
        <v>2.11069</v>
      </c>
      <c r="O72" s="11" t="n">
        <v>2.10006</v>
      </c>
      <c r="P72" s="11" t="n">
        <v>2.10792</v>
      </c>
      <c r="Q72" s="11" t="n">
        <v>2.12573</v>
      </c>
      <c r="R72" s="11" t="n">
        <v>2.12438</v>
      </c>
      <c r="S72" s="11" t="n">
        <v>2.10656</v>
      </c>
      <c r="T72" s="11" t="n">
        <v>2.11181</v>
      </c>
      <c r="U72" s="11" t="n">
        <v>2.12268</v>
      </c>
      <c r="V72" s="11" t="n">
        <v>2.12293</v>
      </c>
      <c r="W72" s="11" t="n">
        <v>2.1049</v>
      </c>
      <c r="X72" s="11" t="n">
        <v>2.08847</v>
      </c>
      <c r="Y72" s="11" t="n">
        <v>2.06729</v>
      </c>
    </row>
    <row r="73" customFormat="false" ht="12.75" hidden="false" customHeight="false" outlineLevel="0" collapsed="false">
      <c r="A73" s="12" t="n">
        <v>31</v>
      </c>
      <c r="B73" s="13" t="n">
        <v>2.09227</v>
      </c>
      <c r="C73" s="13" t="n">
        <v>2.0826</v>
      </c>
      <c r="D73" s="13" t="n">
        <v>2.08345</v>
      </c>
      <c r="E73" s="13" t="n">
        <v>2.0939</v>
      </c>
      <c r="F73" s="13" t="n">
        <v>2.10396</v>
      </c>
      <c r="G73" s="13" t="n">
        <v>2.13114</v>
      </c>
      <c r="H73" s="13" t="n">
        <v>2.15443</v>
      </c>
      <c r="I73" s="13" t="n">
        <v>2.14604</v>
      </c>
      <c r="J73" s="13" t="n">
        <v>2.16163</v>
      </c>
      <c r="K73" s="13" t="n">
        <v>2.16796</v>
      </c>
      <c r="L73" s="13" t="n">
        <v>2.16789</v>
      </c>
      <c r="M73" s="13" t="n">
        <v>2.16966</v>
      </c>
      <c r="N73" s="13" t="n">
        <v>2.17944</v>
      </c>
      <c r="O73" s="13" t="n">
        <v>2.1772</v>
      </c>
      <c r="P73" s="13" t="n">
        <v>2.19022</v>
      </c>
      <c r="Q73" s="13" t="n">
        <v>2.17408</v>
      </c>
      <c r="R73" s="13" t="n">
        <v>2.18102</v>
      </c>
      <c r="S73" s="13" t="n">
        <v>2.20651</v>
      </c>
      <c r="T73" s="13" t="n">
        <v>2.20108</v>
      </c>
      <c r="U73" s="13" t="n">
        <v>2.17537</v>
      </c>
      <c r="V73" s="13" t="n">
        <v>2.17317</v>
      </c>
      <c r="W73" s="13" t="n">
        <v>2.14706</v>
      </c>
      <c r="X73" s="13" t="n">
        <v>2.13871</v>
      </c>
      <c r="Y73" s="13" t="n">
        <v>2.100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9991</v>
      </c>
      <c r="C79" s="11" t="n">
        <v>2.00593</v>
      </c>
      <c r="D79" s="11" t="n">
        <v>2.01606</v>
      </c>
      <c r="E79" s="11" t="n">
        <v>2.02244</v>
      </c>
      <c r="F79" s="11" t="n">
        <v>2.05061</v>
      </c>
      <c r="G79" s="11" t="n">
        <v>2.08234</v>
      </c>
      <c r="H79" s="11" t="n">
        <v>2.10647</v>
      </c>
      <c r="I79" s="11" t="n">
        <v>2.1319</v>
      </c>
      <c r="J79" s="11" t="n">
        <v>2.12555</v>
      </c>
      <c r="K79" s="11" t="n">
        <v>2.12006</v>
      </c>
      <c r="L79" s="11" t="n">
        <v>2.11234</v>
      </c>
      <c r="M79" s="11" t="n">
        <v>2.08828</v>
      </c>
      <c r="N79" s="11" t="n">
        <v>2.09246</v>
      </c>
      <c r="O79" s="11" t="n">
        <v>2.11174</v>
      </c>
      <c r="P79" s="11" t="n">
        <v>2.1222</v>
      </c>
      <c r="Q79" s="11" t="n">
        <v>2.11557</v>
      </c>
      <c r="R79" s="11" t="n">
        <v>2.10094</v>
      </c>
      <c r="S79" s="11" t="n">
        <v>2.12529</v>
      </c>
      <c r="T79" s="11" t="n">
        <v>2.10984</v>
      </c>
      <c r="U79" s="11" t="n">
        <v>2.0988</v>
      </c>
      <c r="V79" s="11" t="n">
        <v>2.08293</v>
      </c>
      <c r="W79" s="11" t="n">
        <v>2.07052</v>
      </c>
      <c r="X79" s="11" t="n">
        <v>2.04923</v>
      </c>
      <c r="Y79" s="11" t="n">
        <v>1.995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7527</v>
      </c>
      <c r="C80" s="11" t="n">
        <v>1.97912</v>
      </c>
      <c r="D80" s="11" t="n">
        <v>1.98813</v>
      </c>
      <c r="E80" s="11" t="n">
        <v>1.97642</v>
      </c>
      <c r="F80" s="11" t="n">
        <v>1.98969</v>
      </c>
      <c r="G80" s="11" t="n">
        <v>2.03051</v>
      </c>
      <c r="H80" s="11" t="n">
        <v>2.06491</v>
      </c>
      <c r="I80" s="11" t="n">
        <v>2.08432</v>
      </c>
      <c r="J80" s="11" t="n">
        <v>2.08427</v>
      </c>
      <c r="K80" s="11" t="n">
        <v>2.09548</v>
      </c>
      <c r="L80" s="11" t="n">
        <v>2.10093</v>
      </c>
      <c r="M80" s="11" t="n">
        <v>2.07873</v>
      </c>
      <c r="N80" s="11" t="n">
        <v>2.08455</v>
      </c>
      <c r="O80" s="11" t="n">
        <v>2.10647</v>
      </c>
      <c r="P80" s="11" t="n">
        <v>2.11294</v>
      </c>
      <c r="Q80" s="11" t="n">
        <v>2.10627</v>
      </c>
      <c r="R80" s="11" t="n">
        <v>2.1015</v>
      </c>
      <c r="S80" s="11" t="n">
        <v>2.11232</v>
      </c>
      <c r="T80" s="11" t="n">
        <v>2.08715</v>
      </c>
      <c r="U80" s="11" t="n">
        <v>2.08387</v>
      </c>
      <c r="V80" s="11" t="n">
        <v>2.06785</v>
      </c>
      <c r="W80" s="11" t="n">
        <v>2.06007</v>
      </c>
      <c r="X80" s="11" t="n">
        <v>1.98922</v>
      </c>
      <c r="Y80" s="11" t="n">
        <v>1.9417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4397</v>
      </c>
      <c r="C81" s="11" t="n">
        <v>1.9622</v>
      </c>
      <c r="D81" s="11" t="n">
        <v>1.97831</v>
      </c>
      <c r="E81" s="11" t="n">
        <v>1.9532</v>
      </c>
      <c r="F81" s="11" t="n">
        <v>1.98031</v>
      </c>
      <c r="G81" s="11" t="n">
        <v>1.99885</v>
      </c>
      <c r="H81" s="11" t="n">
        <v>2.01793</v>
      </c>
      <c r="I81" s="11" t="n">
        <v>2.04815</v>
      </c>
      <c r="J81" s="11" t="n">
        <v>2.05311</v>
      </c>
      <c r="K81" s="11" t="n">
        <v>2.06091</v>
      </c>
      <c r="L81" s="11" t="n">
        <v>2.08521</v>
      </c>
      <c r="M81" s="11" t="n">
        <v>2.07665</v>
      </c>
      <c r="N81" s="11" t="n">
        <v>2.0813</v>
      </c>
      <c r="O81" s="11" t="n">
        <v>2.09586</v>
      </c>
      <c r="P81" s="11" t="n">
        <v>2.10589</v>
      </c>
      <c r="Q81" s="11" t="n">
        <v>2.10298</v>
      </c>
      <c r="R81" s="11" t="n">
        <v>2.09985</v>
      </c>
      <c r="S81" s="11" t="n">
        <v>2.11124</v>
      </c>
      <c r="T81" s="11" t="n">
        <v>2.09327</v>
      </c>
      <c r="U81" s="11" t="n">
        <v>2.08341</v>
      </c>
      <c r="V81" s="11" t="n">
        <v>2.05911</v>
      </c>
      <c r="W81" s="11" t="n">
        <v>2.04139</v>
      </c>
      <c r="X81" s="11" t="n">
        <v>1.98588</v>
      </c>
      <c r="Y81" s="11" t="n">
        <v>1.962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9499</v>
      </c>
      <c r="C82" s="11" t="n">
        <v>1.98708</v>
      </c>
      <c r="D82" s="11" t="n">
        <v>2.00237</v>
      </c>
      <c r="E82" s="11" t="n">
        <v>1.99597</v>
      </c>
      <c r="F82" s="11" t="n">
        <v>2.06676</v>
      </c>
      <c r="G82" s="11" t="n">
        <v>2.09867</v>
      </c>
      <c r="H82" s="11" t="n">
        <v>2.13035</v>
      </c>
      <c r="I82" s="11" t="n">
        <v>2.15222</v>
      </c>
      <c r="J82" s="11" t="n">
        <v>2.15839</v>
      </c>
      <c r="K82" s="11" t="n">
        <v>2.15263</v>
      </c>
      <c r="L82" s="11" t="n">
        <v>2.14894</v>
      </c>
      <c r="M82" s="11" t="n">
        <v>2.13228</v>
      </c>
      <c r="N82" s="11" t="n">
        <v>2.1359</v>
      </c>
      <c r="O82" s="11" t="n">
        <v>2.15018</v>
      </c>
      <c r="P82" s="11" t="n">
        <v>2.15308</v>
      </c>
      <c r="Q82" s="11" t="n">
        <v>2.14772</v>
      </c>
      <c r="R82" s="11" t="n">
        <v>2.13783</v>
      </c>
      <c r="S82" s="11" t="n">
        <v>2.15</v>
      </c>
      <c r="T82" s="11" t="n">
        <v>2.12797</v>
      </c>
      <c r="U82" s="11" t="n">
        <v>2.11915</v>
      </c>
      <c r="V82" s="11" t="n">
        <v>2.08938</v>
      </c>
      <c r="W82" s="11" t="n">
        <v>2.06267</v>
      </c>
      <c r="X82" s="11" t="n">
        <v>2.0462</v>
      </c>
      <c r="Y82" s="11" t="n">
        <v>2.0063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1893</v>
      </c>
      <c r="C83" s="11" t="n">
        <v>2.02062</v>
      </c>
      <c r="D83" s="11" t="n">
        <v>2.05173</v>
      </c>
      <c r="E83" s="11" t="n">
        <v>2.05475</v>
      </c>
      <c r="F83" s="11" t="n">
        <v>2.07699</v>
      </c>
      <c r="G83" s="11" t="n">
        <v>2.10723</v>
      </c>
      <c r="H83" s="11" t="n">
        <v>2.13493</v>
      </c>
      <c r="I83" s="11" t="n">
        <v>2.13607</v>
      </c>
      <c r="J83" s="11" t="n">
        <v>2.14008</v>
      </c>
      <c r="K83" s="11" t="n">
        <v>2.13665</v>
      </c>
      <c r="L83" s="11" t="n">
        <v>2.1328</v>
      </c>
      <c r="M83" s="11" t="n">
        <v>2.11455</v>
      </c>
      <c r="N83" s="11" t="n">
        <v>2.11511</v>
      </c>
      <c r="O83" s="11" t="n">
        <v>2.12857</v>
      </c>
      <c r="P83" s="11" t="n">
        <v>2.13361</v>
      </c>
      <c r="Q83" s="11" t="n">
        <v>2.12781</v>
      </c>
      <c r="R83" s="11" t="n">
        <v>2.12656</v>
      </c>
      <c r="S83" s="11" t="n">
        <v>2.13874</v>
      </c>
      <c r="T83" s="11" t="n">
        <v>2.11987</v>
      </c>
      <c r="U83" s="11" t="n">
        <v>2.10958</v>
      </c>
      <c r="V83" s="11" t="n">
        <v>2.08069</v>
      </c>
      <c r="W83" s="11" t="n">
        <v>2.05931</v>
      </c>
      <c r="X83" s="11" t="n">
        <v>2.04711</v>
      </c>
      <c r="Y83" s="11" t="n">
        <v>2.020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0043</v>
      </c>
      <c r="C84" s="11" t="n">
        <v>1.99538</v>
      </c>
      <c r="D84" s="11" t="n">
        <v>2.04034</v>
      </c>
      <c r="E84" s="11" t="n">
        <v>2.02521</v>
      </c>
      <c r="F84" s="11" t="n">
        <v>2.05041</v>
      </c>
      <c r="G84" s="11" t="n">
        <v>2.07137</v>
      </c>
      <c r="H84" s="11" t="n">
        <v>2.08766</v>
      </c>
      <c r="I84" s="11" t="n">
        <v>2.10038</v>
      </c>
      <c r="J84" s="11" t="n">
        <v>2.10242</v>
      </c>
      <c r="K84" s="11" t="n">
        <v>2.09808</v>
      </c>
      <c r="L84" s="11" t="n">
        <v>2.09275</v>
      </c>
      <c r="M84" s="11" t="n">
        <v>2.09425</v>
      </c>
      <c r="N84" s="11" t="n">
        <v>2.09674</v>
      </c>
      <c r="O84" s="11" t="n">
        <v>2.11468</v>
      </c>
      <c r="P84" s="11" t="n">
        <v>2.11983</v>
      </c>
      <c r="Q84" s="11" t="n">
        <v>2.11505</v>
      </c>
      <c r="R84" s="11" t="n">
        <v>2.12305</v>
      </c>
      <c r="S84" s="11" t="n">
        <v>2.13581</v>
      </c>
      <c r="T84" s="11" t="n">
        <v>2.09992</v>
      </c>
      <c r="U84" s="11" t="n">
        <v>2.08675</v>
      </c>
      <c r="V84" s="11" t="n">
        <v>2.06212</v>
      </c>
      <c r="W84" s="11" t="n">
        <v>2.01992</v>
      </c>
      <c r="X84" s="11" t="n">
        <v>1.99438</v>
      </c>
      <c r="Y84" s="11" t="n">
        <v>1.9603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5322</v>
      </c>
      <c r="C85" s="11" t="n">
        <v>1.949</v>
      </c>
      <c r="D85" s="11" t="n">
        <v>1.97365</v>
      </c>
      <c r="E85" s="11" t="n">
        <v>1.97188</v>
      </c>
      <c r="F85" s="11" t="n">
        <v>1.99822</v>
      </c>
      <c r="G85" s="11" t="n">
        <v>2.02501</v>
      </c>
      <c r="H85" s="11" t="n">
        <v>2.02547</v>
      </c>
      <c r="I85" s="11" t="n">
        <v>2.02889</v>
      </c>
      <c r="J85" s="11" t="n">
        <v>2.03515</v>
      </c>
      <c r="K85" s="11" t="n">
        <v>2.03102</v>
      </c>
      <c r="L85" s="11" t="n">
        <v>2.02761</v>
      </c>
      <c r="M85" s="11" t="n">
        <v>2.02124</v>
      </c>
      <c r="N85" s="11" t="n">
        <v>2.03664</v>
      </c>
      <c r="O85" s="11" t="n">
        <v>2.04874</v>
      </c>
      <c r="P85" s="11" t="n">
        <v>2.05609</v>
      </c>
      <c r="Q85" s="11" t="n">
        <v>2.04998</v>
      </c>
      <c r="R85" s="11" t="n">
        <v>2.04163</v>
      </c>
      <c r="S85" s="11" t="n">
        <v>2.05923</v>
      </c>
      <c r="T85" s="11" t="n">
        <v>2.03262</v>
      </c>
      <c r="U85" s="11" t="n">
        <v>2.03416</v>
      </c>
      <c r="V85" s="11" t="n">
        <v>1.99961</v>
      </c>
      <c r="W85" s="11" t="n">
        <v>1.97868</v>
      </c>
      <c r="X85" s="11" t="n">
        <v>1.9704</v>
      </c>
      <c r="Y85" s="11" t="n">
        <v>1.9620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6503</v>
      </c>
      <c r="C86" s="11" t="n">
        <v>1.96407</v>
      </c>
      <c r="D86" s="11" t="n">
        <v>1.99701</v>
      </c>
      <c r="E86" s="11" t="n">
        <v>1.99612</v>
      </c>
      <c r="F86" s="11" t="n">
        <v>2.02288</v>
      </c>
      <c r="G86" s="11" t="n">
        <v>2.05032</v>
      </c>
      <c r="H86" s="11" t="n">
        <v>2.05657</v>
      </c>
      <c r="I86" s="11" t="n">
        <v>2.06666</v>
      </c>
      <c r="J86" s="11" t="n">
        <v>2.06551</v>
      </c>
      <c r="K86" s="11" t="n">
        <v>2.06583</v>
      </c>
      <c r="L86" s="11" t="n">
        <v>2.06319</v>
      </c>
      <c r="M86" s="11" t="n">
        <v>2.0447</v>
      </c>
      <c r="N86" s="11" t="n">
        <v>2.05427</v>
      </c>
      <c r="O86" s="11" t="n">
        <v>2.05906</v>
      </c>
      <c r="P86" s="11" t="n">
        <v>2.05886</v>
      </c>
      <c r="Q86" s="11" t="n">
        <v>2.04652</v>
      </c>
      <c r="R86" s="11" t="n">
        <v>2.03432</v>
      </c>
      <c r="S86" s="11" t="n">
        <v>2.05873</v>
      </c>
      <c r="T86" s="11" t="n">
        <v>2.04575</v>
      </c>
      <c r="U86" s="11" t="n">
        <v>2.04182</v>
      </c>
      <c r="V86" s="11" t="n">
        <v>2.01543</v>
      </c>
      <c r="W86" s="11" t="n">
        <v>2.00486</v>
      </c>
      <c r="X86" s="11" t="n">
        <v>1.96774</v>
      </c>
      <c r="Y86" s="11" t="n">
        <v>1.9543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4641</v>
      </c>
      <c r="C87" s="11" t="n">
        <v>1.93363</v>
      </c>
      <c r="D87" s="11" t="n">
        <v>1.94975</v>
      </c>
      <c r="E87" s="11" t="n">
        <v>1.93706</v>
      </c>
      <c r="F87" s="11" t="n">
        <v>1.97926</v>
      </c>
      <c r="G87" s="11" t="n">
        <v>1.99922</v>
      </c>
      <c r="H87" s="11" t="n">
        <v>2.01818</v>
      </c>
      <c r="I87" s="11" t="n">
        <v>2.03113</v>
      </c>
      <c r="J87" s="11" t="n">
        <v>2.04036</v>
      </c>
      <c r="K87" s="11" t="n">
        <v>2.04449</v>
      </c>
      <c r="L87" s="11" t="n">
        <v>2.05322</v>
      </c>
      <c r="M87" s="11" t="n">
        <v>2.03391</v>
      </c>
      <c r="N87" s="11" t="n">
        <v>2.04416</v>
      </c>
      <c r="O87" s="11" t="n">
        <v>2.05562</v>
      </c>
      <c r="P87" s="11" t="n">
        <v>2.05769</v>
      </c>
      <c r="Q87" s="11" t="n">
        <v>2.04583</v>
      </c>
      <c r="R87" s="11" t="n">
        <v>2.04517</v>
      </c>
      <c r="S87" s="11" t="n">
        <v>2.0697</v>
      </c>
      <c r="T87" s="11" t="n">
        <v>2.05662</v>
      </c>
      <c r="U87" s="11" t="n">
        <v>2.05215</v>
      </c>
      <c r="V87" s="11" t="n">
        <v>2.02286</v>
      </c>
      <c r="W87" s="11" t="n">
        <v>2.01013</v>
      </c>
      <c r="X87" s="11" t="n">
        <v>1.96884</v>
      </c>
      <c r="Y87" s="11" t="n">
        <v>1.9526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4048</v>
      </c>
      <c r="C88" s="11" t="n">
        <v>1.94109</v>
      </c>
      <c r="D88" s="11" t="n">
        <v>1.94158</v>
      </c>
      <c r="E88" s="11" t="n">
        <v>1.94056</v>
      </c>
      <c r="F88" s="11" t="n">
        <v>1.95154</v>
      </c>
      <c r="G88" s="11" t="n">
        <v>2.00862</v>
      </c>
      <c r="H88" s="11" t="n">
        <v>2.02942</v>
      </c>
      <c r="I88" s="11" t="n">
        <v>2.03756</v>
      </c>
      <c r="J88" s="11" t="n">
        <v>2.03921</v>
      </c>
      <c r="K88" s="11" t="n">
        <v>2.05131</v>
      </c>
      <c r="L88" s="11" t="n">
        <v>2.05838</v>
      </c>
      <c r="M88" s="11" t="n">
        <v>2.04382</v>
      </c>
      <c r="N88" s="11" t="n">
        <v>2.05294</v>
      </c>
      <c r="O88" s="11" t="n">
        <v>2.0636</v>
      </c>
      <c r="P88" s="11" t="n">
        <v>2.07168</v>
      </c>
      <c r="Q88" s="11" t="n">
        <v>2.0696</v>
      </c>
      <c r="R88" s="11" t="n">
        <v>2.07832</v>
      </c>
      <c r="S88" s="11" t="n">
        <v>2.09424</v>
      </c>
      <c r="T88" s="11" t="n">
        <v>2.08201</v>
      </c>
      <c r="U88" s="11" t="n">
        <v>2.06963</v>
      </c>
      <c r="V88" s="11" t="n">
        <v>2.0485</v>
      </c>
      <c r="W88" s="11" t="n">
        <v>2.02508</v>
      </c>
      <c r="X88" s="11" t="n">
        <v>1.9889</v>
      </c>
      <c r="Y88" s="11" t="n">
        <v>1.9880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6076</v>
      </c>
      <c r="C89" s="11" t="n">
        <v>1.94628</v>
      </c>
      <c r="D89" s="11" t="n">
        <v>1.95744</v>
      </c>
      <c r="E89" s="11" t="n">
        <v>1.98702</v>
      </c>
      <c r="F89" s="11" t="n">
        <v>2.01123</v>
      </c>
      <c r="G89" s="11" t="n">
        <v>2.03317</v>
      </c>
      <c r="H89" s="11" t="n">
        <v>2.04202</v>
      </c>
      <c r="I89" s="11" t="n">
        <v>2.04962</v>
      </c>
      <c r="J89" s="11" t="n">
        <v>2.04167</v>
      </c>
      <c r="K89" s="11" t="n">
        <v>2.02781</v>
      </c>
      <c r="L89" s="11" t="n">
        <v>2.02713</v>
      </c>
      <c r="M89" s="11" t="n">
        <v>2.02745</v>
      </c>
      <c r="N89" s="11" t="n">
        <v>2.03138</v>
      </c>
      <c r="O89" s="11" t="n">
        <v>2.0384</v>
      </c>
      <c r="P89" s="11" t="n">
        <v>2.03542</v>
      </c>
      <c r="Q89" s="11" t="n">
        <v>2.02285</v>
      </c>
      <c r="R89" s="11" t="n">
        <v>2.01982</v>
      </c>
      <c r="S89" s="11" t="n">
        <v>2.01652</v>
      </c>
      <c r="T89" s="11" t="n">
        <v>1.99646</v>
      </c>
      <c r="U89" s="11" t="n">
        <v>1.99485</v>
      </c>
      <c r="V89" s="11" t="n">
        <v>1.99843</v>
      </c>
      <c r="W89" s="11" t="n">
        <v>1.98345</v>
      </c>
      <c r="X89" s="11" t="n">
        <v>1.93648</v>
      </c>
      <c r="Y89" s="11" t="n">
        <v>1.9433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3306</v>
      </c>
      <c r="C90" s="11" t="n">
        <v>1.92745</v>
      </c>
      <c r="D90" s="11" t="n">
        <v>1.93115</v>
      </c>
      <c r="E90" s="11" t="n">
        <v>1.96762</v>
      </c>
      <c r="F90" s="11" t="n">
        <v>1.99681</v>
      </c>
      <c r="G90" s="11" t="n">
        <v>2.02012</v>
      </c>
      <c r="H90" s="11" t="n">
        <v>2.03468</v>
      </c>
      <c r="I90" s="11" t="n">
        <v>2.03756</v>
      </c>
      <c r="J90" s="11" t="n">
        <v>2.03325</v>
      </c>
      <c r="K90" s="11" t="n">
        <v>2.0166</v>
      </c>
      <c r="L90" s="11" t="n">
        <v>2.01655</v>
      </c>
      <c r="M90" s="11" t="n">
        <v>2.01652</v>
      </c>
      <c r="N90" s="11" t="n">
        <v>2.02476</v>
      </c>
      <c r="O90" s="11" t="n">
        <v>2.03396</v>
      </c>
      <c r="P90" s="11" t="n">
        <v>2.03357</v>
      </c>
      <c r="Q90" s="11" t="n">
        <v>2.02695</v>
      </c>
      <c r="R90" s="11" t="n">
        <v>2.02914</v>
      </c>
      <c r="S90" s="11" t="n">
        <v>2.02447</v>
      </c>
      <c r="T90" s="11" t="n">
        <v>2.00523</v>
      </c>
      <c r="U90" s="11" t="n">
        <v>2.00267</v>
      </c>
      <c r="V90" s="11" t="n">
        <v>2.00215</v>
      </c>
      <c r="W90" s="11" t="n">
        <v>1.98803</v>
      </c>
      <c r="X90" s="11" t="n">
        <v>1.97249</v>
      </c>
      <c r="Y90" s="11" t="n">
        <v>1.956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5172</v>
      </c>
      <c r="C91" s="11" t="n">
        <v>1.94234</v>
      </c>
      <c r="D91" s="11" t="n">
        <v>1.94548</v>
      </c>
      <c r="E91" s="11" t="n">
        <v>2.00129</v>
      </c>
      <c r="F91" s="11" t="n">
        <v>2.03738</v>
      </c>
      <c r="G91" s="11" t="n">
        <v>2.0655</v>
      </c>
      <c r="H91" s="11" t="n">
        <v>2.07844</v>
      </c>
      <c r="I91" s="11" t="n">
        <v>2.08477</v>
      </c>
      <c r="J91" s="11" t="n">
        <v>2.08028</v>
      </c>
      <c r="K91" s="11" t="n">
        <v>2.05821</v>
      </c>
      <c r="L91" s="11" t="n">
        <v>2.05715</v>
      </c>
      <c r="M91" s="11" t="n">
        <v>2.05798</v>
      </c>
      <c r="N91" s="11" t="n">
        <v>2.06544</v>
      </c>
      <c r="O91" s="11" t="n">
        <v>2.07691</v>
      </c>
      <c r="P91" s="11" t="n">
        <v>2.07985</v>
      </c>
      <c r="Q91" s="11" t="n">
        <v>2.07223</v>
      </c>
      <c r="R91" s="11" t="n">
        <v>2.06459</v>
      </c>
      <c r="S91" s="11" t="n">
        <v>2.06039</v>
      </c>
      <c r="T91" s="11" t="n">
        <v>2.04829</v>
      </c>
      <c r="U91" s="11" t="n">
        <v>2.03996</v>
      </c>
      <c r="V91" s="11" t="n">
        <v>2.0455</v>
      </c>
      <c r="W91" s="11" t="n">
        <v>2.00868</v>
      </c>
      <c r="X91" s="11" t="n">
        <v>1.98113</v>
      </c>
      <c r="Y91" s="11" t="n">
        <v>1.9614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598</v>
      </c>
      <c r="C92" s="11" t="n">
        <v>1.98721</v>
      </c>
      <c r="D92" s="11" t="n">
        <v>1.98829</v>
      </c>
      <c r="E92" s="11" t="n">
        <v>2.02204</v>
      </c>
      <c r="F92" s="11" t="n">
        <v>2.05575</v>
      </c>
      <c r="G92" s="11" t="n">
        <v>2.08575</v>
      </c>
      <c r="H92" s="11" t="n">
        <v>2.09874</v>
      </c>
      <c r="I92" s="11" t="n">
        <v>2.10136</v>
      </c>
      <c r="J92" s="11" t="n">
        <v>2.09553</v>
      </c>
      <c r="K92" s="11" t="n">
        <v>2.07287</v>
      </c>
      <c r="L92" s="11" t="n">
        <v>2.07147</v>
      </c>
      <c r="M92" s="11" t="n">
        <v>2.07286</v>
      </c>
      <c r="N92" s="11" t="n">
        <v>2.08155</v>
      </c>
      <c r="O92" s="11" t="n">
        <v>2.08986</v>
      </c>
      <c r="P92" s="11" t="n">
        <v>2.0889</v>
      </c>
      <c r="Q92" s="11" t="n">
        <v>2.08061</v>
      </c>
      <c r="R92" s="11" t="n">
        <v>2.07537</v>
      </c>
      <c r="S92" s="11" t="n">
        <v>2.06715</v>
      </c>
      <c r="T92" s="11" t="n">
        <v>2.05432</v>
      </c>
      <c r="U92" s="11" t="n">
        <v>2.04837</v>
      </c>
      <c r="V92" s="11" t="n">
        <v>2.05359</v>
      </c>
      <c r="W92" s="11" t="n">
        <v>2.01271</v>
      </c>
      <c r="X92" s="11" t="n">
        <v>2.00273</v>
      </c>
      <c r="Y92" s="11" t="n">
        <v>1.9542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8739</v>
      </c>
      <c r="C93" s="11" t="n">
        <v>1.99057</v>
      </c>
      <c r="D93" s="11" t="n">
        <v>1.9849</v>
      </c>
      <c r="E93" s="11" t="n">
        <v>2.01903</v>
      </c>
      <c r="F93" s="11" t="n">
        <v>2.06112</v>
      </c>
      <c r="G93" s="11" t="n">
        <v>2.0835</v>
      </c>
      <c r="H93" s="11" t="n">
        <v>2.094</v>
      </c>
      <c r="I93" s="11" t="n">
        <v>2.09084</v>
      </c>
      <c r="J93" s="11" t="n">
        <v>2.08773</v>
      </c>
      <c r="K93" s="11" t="n">
        <v>2.06066</v>
      </c>
      <c r="L93" s="11" t="n">
        <v>2.06057</v>
      </c>
      <c r="M93" s="11" t="n">
        <v>2.06105</v>
      </c>
      <c r="N93" s="11" t="n">
        <v>2.06915</v>
      </c>
      <c r="O93" s="11" t="n">
        <v>2.08303</v>
      </c>
      <c r="P93" s="11" t="n">
        <v>2.08421</v>
      </c>
      <c r="Q93" s="11" t="n">
        <v>2.07314</v>
      </c>
      <c r="R93" s="11" t="n">
        <v>2.07571</v>
      </c>
      <c r="S93" s="11" t="n">
        <v>2.07367</v>
      </c>
      <c r="T93" s="11" t="n">
        <v>2.06639</v>
      </c>
      <c r="U93" s="11" t="n">
        <v>2.06404</v>
      </c>
      <c r="V93" s="11" t="n">
        <v>2.06941</v>
      </c>
      <c r="W93" s="11" t="n">
        <v>2.03855</v>
      </c>
      <c r="X93" s="11" t="n">
        <v>2.01613</v>
      </c>
      <c r="Y93" s="11" t="n">
        <v>1.9866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5674</v>
      </c>
      <c r="C94" s="11" t="n">
        <v>2.03585</v>
      </c>
      <c r="D94" s="11" t="n">
        <v>2.0411</v>
      </c>
      <c r="E94" s="11" t="n">
        <v>2.05925</v>
      </c>
      <c r="F94" s="11" t="n">
        <v>2.09426</v>
      </c>
      <c r="G94" s="11" t="n">
        <v>2.12995</v>
      </c>
      <c r="H94" s="11" t="n">
        <v>2.11569</v>
      </c>
      <c r="I94" s="11" t="n">
        <v>2.12769</v>
      </c>
      <c r="J94" s="11" t="n">
        <v>2.10761</v>
      </c>
      <c r="K94" s="11" t="n">
        <v>2.10556</v>
      </c>
      <c r="L94" s="11" t="n">
        <v>2.10621</v>
      </c>
      <c r="M94" s="11" t="n">
        <v>2.10943</v>
      </c>
      <c r="N94" s="11" t="n">
        <v>2.11823</v>
      </c>
      <c r="O94" s="11" t="n">
        <v>2.12745</v>
      </c>
      <c r="P94" s="11" t="n">
        <v>2.12997</v>
      </c>
      <c r="Q94" s="11" t="n">
        <v>2.12009</v>
      </c>
      <c r="R94" s="11" t="n">
        <v>2.11307</v>
      </c>
      <c r="S94" s="11" t="n">
        <v>2.10853</v>
      </c>
      <c r="T94" s="11" t="n">
        <v>2.09747</v>
      </c>
      <c r="U94" s="11" t="n">
        <v>2.13112</v>
      </c>
      <c r="V94" s="11" t="n">
        <v>2.11054</v>
      </c>
      <c r="W94" s="11" t="n">
        <v>2.09133</v>
      </c>
      <c r="X94" s="11" t="n">
        <v>2.06452</v>
      </c>
      <c r="Y94" s="11" t="n">
        <v>2.030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8623</v>
      </c>
      <c r="C95" s="11" t="n">
        <v>1.95518</v>
      </c>
      <c r="D95" s="11" t="n">
        <v>1.97109</v>
      </c>
      <c r="E95" s="11" t="n">
        <v>1.99471</v>
      </c>
      <c r="F95" s="11" t="n">
        <v>2.0198</v>
      </c>
      <c r="G95" s="11" t="n">
        <v>2.06348</v>
      </c>
      <c r="H95" s="11" t="n">
        <v>2.05276</v>
      </c>
      <c r="I95" s="11" t="n">
        <v>2.0781</v>
      </c>
      <c r="J95" s="11" t="n">
        <v>2.06603</v>
      </c>
      <c r="K95" s="11" t="n">
        <v>2.07434</v>
      </c>
      <c r="L95" s="11" t="n">
        <v>2.07803</v>
      </c>
      <c r="M95" s="11" t="n">
        <v>2.08181</v>
      </c>
      <c r="N95" s="11" t="n">
        <v>2.09063</v>
      </c>
      <c r="O95" s="11" t="n">
        <v>2.09872</v>
      </c>
      <c r="P95" s="11" t="n">
        <v>2.11115</v>
      </c>
      <c r="Q95" s="11" t="n">
        <v>2.10382</v>
      </c>
      <c r="R95" s="11" t="n">
        <v>2.09974</v>
      </c>
      <c r="S95" s="11" t="n">
        <v>2.08978</v>
      </c>
      <c r="T95" s="11" t="n">
        <v>2.07551</v>
      </c>
      <c r="U95" s="11" t="n">
        <v>2.10405</v>
      </c>
      <c r="V95" s="11" t="n">
        <v>2.07716</v>
      </c>
      <c r="W95" s="11" t="n">
        <v>2.04733</v>
      </c>
      <c r="X95" s="11" t="n">
        <v>2.03061</v>
      </c>
      <c r="Y95" s="11" t="n">
        <v>2.000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4664</v>
      </c>
      <c r="C96" s="11" t="n">
        <v>1.93098</v>
      </c>
      <c r="D96" s="11" t="n">
        <v>1.94824</v>
      </c>
      <c r="E96" s="11" t="n">
        <v>1.95489</v>
      </c>
      <c r="F96" s="11" t="n">
        <v>1.98336</v>
      </c>
      <c r="G96" s="11" t="n">
        <v>2.01316</v>
      </c>
      <c r="H96" s="11" t="n">
        <v>2.01818</v>
      </c>
      <c r="I96" s="11" t="n">
        <v>2.01199</v>
      </c>
      <c r="J96" s="11" t="n">
        <v>1.98593</v>
      </c>
      <c r="K96" s="11" t="n">
        <v>1.98145</v>
      </c>
      <c r="L96" s="11" t="n">
        <v>1.97548</v>
      </c>
      <c r="M96" s="11" t="n">
        <v>1.97939</v>
      </c>
      <c r="N96" s="11" t="n">
        <v>1.98993</v>
      </c>
      <c r="O96" s="11" t="n">
        <v>1.9961</v>
      </c>
      <c r="P96" s="11" t="n">
        <v>1.99554</v>
      </c>
      <c r="Q96" s="11" t="n">
        <v>1.98864</v>
      </c>
      <c r="R96" s="11" t="n">
        <v>1.98345</v>
      </c>
      <c r="S96" s="11" t="n">
        <v>1.97802</v>
      </c>
      <c r="T96" s="11" t="n">
        <v>1.96103</v>
      </c>
      <c r="U96" s="11" t="n">
        <v>1.95677</v>
      </c>
      <c r="V96" s="11" t="n">
        <v>1.94307</v>
      </c>
      <c r="W96" s="11" t="n">
        <v>1.94353</v>
      </c>
      <c r="X96" s="11" t="n">
        <v>1.92517</v>
      </c>
      <c r="Y96" s="11" t="n">
        <v>1.916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84182</v>
      </c>
      <c r="C97" s="11" t="n">
        <v>1.87362</v>
      </c>
      <c r="D97" s="11" t="n">
        <v>1.89847</v>
      </c>
      <c r="E97" s="11" t="n">
        <v>1.91814</v>
      </c>
      <c r="F97" s="11" t="n">
        <v>1.9403</v>
      </c>
      <c r="G97" s="11" t="n">
        <v>1.95333</v>
      </c>
      <c r="H97" s="11" t="n">
        <v>1.95342</v>
      </c>
      <c r="I97" s="11" t="n">
        <v>1.94499</v>
      </c>
      <c r="J97" s="11" t="n">
        <v>1.91877</v>
      </c>
      <c r="K97" s="11" t="n">
        <v>1.91787</v>
      </c>
      <c r="L97" s="11" t="n">
        <v>1.92093</v>
      </c>
      <c r="M97" s="11" t="n">
        <v>1.92898</v>
      </c>
      <c r="N97" s="11" t="n">
        <v>1.935</v>
      </c>
      <c r="O97" s="11" t="n">
        <v>1.94207</v>
      </c>
      <c r="P97" s="11" t="n">
        <v>1.94232</v>
      </c>
      <c r="Q97" s="11" t="n">
        <v>1.93728</v>
      </c>
      <c r="R97" s="11" t="n">
        <v>1.93217</v>
      </c>
      <c r="S97" s="11" t="n">
        <v>1.92455</v>
      </c>
      <c r="T97" s="11" t="n">
        <v>1.91242</v>
      </c>
      <c r="U97" s="11" t="n">
        <v>1.91193</v>
      </c>
      <c r="V97" s="11" t="n">
        <v>1.90502</v>
      </c>
      <c r="W97" s="11" t="n">
        <v>1.90387</v>
      </c>
      <c r="X97" s="11" t="n">
        <v>1.83902</v>
      </c>
      <c r="Y97" s="11" t="n">
        <v>1.8355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0796</v>
      </c>
      <c r="C98" s="11" t="n">
        <v>1.82909</v>
      </c>
      <c r="D98" s="11" t="n">
        <v>1.92506</v>
      </c>
      <c r="E98" s="11" t="n">
        <v>1.98347</v>
      </c>
      <c r="F98" s="11" t="n">
        <v>2.00925</v>
      </c>
      <c r="G98" s="11" t="n">
        <v>2.04541</v>
      </c>
      <c r="H98" s="11" t="n">
        <v>2.05498</v>
      </c>
      <c r="I98" s="11" t="n">
        <v>2.05326</v>
      </c>
      <c r="J98" s="11" t="n">
        <v>2.04725</v>
      </c>
      <c r="K98" s="11" t="n">
        <v>2.04792</v>
      </c>
      <c r="L98" s="11" t="n">
        <v>2.04635</v>
      </c>
      <c r="M98" s="11" t="n">
        <v>2.03074</v>
      </c>
      <c r="N98" s="11" t="n">
        <v>2.03888</v>
      </c>
      <c r="O98" s="11" t="n">
        <v>2.04491</v>
      </c>
      <c r="P98" s="11" t="n">
        <v>2.04567</v>
      </c>
      <c r="Q98" s="11" t="n">
        <v>2.03466</v>
      </c>
      <c r="R98" s="11" t="n">
        <v>2.02936</v>
      </c>
      <c r="S98" s="11" t="n">
        <v>2.02237</v>
      </c>
      <c r="T98" s="11" t="n">
        <v>2.00138</v>
      </c>
      <c r="U98" s="11" t="n">
        <v>1.98717</v>
      </c>
      <c r="V98" s="11" t="n">
        <v>1.9085</v>
      </c>
      <c r="W98" s="11" t="n">
        <v>1.90421</v>
      </c>
      <c r="X98" s="11" t="n">
        <v>1.89795</v>
      </c>
      <c r="Y98" s="11" t="n">
        <v>1.855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2416</v>
      </c>
      <c r="C99" s="11" t="n">
        <v>1.7985</v>
      </c>
      <c r="D99" s="11" t="n">
        <v>1.89964</v>
      </c>
      <c r="E99" s="11" t="n">
        <v>1.95269</v>
      </c>
      <c r="F99" s="11" t="n">
        <v>1.99913</v>
      </c>
      <c r="G99" s="11" t="n">
        <v>2.02967</v>
      </c>
      <c r="H99" s="11" t="n">
        <v>2.03308</v>
      </c>
      <c r="I99" s="11" t="n">
        <v>2.04016</v>
      </c>
      <c r="J99" s="11" t="n">
        <v>2.02937</v>
      </c>
      <c r="K99" s="11" t="n">
        <v>2.03144</v>
      </c>
      <c r="L99" s="11" t="n">
        <v>2.0285</v>
      </c>
      <c r="M99" s="11" t="n">
        <v>2.01058</v>
      </c>
      <c r="N99" s="11" t="n">
        <v>2.02026</v>
      </c>
      <c r="O99" s="11" t="n">
        <v>2.04169</v>
      </c>
      <c r="P99" s="11" t="n">
        <v>2.04477</v>
      </c>
      <c r="Q99" s="11" t="n">
        <v>2.06197</v>
      </c>
      <c r="R99" s="11" t="n">
        <v>2.05711</v>
      </c>
      <c r="S99" s="11" t="n">
        <v>2.05343</v>
      </c>
      <c r="T99" s="11" t="n">
        <v>2.0338</v>
      </c>
      <c r="U99" s="11" t="n">
        <v>2.02559</v>
      </c>
      <c r="V99" s="11" t="n">
        <v>1.9968</v>
      </c>
      <c r="W99" s="11" t="n">
        <v>1.99572</v>
      </c>
      <c r="X99" s="11" t="n">
        <v>1.9789</v>
      </c>
      <c r="Y99" s="11" t="n">
        <v>1.9424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6683</v>
      </c>
      <c r="C100" s="11" t="n">
        <v>1.9139</v>
      </c>
      <c r="D100" s="11" t="n">
        <v>1.97078</v>
      </c>
      <c r="E100" s="11" t="n">
        <v>2.05065</v>
      </c>
      <c r="F100" s="11" t="n">
        <v>2.08843</v>
      </c>
      <c r="G100" s="11" t="n">
        <v>2.11318</v>
      </c>
      <c r="H100" s="11" t="n">
        <v>2.11508</v>
      </c>
      <c r="I100" s="11" t="n">
        <v>2.12006</v>
      </c>
      <c r="J100" s="11" t="n">
        <v>2.12688</v>
      </c>
      <c r="K100" s="11" t="n">
        <v>2.12581</v>
      </c>
      <c r="L100" s="11" t="n">
        <v>2.12771</v>
      </c>
      <c r="M100" s="11" t="n">
        <v>2.11092</v>
      </c>
      <c r="N100" s="11" t="n">
        <v>2.11903</v>
      </c>
      <c r="O100" s="11" t="n">
        <v>2.12406</v>
      </c>
      <c r="P100" s="11" t="n">
        <v>2.12757</v>
      </c>
      <c r="Q100" s="11" t="n">
        <v>2.12163</v>
      </c>
      <c r="R100" s="11" t="n">
        <v>2.11177</v>
      </c>
      <c r="S100" s="11" t="n">
        <v>2.10509</v>
      </c>
      <c r="T100" s="11" t="n">
        <v>2.09337</v>
      </c>
      <c r="U100" s="11" t="n">
        <v>2.08861</v>
      </c>
      <c r="V100" s="11" t="n">
        <v>2.04956</v>
      </c>
      <c r="W100" s="11" t="n">
        <v>2.06872</v>
      </c>
      <c r="X100" s="11" t="n">
        <v>2.04079</v>
      </c>
      <c r="Y100" s="11" t="n">
        <v>1.98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00851</v>
      </c>
      <c r="C101" s="11" t="n">
        <v>2.00697</v>
      </c>
      <c r="D101" s="11" t="n">
        <v>1.99874</v>
      </c>
      <c r="E101" s="11" t="n">
        <v>2.01524</v>
      </c>
      <c r="F101" s="11" t="n">
        <v>2.02202</v>
      </c>
      <c r="G101" s="11" t="n">
        <v>2.05402</v>
      </c>
      <c r="H101" s="11" t="n">
        <v>2.06782</v>
      </c>
      <c r="I101" s="11" t="n">
        <v>2.07375</v>
      </c>
      <c r="J101" s="11" t="n">
        <v>2.07308</v>
      </c>
      <c r="K101" s="11" t="n">
        <v>2.07275</v>
      </c>
      <c r="L101" s="11" t="n">
        <v>2.07614</v>
      </c>
      <c r="M101" s="11" t="n">
        <v>2.06195</v>
      </c>
      <c r="N101" s="11" t="n">
        <v>2.06557</v>
      </c>
      <c r="O101" s="11" t="n">
        <v>2.06812</v>
      </c>
      <c r="P101" s="11" t="n">
        <v>2.08201</v>
      </c>
      <c r="Q101" s="11" t="n">
        <v>2.07426</v>
      </c>
      <c r="R101" s="11" t="n">
        <v>2.07221</v>
      </c>
      <c r="S101" s="11" t="n">
        <v>2.06175</v>
      </c>
      <c r="T101" s="11" t="n">
        <v>2.0429</v>
      </c>
      <c r="U101" s="11" t="n">
        <v>2.02224</v>
      </c>
      <c r="V101" s="11" t="n">
        <v>2.03322</v>
      </c>
      <c r="W101" s="11" t="n">
        <v>2.0122</v>
      </c>
      <c r="X101" s="11" t="n">
        <v>1.98125</v>
      </c>
      <c r="Y101" s="11" t="n">
        <v>1.943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9521</v>
      </c>
      <c r="C102" s="11" t="n">
        <v>1.94867</v>
      </c>
      <c r="D102" s="11" t="n">
        <v>1.9224</v>
      </c>
      <c r="E102" s="11" t="n">
        <v>1.93946</v>
      </c>
      <c r="F102" s="11" t="n">
        <v>1.96676</v>
      </c>
      <c r="G102" s="11" t="n">
        <v>1.99471</v>
      </c>
      <c r="H102" s="11" t="n">
        <v>1.99447</v>
      </c>
      <c r="I102" s="11" t="n">
        <v>1.98365</v>
      </c>
      <c r="J102" s="11" t="n">
        <v>1.98276</v>
      </c>
      <c r="K102" s="11" t="n">
        <v>1.98383</v>
      </c>
      <c r="L102" s="11" t="n">
        <v>1.98079</v>
      </c>
      <c r="M102" s="11" t="n">
        <v>1.99056</v>
      </c>
      <c r="N102" s="11" t="n">
        <v>1.99409</v>
      </c>
      <c r="O102" s="11" t="n">
        <v>2.00709</v>
      </c>
      <c r="P102" s="11" t="n">
        <v>2.01545</v>
      </c>
      <c r="Q102" s="11" t="n">
        <v>2.01647</v>
      </c>
      <c r="R102" s="11" t="n">
        <v>2.04449</v>
      </c>
      <c r="S102" s="11" t="n">
        <v>2.04822</v>
      </c>
      <c r="T102" s="11" t="n">
        <v>2.02068</v>
      </c>
      <c r="U102" s="11" t="n">
        <v>1.9832</v>
      </c>
      <c r="V102" s="11" t="n">
        <v>1.98864</v>
      </c>
      <c r="W102" s="11" t="n">
        <v>1.96515</v>
      </c>
      <c r="X102" s="11" t="n">
        <v>1.962</v>
      </c>
      <c r="Y102" s="11" t="n">
        <v>1.9425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3571</v>
      </c>
      <c r="C103" s="11" t="n">
        <v>1.92627</v>
      </c>
      <c r="D103" s="11" t="n">
        <v>1.9245</v>
      </c>
      <c r="E103" s="11" t="n">
        <v>1.96498</v>
      </c>
      <c r="F103" s="11" t="n">
        <v>2.00144</v>
      </c>
      <c r="G103" s="11" t="n">
        <v>2.00282</v>
      </c>
      <c r="H103" s="11" t="n">
        <v>2.01729</v>
      </c>
      <c r="I103" s="11" t="n">
        <v>2.01227</v>
      </c>
      <c r="J103" s="11" t="n">
        <v>2.00726</v>
      </c>
      <c r="K103" s="11" t="n">
        <v>2.00754</v>
      </c>
      <c r="L103" s="11" t="n">
        <v>2.00322</v>
      </c>
      <c r="M103" s="11" t="n">
        <v>2.00858</v>
      </c>
      <c r="N103" s="11" t="n">
        <v>2.00637</v>
      </c>
      <c r="O103" s="11" t="n">
        <v>2.02802</v>
      </c>
      <c r="P103" s="11" t="n">
        <v>2.03622</v>
      </c>
      <c r="Q103" s="11" t="n">
        <v>2.02956</v>
      </c>
      <c r="R103" s="11" t="n">
        <v>2.02724</v>
      </c>
      <c r="S103" s="11" t="n">
        <v>2.01902</v>
      </c>
      <c r="T103" s="11" t="n">
        <v>2.02034</v>
      </c>
      <c r="U103" s="11" t="n">
        <v>1.98847</v>
      </c>
      <c r="V103" s="11" t="n">
        <v>1.96031</v>
      </c>
      <c r="W103" s="11" t="n">
        <v>1.90993</v>
      </c>
      <c r="X103" s="11" t="n">
        <v>1.92857</v>
      </c>
      <c r="Y103" s="11" t="n">
        <v>1.9037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2767</v>
      </c>
      <c r="C104" s="11" t="n">
        <v>1.93249</v>
      </c>
      <c r="D104" s="11" t="n">
        <v>1.92619</v>
      </c>
      <c r="E104" s="11" t="n">
        <v>1.92781</v>
      </c>
      <c r="F104" s="11" t="n">
        <v>1.95824</v>
      </c>
      <c r="G104" s="11" t="n">
        <v>1.96768</v>
      </c>
      <c r="H104" s="11" t="n">
        <v>1.99685</v>
      </c>
      <c r="I104" s="11" t="n">
        <v>1.99202</v>
      </c>
      <c r="J104" s="11" t="n">
        <v>1.98433</v>
      </c>
      <c r="K104" s="11" t="n">
        <v>1.99205</v>
      </c>
      <c r="L104" s="11" t="n">
        <v>1.99482</v>
      </c>
      <c r="M104" s="11" t="n">
        <v>1.99521</v>
      </c>
      <c r="N104" s="11" t="n">
        <v>2.00392</v>
      </c>
      <c r="O104" s="11" t="n">
        <v>2.01601</v>
      </c>
      <c r="P104" s="11" t="n">
        <v>2.01394</v>
      </c>
      <c r="Q104" s="11" t="n">
        <v>2.01252</v>
      </c>
      <c r="R104" s="11" t="n">
        <v>2.00785</v>
      </c>
      <c r="S104" s="11" t="n">
        <v>2.00121</v>
      </c>
      <c r="T104" s="11" t="n">
        <v>1.98729</v>
      </c>
      <c r="U104" s="11" t="n">
        <v>1.98908</v>
      </c>
      <c r="V104" s="11" t="n">
        <v>1.95976</v>
      </c>
      <c r="W104" s="11" t="n">
        <v>1.93273</v>
      </c>
      <c r="X104" s="11" t="n">
        <v>1.95478</v>
      </c>
      <c r="Y104" s="11" t="n">
        <v>1.9257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7881</v>
      </c>
      <c r="C105" s="11" t="n">
        <v>1.86328</v>
      </c>
      <c r="D105" s="11" t="n">
        <v>1.86448</v>
      </c>
      <c r="E105" s="11" t="n">
        <v>1.91689</v>
      </c>
      <c r="F105" s="11" t="n">
        <v>1.98573</v>
      </c>
      <c r="G105" s="11" t="n">
        <v>2.01342</v>
      </c>
      <c r="H105" s="11" t="n">
        <v>2.03317</v>
      </c>
      <c r="I105" s="11" t="n">
        <v>2.03452</v>
      </c>
      <c r="J105" s="11" t="n">
        <v>2.02558</v>
      </c>
      <c r="K105" s="11" t="n">
        <v>2.02327</v>
      </c>
      <c r="L105" s="11" t="n">
        <v>2.00324</v>
      </c>
      <c r="M105" s="11" t="n">
        <v>2.00595</v>
      </c>
      <c r="N105" s="11" t="n">
        <v>2.01356</v>
      </c>
      <c r="O105" s="11" t="n">
        <v>2.02529</v>
      </c>
      <c r="P105" s="11" t="n">
        <v>2.02263</v>
      </c>
      <c r="Q105" s="11" t="n">
        <v>2.01517</v>
      </c>
      <c r="R105" s="11" t="n">
        <v>2.00972</v>
      </c>
      <c r="S105" s="11" t="n">
        <v>2.00351</v>
      </c>
      <c r="T105" s="11" t="n">
        <v>2.01278</v>
      </c>
      <c r="U105" s="11" t="n">
        <v>1.98715</v>
      </c>
      <c r="V105" s="11" t="n">
        <v>1.91092</v>
      </c>
      <c r="W105" s="11" t="n">
        <v>1.8598</v>
      </c>
      <c r="X105" s="11" t="n">
        <v>1.90168</v>
      </c>
      <c r="Y105" s="11" t="n">
        <v>1.8773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1667</v>
      </c>
      <c r="C106" s="11" t="n">
        <v>1.91776</v>
      </c>
      <c r="D106" s="11" t="n">
        <v>1.92023</v>
      </c>
      <c r="E106" s="11" t="n">
        <v>1.96581</v>
      </c>
      <c r="F106" s="11" t="n">
        <v>1.99505</v>
      </c>
      <c r="G106" s="11" t="n">
        <v>2.02146</v>
      </c>
      <c r="H106" s="11" t="n">
        <v>2.04693</v>
      </c>
      <c r="I106" s="11" t="n">
        <v>2.04321</v>
      </c>
      <c r="J106" s="11" t="n">
        <v>2.03358</v>
      </c>
      <c r="K106" s="11" t="n">
        <v>2.02986</v>
      </c>
      <c r="L106" s="11" t="n">
        <v>2.02819</v>
      </c>
      <c r="M106" s="11" t="n">
        <v>2.03007</v>
      </c>
      <c r="N106" s="11" t="n">
        <v>2.03842</v>
      </c>
      <c r="O106" s="11" t="n">
        <v>2.05244</v>
      </c>
      <c r="P106" s="11" t="n">
        <v>2.05248</v>
      </c>
      <c r="Q106" s="11" t="n">
        <v>2.04448</v>
      </c>
      <c r="R106" s="11" t="n">
        <v>2.03367</v>
      </c>
      <c r="S106" s="11" t="n">
        <v>2.02266</v>
      </c>
      <c r="T106" s="11" t="n">
        <v>2.00127</v>
      </c>
      <c r="U106" s="11" t="n">
        <v>1.96833</v>
      </c>
      <c r="V106" s="11" t="n">
        <v>1.91841</v>
      </c>
      <c r="W106" s="11" t="n">
        <v>1.89286</v>
      </c>
      <c r="X106" s="11" t="n">
        <v>1.91818</v>
      </c>
      <c r="Y106" s="11" t="n">
        <v>1.91132</v>
      </c>
    </row>
    <row r="107" customFormat="false" ht="12.75" hidden="false" customHeight="false" outlineLevel="0" collapsed="false">
      <c r="A107" s="10" t="n">
        <v>29</v>
      </c>
      <c r="B107" s="11" t="n">
        <v>1.98263</v>
      </c>
      <c r="C107" s="11" t="n">
        <v>1.97926</v>
      </c>
      <c r="D107" s="11" t="n">
        <v>1.99853</v>
      </c>
      <c r="E107" s="11" t="n">
        <v>2.02041</v>
      </c>
      <c r="F107" s="11" t="n">
        <v>2.05029</v>
      </c>
      <c r="G107" s="11" t="n">
        <v>2.08015</v>
      </c>
      <c r="H107" s="11" t="n">
        <v>2.09311</v>
      </c>
      <c r="I107" s="11" t="n">
        <v>2.07788</v>
      </c>
      <c r="J107" s="11" t="n">
        <v>2.06712</v>
      </c>
      <c r="K107" s="11" t="n">
        <v>2.06094</v>
      </c>
      <c r="L107" s="11" t="n">
        <v>2.04987</v>
      </c>
      <c r="M107" s="11" t="n">
        <v>2.0546</v>
      </c>
      <c r="N107" s="11" t="n">
        <v>2.05601</v>
      </c>
      <c r="O107" s="11" t="n">
        <v>2.04535</v>
      </c>
      <c r="P107" s="11" t="n">
        <v>2.06069</v>
      </c>
      <c r="Q107" s="11" t="n">
        <v>2.05704</v>
      </c>
      <c r="R107" s="11" t="n">
        <v>2.04995</v>
      </c>
      <c r="S107" s="11" t="n">
        <v>2.04201</v>
      </c>
      <c r="T107" s="11" t="n">
        <v>2.04271</v>
      </c>
      <c r="U107" s="11" t="n">
        <v>2.02046</v>
      </c>
      <c r="V107" s="11" t="n">
        <v>2.01612</v>
      </c>
      <c r="W107" s="11" t="n">
        <v>1.99365</v>
      </c>
      <c r="X107" s="11" t="n">
        <v>2.00866</v>
      </c>
      <c r="Y107" s="11" t="n">
        <v>1.99972</v>
      </c>
    </row>
    <row r="108" customFormat="false" ht="12.75" hidden="false" customHeight="false" outlineLevel="0" collapsed="false">
      <c r="A108" s="10" t="n">
        <v>30</v>
      </c>
      <c r="B108" s="11" t="n">
        <v>2.03661</v>
      </c>
      <c r="C108" s="11" t="n">
        <v>2.02732</v>
      </c>
      <c r="D108" s="11" t="n">
        <v>2.02934</v>
      </c>
      <c r="E108" s="11" t="n">
        <v>2.02054</v>
      </c>
      <c r="F108" s="11" t="n">
        <v>2.03676</v>
      </c>
      <c r="G108" s="11" t="n">
        <v>2.05318</v>
      </c>
      <c r="H108" s="11" t="n">
        <v>2.06568</v>
      </c>
      <c r="I108" s="11" t="n">
        <v>2.0664</v>
      </c>
      <c r="J108" s="11" t="n">
        <v>2.07318</v>
      </c>
      <c r="K108" s="11" t="n">
        <v>2.06943</v>
      </c>
      <c r="L108" s="11" t="n">
        <v>2.06835</v>
      </c>
      <c r="M108" s="11" t="n">
        <v>2.06956</v>
      </c>
      <c r="N108" s="11" t="n">
        <v>2.05853</v>
      </c>
      <c r="O108" s="11" t="n">
        <v>2.04845</v>
      </c>
      <c r="P108" s="11" t="n">
        <v>2.0559</v>
      </c>
      <c r="Q108" s="11" t="n">
        <v>2.07278</v>
      </c>
      <c r="R108" s="11" t="n">
        <v>2.0715</v>
      </c>
      <c r="S108" s="11" t="n">
        <v>2.05461</v>
      </c>
      <c r="T108" s="11" t="n">
        <v>2.05959</v>
      </c>
      <c r="U108" s="11" t="n">
        <v>2.06989</v>
      </c>
      <c r="V108" s="11" t="n">
        <v>2.07013</v>
      </c>
      <c r="W108" s="11" t="n">
        <v>2.05304</v>
      </c>
      <c r="X108" s="11" t="n">
        <v>2.03746</v>
      </c>
      <c r="Y108" s="11" t="n">
        <v>2.01737</v>
      </c>
    </row>
    <row r="109" customFormat="false" ht="12.75" hidden="false" customHeight="false" outlineLevel="0" collapsed="false">
      <c r="A109" s="12" t="n">
        <v>31</v>
      </c>
      <c r="B109" s="13" t="n">
        <v>2.04106</v>
      </c>
      <c r="C109" s="13" t="n">
        <v>2.03189</v>
      </c>
      <c r="D109" s="13" t="n">
        <v>2.0327</v>
      </c>
      <c r="E109" s="13" t="n">
        <v>2.0426</v>
      </c>
      <c r="F109" s="13" t="n">
        <v>2.05215</v>
      </c>
      <c r="G109" s="13" t="n">
        <v>2.07792</v>
      </c>
      <c r="H109" s="13" t="n">
        <v>2.10001</v>
      </c>
      <c r="I109" s="13" t="n">
        <v>2.09204</v>
      </c>
      <c r="J109" s="13" t="n">
        <v>2.10683</v>
      </c>
      <c r="K109" s="13" t="n">
        <v>2.11284</v>
      </c>
      <c r="L109" s="13" t="n">
        <v>2.11277</v>
      </c>
      <c r="M109" s="13" t="n">
        <v>2.11445</v>
      </c>
      <c r="N109" s="13" t="n">
        <v>2.12373</v>
      </c>
      <c r="O109" s="13" t="n">
        <v>2.12159</v>
      </c>
      <c r="P109" s="13" t="n">
        <v>2.13394</v>
      </c>
      <c r="Q109" s="13" t="n">
        <v>2.11864</v>
      </c>
      <c r="R109" s="13" t="n">
        <v>2.12522</v>
      </c>
      <c r="S109" s="13" t="n">
        <v>2.14939</v>
      </c>
      <c r="T109" s="13" t="n">
        <v>2.14424</v>
      </c>
      <c r="U109" s="13" t="n">
        <v>2.11986</v>
      </c>
      <c r="V109" s="13" t="n">
        <v>2.11777</v>
      </c>
      <c r="W109" s="13" t="n">
        <v>2.09302</v>
      </c>
      <c r="X109" s="13" t="n">
        <v>2.0851</v>
      </c>
      <c r="Y109" s="13" t="n">
        <v>2.0487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6127</v>
      </c>
      <c r="C115" s="11" t="n">
        <v>1.96703</v>
      </c>
      <c r="D115" s="11" t="n">
        <v>1.97672</v>
      </c>
      <c r="E115" s="11" t="n">
        <v>1.98283</v>
      </c>
      <c r="F115" s="11" t="n">
        <v>2.00979</v>
      </c>
      <c r="G115" s="11" t="n">
        <v>2.04015</v>
      </c>
      <c r="H115" s="11" t="n">
        <v>2.06324</v>
      </c>
      <c r="I115" s="11" t="n">
        <v>2.08758</v>
      </c>
      <c r="J115" s="11" t="n">
        <v>2.08151</v>
      </c>
      <c r="K115" s="11" t="n">
        <v>2.07625</v>
      </c>
      <c r="L115" s="11" t="n">
        <v>2.06887</v>
      </c>
      <c r="M115" s="11" t="n">
        <v>2.04584</v>
      </c>
      <c r="N115" s="11" t="n">
        <v>2.04984</v>
      </c>
      <c r="O115" s="11" t="n">
        <v>2.0683</v>
      </c>
      <c r="P115" s="11" t="n">
        <v>2.0783</v>
      </c>
      <c r="Q115" s="11" t="n">
        <v>2.07195</v>
      </c>
      <c r="R115" s="11" t="n">
        <v>2.05796</v>
      </c>
      <c r="S115" s="11" t="n">
        <v>2.08126</v>
      </c>
      <c r="T115" s="11" t="n">
        <v>2.06648</v>
      </c>
      <c r="U115" s="11" t="n">
        <v>2.05591</v>
      </c>
      <c r="V115" s="11" t="n">
        <v>2.04072</v>
      </c>
      <c r="W115" s="11" t="n">
        <v>2.02885</v>
      </c>
      <c r="X115" s="11" t="n">
        <v>2.00847</v>
      </c>
      <c r="Y115" s="11" t="n">
        <v>1.9569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377</v>
      </c>
      <c r="C116" s="11" t="n">
        <v>1.94137</v>
      </c>
      <c r="D116" s="11" t="n">
        <v>1.95</v>
      </c>
      <c r="E116" s="11" t="n">
        <v>1.9388</v>
      </c>
      <c r="F116" s="11" t="n">
        <v>1.95149</v>
      </c>
      <c r="G116" s="11" t="n">
        <v>1.99056</v>
      </c>
      <c r="H116" s="11" t="n">
        <v>2.02348</v>
      </c>
      <c r="I116" s="11" t="n">
        <v>2.04206</v>
      </c>
      <c r="J116" s="11" t="n">
        <v>2.042</v>
      </c>
      <c r="K116" s="11" t="n">
        <v>2.05273</v>
      </c>
      <c r="L116" s="11" t="n">
        <v>2.05795</v>
      </c>
      <c r="M116" s="11" t="n">
        <v>2.0367</v>
      </c>
      <c r="N116" s="11" t="n">
        <v>2.04227</v>
      </c>
      <c r="O116" s="11" t="n">
        <v>2.06324</v>
      </c>
      <c r="P116" s="11" t="n">
        <v>2.06944</v>
      </c>
      <c r="Q116" s="11" t="n">
        <v>2.06305</v>
      </c>
      <c r="R116" s="11" t="n">
        <v>2.05849</v>
      </c>
      <c r="S116" s="11" t="n">
        <v>2.06885</v>
      </c>
      <c r="T116" s="11" t="n">
        <v>2.04476</v>
      </c>
      <c r="U116" s="11" t="n">
        <v>2.04162</v>
      </c>
      <c r="V116" s="11" t="n">
        <v>2.02629</v>
      </c>
      <c r="W116" s="11" t="n">
        <v>2.01885</v>
      </c>
      <c r="X116" s="11" t="n">
        <v>1.95104</v>
      </c>
      <c r="Y116" s="11" t="n">
        <v>1.9056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0774</v>
      </c>
      <c r="C117" s="11" t="n">
        <v>1.92518</v>
      </c>
      <c r="D117" s="11" t="n">
        <v>1.9406</v>
      </c>
      <c r="E117" s="11" t="n">
        <v>1.91657</v>
      </c>
      <c r="F117" s="11" t="n">
        <v>1.94252</v>
      </c>
      <c r="G117" s="11" t="n">
        <v>1.96026</v>
      </c>
      <c r="H117" s="11" t="n">
        <v>1.97852</v>
      </c>
      <c r="I117" s="11" t="n">
        <v>2.00743</v>
      </c>
      <c r="J117" s="11" t="n">
        <v>2.01218</v>
      </c>
      <c r="K117" s="11" t="n">
        <v>2.01965</v>
      </c>
      <c r="L117" s="11" t="n">
        <v>2.0429</v>
      </c>
      <c r="M117" s="11" t="n">
        <v>2.03471</v>
      </c>
      <c r="N117" s="11" t="n">
        <v>2.03916</v>
      </c>
      <c r="O117" s="11" t="n">
        <v>2.0531</v>
      </c>
      <c r="P117" s="11" t="n">
        <v>2.06269</v>
      </c>
      <c r="Q117" s="11" t="n">
        <v>2.0599</v>
      </c>
      <c r="R117" s="11" t="n">
        <v>2.05691</v>
      </c>
      <c r="S117" s="11" t="n">
        <v>2.06781</v>
      </c>
      <c r="T117" s="11" t="n">
        <v>2.05062</v>
      </c>
      <c r="U117" s="11" t="n">
        <v>2.04118</v>
      </c>
      <c r="V117" s="11" t="n">
        <v>2.01793</v>
      </c>
      <c r="W117" s="11" t="n">
        <v>2.00097</v>
      </c>
      <c r="X117" s="11" t="n">
        <v>1.94784</v>
      </c>
      <c r="Y117" s="11" t="n">
        <v>1.9256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5656</v>
      </c>
      <c r="C118" s="11" t="n">
        <v>1.94899</v>
      </c>
      <c r="D118" s="11" t="n">
        <v>1.96363</v>
      </c>
      <c r="E118" s="11" t="n">
        <v>1.9575</v>
      </c>
      <c r="F118" s="11" t="n">
        <v>2.02524</v>
      </c>
      <c r="G118" s="11" t="n">
        <v>2.05578</v>
      </c>
      <c r="H118" s="11" t="n">
        <v>2.0861</v>
      </c>
      <c r="I118" s="11" t="n">
        <v>2.10703</v>
      </c>
      <c r="J118" s="11" t="n">
        <v>2.11293</v>
      </c>
      <c r="K118" s="11" t="n">
        <v>2.10742</v>
      </c>
      <c r="L118" s="11" t="n">
        <v>2.10389</v>
      </c>
      <c r="M118" s="11" t="n">
        <v>2.08795</v>
      </c>
      <c r="N118" s="11" t="n">
        <v>2.09141</v>
      </c>
      <c r="O118" s="11" t="n">
        <v>2.10508</v>
      </c>
      <c r="P118" s="11" t="n">
        <v>2.10785</v>
      </c>
      <c r="Q118" s="11" t="n">
        <v>2.10273</v>
      </c>
      <c r="R118" s="11" t="n">
        <v>2.09326</v>
      </c>
      <c r="S118" s="11" t="n">
        <v>2.1049</v>
      </c>
      <c r="T118" s="11" t="n">
        <v>2.08382</v>
      </c>
      <c r="U118" s="11" t="n">
        <v>2.07539</v>
      </c>
      <c r="V118" s="11" t="n">
        <v>2.0469</v>
      </c>
      <c r="W118" s="11" t="n">
        <v>2.02133</v>
      </c>
      <c r="X118" s="11" t="n">
        <v>2.00557</v>
      </c>
      <c r="Y118" s="11" t="n">
        <v>1.9674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97947</v>
      </c>
      <c r="C119" s="11" t="n">
        <v>1.98109</v>
      </c>
      <c r="D119" s="11" t="n">
        <v>2.01086</v>
      </c>
      <c r="E119" s="11" t="n">
        <v>2.01375</v>
      </c>
      <c r="F119" s="11" t="n">
        <v>2.03504</v>
      </c>
      <c r="G119" s="11" t="n">
        <v>2.06397</v>
      </c>
      <c r="H119" s="11" t="n">
        <v>2.09049</v>
      </c>
      <c r="I119" s="11" t="n">
        <v>2.09158</v>
      </c>
      <c r="J119" s="11" t="n">
        <v>2.09541</v>
      </c>
      <c r="K119" s="11" t="n">
        <v>2.09213</v>
      </c>
      <c r="L119" s="11" t="n">
        <v>2.08845</v>
      </c>
      <c r="M119" s="11" t="n">
        <v>2.07098</v>
      </c>
      <c r="N119" s="11" t="n">
        <v>2.07152</v>
      </c>
      <c r="O119" s="11" t="n">
        <v>2.0844</v>
      </c>
      <c r="P119" s="11" t="n">
        <v>2.08922</v>
      </c>
      <c r="Q119" s="11" t="n">
        <v>2.08367</v>
      </c>
      <c r="R119" s="11" t="n">
        <v>2.08248</v>
      </c>
      <c r="S119" s="11" t="n">
        <v>2.09413</v>
      </c>
      <c r="T119" s="11" t="n">
        <v>2.07607</v>
      </c>
      <c r="U119" s="11" t="n">
        <v>2.06622</v>
      </c>
      <c r="V119" s="11" t="n">
        <v>2.03858</v>
      </c>
      <c r="W119" s="11" t="n">
        <v>2.01812</v>
      </c>
      <c r="X119" s="11" t="n">
        <v>2.00644</v>
      </c>
      <c r="Y119" s="11" t="n">
        <v>1.9808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6177</v>
      </c>
      <c r="C120" s="11" t="n">
        <v>1.95694</v>
      </c>
      <c r="D120" s="11" t="n">
        <v>1.99996</v>
      </c>
      <c r="E120" s="11" t="n">
        <v>1.98548</v>
      </c>
      <c r="F120" s="11" t="n">
        <v>2.0096</v>
      </c>
      <c r="G120" s="11" t="n">
        <v>2.02966</v>
      </c>
      <c r="H120" s="11" t="n">
        <v>2.04525</v>
      </c>
      <c r="I120" s="11" t="n">
        <v>2.05742</v>
      </c>
      <c r="J120" s="11" t="n">
        <v>2.05938</v>
      </c>
      <c r="K120" s="11" t="n">
        <v>2.05522</v>
      </c>
      <c r="L120" s="11" t="n">
        <v>2.05012</v>
      </c>
      <c r="M120" s="11" t="n">
        <v>2.05156</v>
      </c>
      <c r="N120" s="11" t="n">
        <v>2.05393</v>
      </c>
      <c r="O120" s="11" t="n">
        <v>2.07111</v>
      </c>
      <c r="P120" s="11" t="n">
        <v>2.07603</v>
      </c>
      <c r="Q120" s="11" t="n">
        <v>2.07146</v>
      </c>
      <c r="R120" s="11" t="n">
        <v>2.07912</v>
      </c>
      <c r="S120" s="11" t="n">
        <v>2.09132</v>
      </c>
      <c r="T120" s="11" t="n">
        <v>2.05698</v>
      </c>
      <c r="U120" s="11" t="n">
        <v>2.04438</v>
      </c>
      <c r="V120" s="11" t="n">
        <v>2.0208</v>
      </c>
      <c r="W120" s="11" t="n">
        <v>1.98042</v>
      </c>
      <c r="X120" s="11" t="n">
        <v>1.95598</v>
      </c>
      <c r="Y120" s="11" t="n">
        <v>1.9234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1659</v>
      </c>
      <c r="C121" s="11" t="n">
        <v>1.91255</v>
      </c>
      <c r="D121" s="11" t="n">
        <v>1.93614</v>
      </c>
      <c r="E121" s="11" t="n">
        <v>1.93445</v>
      </c>
      <c r="F121" s="11" t="n">
        <v>1.95966</v>
      </c>
      <c r="G121" s="11" t="n">
        <v>1.98529</v>
      </c>
      <c r="H121" s="11" t="n">
        <v>1.98573</v>
      </c>
      <c r="I121" s="11" t="n">
        <v>1.989</v>
      </c>
      <c r="J121" s="11" t="n">
        <v>1.995</v>
      </c>
      <c r="K121" s="11" t="n">
        <v>1.99104</v>
      </c>
      <c r="L121" s="11" t="n">
        <v>1.98778</v>
      </c>
      <c r="M121" s="11" t="n">
        <v>1.98168</v>
      </c>
      <c r="N121" s="11" t="n">
        <v>1.99642</v>
      </c>
      <c r="O121" s="11" t="n">
        <v>2.00801</v>
      </c>
      <c r="P121" s="11" t="n">
        <v>2.01503</v>
      </c>
      <c r="Q121" s="11" t="n">
        <v>2.00919</v>
      </c>
      <c r="R121" s="11" t="n">
        <v>2.0012</v>
      </c>
      <c r="S121" s="11" t="n">
        <v>2.01804</v>
      </c>
      <c r="T121" s="11" t="n">
        <v>1.99258</v>
      </c>
      <c r="U121" s="11" t="n">
        <v>1.99404</v>
      </c>
      <c r="V121" s="11" t="n">
        <v>1.96099</v>
      </c>
      <c r="W121" s="11" t="n">
        <v>1.94095</v>
      </c>
      <c r="X121" s="11" t="n">
        <v>1.93304</v>
      </c>
      <c r="Y121" s="11" t="n">
        <v>1.925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2789</v>
      </c>
      <c r="C122" s="11" t="n">
        <v>1.92697</v>
      </c>
      <c r="D122" s="11" t="n">
        <v>1.95849</v>
      </c>
      <c r="E122" s="11" t="n">
        <v>1.95765</v>
      </c>
      <c r="F122" s="11" t="n">
        <v>1.98325</v>
      </c>
      <c r="G122" s="11" t="n">
        <v>2.00952</v>
      </c>
      <c r="H122" s="11" t="n">
        <v>2.0155</v>
      </c>
      <c r="I122" s="11" t="n">
        <v>2.02515</v>
      </c>
      <c r="J122" s="11" t="n">
        <v>2.02405</v>
      </c>
      <c r="K122" s="11" t="n">
        <v>2.02435</v>
      </c>
      <c r="L122" s="11" t="n">
        <v>2.02183</v>
      </c>
      <c r="M122" s="11" t="n">
        <v>2.00414</v>
      </c>
      <c r="N122" s="11" t="n">
        <v>2.01329</v>
      </c>
      <c r="O122" s="11" t="n">
        <v>2.01788</v>
      </c>
      <c r="P122" s="11" t="n">
        <v>2.01769</v>
      </c>
      <c r="Q122" s="11" t="n">
        <v>2.00588</v>
      </c>
      <c r="R122" s="11" t="n">
        <v>1.9942</v>
      </c>
      <c r="S122" s="11" t="n">
        <v>2.01756</v>
      </c>
      <c r="T122" s="11" t="n">
        <v>2.00514</v>
      </c>
      <c r="U122" s="11" t="n">
        <v>2.00138</v>
      </c>
      <c r="V122" s="11" t="n">
        <v>1.97612</v>
      </c>
      <c r="W122" s="11" t="n">
        <v>1.96601</v>
      </c>
      <c r="X122" s="11" t="n">
        <v>1.93049</v>
      </c>
      <c r="Y122" s="11" t="n">
        <v>1.9176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1007</v>
      </c>
      <c r="C123" s="11" t="n">
        <v>1.89784</v>
      </c>
      <c r="D123" s="11" t="n">
        <v>1.91327</v>
      </c>
      <c r="E123" s="11" t="n">
        <v>1.90112</v>
      </c>
      <c r="F123" s="11" t="n">
        <v>1.94151</v>
      </c>
      <c r="G123" s="11" t="n">
        <v>1.96061</v>
      </c>
      <c r="H123" s="11" t="n">
        <v>1.97875</v>
      </c>
      <c r="I123" s="11" t="n">
        <v>1.99115</v>
      </c>
      <c r="J123" s="11" t="n">
        <v>1.99998</v>
      </c>
      <c r="K123" s="11" t="n">
        <v>2.00394</v>
      </c>
      <c r="L123" s="11" t="n">
        <v>2.01229</v>
      </c>
      <c r="M123" s="11" t="n">
        <v>1.99381</v>
      </c>
      <c r="N123" s="11" t="n">
        <v>2.00362</v>
      </c>
      <c r="O123" s="11" t="n">
        <v>2.01459</v>
      </c>
      <c r="P123" s="11" t="n">
        <v>2.01657</v>
      </c>
      <c r="Q123" s="11" t="n">
        <v>2.00522</v>
      </c>
      <c r="R123" s="11" t="n">
        <v>2.00458</v>
      </c>
      <c r="S123" s="11" t="n">
        <v>2.02806</v>
      </c>
      <c r="T123" s="11" t="n">
        <v>2.01554</v>
      </c>
      <c r="U123" s="11" t="n">
        <v>2.01126</v>
      </c>
      <c r="V123" s="11" t="n">
        <v>1.98323</v>
      </c>
      <c r="W123" s="11" t="n">
        <v>1.97105</v>
      </c>
      <c r="X123" s="11" t="n">
        <v>1.93154</v>
      </c>
      <c r="Y123" s="11" t="n">
        <v>1.9160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044</v>
      </c>
      <c r="C124" s="11" t="n">
        <v>1.90498</v>
      </c>
      <c r="D124" s="11" t="n">
        <v>1.90545</v>
      </c>
      <c r="E124" s="11" t="n">
        <v>1.90447</v>
      </c>
      <c r="F124" s="11" t="n">
        <v>1.91499</v>
      </c>
      <c r="G124" s="11" t="n">
        <v>1.96961</v>
      </c>
      <c r="H124" s="11" t="n">
        <v>1.98951</v>
      </c>
      <c r="I124" s="11" t="n">
        <v>1.9973</v>
      </c>
      <c r="J124" s="11" t="n">
        <v>1.99888</v>
      </c>
      <c r="K124" s="11" t="n">
        <v>2.01046</v>
      </c>
      <c r="L124" s="11" t="n">
        <v>2.01723</v>
      </c>
      <c r="M124" s="11" t="n">
        <v>2.00329</v>
      </c>
      <c r="N124" s="11" t="n">
        <v>2.01202</v>
      </c>
      <c r="O124" s="11" t="n">
        <v>2.02222</v>
      </c>
      <c r="P124" s="11" t="n">
        <v>2.02995</v>
      </c>
      <c r="Q124" s="11" t="n">
        <v>2.02797</v>
      </c>
      <c r="R124" s="11" t="n">
        <v>2.03631</v>
      </c>
      <c r="S124" s="11" t="n">
        <v>2.05155</v>
      </c>
      <c r="T124" s="11" t="n">
        <v>2.03984</v>
      </c>
      <c r="U124" s="11" t="n">
        <v>2.02799</v>
      </c>
      <c r="V124" s="11" t="n">
        <v>2.00777</v>
      </c>
      <c r="W124" s="11" t="n">
        <v>1.98536</v>
      </c>
      <c r="X124" s="11" t="n">
        <v>1.95074</v>
      </c>
      <c r="Y124" s="11" t="n">
        <v>1.9499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2381</v>
      </c>
      <c r="C125" s="11" t="n">
        <v>1.90994</v>
      </c>
      <c r="D125" s="11" t="n">
        <v>1.92063</v>
      </c>
      <c r="E125" s="11" t="n">
        <v>1.94894</v>
      </c>
      <c r="F125" s="11" t="n">
        <v>1.97211</v>
      </c>
      <c r="G125" s="11" t="n">
        <v>1.9931</v>
      </c>
      <c r="H125" s="11" t="n">
        <v>2.00157</v>
      </c>
      <c r="I125" s="11" t="n">
        <v>2.00884</v>
      </c>
      <c r="J125" s="11" t="n">
        <v>2.00123</v>
      </c>
      <c r="K125" s="11" t="n">
        <v>1.98797</v>
      </c>
      <c r="L125" s="11" t="n">
        <v>1.98732</v>
      </c>
      <c r="M125" s="11" t="n">
        <v>1.98763</v>
      </c>
      <c r="N125" s="11" t="n">
        <v>1.99139</v>
      </c>
      <c r="O125" s="11" t="n">
        <v>1.9981</v>
      </c>
      <c r="P125" s="11" t="n">
        <v>1.99525</v>
      </c>
      <c r="Q125" s="11" t="n">
        <v>1.98322</v>
      </c>
      <c r="R125" s="11" t="n">
        <v>1.98033</v>
      </c>
      <c r="S125" s="11" t="n">
        <v>1.97717</v>
      </c>
      <c r="T125" s="11" t="n">
        <v>1.95797</v>
      </c>
      <c r="U125" s="11" t="n">
        <v>1.95643</v>
      </c>
      <c r="V125" s="11" t="n">
        <v>1.95986</v>
      </c>
      <c r="W125" s="11" t="n">
        <v>1.94552</v>
      </c>
      <c r="X125" s="11" t="n">
        <v>1.90057</v>
      </c>
      <c r="Y125" s="11" t="n">
        <v>1.9071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9729</v>
      </c>
      <c r="C126" s="11" t="n">
        <v>1.89193</v>
      </c>
      <c r="D126" s="11" t="n">
        <v>1.89547</v>
      </c>
      <c r="E126" s="11" t="n">
        <v>1.93037</v>
      </c>
      <c r="F126" s="11" t="n">
        <v>1.9583</v>
      </c>
      <c r="G126" s="11" t="n">
        <v>1.98061</v>
      </c>
      <c r="H126" s="11" t="n">
        <v>1.99454</v>
      </c>
      <c r="I126" s="11" t="n">
        <v>1.9973</v>
      </c>
      <c r="J126" s="11" t="n">
        <v>1.99318</v>
      </c>
      <c r="K126" s="11" t="n">
        <v>1.97724</v>
      </c>
      <c r="L126" s="11" t="n">
        <v>1.9772</v>
      </c>
      <c r="M126" s="11" t="n">
        <v>1.97717</v>
      </c>
      <c r="N126" s="11" t="n">
        <v>1.98505</v>
      </c>
      <c r="O126" s="11" t="n">
        <v>1.99385</v>
      </c>
      <c r="P126" s="11" t="n">
        <v>1.99348</v>
      </c>
      <c r="Q126" s="11" t="n">
        <v>1.98714</v>
      </c>
      <c r="R126" s="11" t="n">
        <v>1.98925</v>
      </c>
      <c r="S126" s="11" t="n">
        <v>1.98478</v>
      </c>
      <c r="T126" s="11" t="n">
        <v>1.96637</v>
      </c>
      <c r="U126" s="11" t="n">
        <v>1.96392</v>
      </c>
      <c r="V126" s="11" t="n">
        <v>1.96342</v>
      </c>
      <c r="W126" s="11" t="n">
        <v>1.9499</v>
      </c>
      <c r="X126" s="11" t="n">
        <v>1.93503</v>
      </c>
      <c r="Y126" s="11" t="n">
        <v>1.919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1515</v>
      </c>
      <c r="C127" s="11" t="n">
        <v>1.90618</v>
      </c>
      <c r="D127" s="11" t="n">
        <v>1.90918</v>
      </c>
      <c r="E127" s="11" t="n">
        <v>1.96259</v>
      </c>
      <c r="F127" s="11" t="n">
        <v>1.99713</v>
      </c>
      <c r="G127" s="11" t="n">
        <v>2.02404</v>
      </c>
      <c r="H127" s="11" t="n">
        <v>2.03642</v>
      </c>
      <c r="I127" s="11" t="n">
        <v>2.04248</v>
      </c>
      <c r="J127" s="11" t="n">
        <v>2.03819</v>
      </c>
      <c r="K127" s="11" t="n">
        <v>2.01706</v>
      </c>
      <c r="L127" s="11" t="n">
        <v>2.01605</v>
      </c>
      <c r="M127" s="11" t="n">
        <v>2.01684</v>
      </c>
      <c r="N127" s="11" t="n">
        <v>2.02398</v>
      </c>
      <c r="O127" s="11" t="n">
        <v>2.03496</v>
      </c>
      <c r="P127" s="11" t="n">
        <v>2.03778</v>
      </c>
      <c r="Q127" s="11" t="n">
        <v>2.03048</v>
      </c>
      <c r="R127" s="11" t="n">
        <v>2.02317</v>
      </c>
      <c r="S127" s="11" t="n">
        <v>2.01915</v>
      </c>
      <c r="T127" s="11" t="n">
        <v>2.00757</v>
      </c>
      <c r="U127" s="11" t="n">
        <v>1.9996</v>
      </c>
      <c r="V127" s="11" t="n">
        <v>2.0049</v>
      </c>
      <c r="W127" s="11" t="n">
        <v>1.96966</v>
      </c>
      <c r="X127" s="11" t="n">
        <v>1.9433</v>
      </c>
      <c r="Y127" s="11" t="n">
        <v>1.9244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2289</v>
      </c>
      <c r="C128" s="11" t="n">
        <v>1.94912</v>
      </c>
      <c r="D128" s="11" t="n">
        <v>1.95016</v>
      </c>
      <c r="E128" s="11" t="n">
        <v>1.98245</v>
      </c>
      <c r="F128" s="11" t="n">
        <v>2.01471</v>
      </c>
      <c r="G128" s="11" t="n">
        <v>2.04342</v>
      </c>
      <c r="H128" s="11" t="n">
        <v>2.05585</v>
      </c>
      <c r="I128" s="11" t="n">
        <v>2.05836</v>
      </c>
      <c r="J128" s="11" t="n">
        <v>2.05278</v>
      </c>
      <c r="K128" s="11" t="n">
        <v>2.0311</v>
      </c>
      <c r="L128" s="11" t="n">
        <v>2.02975</v>
      </c>
      <c r="M128" s="11" t="n">
        <v>2.03109</v>
      </c>
      <c r="N128" s="11" t="n">
        <v>2.0394</v>
      </c>
      <c r="O128" s="11" t="n">
        <v>2.04735</v>
      </c>
      <c r="P128" s="11" t="n">
        <v>2.04643</v>
      </c>
      <c r="Q128" s="11" t="n">
        <v>2.0385</v>
      </c>
      <c r="R128" s="11" t="n">
        <v>2.03348</v>
      </c>
      <c r="S128" s="11" t="n">
        <v>2.02562</v>
      </c>
      <c r="T128" s="11" t="n">
        <v>2.01334</v>
      </c>
      <c r="U128" s="11" t="n">
        <v>2.00765</v>
      </c>
      <c r="V128" s="11" t="n">
        <v>2.01264</v>
      </c>
      <c r="W128" s="11" t="n">
        <v>1.97352</v>
      </c>
      <c r="X128" s="11" t="n">
        <v>1.96397</v>
      </c>
      <c r="Y128" s="11" t="n">
        <v>1.9176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4929</v>
      </c>
      <c r="C129" s="11" t="n">
        <v>1.95233</v>
      </c>
      <c r="D129" s="11" t="n">
        <v>1.94691</v>
      </c>
      <c r="E129" s="11" t="n">
        <v>1.97957</v>
      </c>
      <c r="F129" s="11" t="n">
        <v>2.01985</v>
      </c>
      <c r="G129" s="11" t="n">
        <v>2.04126</v>
      </c>
      <c r="H129" s="11" t="n">
        <v>2.05131</v>
      </c>
      <c r="I129" s="11" t="n">
        <v>2.04829</v>
      </c>
      <c r="J129" s="11" t="n">
        <v>2.04531</v>
      </c>
      <c r="K129" s="11" t="n">
        <v>2.01941</v>
      </c>
      <c r="L129" s="11" t="n">
        <v>2.01932</v>
      </c>
      <c r="M129" s="11" t="n">
        <v>2.01978</v>
      </c>
      <c r="N129" s="11" t="n">
        <v>2.02753</v>
      </c>
      <c r="O129" s="11" t="n">
        <v>2.04082</v>
      </c>
      <c r="P129" s="11" t="n">
        <v>2.04195</v>
      </c>
      <c r="Q129" s="11" t="n">
        <v>2.03135</v>
      </c>
      <c r="R129" s="11" t="n">
        <v>2.03381</v>
      </c>
      <c r="S129" s="11" t="n">
        <v>2.03186</v>
      </c>
      <c r="T129" s="11" t="n">
        <v>2.02489</v>
      </c>
      <c r="U129" s="11" t="n">
        <v>2.02264</v>
      </c>
      <c r="V129" s="11" t="n">
        <v>2.02778</v>
      </c>
      <c r="W129" s="11" t="n">
        <v>1.99825</v>
      </c>
      <c r="X129" s="11" t="n">
        <v>1.9768</v>
      </c>
      <c r="Y129" s="11" t="n">
        <v>1.9485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01566</v>
      </c>
      <c r="C130" s="11" t="n">
        <v>1.99566</v>
      </c>
      <c r="D130" s="11" t="n">
        <v>2.00069</v>
      </c>
      <c r="E130" s="11" t="n">
        <v>2.01806</v>
      </c>
      <c r="F130" s="11" t="n">
        <v>2.05157</v>
      </c>
      <c r="G130" s="11" t="n">
        <v>2.08572</v>
      </c>
      <c r="H130" s="11" t="n">
        <v>2.07207</v>
      </c>
      <c r="I130" s="11" t="n">
        <v>2.08356</v>
      </c>
      <c r="J130" s="11" t="n">
        <v>2.06434</v>
      </c>
      <c r="K130" s="11" t="n">
        <v>2.06238</v>
      </c>
      <c r="L130" s="11" t="n">
        <v>2.063</v>
      </c>
      <c r="M130" s="11" t="n">
        <v>2.06608</v>
      </c>
      <c r="N130" s="11" t="n">
        <v>2.0745</v>
      </c>
      <c r="O130" s="11" t="n">
        <v>2.08332</v>
      </c>
      <c r="P130" s="11" t="n">
        <v>2.08573</v>
      </c>
      <c r="Q130" s="11" t="n">
        <v>2.07628</v>
      </c>
      <c r="R130" s="11" t="n">
        <v>2.06956</v>
      </c>
      <c r="S130" s="11" t="n">
        <v>2.06522</v>
      </c>
      <c r="T130" s="11" t="n">
        <v>2.05463</v>
      </c>
      <c r="U130" s="11" t="n">
        <v>2.08684</v>
      </c>
      <c r="V130" s="11" t="n">
        <v>2.06714</v>
      </c>
      <c r="W130" s="11" t="n">
        <v>2.04876</v>
      </c>
      <c r="X130" s="11" t="n">
        <v>2.02311</v>
      </c>
      <c r="Y130" s="11" t="n">
        <v>1.990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4818</v>
      </c>
      <c r="C131" s="11" t="n">
        <v>1.91846</v>
      </c>
      <c r="D131" s="11" t="n">
        <v>1.93369</v>
      </c>
      <c r="E131" s="11" t="n">
        <v>1.9563</v>
      </c>
      <c r="F131" s="11" t="n">
        <v>1.98031</v>
      </c>
      <c r="G131" s="11" t="n">
        <v>2.0221</v>
      </c>
      <c r="H131" s="11" t="n">
        <v>2.01185</v>
      </c>
      <c r="I131" s="11" t="n">
        <v>2.03609</v>
      </c>
      <c r="J131" s="11" t="n">
        <v>2.02454</v>
      </c>
      <c r="K131" s="11" t="n">
        <v>2.0325</v>
      </c>
      <c r="L131" s="11" t="n">
        <v>2.03603</v>
      </c>
      <c r="M131" s="11" t="n">
        <v>2.03965</v>
      </c>
      <c r="N131" s="11" t="n">
        <v>2.04809</v>
      </c>
      <c r="O131" s="11" t="n">
        <v>2.05584</v>
      </c>
      <c r="P131" s="11" t="n">
        <v>2.06772</v>
      </c>
      <c r="Q131" s="11" t="n">
        <v>2.06071</v>
      </c>
      <c r="R131" s="11" t="n">
        <v>2.05681</v>
      </c>
      <c r="S131" s="11" t="n">
        <v>2.04728</v>
      </c>
      <c r="T131" s="11" t="n">
        <v>2.03362</v>
      </c>
      <c r="U131" s="11" t="n">
        <v>2.06093</v>
      </c>
      <c r="V131" s="11" t="n">
        <v>2.0352</v>
      </c>
      <c r="W131" s="11" t="n">
        <v>2.00665</v>
      </c>
      <c r="X131" s="11" t="n">
        <v>1.99065</v>
      </c>
      <c r="Y131" s="11" t="n">
        <v>1.9620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1029</v>
      </c>
      <c r="C132" s="11" t="n">
        <v>1.89531</v>
      </c>
      <c r="D132" s="11" t="n">
        <v>1.91183</v>
      </c>
      <c r="E132" s="11" t="n">
        <v>1.91819</v>
      </c>
      <c r="F132" s="11" t="n">
        <v>1.94543</v>
      </c>
      <c r="G132" s="11" t="n">
        <v>1.97395</v>
      </c>
      <c r="H132" s="11" t="n">
        <v>1.97875</v>
      </c>
      <c r="I132" s="11" t="n">
        <v>1.97283</v>
      </c>
      <c r="J132" s="11" t="n">
        <v>1.94789</v>
      </c>
      <c r="K132" s="11" t="n">
        <v>1.9436</v>
      </c>
      <c r="L132" s="11" t="n">
        <v>1.9379</v>
      </c>
      <c r="M132" s="11" t="n">
        <v>1.94164</v>
      </c>
      <c r="N132" s="11" t="n">
        <v>1.95172</v>
      </c>
      <c r="O132" s="11" t="n">
        <v>1.95763</v>
      </c>
      <c r="P132" s="11" t="n">
        <v>1.95709</v>
      </c>
      <c r="Q132" s="11" t="n">
        <v>1.95048</v>
      </c>
      <c r="R132" s="11" t="n">
        <v>1.94552</v>
      </c>
      <c r="S132" s="11" t="n">
        <v>1.94033</v>
      </c>
      <c r="T132" s="11" t="n">
        <v>1.92406</v>
      </c>
      <c r="U132" s="11" t="n">
        <v>1.91998</v>
      </c>
      <c r="V132" s="11" t="n">
        <v>1.90688</v>
      </c>
      <c r="W132" s="11" t="n">
        <v>1.90731</v>
      </c>
      <c r="X132" s="11" t="n">
        <v>1.88975</v>
      </c>
      <c r="Y132" s="11" t="n">
        <v>1.881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0998</v>
      </c>
      <c r="C133" s="11" t="n">
        <v>1.84042</v>
      </c>
      <c r="D133" s="11" t="n">
        <v>1.8642</v>
      </c>
      <c r="E133" s="11" t="n">
        <v>1.88302</v>
      </c>
      <c r="F133" s="11" t="n">
        <v>1.90423</v>
      </c>
      <c r="G133" s="11" t="n">
        <v>1.9167</v>
      </c>
      <c r="H133" s="11" t="n">
        <v>1.91678</v>
      </c>
      <c r="I133" s="11" t="n">
        <v>1.90872</v>
      </c>
      <c r="J133" s="11" t="n">
        <v>1.88362</v>
      </c>
      <c r="K133" s="11" t="n">
        <v>1.88276</v>
      </c>
      <c r="L133" s="11" t="n">
        <v>1.88569</v>
      </c>
      <c r="M133" s="11" t="n">
        <v>1.8934</v>
      </c>
      <c r="N133" s="11" t="n">
        <v>1.89915</v>
      </c>
      <c r="O133" s="11" t="n">
        <v>1.90592</v>
      </c>
      <c r="P133" s="11" t="n">
        <v>1.90616</v>
      </c>
      <c r="Q133" s="11" t="n">
        <v>1.90133</v>
      </c>
      <c r="R133" s="11" t="n">
        <v>1.89645</v>
      </c>
      <c r="S133" s="11" t="n">
        <v>1.88916</v>
      </c>
      <c r="T133" s="11" t="n">
        <v>1.87754</v>
      </c>
      <c r="U133" s="11" t="n">
        <v>1.87708</v>
      </c>
      <c r="V133" s="11" t="n">
        <v>1.87046</v>
      </c>
      <c r="W133" s="11" t="n">
        <v>1.86936</v>
      </c>
      <c r="X133" s="11" t="n">
        <v>1.8073</v>
      </c>
      <c r="Y133" s="11" t="n">
        <v>1.8039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7327</v>
      </c>
      <c r="C134" s="11" t="n">
        <v>1.7978</v>
      </c>
      <c r="D134" s="11" t="n">
        <v>1.88964</v>
      </c>
      <c r="E134" s="11" t="n">
        <v>1.94554</v>
      </c>
      <c r="F134" s="11" t="n">
        <v>1.97021</v>
      </c>
      <c r="G134" s="11" t="n">
        <v>2.00481</v>
      </c>
      <c r="H134" s="11" t="n">
        <v>2.01398</v>
      </c>
      <c r="I134" s="11" t="n">
        <v>2.01233</v>
      </c>
      <c r="J134" s="11" t="n">
        <v>2.00658</v>
      </c>
      <c r="K134" s="11" t="n">
        <v>2.00721</v>
      </c>
      <c r="L134" s="11" t="n">
        <v>2.00571</v>
      </c>
      <c r="M134" s="11" t="n">
        <v>1.99078</v>
      </c>
      <c r="N134" s="11" t="n">
        <v>1.99857</v>
      </c>
      <c r="O134" s="11" t="n">
        <v>2.00434</v>
      </c>
      <c r="P134" s="11" t="n">
        <v>2.00507</v>
      </c>
      <c r="Q134" s="11" t="n">
        <v>1.99453</v>
      </c>
      <c r="R134" s="11" t="n">
        <v>1.98946</v>
      </c>
      <c r="S134" s="11" t="n">
        <v>1.98277</v>
      </c>
      <c r="T134" s="11" t="n">
        <v>1.96268</v>
      </c>
      <c r="U134" s="11" t="n">
        <v>1.94908</v>
      </c>
      <c r="V134" s="11" t="n">
        <v>1.87379</v>
      </c>
      <c r="W134" s="11" t="n">
        <v>1.86969</v>
      </c>
      <c r="X134" s="11" t="n">
        <v>1.8637</v>
      </c>
      <c r="Y134" s="11" t="n">
        <v>1.8229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9308</v>
      </c>
      <c r="C135" s="11" t="n">
        <v>1.76852</v>
      </c>
      <c r="D135" s="11" t="n">
        <v>1.86532</v>
      </c>
      <c r="E135" s="11" t="n">
        <v>1.91608</v>
      </c>
      <c r="F135" s="11" t="n">
        <v>1.96052</v>
      </c>
      <c r="G135" s="11" t="n">
        <v>1.98975</v>
      </c>
      <c r="H135" s="11" t="n">
        <v>1.99302</v>
      </c>
      <c r="I135" s="11" t="n">
        <v>1.99979</v>
      </c>
      <c r="J135" s="11" t="n">
        <v>1.98947</v>
      </c>
      <c r="K135" s="11" t="n">
        <v>1.99145</v>
      </c>
      <c r="L135" s="11" t="n">
        <v>1.98863</v>
      </c>
      <c r="M135" s="11" t="n">
        <v>1.97148</v>
      </c>
      <c r="N135" s="11" t="n">
        <v>1.98075</v>
      </c>
      <c r="O135" s="11" t="n">
        <v>2.00125</v>
      </c>
      <c r="P135" s="11" t="n">
        <v>2.0042</v>
      </c>
      <c r="Q135" s="11" t="n">
        <v>2.02067</v>
      </c>
      <c r="R135" s="11" t="n">
        <v>2.01602</v>
      </c>
      <c r="S135" s="11" t="n">
        <v>2.01249</v>
      </c>
      <c r="T135" s="11" t="n">
        <v>1.99371</v>
      </c>
      <c r="U135" s="11" t="n">
        <v>1.98584</v>
      </c>
      <c r="V135" s="11" t="n">
        <v>1.95829</v>
      </c>
      <c r="W135" s="11" t="n">
        <v>1.95726</v>
      </c>
      <c r="X135" s="11" t="n">
        <v>1.94116</v>
      </c>
      <c r="Y135" s="11" t="n">
        <v>1.906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2961</v>
      </c>
      <c r="C136" s="11" t="n">
        <v>1.87896</v>
      </c>
      <c r="D136" s="11" t="n">
        <v>1.9334</v>
      </c>
      <c r="E136" s="11" t="n">
        <v>2.00983</v>
      </c>
      <c r="F136" s="11" t="n">
        <v>2.04599</v>
      </c>
      <c r="G136" s="11" t="n">
        <v>2.06967</v>
      </c>
      <c r="H136" s="11" t="n">
        <v>2.07149</v>
      </c>
      <c r="I136" s="11" t="n">
        <v>2.07625</v>
      </c>
      <c r="J136" s="11" t="n">
        <v>2.08278</v>
      </c>
      <c r="K136" s="11" t="n">
        <v>2.08176</v>
      </c>
      <c r="L136" s="11" t="n">
        <v>2.08358</v>
      </c>
      <c r="M136" s="11" t="n">
        <v>2.0675</v>
      </c>
      <c r="N136" s="11" t="n">
        <v>2.07527</v>
      </c>
      <c r="O136" s="11" t="n">
        <v>2.08008</v>
      </c>
      <c r="P136" s="11" t="n">
        <v>2.08344</v>
      </c>
      <c r="Q136" s="11" t="n">
        <v>2.07775</v>
      </c>
      <c r="R136" s="11" t="n">
        <v>2.06832</v>
      </c>
      <c r="S136" s="11" t="n">
        <v>2.06192</v>
      </c>
      <c r="T136" s="11" t="n">
        <v>2.05071</v>
      </c>
      <c r="U136" s="11" t="n">
        <v>2.04616</v>
      </c>
      <c r="V136" s="11" t="n">
        <v>2.00879</v>
      </c>
      <c r="W136" s="11" t="n">
        <v>2.02712</v>
      </c>
      <c r="X136" s="11" t="n">
        <v>2.0004</v>
      </c>
      <c r="Y136" s="11" t="n">
        <v>1.9460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6951</v>
      </c>
      <c r="C137" s="11" t="n">
        <v>1.96803</v>
      </c>
      <c r="D137" s="11" t="n">
        <v>1.96015</v>
      </c>
      <c r="E137" s="11" t="n">
        <v>1.97594</v>
      </c>
      <c r="F137" s="11" t="n">
        <v>1.98243</v>
      </c>
      <c r="G137" s="11" t="n">
        <v>2.01306</v>
      </c>
      <c r="H137" s="11" t="n">
        <v>2.02626</v>
      </c>
      <c r="I137" s="11" t="n">
        <v>2.03193</v>
      </c>
      <c r="J137" s="11" t="n">
        <v>2.0313</v>
      </c>
      <c r="K137" s="11" t="n">
        <v>2.03098</v>
      </c>
      <c r="L137" s="11" t="n">
        <v>2.03422</v>
      </c>
      <c r="M137" s="11" t="n">
        <v>2.02064</v>
      </c>
      <c r="N137" s="11" t="n">
        <v>2.02411</v>
      </c>
      <c r="O137" s="11" t="n">
        <v>2.02655</v>
      </c>
      <c r="P137" s="11" t="n">
        <v>2.03984</v>
      </c>
      <c r="Q137" s="11" t="n">
        <v>2.03243</v>
      </c>
      <c r="R137" s="11" t="n">
        <v>2.03046</v>
      </c>
      <c r="S137" s="11" t="n">
        <v>2.02045</v>
      </c>
      <c r="T137" s="11" t="n">
        <v>2.00241</v>
      </c>
      <c r="U137" s="11" t="n">
        <v>1.98264</v>
      </c>
      <c r="V137" s="11" t="n">
        <v>1.99315</v>
      </c>
      <c r="W137" s="11" t="n">
        <v>1.97304</v>
      </c>
      <c r="X137" s="11" t="n">
        <v>1.94341</v>
      </c>
      <c r="Y137" s="11" t="n">
        <v>1.9074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91551</v>
      </c>
      <c r="C138" s="11" t="n">
        <v>1.91224</v>
      </c>
      <c r="D138" s="11" t="n">
        <v>1.8871</v>
      </c>
      <c r="E138" s="11" t="n">
        <v>1.90342</v>
      </c>
      <c r="F138" s="11" t="n">
        <v>1.92955</v>
      </c>
      <c r="G138" s="11" t="n">
        <v>1.9563</v>
      </c>
      <c r="H138" s="11" t="n">
        <v>1.95606</v>
      </c>
      <c r="I138" s="11" t="n">
        <v>1.94571</v>
      </c>
      <c r="J138" s="11" t="n">
        <v>1.94486</v>
      </c>
      <c r="K138" s="11" t="n">
        <v>1.94589</v>
      </c>
      <c r="L138" s="11" t="n">
        <v>1.94297</v>
      </c>
      <c r="M138" s="11" t="n">
        <v>1.95232</v>
      </c>
      <c r="N138" s="11" t="n">
        <v>1.9557</v>
      </c>
      <c r="O138" s="11" t="n">
        <v>1.96814</v>
      </c>
      <c r="P138" s="11" t="n">
        <v>1.97614</v>
      </c>
      <c r="Q138" s="11" t="n">
        <v>1.97711</v>
      </c>
      <c r="R138" s="11" t="n">
        <v>2.00394</v>
      </c>
      <c r="S138" s="11" t="n">
        <v>2.00751</v>
      </c>
      <c r="T138" s="11" t="n">
        <v>1.98115</v>
      </c>
      <c r="U138" s="11" t="n">
        <v>1.94528</v>
      </c>
      <c r="V138" s="11" t="n">
        <v>1.95048</v>
      </c>
      <c r="W138" s="11" t="n">
        <v>1.92801</v>
      </c>
      <c r="X138" s="11" t="n">
        <v>1.92499</v>
      </c>
      <c r="Y138" s="11" t="n">
        <v>1.9064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89983</v>
      </c>
      <c r="C139" s="11" t="n">
        <v>1.8908</v>
      </c>
      <c r="D139" s="11" t="n">
        <v>1.8891</v>
      </c>
      <c r="E139" s="11" t="n">
        <v>1.92785</v>
      </c>
      <c r="F139" s="11" t="n">
        <v>1.96273</v>
      </c>
      <c r="G139" s="11" t="n">
        <v>1.96405</v>
      </c>
      <c r="H139" s="11" t="n">
        <v>1.97791</v>
      </c>
      <c r="I139" s="11" t="n">
        <v>1.9731</v>
      </c>
      <c r="J139" s="11" t="n">
        <v>1.9683</v>
      </c>
      <c r="K139" s="11" t="n">
        <v>1.96858</v>
      </c>
      <c r="L139" s="11" t="n">
        <v>1.96444</v>
      </c>
      <c r="M139" s="11" t="n">
        <v>1.96957</v>
      </c>
      <c r="N139" s="11" t="n">
        <v>1.96746</v>
      </c>
      <c r="O139" s="11" t="n">
        <v>1.98817</v>
      </c>
      <c r="P139" s="11" t="n">
        <v>1.99602</v>
      </c>
      <c r="Q139" s="11" t="n">
        <v>1.98965</v>
      </c>
      <c r="R139" s="11" t="n">
        <v>1.98743</v>
      </c>
      <c r="S139" s="11" t="n">
        <v>1.97956</v>
      </c>
      <c r="T139" s="11" t="n">
        <v>1.98082</v>
      </c>
      <c r="U139" s="11" t="n">
        <v>1.95032</v>
      </c>
      <c r="V139" s="11" t="n">
        <v>1.92338</v>
      </c>
      <c r="W139" s="11" t="n">
        <v>1.87517</v>
      </c>
      <c r="X139" s="11" t="n">
        <v>1.893</v>
      </c>
      <c r="Y139" s="11" t="n">
        <v>1.8692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9214</v>
      </c>
      <c r="C140" s="11" t="n">
        <v>1.89676</v>
      </c>
      <c r="D140" s="11" t="n">
        <v>1.89072</v>
      </c>
      <c r="E140" s="11" t="n">
        <v>1.89227</v>
      </c>
      <c r="F140" s="11" t="n">
        <v>1.92139</v>
      </c>
      <c r="G140" s="11" t="n">
        <v>1.93043</v>
      </c>
      <c r="H140" s="11" t="n">
        <v>1.95835</v>
      </c>
      <c r="I140" s="11" t="n">
        <v>1.95372</v>
      </c>
      <c r="J140" s="11" t="n">
        <v>1.94636</v>
      </c>
      <c r="K140" s="11" t="n">
        <v>1.95375</v>
      </c>
      <c r="L140" s="11" t="n">
        <v>1.9564</v>
      </c>
      <c r="M140" s="11" t="n">
        <v>1.95677</v>
      </c>
      <c r="N140" s="11" t="n">
        <v>1.96511</v>
      </c>
      <c r="O140" s="11" t="n">
        <v>1.97668</v>
      </c>
      <c r="P140" s="11" t="n">
        <v>1.97469</v>
      </c>
      <c r="Q140" s="11" t="n">
        <v>1.97334</v>
      </c>
      <c r="R140" s="11" t="n">
        <v>1.96887</v>
      </c>
      <c r="S140" s="11" t="n">
        <v>1.96252</v>
      </c>
      <c r="T140" s="11" t="n">
        <v>1.94919</v>
      </c>
      <c r="U140" s="11" t="n">
        <v>1.95091</v>
      </c>
      <c r="V140" s="11" t="n">
        <v>1.92285</v>
      </c>
      <c r="W140" s="11" t="n">
        <v>1.89698</v>
      </c>
      <c r="X140" s="11" t="n">
        <v>1.91808</v>
      </c>
      <c r="Y140" s="11" t="n">
        <v>1.8902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4538</v>
      </c>
      <c r="C141" s="11" t="n">
        <v>1.83052</v>
      </c>
      <c r="D141" s="11" t="n">
        <v>1.83167</v>
      </c>
      <c r="E141" s="11" t="n">
        <v>1.88182</v>
      </c>
      <c r="F141" s="11" t="n">
        <v>1.9477</v>
      </c>
      <c r="G141" s="11" t="n">
        <v>1.9742</v>
      </c>
      <c r="H141" s="11" t="n">
        <v>1.9931</v>
      </c>
      <c r="I141" s="11" t="n">
        <v>1.99439</v>
      </c>
      <c r="J141" s="11" t="n">
        <v>1.98583</v>
      </c>
      <c r="K141" s="11" t="n">
        <v>1.98362</v>
      </c>
      <c r="L141" s="11" t="n">
        <v>1.96445</v>
      </c>
      <c r="M141" s="11" t="n">
        <v>1.96705</v>
      </c>
      <c r="N141" s="11" t="n">
        <v>1.97434</v>
      </c>
      <c r="O141" s="11" t="n">
        <v>1.98556</v>
      </c>
      <c r="P141" s="11" t="n">
        <v>1.98301</v>
      </c>
      <c r="Q141" s="11" t="n">
        <v>1.97588</v>
      </c>
      <c r="R141" s="11" t="n">
        <v>1.97066</v>
      </c>
      <c r="S141" s="11" t="n">
        <v>1.96472</v>
      </c>
      <c r="T141" s="11" t="n">
        <v>1.97359</v>
      </c>
      <c r="U141" s="11" t="n">
        <v>1.94906</v>
      </c>
      <c r="V141" s="11" t="n">
        <v>1.87611</v>
      </c>
      <c r="W141" s="11" t="n">
        <v>1.82719</v>
      </c>
      <c r="X141" s="11" t="n">
        <v>1.86727</v>
      </c>
      <c r="Y141" s="11" t="n">
        <v>1.8439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8161</v>
      </c>
      <c r="C142" s="11" t="n">
        <v>1.88266</v>
      </c>
      <c r="D142" s="11" t="n">
        <v>1.88501</v>
      </c>
      <c r="E142" s="11" t="n">
        <v>1.92864</v>
      </c>
      <c r="F142" s="11" t="n">
        <v>1.95662</v>
      </c>
      <c r="G142" s="11" t="n">
        <v>1.98189</v>
      </c>
      <c r="H142" s="11" t="n">
        <v>2.00627</v>
      </c>
      <c r="I142" s="11" t="n">
        <v>2.00271</v>
      </c>
      <c r="J142" s="11" t="n">
        <v>1.9935</v>
      </c>
      <c r="K142" s="11" t="n">
        <v>1.98993</v>
      </c>
      <c r="L142" s="11" t="n">
        <v>1.98834</v>
      </c>
      <c r="M142" s="11" t="n">
        <v>1.99013</v>
      </c>
      <c r="N142" s="11" t="n">
        <v>1.99812</v>
      </c>
      <c r="O142" s="11" t="n">
        <v>2.01155</v>
      </c>
      <c r="P142" s="11" t="n">
        <v>2.01158</v>
      </c>
      <c r="Q142" s="11" t="n">
        <v>2.00393</v>
      </c>
      <c r="R142" s="11" t="n">
        <v>1.99358</v>
      </c>
      <c r="S142" s="11" t="n">
        <v>1.98304</v>
      </c>
      <c r="T142" s="11" t="n">
        <v>1.96257</v>
      </c>
      <c r="U142" s="11" t="n">
        <v>1.93105</v>
      </c>
      <c r="V142" s="11" t="n">
        <v>1.88328</v>
      </c>
      <c r="W142" s="11" t="n">
        <v>1.85883</v>
      </c>
      <c r="X142" s="11" t="n">
        <v>1.88306</v>
      </c>
      <c r="Y142" s="11" t="n">
        <v>1.8765</v>
      </c>
    </row>
    <row r="143" customFormat="false" ht="12.75" hidden="false" customHeight="false" outlineLevel="0" collapsed="false">
      <c r="A143" s="10" t="n">
        <v>29</v>
      </c>
      <c r="B143" s="11" t="n">
        <v>1.94473</v>
      </c>
      <c r="C143" s="11" t="n">
        <v>1.94151</v>
      </c>
      <c r="D143" s="11" t="n">
        <v>1.95995</v>
      </c>
      <c r="E143" s="11" t="n">
        <v>1.98089</v>
      </c>
      <c r="F143" s="11" t="n">
        <v>2.00948</v>
      </c>
      <c r="G143" s="11" t="n">
        <v>2.03806</v>
      </c>
      <c r="H143" s="11" t="n">
        <v>2.05047</v>
      </c>
      <c r="I143" s="11" t="n">
        <v>2.03588</v>
      </c>
      <c r="J143" s="11" t="n">
        <v>2.02559</v>
      </c>
      <c r="K143" s="11" t="n">
        <v>2.01967</v>
      </c>
      <c r="L143" s="11" t="n">
        <v>2.00908</v>
      </c>
      <c r="M143" s="11" t="n">
        <v>2.01361</v>
      </c>
      <c r="N143" s="11" t="n">
        <v>2.01496</v>
      </c>
      <c r="O143" s="11" t="n">
        <v>2.00476</v>
      </c>
      <c r="P143" s="11" t="n">
        <v>2.01944</v>
      </c>
      <c r="Q143" s="11" t="n">
        <v>2.01594</v>
      </c>
      <c r="R143" s="11" t="n">
        <v>2.00916</v>
      </c>
      <c r="S143" s="11" t="n">
        <v>2.00156</v>
      </c>
      <c r="T143" s="11" t="n">
        <v>2.00223</v>
      </c>
      <c r="U143" s="11" t="n">
        <v>1.98094</v>
      </c>
      <c r="V143" s="11" t="n">
        <v>1.97679</v>
      </c>
      <c r="W143" s="11" t="n">
        <v>1.95528</v>
      </c>
      <c r="X143" s="11" t="n">
        <v>1.96964</v>
      </c>
      <c r="Y143" s="11" t="n">
        <v>1.96109</v>
      </c>
    </row>
    <row r="144" customFormat="false" ht="12.75" hidden="false" customHeight="false" outlineLevel="0" collapsed="false">
      <c r="A144" s="10" t="n">
        <v>30</v>
      </c>
      <c r="B144" s="11" t="n">
        <v>1.99639</v>
      </c>
      <c r="C144" s="11" t="n">
        <v>1.9875</v>
      </c>
      <c r="D144" s="11" t="n">
        <v>1.98944</v>
      </c>
      <c r="E144" s="11" t="n">
        <v>1.98101</v>
      </c>
      <c r="F144" s="11" t="n">
        <v>1.99654</v>
      </c>
      <c r="G144" s="11" t="n">
        <v>2.01225</v>
      </c>
      <c r="H144" s="11" t="n">
        <v>2.02422</v>
      </c>
      <c r="I144" s="11" t="n">
        <v>2.0249</v>
      </c>
      <c r="J144" s="11" t="n">
        <v>2.03139</v>
      </c>
      <c r="K144" s="11" t="n">
        <v>2.0278</v>
      </c>
      <c r="L144" s="11" t="n">
        <v>2.02676</v>
      </c>
      <c r="M144" s="11" t="n">
        <v>2.02793</v>
      </c>
      <c r="N144" s="11" t="n">
        <v>2.01737</v>
      </c>
      <c r="O144" s="11" t="n">
        <v>2.00772</v>
      </c>
      <c r="P144" s="11" t="n">
        <v>2.01485</v>
      </c>
      <c r="Q144" s="11" t="n">
        <v>2.03101</v>
      </c>
      <c r="R144" s="11" t="n">
        <v>2.02979</v>
      </c>
      <c r="S144" s="11" t="n">
        <v>2.01362</v>
      </c>
      <c r="T144" s="11" t="n">
        <v>2.01838</v>
      </c>
      <c r="U144" s="11" t="n">
        <v>2.02824</v>
      </c>
      <c r="V144" s="11" t="n">
        <v>2.02848</v>
      </c>
      <c r="W144" s="11" t="n">
        <v>2.01212</v>
      </c>
      <c r="X144" s="11" t="n">
        <v>1.9972</v>
      </c>
      <c r="Y144" s="11" t="n">
        <v>1.97798</v>
      </c>
    </row>
    <row r="145" customFormat="false" ht="12.75" hidden="false" customHeight="false" outlineLevel="0" collapsed="false">
      <c r="A145" s="12" t="n">
        <v>31</v>
      </c>
      <c r="B145" s="13" t="n">
        <v>2.00065</v>
      </c>
      <c r="C145" s="13" t="n">
        <v>1.99188</v>
      </c>
      <c r="D145" s="13" t="n">
        <v>1.99265</v>
      </c>
      <c r="E145" s="13" t="n">
        <v>2.00213</v>
      </c>
      <c r="F145" s="13" t="n">
        <v>2.01126</v>
      </c>
      <c r="G145" s="13" t="n">
        <v>2.03593</v>
      </c>
      <c r="H145" s="13" t="n">
        <v>2.05706</v>
      </c>
      <c r="I145" s="13" t="n">
        <v>2.04944</v>
      </c>
      <c r="J145" s="13" t="n">
        <v>2.06359</v>
      </c>
      <c r="K145" s="13" t="n">
        <v>2.06934</v>
      </c>
      <c r="L145" s="13" t="n">
        <v>2.06928</v>
      </c>
      <c r="M145" s="13" t="n">
        <v>2.07088</v>
      </c>
      <c r="N145" s="13" t="n">
        <v>2.07976</v>
      </c>
      <c r="O145" s="13" t="n">
        <v>2.07772</v>
      </c>
      <c r="P145" s="13" t="n">
        <v>2.08954</v>
      </c>
      <c r="Q145" s="13" t="n">
        <v>2.07489</v>
      </c>
      <c r="R145" s="13" t="n">
        <v>2.08119</v>
      </c>
      <c r="S145" s="13" t="n">
        <v>2.10432</v>
      </c>
      <c r="T145" s="13" t="n">
        <v>2.0994</v>
      </c>
      <c r="U145" s="13" t="n">
        <v>2.07606</v>
      </c>
      <c r="V145" s="13" t="n">
        <v>2.07407</v>
      </c>
      <c r="W145" s="13" t="n">
        <v>2.05037</v>
      </c>
      <c r="X145" s="13" t="n">
        <v>2.04279</v>
      </c>
      <c r="Y145" s="13" t="n">
        <v>2.0080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10339</v>
      </c>
      <c r="C7" s="11" t="n">
        <v>3.10978</v>
      </c>
      <c r="D7" s="11" t="n">
        <v>3.12054</v>
      </c>
      <c r="E7" s="11" t="n">
        <v>3.12732</v>
      </c>
      <c r="F7" s="11" t="n">
        <v>3.15724</v>
      </c>
      <c r="G7" s="11" t="n">
        <v>3.19095</v>
      </c>
      <c r="H7" s="11" t="n">
        <v>3.21658</v>
      </c>
      <c r="I7" s="11" t="n">
        <v>3.2436</v>
      </c>
      <c r="J7" s="11" t="n">
        <v>3.23685</v>
      </c>
      <c r="K7" s="11" t="n">
        <v>3.23102</v>
      </c>
      <c r="L7" s="11" t="n">
        <v>3.22282</v>
      </c>
      <c r="M7" s="11" t="n">
        <v>3.19726</v>
      </c>
      <c r="N7" s="11" t="n">
        <v>3.2017</v>
      </c>
      <c r="O7" s="11" t="n">
        <v>3.22219</v>
      </c>
      <c r="P7" s="11" t="n">
        <v>3.2333</v>
      </c>
      <c r="Q7" s="11" t="n">
        <v>3.22625</v>
      </c>
      <c r="R7" s="11" t="n">
        <v>3.21071</v>
      </c>
      <c r="S7" s="11" t="n">
        <v>3.23658</v>
      </c>
      <c r="T7" s="11" t="n">
        <v>3.22017</v>
      </c>
      <c r="U7" s="11" t="n">
        <v>3.20844</v>
      </c>
      <c r="V7" s="11" t="n">
        <v>3.19158</v>
      </c>
      <c r="W7" s="11" t="n">
        <v>3.17839</v>
      </c>
      <c r="X7" s="11" t="n">
        <v>3.15578</v>
      </c>
      <c r="Y7" s="11" t="n">
        <v>3.09862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7721</v>
      </c>
      <c r="C8" s="11" t="n">
        <v>3.0813</v>
      </c>
      <c r="D8" s="11" t="n">
        <v>3.09087</v>
      </c>
      <c r="E8" s="11" t="n">
        <v>3.07843</v>
      </c>
      <c r="F8" s="11" t="n">
        <v>3.09252</v>
      </c>
      <c r="G8" s="11" t="n">
        <v>3.13589</v>
      </c>
      <c r="H8" s="11" t="n">
        <v>3.17244</v>
      </c>
      <c r="I8" s="11" t="n">
        <v>3.19306</v>
      </c>
      <c r="J8" s="11" t="n">
        <v>3.193</v>
      </c>
      <c r="K8" s="11" t="n">
        <v>3.20491</v>
      </c>
      <c r="L8" s="11" t="n">
        <v>3.2107</v>
      </c>
      <c r="M8" s="11" t="n">
        <v>3.18711</v>
      </c>
      <c r="N8" s="11" t="n">
        <v>3.19329</v>
      </c>
      <c r="O8" s="11" t="n">
        <v>3.21658</v>
      </c>
      <c r="P8" s="11" t="n">
        <v>3.22345</v>
      </c>
      <c r="Q8" s="11" t="n">
        <v>3.21637</v>
      </c>
      <c r="R8" s="11" t="n">
        <v>3.2113</v>
      </c>
      <c r="S8" s="11" t="n">
        <v>3.2228</v>
      </c>
      <c r="T8" s="11" t="n">
        <v>3.19606</v>
      </c>
      <c r="U8" s="11" t="n">
        <v>3.19258</v>
      </c>
      <c r="V8" s="11" t="n">
        <v>3.17556</v>
      </c>
      <c r="W8" s="11" t="n">
        <v>3.1673</v>
      </c>
      <c r="X8" s="11" t="n">
        <v>3.09203</v>
      </c>
      <c r="Y8" s="11" t="n">
        <v>3.04165</v>
      </c>
    </row>
    <row r="9" customFormat="false" ht="12.75" hidden="false" customHeight="false" outlineLevel="0" collapsed="false">
      <c r="A9" s="10" t="n">
        <f aca="false">A8+1</f>
        <v>3</v>
      </c>
      <c r="B9" s="11" t="n">
        <v>3.04396</v>
      </c>
      <c r="C9" s="11" t="n">
        <v>3.06333</v>
      </c>
      <c r="D9" s="11" t="n">
        <v>3.08044</v>
      </c>
      <c r="E9" s="11" t="n">
        <v>3.05376</v>
      </c>
      <c r="F9" s="11" t="n">
        <v>3.08256</v>
      </c>
      <c r="G9" s="11" t="n">
        <v>3.10226</v>
      </c>
      <c r="H9" s="11" t="n">
        <v>3.12253</v>
      </c>
      <c r="I9" s="11" t="n">
        <v>3.15463</v>
      </c>
      <c r="J9" s="11" t="n">
        <v>3.15989</v>
      </c>
      <c r="K9" s="11" t="n">
        <v>3.16819</v>
      </c>
      <c r="L9" s="11" t="n">
        <v>3.194</v>
      </c>
      <c r="M9" s="11" t="n">
        <v>3.18491</v>
      </c>
      <c r="N9" s="11" t="n">
        <v>3.18984</v>
      </c>
      <c r="O9" s="11" t="n">
        <v>3.20532</v>
      </c>
      <c r="P9" s="11" t="n">
        <v>3.21597</v>
      </c>
      <c r="Q9" s="11" t="n">
        <v>3.21287</v>
      </c>
      <c r="R9" s="11" t="n">
        <v>3.20955</v>
      </c>
      <c r="S9" s="11" t="n">
        <v>3.22165</v>
      </c>
      <c r="T9" s="11" t="n">
        <v>3.20256</v>
      </c>
      <c r="U9" s="11" t="n">
        <v>3.19208</v>
      </c>
      <c r="V9" s="11" t="n">
        <v>3.16628</v>
      </c>
      <c r="W9" s="11" t="n">
        <v>3.14745</v>
      </c>
      <c r="X9" s="11" t="n">
        <v>3.08848</v>
      </c>
      <c r="Y9" s="11" t="n">
        <v>3.0637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09815</v>
      </c>
      <c r="C10" s="11" t="n">
        <v>3.08976</v>
      </c>
      <c r="D10" s="11" t="n">
        <v>3.106</v>
      </c>
      <c r="E10" s="11" t="n">
        <v>3.0992</v>
      </c>
      <c r="F10" s="11" t="n">
        <v>3.17439</v>
      </c>
      <c r="G10" s="11" t="n">
        <v>3.2083</v>
      </c>
      <c r="H10" s="11" t="n">
        <v>3.24195</v>
      </c>
      <c r="I10" s="11" t="n">
        <v>3.26518</v>
      </c>
      <c r="J10" s="11" t="n">
        <v>3.27174</v>
      </c>
      <c r="K10" s="11" t="n">
        <v>3.26561</v>
      </c>
      <c r="L10" s="11" t="n">
        <v>3.2617</v>
      </c>
      <c r="M10" s="11" t="n">
        <v>3.24401</v>
      </c>
      <c r="N10" s="11" t="n">
        <v>3.24784</v>
      </c>
      <c r="O10" s="11" t="n">
        <v>3.26302</v>
      </c>
      <c r="P10" s="11" t="n">
        <v>3.2661</v>
      </c>
      <c r="Q10" s="11" t="n">
        <v>3.26041</v>
      </c>
      <c r="R10" s="11" t="n">
        <v>3.24989</v>
      </c>
      <c r="S10" s="11" t="n">
        <v>3.26282</v>
      </c>
      <c r="T10" s="11" t="n">
        <v>3.23942</v>
      </c>
      <c r="U10" s="11" t="n">
        <v>3.23006</v>
      </c>
      <c r="V10" s="11" t="n">
        <v>3.19843</v>
      </c>
      <c r="W10" s="11" t="n">
        <v>3.17005</v>
      </c>
      <c r="X10" s="11" t="n">
        <v>3.15256</v>
      </c>
      <c r="Y10" s="11" t="n">
        <v>3.1102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2359</v>
      </c>
      <c r="C11" s="11" t="n">
        <v>3.12538</v>
      </c>
      <c r="D11" s="11" t="n">
        <v>3.15843</v>
      </c>
      <c r="E11" s="11" t="n">
        <v>3.16164</v>
      </c>
      <c r="F11" s="11" t="n">
        <v>3.18527</v>
      </c>
      <c r="G11" s="11" t="n">
        <v>3.21739</v>
      </c>
      <c r="H11" s="11" t="n">
        <v>3.24682</v>
      </c>
      <c r="I11" s="11" t="n">
        <v>3.24803</v>
      </c>
      <c r="J11" s="11" t="n">
        <v>3.25229</v>
      </c>
      <c r="K11" s="11" t="n">
        <v>3.24864</v>
      </c>
      <c r="L11" s="11" t="n">
        <v>3.24456</v>
      </c>
      <c r="M11" s="11" t="n">
        <v>3.22517</v>
      </c>
      <c r="N11" s="11" t="n">
        <v>3.22576</v>
      </c>
      <c r="O11" s="11" t="n">
        <v>3.24006</v>
      </c>
      <c r="P11" s="11" t="n">
        <v>3.24541</v>
      </c>
      <c r="Q11" s="11" t="n">
        <v>3.23925</v>
      </c>
      <c r="R11" s="11" t="n">
        <v>3.23793</v>
      </c>
      <c r="S11" s="11" t="n">
        <v>3.25087</v>
      </c>
      <c r="T11" s="11" t="n">
        <v>3.23082</v>
      </c>
      <c r="U11" s="11" t="n">
        <v>3.21989</v>
      </c>
      <c r="V11" s="11" t="n">
        <v>3.1892</v>
      </c>
      <c r="W11" s="11" t="n">
        <v>3.16649</v>
      </c>
      <c r="X11" s="11" t="n">
        <v>3.15352</v>
      </c>
      <c r="Y11" s="11" t="n">
        <v>3.1251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0394</v>
      </c>
      <c r="C12" s="11" t="n">
        <v>3.09858</v>
      </c>
      <c r="D12" s="11" t="n">
        <v>3.14633</v>
      </c>
      <c r="E12" s="11" t="n">
        <v>3.13026</v>
      </c>
      <c r="F12" s="11" t="n">
        <v>3.15703</v>
      </c>
      <c r="G12" s="11" t="n">
        <v>3.1793</v>
      </c>
      <c r="H12" s="11" t="n">
        <v>3.1966</v>
      </c>
      <c r="I12" s="11" t="n">
        <v>3.21012</v>
      </c>
      <c r="J12" s="11" t="n">
        <v>3.21229</v>
      </c>
      <c r="K12" s="11" t="n">
        <v>3.20768</v>
      </c>
      <c r="L12" s="11" t="n">
        <v>3.20201</v>
      </c>
      <c r="M12" s="11" t="n">
        <v>3.2036</v>
      </c>
      <c r="N12" s="11" t="n">
        <v>3.20624</v>
      </c>
      <c r="O12" s="11" t="n">
        <v>3.22531</v>
      </c>
      <c r="P12" s="11" t="n">
        <v>3.23077</v>
      </c>
      <c r="Q12" s="11" t="n">
        <v>3.22569</v>
      </c>
      <c r="R12" s="11" t="n">
        <v>3.2342</v>
      </c>
      <c r="S12" s="11" t="n">
        <v>3.24775</v>
      </c>
      <c r="T12" s="11" t="n">
        <v>3.20962</v>
      </c>
      <c r="U12" s="11" t="n">
        <v>3.19564</v>
      </c>
      <c r="V12" s="11" t="n">
        <v>3.16947</v>
      </c>
      <c r="W12" s="11" t="n">
        <v>3.12464</v>
      </c>
      <c r="X12" s="11" t="n">
        <v>3.09751</v>
      </c>
      <c r="Y12" s="11" t="n">
        <v>3.061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5379</v>
      </c>
      <c r="C13" s="11" t="n">
        <v>3.04931</v>
      </c>
      <c r="D13" s="11" t="n">
        <v>3.07549</v>
      </c>
      <c r="E13" s="11" t="n">
        <v>3.07361</v>
      </c>
      <c r="F13" s="11" t="n">
        <v>3.10159</v>
      </c>
      <c r="G13" s="11" t="n">
        <v>3.13005</v>
      </c>
      <c r="H13" s="11" t="n">
        <v>3.13053</v>
      </c>
      <c r="I13" s="11" t="n">
        <v>3.13417</v>
      </c>
      <c r="J13" s="11" t="n">
        <v>3.14082</v>
      </c>
      <c r="K13" s="11" t="n">
        <v>3.13643</v>
      </c>
      <c r="L13" s="11" t="n">
        <v>3.13281</v>
      </c>
      <c r="M13" s="11" t="n">
        <v>3.12604</v>
      </c>
      <c r="N13" s="11" t="n">
        <v>3.1424</v>
      </c>
      <c r="O13" s="11" t="n">
        <v>3.15526</v>
      </c>
      <c r="P13" s="11" t="n">
        <v>3.16306</v>
      </c>
      <c r="Q13" s="11" t="n">
        <v>3.15657</v>
      </c>
      <c r="R13" s="11" t="n">
        <v>3.14771</v>
      </c>
      <c r="S13" s="11" t="n">
        <v>3.16641</v>
      </c>
      <c r="T13" s="11" t="n">
        <v>3.13813</v>
      </c>
      <c r="U13" s="11" t="n">
        <v>3.13976</v>
      </c>
      <c r="V13" s="11" t="n">
        <v>3.10307</v>
      </c>
      <c r="W13" s="11" t="n">
        <v>3.08083</v>
      </c>
      <c r="X13" s="11" t="n">
        <v>3.07204</v>
      </c>
      <c r="Y13" s="11" t="n">
        <v>3.063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06633</v>
      </c>
      <c r="C14" s="11" t="n">
        <v>3.06531</v>
      </c>
      <c r="D14" s="11" t="n">
        <v>3.1003</v>
      </c>
      <c r="E14" s="11" t="n">
        <v>3.09936</v>
      </c>
      <c r="F14" s="11" t="n">
        <v>3.12779</v>
      </c>
      <c r="G14" s="11" t="n">
        <v>3.15694</v>
      </c>
      <c r="H14" s="11" t="n">
        <v>3.16358</v>
      </c>
      <c r="I14" s="11" t="n">
        <v>3.17429</v>
      </c>
      <c r="J14" s="11" t="n">
        <v>3.17307</v>
      </c>
      <c r="K14" s="11" t="n">
        <v>3.17341</v>
      </c>
      <c r="L14" s="11" t="n">
        <v>3.17061</v>
      </c>
      <c r="M14" s="11" t="n">
        <v>3.15097</v>
      </c>
      <c r="N14" s="11" t="n">
        <v>3.16113</v>
      </c>
      <c r="O14" s="11" t="n">
        <v>3.16622</v>
      </c>
      <c r="P14" s="11" t="n">
        <v>3.16601</v>
      </c>
      <c r="Q14" s="11" t="n">
        <v>3.1529</v>
      </c>
      <c r="R14" s="11" t="n">
        <v>3.13994</v>
      </c>
      <c r="S14" s="11" t="n">
        <v>3.16587</v>
      </c>
      <c r="T14" s="11" t="n">
        <v>3.15208</v>
      </c>
      <c r="U14" s="11" t="n">
        <v>3.14791</v>
      </c>
      <c r="V14" s="11" t="n">
        <v>3.11987</v>
      </c>
      <c r="W14" s="11" t="n">
        <v>3.10864</v>
      </c>
      <c r="X14" s="11" t="n">
        <v>3.06921</v>
      </c>
      <c r="Y14" s="11" t="n">
        <v>3.055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4655</v>
      </c>
      <c r="C15" s="11" t="n">
        <v>3.03298</v>
      </c>
      <c r="D15" s="11" t="n">
        <v>3.0501</v>
      </c>
      <c r="E15" s="11" t="n">
        <v>3.03661</v>
      </c>
      <c r="F15" s="11" t="n">
        <v>3.08145</v>
      </c>
      <c r="G15" s="11" t="n">
        <v>3.10265</v>
      </c>
      <c r="H15" s="11" t="n">
        <v>3.12279</v>
      </c>
      <c r="I15" s="11" t="n">
        <v>3.13655</v>
      </c>
      <c r="J15" s="11" t="n">
        <v>3.14636</v>
      </c>
      <c r="K15" s="11" t="n">
        <v>3.15074</v>
      </c>
      <c r="L15" s="11" t="n">
        <v>3.16001</v>
      </c>
      <c r="M15" s="11" t="n">
        <v>3.13951</v>
      </c>
      <c r="N15" s="11" t="n">
        <v>3.15039</v>
      </c>
      <c r="O15" s="11" t="n">
        <v>3.16257</v>
      </c>
      <c r="P15" s="11" t="n">
        <v>3.16476</v>
      </c>
      <c r="Q15" s="11" t="n">
        <v>3.15216</v>
      </c>
      <c r="R15" s="11" t="n">
        <v>3.15146</v>
      </c>
      <c r="S15" s="11" t="n">
        <v>3.17753</v>
      </c>
      <c r="T15" s="11" t="n">
        <v>3.16363</v>
      </c>
      <c r="U15" s="11" t="n">
        <v>3.15887</v>
      </c>
      <c r="V15" s="11" t="n">
        <v>3.12776</v>
      </c>
      <c r="W15" s="11" t="n">
        <v>3.11424</v>
      </c>
      <c r="X15" s="11" t="n">
        <v>3.07038</v>
      </c>
      <c r="Y15" s="11" t="n">
        <v>3.053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04025</v>
      </c>
      <c r="C16" s="11" t="n">
        <v>3.0409</v>
      </c>
      <c r="D16" s="11" t="n">
        <v>3.04142</v>
      </c>
      <c r="E16" s="11" t="n">
        <v>3.04033</v>
      </c>
      <c r="F16" s="11" t="n">
        <v>3.052</v>
      </c>
      <c r="G16" s="11" t="n">
        <v>3.11264</v>
      </c>
      <c r="H16" s="11" t="n">
        <v>3.13473</v>
      </c>
      <c r="I16" s="11" t="n">
        <v>3.14338</v>
      </c>
      <c r="J16" s="11" t="n">
        <v>3.14514</v>
      </c>
      <c r="K16" s="11" t="n">
        <v>3.15798</v>
      </c>
      <c r="L16" s="11" t="n">
        <v>3.1655</v>
      </c>
      <c r="M16" s="11" t="n">
        <v>3.15003</v>
      </c>
      <c r="N16" s="11" t="n">
        <v>3.15972</v>
      </c>
      <c r="O16" s="11" t="n">
        <v>3.17104</v>
      </c>
      <c r="P16" s="11" t="n">
        <v>3.17963</v>
      </c>
      <c r="Q16" s="11" t="n">
        <v>3.17742</v>
      </c>
      <c r="R16" s="11" t="n">
        <v>3.18668</v>
      </c>
      <c r="S16" s="11" t="n">
        <v>3.20359</v>
      </c>
      <c r="T16" s="11" t="n">
        <v>3.19059</v>
      </c>
      <c r="U16" s="11" t="n">
        <v>3.17744</v>
      </c>
      <c r="V16" s="11" t="n">
        <v>3.155</v>
      </c>
      <c r="W16" s="11" t="n">
        <v>3.13012</v>
      </c>
      <c r="X16" s="11" t="n">
        <v>3.09169</v>
      </c>
      <c r="Y16" s="11" t="n">
        <v>3.0907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618</v>
      </c>
      <c r="C17" s="11" t="n">
        <v>3.04641</v>
      </c>
      <c r="D17" s="11" t="n">
        <v>3.05827</v>
      </c>
      <c r="E17" s="11" t="n">
        <v>3.0897</v>
      </c>
      <c r="F17" s="11" t="n">
        <v>3.11541</v>
      </c>
      <c r="G17" s="11" t="n">
        <v>3.13872</v>
      </c>
      <c r="H17" s="11" t="n">
        <v>3.14812</v>
      </c>
      <c r="I17" s="11" t="n">
        <v>3.15619</v>
      </c>
      <c r="J17" s="11" t="n">
        <v>3.14774</v>
      </c>
      <c r="K17" s="11" t="n">
        <v>3.13302</v>
      </c>
      <c r="L17" s="11" t="n">
        <v>3.1323</v>
      </c>
      <c r="M17" s="11" t="n">
        <v>3.13264</v>
      </c>
      <c r="N17" s="11" t="n">
        <v>3.13682</v>
      </c>
      <c r="O17" s="11" t="n">
        <v>3.14427</v>
      </c>
      <c r="P17" s="11" t="n">
        <v>3.1411</v>
      </c>
      <c r="Q17" s="11" t="n">
        <v>3.12775</v>
      </c>
      <c r="R17" s="11" t="n">
        <v>3.12454</v>
      </c>
      <c r="S17" s="11" t="n">
        <v>3.12103</v>
      </c>
      <c r="T17" s="11" t="n">
        <v>3.09971</v>
      </c>
      <c r="U17" s="11" t="n">
        <v>3.09801</v>
      </c>
      <c r="V17" s="11" t="n">
        <v>3.10181</v>
      </c>
      <c r="W17" s="11" t="n">
        <v>3.0859</v>
      </c>
      <c r="X17" s="11" t="n">
        <v>3.036</v>
      </c>
      <c r="Y17" s="11" t="n">
        <v>3.0433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03237</v>
      </c>
      <c r="C18" s="11" t="n">
        <v>3.02641</v>
      </c>
      <c r="D18" s="11" t="n">
        <v>3.03034</v>
      </c>
      <c r="E18" s="11" t="n">
        <v>3.06909</v>
      </c>
      <c r="F18" s="11" t="n">
        <v>3.10009</v>
      </c>
      <c r="G18" s="11" t="n">
        <v>3.12485</v>
      </c>
      <c r="H18" s="11" t="n">
        <v>3.14032</v>
      </c>
      <c r="I18" s="11" t="n">
        <v>3.14338</v>
      </c>
      <c r="J18" s="11" t="n">
        <v>3.1388</v>
      </c>
      <c r="K18" s="11" t="n">
        <v>3.12111</v>
      </c>
      <c r="L18" s="11" t="n">
        <v>3.12107</v>
      </c>
      <c r="M18" s="11" t="n">
        <v>3.12103</v>
      </c>
      <c r="N18" s="11" t="n">
        <v>3.12978</v>
      </c>
      <c r="O18" s="11" t="n">
        <v>3.13955</v>
      </c>
      <c r="P18" s="11" t="n">
        <v>3.13914</v>
      </c>
      <c r="Q18" s="11" t="n">
        <v>3.1321</v>
      </c>
      <c r="R18" s="11" t="n">
        <v>3.13444</v>
      </c>
      <c r="S18" s="11" t="n">
        <v>3.12948</v>
      </c>
      <c r="T18" s="11" t="n">
        <v>3.10904</v>
      </c>
      <c r="U18" s="11" t="n">
        <v>3.10632</v>
      </c>
      <c r="V18" s="11" t="n">
        <v>3.10577</v>
      </c>
      <c r="W18" s="11" t="n">
        <v>3.09076</v>
      </c>
      <c r="X18" s="11" t="n">
        <v>3.07426</v>
      </c>
      <c r="Y18" s="11" t="n">
        <v>3.056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5219</v>
      </c>
      <c r="C19" s="11" t="n">
        <v>3.04223</v>
      </c>
      <c r="D19" s="11" t="n">
        <v>3.04556</v>
      </c>
      <c r="E19" s="11" t="n">
        <v>3.10485</v>
      </c>
      <c r="F19" s="11" t="n">
        <v>3.14319</v>
      </c>
      <c r="G19" s="11" t="n">
        <v>3.17306</v>
      </c>
      <c r="H19" s="11" t="n">
        <v>3.18681</v>
      </c>
      <c r="I19" s="11" t="n">
        <v>3.19353</v>
      </c>
      <c r="J19" s="11" t="n">
        <v>3.18876</v>
      </c>
      <c r="K19" s="11" t="n">
        <v>3.16531</v>
      </c>
      <c r="L19" s="11" t="n">
        <v>3.16419</v>
      </c>
      <c r="M19" s="11" t="n">
        <v>3.16507</v>
      </c>
      <c r="N19" s="11" t="n">
        <v>3.173</v>
      </c>
      <c r="O19" s="11" t="n">
        <v>3.18519</v>
      </c>
      <c r="P19" s="11" t="n">
        <v>3.18831</v>
      </c>
      <c r="Q19" s="11" t="n">
        <v>3.18021</v>
      </c>
      <c r="R19" s="11" t="n">
        <v>3.17209</v>
      </c>
      <c r="S19" s="11" t="n">
        <v>3.16764</v>
      </c>
      <c r="T19" s="11" t="n">
        <v>3.15478</v>
      </c>
      <c r="U19" s="11" t="n">
        <v>3.14593</v>
      </c>
      <c r="V19" s="11" t="n">
        <v>3.15181</v>
      </c>
      <c r="W19" s="11" t="n">
        <v>3.1127</v>
      </c>
      <c r="X19" s="11" t="n">
        <v>3.08343</v>
      </c>
      <c r="Y19" s="11" t="n">
        <v>3.0625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6078</v>
      </c>
      <c r="C20" s="11" t="n">
        <v>3.0899</v>
      </c>
      <c r="D20" s="11" t="n">
        <v>3.09105</v>
      </c>
      <c r="E20" s="11" t="n">
        <v>3.1269</v>
      </c>
      <c r="F20" s="11" t="n">
        <v>3.1627</v>
      </c>
      <c r="G20" s="11" t="n">
        <v>3.19457</v>
      </c>
      <c r="H20" s="11" t="n">
        <v>3.20837</v>
      </c>
      <c r="I20" s="11" t="n">
        <v>3.21116</v>
      </c>
      <c r="J20" s="11" t="n">
        <v>3.20497</v>
      </c>
      <c r="K20" s="11" t="n">
        <v>3.18089</v>
      </c>
      <c r="L20" s="11" t="n">
        <v>3.1794</v>
      </c>
      <c r="M20" s="11" t="n">
        <v>3.18088</v>
      </c>
      <c r="N20" s="11" t="n">
        <v>3.19011</v>
      </c>
      <c r="O20" s="11" t="n">
        <v>3.19894</v>
      </c>
      <c r="P20" s="11" t="n">
        <v>3.19791</v>
      </c>
      <c r="Q20" s="11" t="n">
        <v>3.18912</v>
      </c>
      <c r="R20" s="11" t="n">
        <v>3.18354</v>
      </c>
      <c r="S20" s="11" t="n">
        <v>3.17482</v>
      </c>
      <c r="T20" s="11" t="n">
        <v>3.16119</v>
      </c>
      <c r="U20" s="11" t="n">
        <v>3.15486</v>
      </c>
      <c r="V20" s="11" t="n">
        <v>3.16041</v>
      </c>
      <c r="W20" s="11" t="n">
        <v>3.11698</v>
      </c>
      <c r="X20" s="11" t="n">
        <v>3.10638</v>
      </c>
      <c r="Y20" s="11" t="n">
        <v>3.0549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09008</v>
      </c>
      <c r="C21" s="11" t="n">
        <v>3.09346</v>
      </c>
      <c r="D21" s="11" t="n">
        <v>3.08744</v>
      </c>
      <c r="E21" s="11" t="n">
        <v>3.12369</v>
      </c>
      <c r="F21" s="11" t="n">
        <v>3.16841</v>
      </c>
      <c r="G21" s="11" t="n">
        <v>3.19218</v>
      </c>
      <c r="H21" s="11" t="n">
        <v>3.20333</v>
      </c>
      <c r="I21" s="11" t="n">
        <v>3.19998</v>
      </c>
      <c r="J21" s="11" t="n">
        <v>3.19667</v>
      </c>
      <c r="K21" s="11" t="n">
        <v>3.16792</v>
      </c>
      <c r="L21" s="11" t="n">
        <v>3.16782</v>
      </c>
      <c r="M21" s="11" t="n">
        <v>3.16833</v>
      </c>
      <c r="N21" s="11" t="n">
        <v>3.17694</v>
      </c>
      <c r="O21" s="11" t="n">
        <v>3.19169</v>
      </c>
      <c r="P21" s="11" t="n">
        <v>3.19294</v>
      </c>
      <c r="Q21" s="11" t="n">
        <v>3.18117</v>
      </c>
      <c r="R21" s="11" t="n">
        <v>3.18391</v>
      </c>
      <c r="S21" s="11" t="n">
        <v>3.18174</v>
      </c>
      <c r="T21" s="11" t="n">
        <v>3.17401</v>
      </c>
      <c r="U21" s="11" t="n">
        <v>3.17151</v>
      </c>
      <c r="V21" s="11" t="n">
        <v>3.17721</v>
      </c>
      <c r="W21" s="11" t="n">
        <v>3.14443</v>
      </c>
      <c r="X21" s="11" t="n">
        <v>3.12062</v>
      </c>
      <c r="Y21" s="11" t="n">
        <v>3.089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16375</v>
      </c>
      <c r="C22" s="11" t="n">
        <v>3.14156</v>
      </c>
      <c r="D22" s="11" t="n">
        <v>3.14714</v>
      </c>
      <c r="E22" s="11" t="n">
        <v>3.16642</v>
      </c>
      <c r="F22" s="11" t="n">
        <v>3.20362</v>
      </c>
      <c r="G22" s="11" t="n">
        <v>3.24153</v>
      </c>
      <c r="H22" s="11" t="n">
        <v>3.22637</v>
      </c>
      <c r="I22" s="11" t="n">
        <v>3.23913</v>
      </c>
      <c r="J22" s="11" t="n">
        <v>3.2178</v>
      </c>
      <c r="K22" s="11" t="n">
        <v>3.21562</v>
      </c>
      <c r="L22" s="11" t="n">
        <v>3.21631</v>
      </c>
      <c r="M22" s="11" t="n">
        <v>3.21972</v>
      </c>
      <c r="N22" s="11" t="n">
        <v>3.22907</v>
      </c>
      <c r="O22" s="11" t="n">
        <v>3.23887</v>
      </c>
      <c r="P22" s="11" t="n">
        <v>3.24154</v>
      </c>
      <c r="Q22" s="11" t="n">
        <v>3.23105</v>
      </c>
      <c r="R22" s="11" t="n">
        <v>3.22359</v>
      </c>
      <c r="S22" s="11" t="n">
        <v>3.21877</v>
      </c>
      <c r="T22" s="11" t="n">
        <v>3.20702</v>
      </c>
      <c r="U22" s="11" t="n">
        <v>3.24277</v>
      </c>
      <c r="V22" s="11" t="n">
        <v>3.22091</v>
      </c>
      <c r="W22" s="11" t="n">
        <v>3.2005</v>
      </c>
      <c r="X22" s="11" t="n">
        <v>3.17202</v>
      </c>
      <c r="Y22" s="11" t="n">
        <v>3.136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8885</v>
      </c>
      <c r="C23" s="11" t="n">
        <v>3.05586</v>
      </c>
      <c r="D23" s="11" t="n">
        <v>3.07277</v>
      </c>
      <c r="E23" s="11" t="n">
        <v>3.09786</v>
      </c>
      <c r="F23" s="11" t="n">
        <v>3.12451</v>
      </c>
      <c r="G23" s="11" t="n">
        <v>3.17091</v>
      </c>
      <c r="H23" s="11" t="n">
        <v>3.15953</v>
      </c>
      <c r="I23" s="11" t="n">
        <v>3.18644</v>
      </c>
      <c r="J23" s="11" t="n">
        <v>3.17362</v>
      </c>
      <c r="K23" s="11" t="n">
        <v>3.18245</v>
      </c>
      <c r="L23" s="11" t="n">
        <v>3.18637</v>
      </c>
      <c r="M23" s="11" t="n">
        <v>3.19038</v>
      </c>
      <c r="N23" s="11" t="n">
        <v>3.19976</v>
      </c>
      <c r="O23" s="11" t="n">
        <v>3.20836</v>
      </c>
      <c r="P23" s="11" t="n">
        <v>3.22155</v>
      </c>
      <c r="Q23" s="11" t="n">
        <v>3.21376</v>
      </c>
      <c r="R23" s="11" t="n">
        <v>3.20943</v>
      </c>
      <c r="S23" s="11" t="n">
        <v>3.19885</v>
      </c>
      <c r="T23" s="11" t="n">
        <v>3.1837</v>
      </c>
      <c r="U23" s="11" t="n">
        <v>3.21401</v>
      </c>
      <c r="V23" s="11" t="n">
        <v>3.18544</v>
      </c>
      <c r="W23" s="11" t="n">
        <v>3.15376</v>
      </c>
      <c r="X23" s="11" t="n">
        <v>3.136</v>
      </c>
      <c r="Y23" s="11" t="n">
        <v>3.1042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468</v>
      </c>
      <c r="C24" s="11" t="n">
        <v>3.03016</v>
      </c>
      <c r="D24" s="11" t="n">
        <v>3.0485</v>
      </c>
      <c r="E24" s="11" t="n">
        <v>3.05556</v>
      </c>
      <c r="F24" s="11" t="n">
        <v>3.0858</v>
      </c>
      <c r="G24" s="11" t="n">
        <v>3.11746</v>
      </c>
      <c r="H24" s="11" t="n">
        <v>3.12279</v>
      </c>
      <c r="I24" s="11" t="n">
        <v>3.11622</v>
      </c>
      <c r="J24" s="11" t="n">
        <v>3.08854</v>
      </c>
      <c r="K24" s="11" t="n">
        <v>3.08377</v>
      </c>
      <c r="L24" s="11" t="n">
        <v>3.07744</v>
      </c>
      <c r="M24" s="11" t="n">
        <v>3.08159</v>
      </c>
      <c r="N24" s="11" t="n">
        <v>3.09278</v>
      </c>
      <c r="O24" s="11" t="n">
        <v>3.09934</v>
      </c>
      <c r="P24" s="11" t="n">
        <v>3.09874</v>
      </c>
      <c r="Q24" s="11" t="n">
        <v>3.09141</v>
      </c>
      <c r="R24" s="11" t="n">
        <v>3.0859</v>
      </c>
      <c r="S24" s="11" t="n">
        <v>3.08014</v>
      </c>
      <c r="T24" s="11" t="n">
        <v>3.06208</v>
      </c>
      <c r="U24" s="11" t="n">
        <v>3.05755</v>
      </c>
      <c r="V24" s="11" t="n">
        <v>3.04301</v>
      </c>
      <c r="W24" s="11" t="n">
        <v>3.04349</v>
      </c>
      <c r="X24" s="11" t="n">
        <v>3.02399</v>
      </c>
      <c r="Y24" s="11" t="n">
        <v>3.0151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93545</v>
      </c>
      <c r="C25" s="11" t="n">
        <v>2.96923</v>
      </c>
      <c r="D25" s="11" t="n">
        <v>2.99563</v>
      </c>
      <c r="E25" s="11" t="n">
        <v>3.01652</v>
      </c>
      <c r="F25" s="11" t="n">
        <v>3.04006</v>
      </c>
      <c r="G25" s="11" t="n">
        <v>3.05391</v>
      </c>
      <c r="H25" s="11" t="n">
        <v>3.054</v>
      </c>
      <c r="I25" s="11" t="n">
        <v>3.04505</v>
      </c>
      <c r="J25" s="11" t="n">
        <v>3.01719</v>
      </c>
      <c r="K25" s="11" t="n">
        <v>3.01624</v>
      </c>
      <c r="L25" s="11" t="n">
        <v>3.01949</v>
      </c>
      <c r="M25" s="11" t="n">
        <v>3.02804</v>
      </c>
      <c r="N25" s="11" t="n">
        <v>3.03443</v>
      </c>
      <c r="O25" s="11" t="n">
        <v>3.04194</v>
      </c>
      <c r="P25" s="11" t="n">
        <v>3.04221</v>
      </c>
      <c r="Q25" s="11" t="n">
        <v>3.03685</v>
      </c>
      <c r="R25" s="11" t="n">
        <v>3.03143</v>
      </c>
      <c r="S25" s="11" t="n">
        <v>3.02333</v>
      </c>
      <c r="T25" s="11" t="n">
        <v>3.01044</v>
      </c>
      <c r="U25" s="11" t="n">
        <v>3.00993</v>
      </c>
      <c r="V25" s="11" t="n">
        <v>3.00258</v>
      </c>
      <c r="W25" s="11" t="n">
        <v>3.00136</v>
      </c>
      <c r="X25" s="11" t="n">
        <v>2.93247</v>
      </c>
      <c r="Y25" s="11" t="n">
        <v>2.928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057</v>
      </c>
      <c r="C26" s="11" t="n">
        <v>2.92192</v>
      </c>
      <c r="D26" s="11" t="n">
        <v>3.02387</v>
      </c>
      <c r="E26" s="11" t="n">
        <v>3.08592</v>
      </c>
      <c r="F26" s="11" t="n">
        <v>3.11331</v>
      </c>
      <c r="G26" s="11" t="n">
        <v>3.15172</v>
      </c>
      <c r="H26" s="11" t="n">
        <v>3.16189</v>
      </c>
      <c r="I26" s="11" t="n">
        <v>3.16006</v>
      </c>
      <c r="J26" s="11" t="n">
        <v>3.15368</v>
      </c>
      <c r="K26" s="11" t="n">
        <v>3.15438</v>
      </c>
      <c r="L26" s="11" t="n">
        <v>3.15272</v>
      </c>
      <c r="M26" s="11" t="n">
        <v>3.13614</v>
      </c>
      <c r="N26" s="11" t="n">
        <v>3.14479</v>
      </c>
      <c r="O26" s="11" t="n">
        <v>3.15119</v>
      </c>
      <c r="P26" s="11" t="n">
        <v>3.152</v>
      </c>
      <c r="Q26" s="11" t="n">
        <v>3.1403</v>
      </c>
      <c r="R26" s="11" t="n">
        <v>3.13467</v>
      </c>
      <c r="S26" s="11" t="n">
        <v>3.12725</v>
      </c>
      <c r="T26" s="11" t="n">
        <v>3.10495</v>
      </c>
      <c r="U26" s="11" t="n">
        <v>3.08985</v>
      </c>
      <c r="V26" s="11" t="n">
        <v>3.00628</v>
      </c>
      <c r="W26" s="11" t="n">
        <v>3.00173</v>
      </c>
      <c r="X26" s="11" t="n">
        <v>2.99507</v>
      </c>
      <c r="Y26" s="11" t="n">
        <v>2.949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1669</v>
      </c>
      <c r="C27" s="11" t="n">
        <v>2.88942</v>
      </c>
      <c r="D27" s="11" t="n">
        <v>2.99687</v>
      </c>
      <c r="E27" s="11" t="n">
        <v>3.05322</v>
      </c>
      <c r="F27" s="11" t="n">
        <v>3.10255</v>
      </c>
      <c r="G27" s="11" t="n">
        <v>3.135</v>
      </c>
      <c r="H27" s="11" t="n">
        <v>3.13863</v>
      </c>
      <c r="I27" s="11" t="n">
        <v>3.14615</v>
      </c>
      <c r="J27" s="11" t="n">
        <v>3.13468</v>
      </c>
      <c r="K27" s="11" t="n">
        <v>3.13688</v>
      </c>
      <c r="L27" s="11" t="n">
        <v>3.13376</v>
      </c>
      <c r="M27" s="11" t="n">
        <v>3.11472</v>
      </c>
      <c r="N27" s="11" t="n">
        <v>3.12501</v>
      </c>
      <c r="O27" s="11" t="n">
        <v>3.14776</v>
      </c>
      <c r="P27" s="11" t="n">
        <v>3.15104</v>
      </c>
      <c r="Q27" s="11" t="n">
        <v>3.16931</v>
      </c>
      <c r="R27" s="11" t="n">
        <v>3.16415</v>
      </c>
      <c r="S27" s="11" t="n">
        <v>3.16023</v>
      </c>
      <c r="T27" s="11" t="n">
        <v>3.13939</v>
      </c>
      <c r="U27" s="11" t="n">
        <v>3.13066</v>
      </c>
      <c r="V27" s="11" t="n">
        <v>3.10008</v>
      </c>
      <c r="W27" s="11" t="n">
        <v>3.09893</v>
      </c>
      <c r="X27" s="11" t="n">
        <v>3.08106</v>
      </c>
      <c r="Y27" s="11" t="n">
        <v>3.0423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6824</v>
      </c>
      <c r="C28" s="11" t="n">
        <v>3.01201</v>
      </c>
      <c r="D28" s="11" t="n">
        <v>3.07244</v>
      </c>
      <c r="E28" s="11" t="n">
        <v>3.15729</v>
      </c>
      <c r="F28" s="11" t="n">
        <v>3.19742</v>
      </c>
      <c r="G28" s="11" t="n">
        <v>3.22371</v>
      </c>
      <c r="H28" s="11" t="n">
        <v>3.22573</v>
      </c>
      <c r="I28" s="11" t="n">
        <v>3.23102</v>
      </c>
      <c r="J28" s="11" t="n">
        <v>3.23827</v>
      </c>
      <c r="K28" s="11" t="n">
        <v>3.23713</v>
      </c>
      <c r="L28" s="11" t="n">
        <v>3.23915</v>
      </c>
      <c r="M28" s="11" t="n">
        <v>3.22131</v>
      </c>
      <c r="N28" s="11" t="n">
        <v>3.22993</v>
      </c>
      <c r="O28" s="11" t="n">
        <v>3.23527</v>
      </c>
      <c r="P28" s="11" t="n">
        <v>3.239</v>
      </c>
      <c r="Q28" s="11" t="n">
        <v>3.23269</v>
      </c>
      <c r="R28" s="11" t="n">
        <v>3.22221</v>
      </c>
      <c r="S28" s="11" t="n">
        <v>3.21511</v>
      </c>
      <c r="T28" s="11" t="n">
        <v>3.20267</v>
      </c>
      <c r="U28" s="11" t="n">
        <v>3.19761</v>
      </c>
      <c r="V28" s="11" t="n">
        <v>3.15613</v>
      </c>
      <c r="W28" s="11" t="n">
        <v>3.17648</v>
      </c>
      <c r="X28" s="11" t="n">
        <v>3.14681</v>
      </c>
      <c r="Y28" s="11" t="n">
        <v>3.0864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11252</v>
      </c>
      <c r="C29" s="11" t="n">
        <v>3.11088</v>
      </c>
      <c r="D29" s="11" t="n">
        <v>3.10214</v>
      </c>
      <c r="E29" s="11" t="n">
        <v>3.11967</v>
      </c>
      <c r="F29" s="11" t="n">
        <v>3.12687</v>
      </c>
      <c r="G29" s="11" t="n">
        <v>3.16087</v>
      </c>
      <c r="H29" s="11" t="n">
        <v>3.17552</v>
      </c>
      <c r="I29" s="11" t="n">
        <v>3.18182</v>
      </c>
      <c r="J29" s="11" t="n">
        <v>3.18112</v>
      </c>
      <c r="K29" s="11" t="n">
        <v>3.18076</v>
      </c>
      <c r="L29" s="11" t="n">
        <v>3.18437</v>
      </c>
      <c r="M29" s="11" t="n">
        <v>3.16929</v>
      </c>
      <c r="N29" s="11" t="n">
        <v>3.17314</v>
      </c>
      <c r="O29" s="11" t="n">
        <v>3.17585</v>
      </c>
      <c r="P29" s="11" t="n">
        <v>3.19059</v>
      </c>
      <c r="Q29" s="11" t="n">
        <v>3.18237</v>
      </c>
      <c r="R29" s="11" t="n">
        <v>3.18019</v>
      </c>
      <c r="S29" s="11" t="n">
        <v>3.16908</v>
      </c>
      <c r="T29" s="11" t="n">
        <v>3.14906</v>
      </c>
      <c r="U29" s="11" t="n">
        <v>3.12711</v>
      </c>
      <c r="V29" s="11" t="n">
        <v>3.13877</v>
      </c>
      <c r="W29" s="11" t="n">
        <v>3.11644</v>
      </c>
      <c r="X29" s="11" t="n">
        <v>3.08356</v>
      </c>
      <c r="Y29" s="11" t="n">
        <v>3.043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5259</v>
      </c>
      <c r="C30" s="11" t="n">
        <v>3.04895</v>
      </c>
      <c r="D30" s="11" t="n">
        <v>3.02105</v>
      </c>
      <c r="E30" s="11" t="n">
        <v>3.03917</v>
      </c>
      <c r="F30" s="11" t="n">
        <v>3.06817</v>
      </c>
      <c r="G30" s="11" t="n">
        <v>3.09786</v>
      </c>
      <c r="H30" s="11" t="n">
        <v>3.0976</v>
      </c>
      <c r="I30" s="11" t="n">
        <v>3.08611</v>
      </c>
      <c r="J30" s="11" t="n">
        <v>3.08517</v>
      </c>
      <c r="K30" s="11" t="n">
        <v>3.08631</v>
      </c>
      <c r="L30" s="11" t="n">
        <v>3.08307</v>
      </c>
      <c r="M30" s="11" t="n">
        <v>3.09345</v>
      </c>
      <c r="N30" s="11" t="n">
        <v>3.0972</v>
      </c>
      <c r="O30" s="11" t="n">
        <v>3.11101</v>
      </c>
      <c r="P30" s="11" t="n">
        <v>3.11989</v>
      </c>
      <c r="Q30" s="11" t="n">
        <v>3.12097</v>
      </c>
      <c r="R30" s="11" t="n">
        <v>3.15074</v>
      </c>
      <c r="S30" s="11" t="n">
        <v>3.15471</v>
      </c>
      <c r="T30" s="11" t="n">
        <v>3.12545</v>
      </c>
      <c r="U30" s="11" t="n">
        <v>3.08564</v>
      </c>
      <c r="V30" s="11" t="n">
        <v>3.09141</v>
      </c>
      <c r="W30" s="11" t="n">
        <v>3.06646</v>
      </c>
      <c r="X30" s="11" t="n">
        <v>3.06311</v>
      </c>
      <c r="Y30" s="11" t="n">
        <v>3.0424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03518</v>
      </c>
      <c r="C31" s="11" t="n">
        <v>3.02515</v>
      </c>
      <c r="D31" s="11" t="n">
        <v>3.02328</v>
      </c>
      <c r="E31" s="11" t="n">
        <v>3.06628</v>
      </c>
      <c r="F31" s="11" t="n">
        <v>3.10501</v>
      </c>
      <c r="G31" s="11" t="n">
        <v>3.10647</v>
      </c>
      <c r="H31" s="11" t="n">
        <v>3.12185</v>
      </c>
      <c r="I31" s="11" t="n">
        <v>3.11651</v>
      </c>
      <c r="J31" s="11" t="n">
        <v>3.11119</v>
      </c>
      <c r="K31" s="11" t="n">
        <v>3.11149</v>
      </c>
      <c r="L31" s="11" t="n">
        <v>3.10691</v>
      </c>
      <c r="M31" s="11" t="n">
        <v>3.1126</v>
      </c>
      <c r="N31" s="11" t="n">
        <v>3.11025</v>
      </c>
      <c r="O31" s="11" t="n">
        <v>3.13324</v>
      </c>
      <c r="P31" s="11" t="n">
        <v>3.14196</v>
      </c>
      <c r="Q31" s="11" t="n">
        <v>3.13488</v>
      </c>
      <c r="R31" s="11" t="n">
        <v>3.13242</v>
      </c>
      <c r="S31" s="11" t="n">
        <v>3.12368</v>
      </c>
      <c r="T31" s="11" t="n">
        <v>3.12509</v>
      </c>
      <c r="U31" s="11" t="n">
        <v>3.09123</v>
      </c>
      <c r="V31" s="11" t="n">
        <v>3.06132</v>
      </c>
      <c r="W31" s="11" t="n">
        <v>3.0078</v>
      </c>
      <c r="X31" s="11" t="n">
        <v>3.0276</v>
      </c>
      <c r="Y31" s="11" t="n">
        <v>3.001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2664</v>
      </c>
      <c r="C32" s="11" t="n">
        <v>3.03177</v>
      </c>
      <c r="D32" s="11" t="n">
        <v>3.02507</v>
      </c>
      <c r="E32" s="11" t="n">
        <v>3.02679</v>
      </c>
      <c r="F32" s="11" t="n">
        <v>3.05911</v>
      </c>
      <c r="G32" s="11" t="n">
        <v>3.06914</v>
      </c>
      <c r="H32" s="11" t="n">
        <v>3.10014</v>
      </c>
      <c r="I32" s="11" t="n">
        <v>3.095</v>
      </c>
      <c r="J32" s="11" t="n">
        <v>3.08683</v>
      </c>
      <c r="K32" s="11" t="n">
        <v>3.09503</v>
      </c>
      <c r="L32" s="11" t="n">
        <v>3.09798</v>
      </c>
      <c r="M32" s="11" t="n">
        <v>3.09839</v>
      </c>
      <c r="N32" s="11" t="n">
        <v>3.10764</v>
      </c>
      <c r="O32" s="11" t="n">
        <v>3.12049</v>
      </c>
      <c r="P32" s="11" t="n">
        <v>3.11828</v>
      </c>
      <c r="Q32" s="11" t="n">
        <v>3.11678</v>
      </c>
      <c r="R32" s="11" t="n">
        <v>3.11182</v>
      </c>
      <c r="S32" s="11" t="n">
        <v>3.10477</v>
      </c>
      <c r="T32" s="11" t="n">
        <v>3.08998</v>
      </c>
      <c r="U32" s="11" t="n">
        <v>3.09188</v>
      </c>
      <c r="V32" s="11" t="n">
        <v>3.06073</v>
      </c>
      <c r="W32" s="11" t="n">
        <v>3.03202</v>
      </c>
      <c r="X32" s="11" t="n">
        <v>3.05544</v>
      </c>
      <c r="Y32" s="11" t="n">
        <v>3.024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7474</v>
      </c>
      <c r="C33" s="11" t="n">
        <v>2.95824</v>
      </c>
      <c r="D33" s="11" t="n">
        <v>2.95952</v>
      </c>
      <c r="E33" s="11" t="n">
        <v>3.01519</v>
      </c>
      <c r="F33" s="11" t="n">
        <v>3.08832</v>
      </c>
      <c r="G33" s="11" t="n">
        <v>3.11773</v>
      </c>
      <c r="H33" s="11" t="n">
        <v>3.13872</v>
      </c>
      <c r="I33" s="11" t="n">
        <v>3.14015</v>
      </c>
      <c r="J33" s="11" t="n">
        <v>3.13065</v>
      </c>
      <c r="K33" s="11" t="n">
        <v>3.1282</v>
      </c>
      <c r="L33" s="11" t="n">
        <v>3.10692</v>
      </c>
      <c r="M33" s="11" t="n">
        <v>3.1098</v>
      </c>
      <c r="N33" s="11" t="n">
        <v>3.11789</v>
      </c>
      <c r="O33" s="11" t="n">
        <v>3.13034</v>
      </c>
      <c r="P33" s="11" t="n">
        <v>3.12752</v>
      </c>
      <c r="Q33" s="11" t="n">
        <v>3.1196</v>
      </c>
      <c r="R33" s="11" t="n">
        <v>3.1138</v>
      </c>
      <c r="S33" s="11" t="n">
        <v>3.10721</v>
      </c>
      <c r="T33" s="11" t="n">
        <v>3.11705</v>
      </c>
      <c r="U33" s="11" t="n">
        <v>3.08983</v>
      </c>
      <c r="V33" s="11" t="n">
        <v>3.00885</v>
      </c>
      <c r="W33" s="11" t="n">
        <v>2.95454</v>
      </c>
      <c r="X33" s="11" t="n">
        <v>2.99904</v>
      </c>
      <c r="Y33" s="11" t="n">
        <v>2.9731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1496</v>
      </c>
      <c r="C34" s="11" t="n">
        <v>3.01612</v>
      </c>
      <c r="D34" s="11" t="n">
        <v>3.01874</v>
      </c>
      <c r="E34" s="11" t="n">
        <v>3.06716</v>
      </c>
      <c r="F34" s="11" t="n">
        <v>3.09822</v>
      </c>
      <c r="G34" s="11" t="n">
        <v>3.12627</v>
      </c>
      <c r="H34" s="11" t="n">
        <v>3.15334</v>
      </c>
      <c r="I34" s="11" t="n">
        <v>3.14938</v>
      </c>
      <c r="J34" s="11" t="n">
        <v>3.13915</v>
      </c>
      <c r="K34" s="11" t="n">
        <v>3.1352</v>
      </c>
      <c r="L34" s="11" t="n">
        <v>3.13343</v>
      </c>
      <c r="M34" s="11" t="n">
        <v>3.13542</v>
      </c>
      <c r="N34" s="11" t="n">
        <v>3.14429</v>
      </c>
      <c r="O34" s="11" t="n">
        <v>3.15919</v>
      </c>
      <c r="P34" s="11" t="n">
        <v>3.15923</v>
      </c>
      <c r="Q34" s="11" t="n">
        <v>3.15073</v>
      </c>
      <c r="R34" s="11" t="n">
        <v>3.13925</v>
      </c>
      <c r="S34" s="11" t="n">
        <v>3.12755</v>
      </c>
      <c r="T34" s="11" t="n">
        <v>3.10483</v>
      </c>
      <c r="U34" s="11" t="n">
        <v>3.06984</v>
      </c>
      <c r="V34" s="11" t="n">
        <v>3.01681</v>
      </c>
      <c r="W34" s="11" t="n">
        <v>2.98967</v>
      </c>
      <c r="X34" s="11" t="n">
        <v>3.01657</v>
      </c>
      <c r="Y34" s="11" t="n">
        <v>3.00928</v>
      </c>
    </row>
    <row r="35" customFormat="false" ht="12.75" hidden="false" customHeight="false" outlineLevel="0" collapsed="false">
      <c r="A35" s="10" t="n">
        <v>29</v>
      </c>
      <c r="B35" s="11" t="n">
        <v>3.08503</v>
      </c>
      <c r="C35" s="11" t="n">
        <v>3.08145</v>
      </c>
      <c r="D35" s="11" t="n">
        <v>3.10192</v>
      </c>
      <c r="E35" s="11" t="n">
        <v>3.12516</v>
      </c>
      <c r="F35" s="11" t="n">
        <v>3.1569</v>
      </c>
      <c r="G35" s="11" t="n">
        <v>3.18862</v>
      </c>
      <c r="H35" s="11" t="n">
        <v>3.2024</v>
      </c>
      <c r="I35" s="11" t="n">
        <v>3.18621</v>
      </c>
      <c r="J35" s="11" t="n">
        <v>3.17478</v>
      </c>
      <c r="K35" s="11" t="n">
        <v>3.16821</v>
      </c>
      <c r="L35" s="11" t="n">
        <v>3.15646</v>
      </c>
      <c r="M35" s="11" t="n">
        <v>3.16148</v>
      </c>
      <c r="N35" s="11" t="n">
        <v>3.16298</v>
      </c>
      <c r="O35" s="11" t="n">
        <v>3.15166</v>
      </c>
      <c r="P35" s="11" t="n">
        <v>3.16795</v>
      </c>
      <c r="Q35" s="11" t="n">
        <v>3.16407</v>
      </c>
      <c r="R35" s="11" t="n">
        <v>3.15654</v>
      </c>
      <c r="S35" s="11" t="n">
        <v>3.14811</v>
      </c>
      <c r="T35" s="11" t="n">
        <v>3.14886</v>
      </c>
      <c r="U35" s="11" t="n">
        <v>3.12522</v>
      </c>
      <c r="V35" s="11" t="n">
        <v>3.12061</v>
      </c>
      <c r="W35" s="11" t="n">
        <v>3.09673</v>
      </c>
      <c r="X35" s="11" t="n">
        <v>3.11268</v>
      </c>
      <c r="Y35" s="11" t="n">
        <v>3.10319</v>
      </c>
    </row>
    <row r="36" customFormat="false" ht="12.75" hidden="false" customHeight="false" outlineLevel="0" collapsed="false">
      <c r="A36" s="10" t="n">
        <v>30</v>
      </c>
      <c r="B36" s="11" t="n">
        <v>3.14237</v>
      </c>
      <c r="C36" s="11" t="n">
        <v>3.1325</v>
      </c>
      <c r="D36" s="11" t="n">
        <v>3.13465</v>
      </c>
      <c r="E36" s="11" t="n">
        <v>3.1253</v>
      </c>
      <c r="F36" s="11" t="n">
        <v>3.14253</v>
      </c>
      <c r="G36" s="11" t="n">
        <v>3.15998</v>
      </c>
      <c r="H36" s="11" t="n">
        <v>3.17326</v>
      </c>
      <c r="I36" s="11" t="n">
        <v>3.17402</v>
      </c>
      <c r="J36" s="11" t="n">
        <v>3.18122</v>
      </c>
      <c r="K36" s="11" t="n">
        <v>3.17723</v>
      </c>
      <c r="L36" s="11" t="n">
        <v>3.17608</v>
      </c>
      <c r="M36" s="11" t="n">
        <v>3.17737</v>
      </c>
      <c r="N36" s="11" t="n">
        <v>3.16565</v>
      </c>
      <c r="O36" s="11" t="n">
        <v>3.15494</v>
      </c>
      <c r="P36" s="11" t="n">
        <v>3.16286</v>
      </c>
      <c r="Q36" s="11" t="n">
        <v>3.1808</v>
      </c>
      <c r="R36" s="11" t="n">
        <v>3.17944</v>
      </c>
      <c r="S36" s="11" t="n">
        <v>3.16149</v>
      </c>
      <c r="T36" s="11" t="n">
        <v>3.16678</v>
      </c>
      <c r="U36" s="11" t="n">
        <v>3.17773</v>
      </c>
      <c r="V36" s="11" t="n">
        <v>3.17798</v>
      </c>
      <c r="W36" s="11" t="n">
        <v>3.15982</v>
      </c>
      <c r="X36" s="11" t="n">
        <v>3.14327</v>
      </c>
      <c r="Y36" s="11" t="n">
        <v>3.12193</v>
      </c>
    </row>
    <row r="37" customFormat="false" ht="12.75" hidden="false" customHeight="false" outlineLevel="0" collapsed="false">
      <c r="A37" s="12" t="n">
        <v>31</v>
      </c>
      <c r="B37" s="11" t="n">
        <v>3.1471</v>
      </c>
      <c r="C37" s="11" t="n">
        <v>3.13736</v>
      </c>
      <c r="D37" s="11" t="n">
        <v>3.13822</v>
      </c>
      <c r="E37" s="11" t="n">
        <v>3.14874</v>
      </c>
      <c r="F37" s="11" t="n">
        <v>3.15887</v>
      </c>
      <c r="G37" s="11" t="n">
        <v>3.18625</v>
      </c>
      <c r="H37" s="11" t="n">
        <v>3.20972</v>
      </c>
      <c r="I37" s="11" t="n">
        <v>3.20126</v>
      </c>
      <c r="J37" s="11" t="n">
        <v>3.21697</v>
      </c>
      <c r="K37" s="11" t="n">
        <v>3.22335</v>
      </c>
      <c r="L37" s="11" t="n">
        <v>3.22328</v>
      </c>
      <c r="M37" s="11" t="n">
        <v>3.22506</v>
      </c>
      <c r="N37" s="11" t="n">
        <v>3.23491</v>
      </c>
      <c r="O37" s="11" t="n">
        <v>3.23265</v>
      </c>
      <c r="P37" s="11" t="n">
        <v>3.24577</v>
      </c>
      <c r="Q37" s="11" t="n">
        <v>3.22951</v>
      </c>
      <c r="R37" s="11" t="n">
        <v>3.2365</v>
      </c>
      <c r="S37" s="11" t="n">
        <v>3.26218</v>
      </c>
      <c r="T37" s="11" t="n">
        <v>3.25671</v>
      </c>
      <c r="U37" s="11" t="n">
        <v>3.23081</v>
      </c>
      <c r="V37" s="11" t="n">
        <v>3.22859</v>
      </c>
      <c r="W37" s="11" t="n">
        <v>3.20229</v>
      </c>
      <c r="X37" s="11" t="n">
        <v>3.19388</v>
      </c>
      <c r="Y37" s="11" t="n">
        <v>3.1552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09639</v>
      </c>
      <c r="C43" s="11" t="n">
        <v>3.10274</v>
      </c>
      <c r="D43" s="11" t="n">
        <v>3.11342</v>
      </c>
      <c r="E43" s="11" t="n">
        <v>3.12015</v>
      </c>
      <c r="F43" s="11" t="n">
        <v>3.14985</v>
      </c>
      <c r="G43" s="11" t="n">
        <v>3.18331</v>
      </c>
      <c r="H43" s="11" t="n">
        <v>3.20875</v>
      </c>
      <c r="I43" s="11" t="n">
        <v>3.23557</v>
      </c>
      <c r="J43" s="11" t="n">
        <v>3.22888</v>
      </c>
      <c r="K43" s="11" t="n">
        <v>3.22309</v>
      </c>
      <c r="L43" s="11" t="n">
        <v>3.21495</v>
      </c>
      <c r="M43" s="11" t="n">
        <v>3.18957</v>
      </c>
      <c r="N43" s="11" t="n">
        <v>3.19399</v>
      </c>
      <c r="O43" s="11" t="n">
        <v>3.21432</v>
      </c>
      <c r="P43" s="11" t="n">
        <v>3.22535</v>
      </c>
      <c r="Q43" s="11" t="n">
        <v>3.21835</v>
      </c>
      <c r="R43" s="11" t="n">
        <v>3.20293</v>
      </c>
      <c r="S43" s="11" t="n">
        <v>3.22861</v>
      </c>
      <c r="T43" s="11" t="n">
        <v>3.21232</v>
      </c>
      <c r="U43" s="11" t="n">
        <v>3.20067</v>
      </c>
      <c r="V43" s="11" t="n">
        <v>3.18394</v>
      </c>
      <c r="W43" s="11" t="n">
        <v>3.17085</v>
      </c>
      <c r="X43" s="11" t="n">
        <v>3.1484</v>
      </c>
      <c r="Y43" s="11" t="n">
        <v>3.0916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7041</v>
      </c>
      <c r="C44" s="11" t="n">
        <v>3.07446</v>
      </c>
      <c r="D44" s="11" t="n">
        <v>3.08397</v>
      </c>
      <c r="E44" s="11" t="n">
        <v>3.07162</v>
      </c>
      <c r="F44" s="11" t="n">
        <v>3.08561</v>
      </c>
      <c r="G44" s="11" t="n">
        <v>3.12866</v>
      </c>
      <c r="H44" s="11" t="n">
        <v>3.16493</v>
      </c>
      <c r="I44" s="11" t="n">
        <v>3.18541</v>
      </c>
      <c r="J44" s="11" t="n">
        <v>3.18535</v>
      </c>
      <c r="K44" s="11" t="n">
        <v>3.19717</v>
      </c>
      <c r="L44" s="11" t="n">
        <v>3.20292</v>
      </c>
      <c r="M44" s="11" t="n">
        <v>3.1795</v>
      </c>
      <c r="N44" s="11" t="n">
        <v>3.18564</v>
      </c>
      <c r="O44" s="11" t="n">
        <v>3.20875</v>
      </c>
      <c r="P44" s="11" t="n">
        <v>3.21558</v>
      </c>
      <c r="Q44" s="11" t="n">
        <v>3.20854</v>
      </c>
      <c r="R44" s="11" t="n">
        <v>3.20351</v>
      </c>
      <c r="S44" s="11" t="n">
        <v>3.21493</v>
      </c>
      <c r="T44" s="11" t="n">
        <v>3.18839</v>
      </c>
      <c r="U44" s="11" t="n">
        <v>3.18493</v>
      </c>
      <c r="V44" s="11" t="n">
        <v>3.16803</v>
      </c>
      <c r="W44" s="11" t="n">
        <v>3.15983</v>
      </c>
      <c r="X44" s="11" t="n">
        <v>3.08512</v>
      </c>
      <c r="Y44" s="11" t="n">
        <v>3.035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0374</v>
      </c>
      <c r="C45" s="11" t="n">
        <v>3.05662</v>
      </c>
      <c r="D45" s="11" t="n">
        <v>3.07361</v>
      </c>
      <c r="E45" s="11" t="n">
        <v>3.04713</v>
      </c>
      <c r="F45" s="11" t="n">
        <v>3.07572</v>
      </c>
      <c r="G45" s="11" t="n">
        <v>3.09527</v>
      </c>
      <c r="H45" s="11" t="n">
        <v>3.1154</v>
      </c>
      <c r="I45" s="11" t="n">
        <v>3.14726</v>
      </c>
      <c r="J45" s="11" t="n">
        <v>3.15248</v>
      </c>
      <c r="K45" s="11" t="n">
        <v>3.16072</v>
      </c>
      <c r="L45" s="11" t="n">
        <v>3.18634</v>
      </c>
      <c r="M45" s="11" t="n">
        <v>3.17731</v>
      </c>
      <c r="N45" s="11" t="n">
        <v>3.18221</v>
      </c>
      <c r="O45" s="11" t="n">
        <v>3.19757</v>
      </c>
      <c r="P45" s="11" t="n">
        <v>3.20815</v>
      </c>
      <c r="Q45" s="11" t="n">
        <v>3.20507</v>
      </c>
      <c r="R45" s="11" t="n">
        <v>3.20178</v>
      </c>
      <c r="S45" s="11" t="n">
        <v>3.21378</v>
      </c>
      <c r="T45" s="11" t="n">
        <v>3.19484</v>
      </c>
      <c r="U45" s="11" t="n">
        <v>3.18444</v>
      </c>
      <c r="V45" s="11" t="n">
        <v>3.15882</v>
      </c>
      <c r="W45" s="11" t="n">
        <v>3.14013</v>
      </c>
      <c r="X45" s="11" t="n">
        <v>3.08159</v>
      </c>
      <c r="Y45" s="11" t="n">
        <v>3.0570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0912</v>
      </c>
      <c r="C46" s="11" t="n">
        <v>3.08286</v>
      </c>
      <c r="D46" s="11" t="n">
        <v>3.09899</v>
      </c>
      <c r="E46" s="11" t="n">
        <v>3.09223</v>
      </c>
      <c r="F46" s="11" t="n">
        <v>3.16688</v>
      </c>
      <c r="G46" s="11" t="n">
        <v>3.20053</v>
      </c>
      <c r="H46" s="11" t="n">
        <v>3.23394</v>
      </c>
      <c r="I46" s="11" t="n">
        <v>3.257</v>
      </c>
      <c r="J46" s="11" t="n">
        <v>3.26351</v>
      </c>
      <c r="K46" s="11" t="n">
        <v>3.25743</v>
      </c>
      <c r="L46" s="11" t="n">
        <v>3.25354</v>
      </c>
      <c r="M46" s="11" t="n">
        <v>3.23598</v>
      </c>
      <c r="N46" s="11" t="n">
        <v>3.23979</v>
      </c>
      <c r="O46" s="11" t="n">
        <v>3.25486</v>
      </c>
      <c r="P46" s="11" t="n">
        <v>3.25791</v>
      </c>
      <c r="Q46" s="11" t="n">
        <v>3.25226</v>
      </c>
      <c r="R46" s="11" t="n">
        <v>3.24183</v>
      </c>
      <c r="S46" s="11" t="n">
        <v>3.25466</v>
      </c>
      <c r="T46" s="11" t="n">
        <v>3.23143</v>
      </c>
      <c r="U46" s="11" t="n">
        <v>3.22213</v>
      </c>
      <c r="V46" s="11" t="n">
        <v>3.19074</v>
      </c>
      <c r="W46" s="11" t="n">
        <v>3.16257</v>
      </c>
      <c r="X46" s="11" t="n">
        <v>3.14521</v>
      </c>
      <c r="Y46" s="11" t="n">
        <v>3.1031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11644</v>
      </c>
      <c r="C47" s="11" t="n">
        <v>3.11823</v>
      </c>
      <c r="D47" s="11" t="n">
        <v>3.15103</v>
      </c>
      <c r="E47" s="11" t="n">
        <v>3.15422</v>
      </c>
      <c r="F47" s="11" t="n">
        <v>3.17767</v>
      </c>
      <c r="G47" s="11" t="n">
        <v>3.20956</v>
      </c>
      <c r="H47" s="11" t="n">
        <v>3.23877</v>
      </c>
      <c r="I47" s="11" t="n">
        <v>3.23997</v>
      </c>
      <c r="J47" s="11" t="n">
        <v>3.2442</v>
      </c>
      <c r="K47" s="11" t="n">
        <v>3.24058</v>
      </c>
      <c r="L47" s="11" t="n">
        <v>3.23653</v>
      </c>
      <c r="M47" s="11" t="n">
        <v>3.21728</v>
      </c>
      <c r="N47" s="11" t="n">
        <v>3.21787</v>
      </c>
      <c r="O47" s="11" t="n">
        <v>3.23207</v>
      </c>
      <c r="P47" s="11" t="n">
        <v>3.23738</v>
      </c>
      <c r="Q47" s="11" t="n">
        <v>3.23126</v>
      </c>
      <c r="R47" s="11" t="n">
        <v>3.22995</v>
      </c>
      <c r="S47" s="11" t="n">
        <v>3.24279</v>
      </c>
      <c r="T47" s="11" t="n">
        <v>3.22289</v>
      </c>
      <c r="U47" s="11" t="n">
        <v>3.21204</v>
      </c>
      <c r="V47" s="11" t="n">
        <v>3.18157</v>
      </c>
      <c r="W47" s="11" t="n">
        <v>3.15903</v>
      </c>
      <c r="X47" s="11" t="n">
        <v>3.14616</v>
      </c>
      <c r="Y47" s="11" t="n">
        <v>3.1179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09694</v>
      </c>
      <c r="C48" s="11" t="n">
        <v>3.09162</v>
      </c>
      <c r="D48" s="11" t="n">
        <v>3.13902</v>
      </c>
      <c r="E48" s="11" t="n">
        <v>3.12307</v>
      </c>
      <c r="F48" s="11" t="n">
        <v>3.14964</v>
      </c>
      <c r="G48" s="11" t="n">
        <v>3.17175</v>
      </c>
      <c r="H48" s="11" t="n">
        <v>3.18892</v>
      </c>
      <c r="I48" s="11" t="n">
        <v>3.20234</v>
      </c>
      <c r="J48" s="11" t="n">
        <v>3.20449</v>
      </c>
      <c r="K48" s="11" t="n">
        <v>3.19991</v>
      </c>
      <c r="L48" s="11" t="n">
        <v>3.19429</v>
      </c>
      <c r="M48" s="11" t="n">
        <v>3.19587</v>
      </c>
      <c r="N48" s="11" t="n">
        <v>3.19849</v>
      </c>
      <c r="O48" s="11" t="n">
        <v>3.21742</v>
      </c>
      <c r="P48" s="11" t="n">
        <v>3.22284</v>
      </c>
      <c r="Q48" s="11" t="n">
        <v>3.2178</v>
      </c>
      <c r="R48" s="11" t="n">
        <v>3.22624</v>
      </c>
      <c r="S48" s="11" t="n">
        <v>3.23969</v>
      </c>
      <c r="T48" s="11" t="n">
        <v>3.20185</v>
      </c>
      <c r="U48" s="11" t="n">
        <v>3.18797</v>
      </c>
      <c r="V48" s="11" t="n">
        <v>3.16199</v>
      </c>
      <c r="W48" s="11" t="n">
        <v>3.11749</v>
      </c>
      <c r="X48" s="11" t="n">
        <v>3.09056</v>
      </c>
      <c r="Y48" s="11" t="n">
        <v>3.0546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4716</v>
      </c>
      <c r="C49" s="11" t="n">
        <v>3.04271</v>
      </c>
      <c r="D49" s="11" t="n">
        <v>3.0687</v>
      </c>
      <c r="E49" s="11" t="n">
        <v>3.06684</v>
      </c>
      <c r="F49" s="11" t="n">
        <v>3.09461</v>
      </c>
      <c r="G49" s="11" t="n">
        <v>3.12286</v>
      </c>
      <c r="H49" s="11" t="n">
        <v>3.12334</v>
      </c>
      <c r="I49" s="11" t="n">
        <v>3.12695</v>
      </c>
      <c r="J49" s="11" t="n">
        <v>3.13355</v>
      </c>
      <c r="K49" s="11" t="n">
        <v>3.12919</v>
      </c>
      <c r="L49" s="11" t="n">
        <v>3.1256</v>
      </c>
      <c r="M49" s="11" t="n">
        <v>3.11888</v>
      </c>
      <c r="N49" s="11" t="n">
        <v>3.13512</v>
      </c>
      <c r="O49" s="11" t="n">
        <v>3.14789</v>
      </c>
      <c r="P49" s="11" t="n">
        <v>3.15563</v>
      </c>
      <c r="Q49" s="11" t="n">
        <v>3.14919</v>
      </c>
      <c r="R49" s="11" t="n">
        <v>3.14039</v>
      </c>
      <c r="S49" s="11" t="n">
        <v>3.15895</v>
      </c>
      <c r="T49" s="11" t="n">
        <v>3.13088</v>
      </c>
      <c r="U49" s="11" t="n">
        <v>3.1325</v>
      </c>
      <c r="V49" s="11" t="n">
        <v>3.09608</v>
      </c>
      <c r="W49" s="11" t="n">
        <v>3.074</v>
      </c>
      <c r="X49" s="11" t="n">
        <v>3.06528</v>
      </c>
      <c r="Y49" s="11" t="n">
        <v>3.056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0596</v>
      </c>
      <c r="C50" s="11" t="n">
        <v>3.05859</v>
      </c>
      <c r="D50" s="11" t="n">
        <v>3.09333</v>
      </c>
      <c r="E50" s="11" t="n">
        <v>3.0924</v>
      </c>
      <c r="F50" s="11" t="n">
        <v>3.12061</v>
      </c>
      <c r="G50" s="11" t="n">
        <v>3.14955</v>
      </c>
      <c r="H50" s="11" t="n">
        <v>3.15614</v>
      </c>
      <c r="I50" s="11" t="n">
        <v>3.16677</v>
      </c>
      <c r="J50" s="11" t="n">
        <v>3.16556</v>
      </c>
      <c r="K50" s="11" t="n">
        <v>3.1659</v>
      </c>
      <c r="L50" s="11" t="n">
        <v>3.16312</v>
      </c>
      <c r="M50" s="11" t="n">
        <v>3.14362</v>
      </c>
      <c r="N50" s="11" t="n">
        <v>3.15371</v>
      </c>
      <c r="O50" s="11" t="n">
        <v>3.15876</v>
      </c>
      <c r="P50" s="11" t="n">
        <v>3.15855</v>
      </c>
      <c r="Q50" s="11" t="n">
        <v>3.14554</v>
      </c>
      <c r="R50" s="11" t="n">
        <v>3.13268</v>
      </c>
      <c r="S50" s="11" t="n">
        <v>3.15841</v>
      </c>
      <c r="T50" s="11" t="n">
        <v>3.14473</v>
      </c>
      <c r="U50" s="11" t="n">
        <v>3.14058</v>
      </c>
      <c r="V50" s="11" t="n">
        <v>3.11275</v>
      </c>
      <c r="W50" s="11" t="n">
        <v>3.10161</v>
      </c>
      <c r="X50" s="11" t="n">
        <v>3.06247</v>
      </c>
      <c r="Y50" s="11" t="n">
        <v>3.0483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3997</v>
      </c>
      <c r="C51" s="11" t="n">
        <v>3.0265</v>
      </c>
      <c r="D51" s="11" t="n">
        <v>3.0435</v>
      </c>
      <c r="E51" s="11" t="n">
        <v>3.03011</v>
      </c>
      <c r="F51" s="11" t="n">
        <v>3.07461</v>
      </c>
      <c r="G51" s="11" t="n">
        <v>3.09566</v>
      </c>
      <c r="H51" s="11" t="n">
        <v>3.11565</v>
      </c>
      <c r="I51" s="11" t="n">
        <v>3.12931</v>
      </c>
      <c r="J51" s="11" t="n">
        <v>3.13905</v>
      </c>
      <c r="K51" s="11" t="n">
        <v>3.1434</v>
      </c>
      <c r="L51" s="11" t="n">
        <v>3.1526</v>
      </c>
      <c r="M51" s="11" t="n">
        <v>3.13225</v>
      </c>
      <c r="N51" s="11" t="n">
        <v>3.14305</v>
      </c>
      <c r="O51" s="11" t="n">
        <v>3.15514</v>
      </c>
      <c r="P51" s="11" t="n">
        <v>3.15732</v>
      </c>
      <c r="Q51" s="11" t="n">
        <v>3.14481</v>
      </c>
      <c r="R51" s="11" t="n">
        <v>3.14411</v>
      </c>
      <c r="S51" s="11" t="n">
        <v>3.16999</v>
      </c>
      <c r="T51" s="11" t="n">
        <v>3.15619</v>
      </c>
      <c r="U51" s="11" t="n">
        <v>3.15147</v>
      </c>
      <c r="V51" s="11" t="n">
        <v>3.12059</v>
      </c>
      <c r="W51" s="11" t="n">
        <v>3.10716</v>
      </c>
      <c r="X51" s="11" t="n">
        <v>3.06362</v>
      </c>
      <c r="Y51" s="11" t="n">
        <v>3.0465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03372</v>
      </c>
      <c r="C52" s="11" t="n">
        <v>3.03436</v>
      </c>
      <c r="D52" s="11" t="n">
        <v>3.03488</v>
      </c>
      <c r="E52" s="11" t="n">
        <v>3.0338</v>
      </c>
      <c r="F52" s="11" t="n">
        <v>3.04539</v>
      </c>
      <c r="G52" s="11" t="n">
        <v>3.10558</v>
      </c>
      <c r="H52" s="11" t="n">
        <v>3.12751</v>
      </c>
      <c r="I52" s="11" t="n">
        <v>3.13609</v>
      </c>
      <c r="J52" s="11" t="n">
        <v>3.13784</v>
      </c>
      <c r="K52" s="11" t="n">
        <v>3.15059</v>
      </c>
      <c r="L52" s="11" t="n">
        <v>3.15805</v>
      </c>
      <c r="M52" s="11" t="n">
        <v>3.14269</v>
      </c>
      <c r="N52" s="11" t="n">
        <v>3.15231</v>
      </c>
      <c r="O52" s="11" t="n">
        <v>3.16355</v>
      </c>
      <c r="P52" s="11" t="n">
        <v>3.17207</v>
      </c>
      <c r="Q52" s="11" t="n">
        <v>3.16988</v>
      </c>
      <c r="R52" s="11" t="n">
        <v>3.17907</v>
      </c>
      <c r="S52" s="11" t="n">
        <v>3.19586</v>
      </c>
      <c r="T52" s="11" t="n">
        <v>3.18296</v>
      </c>
      <c r="U52" s="11" t="n">
        <v>3.16991</v>
      </c>
      <c r="V52" s="11" t="n">
        <v>3.14763</v>
      </c>
      <c r="W52" s="11" t="n">
        <v>3.12293</v>
      </c>
      <c r="X52" s="11" t="n">
        <v>3.08478</v>
      </c>
      <c r="Y52" s="11" t="n">
        <v>3.0838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05511</v>
      </c>
      <c r="C53" s="11" t="n">
        <v>3.03983</v>
      </c>
      <c r="D53" s="11" t="n">
        <v>3.0516</v>
      </c>
      <c r="E53" s="11" t="n">
        <v>3.0828</v>
      </c>
      <c r="F53" s="11" t="n">
        <v>3.10833</v>
      </c>
      <c r="G53" s="11" t="n">
        <v>3.13147</v>
      </c>
      <c r="H53" s="11" t="n">
        <v>3.14079</v>
      </c>
      <c r="I53" s="11" t="n">
        <v>3.14881</v>
      </c>
      <c r="J53" s="11" t="n">
        <v>3.14042</v>
      </c>
      <c r="K53" s="11" t="n">
        <v>3.12581</v>
      </c>
      <c r="L53" s="11" t="n">
        <v>3.1251</v>
      </c>
      <c r="M53" s="11" t="n">
        <v>3.12543</v>
      </c>
      <c r="N53" s="11" t="n">
        <v>3.12958</v>
      </c>
      <c r="O53" s="11" t="n">
        <v>3.13697</v>
      </c>
      <c r="P53" s="11" t="n">
        <v>3.13383</v>
      </c>
      <c r="Q53" s="11" t="n">
        <v>3.12058</v>
      </c>
      <c r="R53" s="11" t="n">
        <v>3.11739</v>
      </c>
      <c r="S53" s="11" t="n">
        <v>3.1139</v>
      </c>
      <c r="T53" s="11" t="n">
        <v>3.09275</v>
      </c>
      <c r="U53" s="11" t="n">
        <v>3.09106</v>
      </c>
      <c r="V53" s="11" t="n">
        <v>3.09483</v>
      </c>
      <c r="W53" s="11" t="n">
        <v>3.07903</v>
      </c>
      <c r="X53" s="11" t="n">
        <v>3.0295</v>
      </c>
      <c r="Y53" s="11" t="n">
        <v>3.036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02589</v>
      </c>
      <c r="C54" s="11" t="n">
        <v>3.01998</v>
      </c>
      <c r="D54" s="11" t="n">
        <v>3.02388</v>
      </c>
      <c r="E54" s="11" t="n">
        <v>3.06234</v>
      </c>
      <c r="F54" s="11" t="n">
        <v>3.09312</v>
      </c>
      <c r="G54" s="11" t="n">
        <v>3.1177</v>
      </c>
      <c r="H54" s="11" t="n">
        <v>3.13305</v>
      </c>
      <c r="I54" s="11" t="n">
        <v>3.13609</v>
      </c>
      <c r="J54" s="11" t="n">
        <v>3.13155</v>
      </c>
      <c r="K54" s="11" t="n">
        <v>3.11399</v>
      </c>
      <c r="L54" s="11" t="n">
        <v>3.11394</v>
      </c>
      <c r="M54" s="11" t="n">
        <v>3.1139</v>
      </c>
      <c r="N54" s="11" t="n">
        <v>3.12259</v>
      </c>
      <c r="O54" s="11" t="n">
        <v>3.13229</v>
      </c>
      <c r="P54" s="11" t="n">
        <v>3.13188</v>
      </c>
      <c r="Q54" s="11" t="n">
        <v>3.1249</v>
      </c>
      <c r="R54" s="11" t="n">
        <v>3.12722</v>
      </c>
      <c r="S54" s="11" t="n">
        <v>3.12229</v>
      </c>
      <c r="T54" s="11" t="n">
        <v>3.102</v>
      </c>
      <c r="U54" s="11" t="n">
        <v>3.0993</v>
      </c>
      <c r="V54" s="11" t="n">
        <v>3.09875</v>
      </c>
      <c r="W54" s="11" t="n">
        <v>3.08386</v>
      </c>
      <c r="X54" s="11" t="n">
        <v>3.06748</v>
      </c>
      <c r="Y54" s="11" t="n">
        <v>3.0502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04557</v>
      </c>
      <c r="C55" s="11" t="n">
        <v>3.03569</v>
      </c>
      <c r="D55" s="11" t="n">
        <v>3.03899</v>
      </c>
      <c r="E55" s="11" t="n">
        <v>3.09785</v>
      </c>
      <c r="F55" s="11" t="n">
        <v>3.1359</v>
      </c>
      <c r="G55" s="11" t="n">
        <v>3.16555</v>
      </c>
      <c r="H55" s="11" t="n">
        <v>3.1792</v>
      </c>
      <c r="I55" s="11" t="n">
        <v>3.18587</v>
      </c>
      <c r="J55" s="11" t="n">
        <v>3.18114</v>
      </c>
      <c r="K55" s="11" t="n">
        <v>3.15786</v>
      </c>
      <c r="L55" s="11" t="n">
        <v>3.15675</v>
      </c>
      <c r="M55" s="11" t="n">
        <v>3.15762</v>
      </c>
      <c r="N55" s="11" t="n">
        <v>3.16549</v>
      </c>
      <c r="O55" s="11" t="n">
        <v>3.17759</v>
      </c>
      <c r="P55" s="11" t="n">
        <v>3.18069</v>
      </c>
      <c r="Q55" s="11" t="n">
        <v>3.17265</v>
      </c>
      <c r="R55" s="11" t="n">
        <v>3.1646</v>
      </c>
      <c r="S55" s="11" t="n">
        <v>3.16017</v>
      </c>
      <c r="T55" s="11" t="n">
        <v>3.14741</v>
      </c>
      <c r="U55" s="11" t="n">
        <v>3.13863</v>
      </c>
      <c r="V55" s="11" t="n">
        <v>3.14446</v>
      </c>
      <c r="W55" s="11" t="n">
        <v>3.10564</v>
      </c>
      <c r="X55" s="11" t="n">
        <v>3.07658</v>
      </c>
      <c r="Y55" s="11" t="n">
        <v>3.0558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541</v>
      </c>
      <c r="C56" s="11" t="n">
        <v>3.083</v>
      </c>
      <c r="D56" s="11" t="n">
        <v>3.08414</v>
      </c>
      <c r="E56" s="11" t="n">
        <v>3.11973</v>
      </c>
      <c r="F56" s="11" t="n">
        <v>3.15527</v>
      </c>
      <c r="G56" s="11" t="n">
        <v>3.18691</v>
      </c>
      <c r="H56" s="11" t="n">
        <v>3.2006</v>
      </c>
      <c r="I56" s="11" t="n">
        <v>3.20337</v>
      </c>
      <c r="J56" s="11" t="n">
        <v>3.19722</v>
      </c>
      <c r="K56" s="11" t="n">
        <v>3.17333</v>
      </c>
      <c r="L56" s="11" t="n">
        <v>3.17185</v>
      </c>
      <c r="M56" s="11" t="n">
        <v>3.17332</v>
      </c>
      <c r="N56" s="11" t="n">
        <v>3.18248</v>
      </c>
      <c r="O56" s="11" t="n">
        <v>3.19124</v>
      </c>
      <c r="P56" s="11" t="n">
        <v>3.19023</v>
      </c>
      <c r="Q56" s="11" t="n">
        <v>3.18149</v>
      </c>
      <c r="R56" s="11" t="n">
        <v>3.17596</v>
      </c>
      <c r="S56" s="11" t="n">
        <v>3.1673</v>
      </c>
      <c r="T56" s="11" t="n">
        <v>3.15377</v>
      </c>
      <c r="U56" s="11" t="n">
        <v>3.14749</v>
      </c>
      <c r="V56" s="11" t="n">
        <v>3.153</v>
      </c>
      <c r="W56" s="11" t="n">
        <v>3.10989</v>
      </c>
      <c r="X56" s="11" t="n">
        <v>3.09936</v>
      </c>
      <c r="Y56" s="11" t="n">
        <v>3.0482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08319</v>
      </c>
      <c r="C57" s="11" t="n">
        <v>3.08654</v>
      </c>
      <c r="D57" s="11" t="n">
        <v>3.08057</v>
      </c>
      <c r="E57" s="11" t="n">
        <v>3.11655</v>
      </c>
      <c r="F57" s="11" t="n">
        <v>3.16094</v>
      </c>
      <c r="G57" s="11" t="n">
        <v>3.18453</v>
      </c>
      <c r="H57" s="11" t="n">
        <v>3.19561</v>
      </c>
      <c r="I57" s="11" t="n">
        <v>3.19228</v>
      </c>
      <c r="J57" s="11" t="n">
        <v>3.18899</v>
      </c>
      <c r="K57" s="11" t="n">
        <v>3.16045</v>
      </c>
      <c r="L57" s="11" t="n">
        <v>3.16036</v>
      </c>
      <c r="M57" s="11" t="n">
        <v>3.16086</v>
      </c>
      <c r="N57" s="11" t="n">
        <v>3.16941</v>
      </c>
      <c r="O57" s="11" t="n">
        <v>3.18404</v>
      </c>
      <c r="P57" s="11" t="n">
        <v>3.18529</v>
      </c>
      <c r="Q57" s="11" t="n">
        <v>3.17361</v>
      </c>
      <c r="R57" s="11" t="n">
        <v>3.17632</v>
      </c>
      <c r="S57" s="11" t="n">
        <v>3.17417</v>
      </c>
      <c r="T57" s="11" t="n">
        <v>3.16649</v>
      </c>
      <c r="U57" s="11" t="n">
        <v>3.16401</v>
      </c>
      <c r="V57" s="11" t="n">
        <v>3.16967</v>
      </c>
      <c r="W57" s="11" t="n">
        <v>3.13714</v>
      </c>
      <c r="X57" s="11" t="n">
        <v>3.1135</v>
      </c>
      <c r="Y57" s="11" t="n">
        <v>3.0824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15632</v>
      </c>
      <c r="C58" s="11" t="n">
        <v>3.13428</v>
      </c>
      <c r="D58" s="11" t="n">
        <v>3.13983</v>
      </c>
      <c r="E58" s="11" t="n">
        <v>3.15896</v>
      </c>
      <c r="F58" s="11" t="n">
        <v>3.19589</v>
      </c>
      <c r="G58" s="11" t="n">
        <v>3.23352</v>
      </c>
      <c r="H58" s="11" t="n">
        <v>3.21848</v>
      </c>
      <c r="I58" s="11" t="n">
        <v>3.23114</v>
      </c>
      <c r="J58" s="11" t="n">
        <v>3.20996</v>
      </c>
      <c r="K58" s="11" t="n">
        <v>3.2078</v>
      </c>
      <c r="L58" s="11" t="n">
        <v>3.20849</v>
      </c>
      <c r="M58" s="11" t="n">
        <v>3.21187</v>
      </c>
      <c r="N58" s="11" t="n">
        <v>3.22116</v>
      </c>
      <c r="O58" s="11" t="n">
        <v>3.23088</v>
      </c>
      <c r="P58" s="11" t="n">
        <v>3.23353</v>
      </c>
      <c r="Q58" s="11" t="n">
        <v>3.22312</v>
      </c>
      <c r="R58" s="11" t="n">
        <v>3.21572</v>
      </c>
      <c r="S58" s="11" t="n">
        <v>3.21093</v>
      </c>
      <c r="T58" s="11" t="n">
        <v>3.19926</v>
      </c>
      <c r="U58" s="11" t="n">
        <v>3.23476</v>
      </c>
      <c r="V58" s="11" t="n">
        <v>3.21305</v>
      </c>
      <c r="W58" s="11" t="n">
        <v>3.19279</v>
      </c>
      <c r="X58" s="11" t="n">
        <v>3.16453</v>
      </c>
      <c r="Y58" s="11" t="n">
        <v>3.1288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8196</v>
      </c>
      <c r="C59" s="11" t="n">
        <v>3.04922</v>
      </c>
      <c r="D59" s="11" t="n">
        <v>3.066</v>
      </c>
      <c r="E59" s="11" t="n">
        <v>3.09091</v>
      </c>
      <c r="F59" s="11" t="n">
        <v>3.11736</v>
      </c>
      <c r="G59" s="11" t="n">
        <v>3.16342</v>
      </c>
      <c r="H59" s="11" t="n">
        <v>3.15212</v>
      </c>
      <c r="I59" s="11" t="n">
        <v>3.17884</v>
      </c>
      <c r="J59" s="11" t="n">
        <v>3.16611</v>
      </c>
      <c r="K59" s="11" t="n">
        <v>3.17488</v>
      </c>
      <c r="L59" s="11" t="n">
        <v>3.17877</v>
      </c>
      <c r="M59" s="11" t="n">
        <v>3.18275</v>
      </c>
      <c r="N59" s="11" t="n">
        <v>3.19205</v>
      </c>
      <c r="O59" s="11" t="n">
        <v>3.20059</v>
      </c>
      <c r="P59" s="11" t="n">
        <v>3.21369</v>
      </c>
      <c r="Q59" s="11" t="n">
        <v>3.20596</v>
      </c>
      <c r="R59" s="11" t="n">
        <v>3.20166</v>
      </c>
      <c r="S59" s="11" t="n">
        <v>3.19116</v>
      </c>
      <c r="T59" s="11" t="n">
        <v>3.17611</v>
      </c>
      <c r="U59" s="11" t="n">
        <v>3.2062</v>
      </c>
      <c r="V59" s="11" t="n">
        <v>3.17785</v>
      </c>
      <c r="W59" s="11" t="n">
        <v>3.14639</v>
      </c>
      <c r="X59" s="11" t="n">
        <v>3.12876</v>
      </c>
      <c r="Y59" s="11" t="n">
        <v>3.0972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04022</v>
      </c>
      <c r="C60" s="11" t="n">
        <v>3.0237</v>
      </c>
      <c r="D60" s="11" t="n">
        <v>3.0419</v>
      </c>
      <c r="E60" s="11" t="n">
        <v>3.04891</v>
      </c>
      <c r="F60" s="11" t="n">
        <v>3.07894</v>
      </c>
      <c r="G60" s="11" t="n">
        <v>3.11036</v>
      </c>
      <c r="H60" s="11" t="n">
        <v>3.11565</v>
      </c>
      <c r="I60" s="11" t="n">
        <v>3.10913</v>
      </c>
      <c r="J60" s="11" t="n">
        <v>3.08165</v>
      </c>
      <c r="K60" s="11" t="n">
        <v>3.07692</v>
      </c>
      <c r="L60" s="11" t="n">
        <v>3.07063</v>
      </c>
      <c r="M60" s="11" t="n">
        <v>3.07475</v>
      </c>
      <c r="N60" s="11" t="n">
        <v>3.08586</v>
      </c>
      <c r="O60" s="11" t="n">
        <v>3.09237</v>
      </c>
      <c r="P60" s="11" t="n">
        <v>3.09178</v>
      </c>
      <c r="Q60" s="11" t="n">
        <v>3.0845</v>
      </c>
      <c r="R60" s="11" t="n">
        <v>3.07903</v>
      </c>
      <c r="S60" s="11" t="n">
        <v>3.07331</v>
      </c>
      <c r="T60" s="11" t="n">
        <v>3.05539</v>
      </c>
      <c r="U60" s="11" t="n">
        <v>3.05089</v>
      </c>
      <c r="V60" s="11" t="n">
        <v>3.03645</v>
      </c>
      <c r="W60" s="11" t="n">
        <v>3.03693</v>
      </c>
      <c r="X60" s="11" t="n">
        <v>3.01758</v>
      </c>
      <c r="Y60" s="11" t="n">
        <v>3.008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92968</v>
      </c>
      <c r="C61" s="11" t="n">
        <v>2.96322</v>
      </c>
      <c r="D61" s="11" t="n">
        <v>2.98942</v>
      </c>
      <c r="E61" s="11" t="n">
        <v>3.01016</v>
      </c>
      <c r="F61" s="11" t="n">
        <v>3.03353</v>
      </c>
      <c r="G61" s="11" t="n">
        <v>3.04727</v>
      </c>
      <c r="H61" s="11" t="n">
        <v>3.04737</v>
      </c>
      <c r="I61" s="11" t="n">
        <v>3.03848</v>
      </c>
      <c r="J61" s="11" t="n">
        <v>3.01082</v>
      </c>
      <c r="K61" s="11" t="n">
        <v>3.00988</v>
      </c>
      <c r="L61" s="11" t="n">
        <v>3.01311</v>
      </c>
      <c r="M61" s="11" t="n">
        <v>3.0216</v>
      </c>
      <c r="N61" s="11" t="n">
        <v>3.02794</v>
      </c>
      <c r="O61" s="11" t="n">
        <v>3.03539</v>
      </c>
      <c r="P61" s="11" t="n">
        <v>3.03566</v>
      </c>
      <c r="Q61" s="11" t="n">
        <v>3.03034</v>
      </c>
      <c r="R61" s="11" t="n">
        <v>3.02496</v>
      </c>
      <c r="S61" s="11" t="n">
        <v>3.01693</v>
      </c>
      <c r="T61" s="11" t="n">
        <v>3.00413</v>
      </c>
      <c r="U61" s="11" t="n">
        <v>3.00362</v>
      </c>
      <c r="V61" s="11" t="n">
        <v>2.99633</v>
      </c>
      <c r="W61" s="11" t="n">
        <v>2.99511</v>
      </c>
      <c r="X61" s="11" t="n">
        <v>2.92672</v>
      </c>
      <c r="Y61" s="11" t="n">
        <v>2.9230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99942</v>
      </c>
      <c r="C62" s="11" t="n">
        <v>2.91625</v>
      </c>
      <c r="D62" s="11" t="n">
        <v>3.01746</v>
      </c>
      <c r="E62" s="11" t="n">
        <v>3.07905</v>
      </c>
      <c r="F62" s="11" t="n">
        <v>3.10624</v>
      </c>
      <c r="G62" s="11" t="n">
        <v>3.14437</v>
      </c>
      <c r="H62" s="11" t="n">
        <v>3.15446</v>
      </c>
      <c r="I62" s="11" t="n">
        <v>3.15265</v>
      </c>
      <c r="J62" s="11" t="n">
        <v>3.14631</v>
      </c>
      <c r="K62" s="11" t="n">
        <v>3.14701</v>
      </c>
      <c r="L62" s="11" t="n">
        <v>3.14536</v>
      </c>
      <c r="M62" s="11" t="n">
        <v>3.1289</v>
      </c>
      <c r="N62" s="11" t="n">
        <v>3.13749</v>
      </c>
      <c r="O62" s="11" t="n">
        <v>3.14384</v>
      </c>
      <c r="P62" s="11" t="n">
        <v>3.14465</v>
      </c>
      <c r="Q62" s="11" t="n">
        <v>3.13304</v>
      </c>
      <c r="R62" s="11" t="n">
        <v>3.12745</v>
      </c>
      <c r="S62" s="11" t="n">
        <v>3.12008</v>
      </c>
      <c r="T62" s="11" t="n">
        <v>3.09794</v>
      </c>
      <c r="U62" s="11" t="n">
        <v>3.08295</v>
      </c>
      <c r="V62" s="11" t="n">
        <v>2.99999</v>
      </c>
      <c r="W62" s="11" t="n">
        <v>2.99548</v>
      </c>
      <c r="X62" s="11" t="n">
        <v>2.98887</v>
      </c>
      <c r="Y62" s="11" t="n">
        <v>2.9439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91106</v>
      </c>
      <c r="C63" s="11" t="n">
        <v>2.884</v>
      </c>
      <c r="D63" s="11" t="n">
        <v>2.99065</v>
      </c>
      <c r="E63" s="11" t="n">
        <v>3.0466</v>
      </c>
      <c r="F63" s="11" t="n">
        <v>3.09556</v>
      </c>
      <c r="G63" s="11" t="n">
        <v>3.12777</v>
      </c>
      <c r="H63" s="11" t="n">
        <v>3.13137</v>
      </c>
      <c r="I63" s="11" t="n">
        <v>3.13884</v>
      </c>
      <c r="J63" s="11" t="n">
        <v>3.12746</v>
      </c>
      <c r="K63" s="11" t="n">
        <v>3.12964</v>
      </c>
      <c r="L63" s="11" t="n">
        <v>3.12654</v>
      </c>
      <c r="M63" s="11" t="n">
        <v>3.10764</v>
      </c>
      <c r="N63" s="11" t="n">
        <v>3.11785</v>
      </c>
      <c r="O63" s="11" t="n">
        <v>3.14044</v>
      </c>
      <c r="P63" s="11" t="n">
        <v>3.14369</v>
      </c>
      <c r="Q63" s="11" t="n">
        <v>3.16184</v>
      </c>
      <c r="R63" s="11" t="n">
        <v>3.15671</v>
      </c>
      <c r="S63" s="11" t="n">
        <v>3.15282</v>
      </c>
      <c r="T63" s="11" t="n">
        <v>3.13213</v>
      </c>
      <c r="U63" s="11" t="n">
        <v>3.12347</v>
      </c>
      <c r="V63" s="11" t="n">
        <v>3.09311</v>
      </c>
      <c r="W63" s="11" t="n">
        <v>3.09197</v>
      </c>
      <c r="X63" s="11" t="n">
        <v>3.07423</v>
      </c>
      <c r="Y63" s="11" t="n">
        <v>3.0357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615</v>
      </c>
      <c r="C64" s="11" t="n">
        <v>3.00569</v>
      </c>
      <c r="D64" s="11" t="n">
        <v>3.06567</v>
      </c>
      <c r="E64" s="11" t="n">
        <v>3.1499</v>
      </c>
      <c r="F64" s="11" t="n">
        <v>3.18974</v>
      </c>
      <c r="G64" s="11" t="n">
        <v>3.21583</v>
      </c>
      <c r="H64" s="11" t="n">
        <v>3.21784</v>
      </c>
      <c r="I64" s="11" t="n">
        <v>3.22309</v>
      </c>
      <c r="J64" s="11" t="n">
        <v>3.23029</v>
      </c>
      <c r="K64" s="11" t="n">
        <v>3.22916</v>
      </c>
      <c r="L64" s="11" t="n">
        <v>3.23116</v>
      </c>
      <c r="M64" s="11" t="n">
        <v>3.21345</v>
      </c>
      <c r="N64" s="11" t="n">
        <v>3.22201</v>
      </c>
      <c r="O64" s="11" t="n">
        <v>3.2273</v>
      </c>
      <c r="P64" s="11" t="n">
        <v>3.23101</v>
      </c>
      <c r="Q64" s="11" t="n">
        <v>3.22474</v>
      </c>
      <c r="R64" s="11" t="n">
        <v>3.21434</v>
      </c>
      <c r="S64" s="11" t="n">
        <v>3.2073</v>
      </c>
      <c r="T64" s="11" t="n">
        <v>3.19494</v>
      </c>
      <c r="U64" s="11" t="n">
        <v>3.18992</v>
      </c>
      <c r="V64" s="11" t="n">
        <v>3.14875</v>
      </c>
      <c r="W64" s="11" t="n">
        <v>3.16895</v>
      </c>
      <c r="X64" s="11" t="n">
        <v>3.1395</v>
      </c>
      <c r="Y64" s="11" t="n">
        <v>3.0796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10546</v>
      </c>
      <c r="C65" s="11" t="n">
        <v>3.10383</v>
      </c>
      <c r="D65" s="11" t="n">
        <v>3.09516</v>
      </c>
      <c r="E65" s="11" t="n">
        <v>3.11255</v>
      </c>
      <c r="F65" s="11" t="n">
        <v>3.1197</v>
      </c>
      <c r="G65" s="11" t="n">
        <v>3.15345</v>
      </c>
      <c r="H65" s="11" t="n">
        <v>3.168</v>
      </c>
      <c r="I65" s="11" t="n">
        <v>3.17425</v>
      </c>
      <c r="J65" s="11" t="n">
        <v>3.17355</v>
      </c>
      <c r="K65" s="11" t="n">
        <v>3.1732</v>
      </c>
      <c r="L65" s="11" t="n">
        <v>3.17678</v>
      </c>
      <c r="M65" s="11" t="n">
        <v>3.16181</v>
      </c>
      <c r="N65" s="11" t="n">
        <v>3.16563</v>
      </c>
      <c r="O65" s="11" t="n">
        <v>3.16832</v>
      </c>
      <c r="P65" s="11" t="n">
        <v>3.18296</v>
      </c>
      <c r="Q65" s="11" t="n">
        <v>3.1748</v>
      </c>
      <c r="R65" s="11" t="n">
        <v>3.17263</v>
      </c>
      <c r="S65" s="11" t="n">
        <v>3.1616</v>
      </c>
      <c r="T65" s="11" t="n">
        <v>3.14172</v>
      </c>
      <c r="U65" s="11" t="n">
        <v>3.11994</v>
      </c>
      <c r="V65" s="11" t="n">
        <v>3.13151</v>
      </c>
      <c r="W65" s="11" t="n">
        <v>3.10935</v>
      </c>
      <c r="X65" s="11" t="n">
        <v>3.07671</v>
      </c>
      <c r="Y65" s="11" t="n">
        <v>3.0370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04597</v>
      </c>
      <c r="C66" s="11" t="n">
        <v>3.04236</v>
      </c>
      <c r="D66" s="11" t="n">
        <v>3.01465</v>
      </c>
      <c r="E66" s="11" t="n">
        <v>3.03265</v>
      </c>
      <c r="F66" s="11" t="n">
        <v>3.06143</v>
      </c>
      <c r="G66" s="11" t="n">
        <v>3.09091</v>
      </c>
      <c r="H66" s="11" t="n">
        <v>3.09065</v>
      </c>
      <c r="I66" s="11" t="n">
        <v>3.07924</v>
      </c>
      <c r="J66" s="11" t="n">
        <v>3.07831</v>
      </c>
      <c r="K66" s="11" t="n">
        <v>3.07944</v>
      </c>
      <c r="L66" s="11" t="n">
        <v>3.07622</v>
      </c>
      <c r="M66" s="11" t="n">
        <v>3.08653</v>
      </c>
      <c r="N66" s="11" t="n">
        <v>3.09025</v>
      </c>
      <c r="O66" s="11" t="n">
        <v>3.10396</v>
      </c>
      <c r="P66" s="11" t="n">
        <v>3.11278</v>
      </c>
      <c r="Q66" s="11" t="n">
        <v>3.11385</v>
      </c>
      <c r="R66" s="11" t="n">
        <v>3.1434</v>
      </c>
      <c r="S66" s="11" t="n">
        <v>3.14734</v>
      </c>
      <c r="T66" s="11" t="n">
        <v>3.1183</v>
      </c>
      <c r="U66" s="11" t="n">
        <v>3.07877</v>
      </c>
      <c r="V66" s="11" t="n">
        <v>3.0845</v>
      </c>
      <c r="W66" s="11" t="n">
        <v>3.05973</v>
      </c>
      <c r="X66" s="11" t="n">
        <v>3.05641</v>
      </c>
      <c r="Y66" s="11" t="n">
        <v>3.0359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02869</v>
      </c>
      <c r="C67" s="11" t="n">
        <v>3.01873</v>
      </c>
      <c r="D67" s="11" t="n">
        <v>3.01687</v>
      </c>
      <c r="E67" s="11" t="n">
        <v>3.05956</v>
      </c>
      <c r="F67" s="11" t="n">
        <v>3.098</v>
      </c>
      <c r="G67" s="11" t="n">
        <v>3.09945</v>
      </c>
      <c r="H67" s="11" t="n">
        <v>3.11472</v>
      </c>
      <c r="I67" s="11" t="n">
        <v>3.10942</v>
      </c>
      <c r="J67" s="11" t="n">
        <v>3.10413</v>
      </c>
      <c r="K67" s="11" t="n">
        <v>3.10444</v>
      </c>
      <c r="L67" s="11" t="n">
        <v>3.09988</v>
      </c>
      <c r="M67" s="11" t="n">
        <v>3.10553</v>
      </c>
      <c r="N67" s="11" t="n">
        <v>3.1032</v>
      </c>
      <c r="O67" s="11" t="n">
        <v>3.12603</v>
      </c>
      <c r="P67" s="11" t="n">
        <v>3.13468</v>
      </c>
      <c r="Q67" s="11" t="n">
        <v>3.12766</v>
      </c>
      <c r="R67" s="11" t="n">
        <v>3.12521</v>
      </c>
      <c r="S67" s="11" t="n">
        <v>3.11654</v>
      </c>
      <c r="T67" s="11" t="n">
        <v>3.11793</v>
      </c>
      <c r="U67" s="11" t="n">
        <v>3.08433</v>
      </c>
      <c r="V67" s="11" t="n">
        <v>3.05463</v>
      </c>
      <c r="W67" s="11" t="n">
        <v>3.00151</v>
      </c>
      <c r="X67" s="11" t="n">
        <v>3.02116</v>
      </c>
      <c r="Y67" s="11" t="n">
        <v>2.9949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2021</v>
      </c>
      <c r="C68" s="11" t="n">
        <v>3.0253</v>
      </c>
      <c r="D68" s="11" t="n">
        <v>3.01865</v>
      </c>
      <c r="E68" s="11" t="n">
        <v>3.02036</v>
      </c>
      <c r="F68" s="11" t="n">
        <v>3.05244</v>
      </c>
      <c r="G68" s="11" t="n">
        <v>3.0624</v>
      </c>
      <c r="H68" s="11" t="n">
        <v>3.09317</v>
      </c>
      <c r="I68" s="11" t="n">
        <v>3.08806</v>
      </c>
      <c r="J68" s="11" t="n">
        <v>3.07996</v>
      </c>
      <c r="K68" s="11" t="n">
        <v>3.0881</v>
      </c>
      <c r="L68" s="11" t="n">
        <v>3.09102</v>
      </c>
      <c r="M68" s="11" t="n">
        <v>3.09143</v>
      </c>
      <c r="N68" s="11" t="n">
        <v>3.10062</v>
      </c>
      <c r="O68" s="11" t="n">
        <v>3.11337</v>
      </c>
      <c r="P68" s="11" t="n">
        <v>3.11118</v>
      </c>
      <c r="Q68" s="11" t="n">
        <v>3.10969</v>
      </c>
      <c r="R68" s="11" t="n">
        <v>3.10476</v>
      </c>
      <c r="S68" s="11" t="n">
        <v>3.09776</v>
      </c>
      <c r="T68" s="11" t="n">
        <v>3.08308</v>
      </c>
      <c r="U68" s="11" t="n">
        <v>3.08497</v>
      </c>
      <c r="V68" s="11" t="n">
        <v>3.05405</v>
      </c>
      <c r="W68" s="11" t="n">
        <v>3.02554</v>
      </c>
      <c r="X68" s="11" t="n">
        <v>3.0488</v>
      </c>
      <c r="Y68" s="11" t="n">
        <v>3.018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6869</v>
      </c>
      <c r="C69" s="11" t="n">
        <v>2.95231</v>
      </c>
      <c r="D69" s="11" t="n">
        <v>2.95358</v>
      </c>
      <c r="E69" s="11" t="n">
        <v>3.00884</v>
      </c>
      <c r="F69" s="11" t="n">
        <v>3.08144</v>
      </c>
      <c r="G69" s="11" t="n">
        <v>3.11063</v>
      </c>
      <c r="H69" s="11" t="n">
        <v>3.13147</v>
      </c>
      <c r="I69" s="11" t="n">
        <v>3.13289</v>
      </c>
      <c r="J69" s="11" t="n">
        <v>3.12345</v>
      </c>
      <c r="K69" s="11" t="n">
        <v>3.12102</v>
      </c>
      <c r="L69" s="11" t="n">
        <v>3.0999</v>
      </c>
      <c r="M69" s="11" t="n">
        <v>3.10276</v>
      </c>
      <c r="N69" s="11" t="n">
        <v>3.11078</v>
      </c>
      <c r="O69" s="11" t="n">
        <v>3.12315</v>
      </c>
      <c r="P69" s="11" t="n">
        <v>3.12034</v>
      </c>
      <c r="Q69" s="11" t="n">
        <v>3.11248</v>
      </c>
      <c r="R69" s="11" t="n">
        <v>3.10673</v>
      </c>
      <c r="S69" s="11" t="n">
        <v>3.10019</v>
      </c>
      <c r="T69" s="11" t="n">
        <v>3.10996</v>
      </c>
      <c r="U69" s="11" t="n">
        <v>3.08293</v>
      </c>
      <c r="V69" s="11" t="n">
        <v>3.00254</v>
      </c>
      <c r="W69" s="11" t="n">
        <v>2.94864</v>
      </c>
      <c r="X69" s="11" t="n">
        <v>2.99281</v>
      </c>
      <c r="Y69" s="11" t="n">
        <v>2.9671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0861</v>
      </c>
      <c r="C70" s="11" t="n">
        <v>3.00976</v>
      </c>
      <c r="D70" s="11" t="n">
        <v>3.01236</v>
      </c>
      <c r="E70" s="11" t="n">
        <v>3.06043</v>
      </c>
      <c r="F70" s="11" t="n">
        <v>3.09127</v>
      </c>
      <c r="G70" s="11" t="n">
        <v>3.11911</v>
      </c>
      <c r="H70" s="11" t="n">
        <v>3.14598</v>
      </c>
      <c r="I70" s="11" t="n">
        <v>3.14205</v>
      </c>
      <c r="J70" s="11" t="n">
        <v>3.1319</v>
      </c>
      <c r="K70" s="11" t="n">
        <v>3.12797</v>
      </c>
      <c r="L70" s="11" t="n">
        <v>3.12621</v>
      </c>
      <c r="M70" s="11" t="n">
        <v>3.12819</v>
      </c>
      <c r="N70" s="11" t="n">
        <v>3.137</v>
      </c>
      <c r="O70" s="11" t="n">
        <v>3.15179</v>
      </c>
      <c r="P70" s="11" t="n">
        <v>3.15182</v>
      </c>
      <c r="Q70" s="11" t="n">
        <v>3.14339</v>
      </c>
      <c r="R70" s="11" t="n">
        <v>3.13199</v>
      </c>
      <c r="S70" s="11" t="n">
        <v>3.12038</v>
      </c>
      <c r="T70" s="11" t="n">
        <v>3.09782</v>
      </c>
      <c r="U70" s="11" t="n">
        <v>3.06309</v>
      </c>
      <c r="V70" s="11" t="n">
        <v>3.01045</v>
      </c>
      <c r="W70" s="11" t="n">
        <v>2.9835</v>
      </c>
      <c r="X70" s="11" t="n">
        <v>3.01021</v>
      </c>
      <c r="Y70" s="11" t="n">
        <v>3.00297</v>
      </c>
    </row>
    <row r="71" customFormat="false" ht="12.75" hidden="false" customHeight="false" outlineLevel="0" collapsed="false">
      <c r="A71" s="10" t="n">
        <v>29</v>
      </c>
      <c r="B71" s="11" t="n">
        <v>3.07817</v>
      </c>
      <c r="C71" s="11" t="n">
        <v>3.07461</v>
      </c>
      <c r="D71" s="11" t="n">
        <v>3.09494</v>
      </c>
      <c r="E71" s="11" t="n">
        <v>3.118</v>
      </c>
      <c r="F71" s="11" t="n">
        <v>3.14952</v>
      </c>
      <c r="G71" s="11" t="n">
        <v>3.181</v>
      </c>
      <c r="H71" s="11" t="n">
        <v>3.19467</v>
      </c>
      <c r="I71" s="11" t="n">
        <v>3.1786</v>
      </c>
      <c r="J71" s="11" t="n">
        <v>3.16726</v>
      </c>
      <c r="K71" s="11" t="n">
        <v>3.16074</v>
      </c>
      <c r="L71" s="11" t="n">
        <v>3.14907</v>
      </c>
      <c r="M71" s="11" t="n">
        <v>3.15406</v>
      </c>
      <c r="N71" s="11" t="n">
        <v>3.15555</v>
      </c>
      <c r="O71" s="11" t="n">
        <v>3.14431</v>
      </c>
      <c r="P71" s="11" t="n">
        <v>3.16048</v>
      </c>
      <c r="Q71" s="11" t="n">
        <v>3.15663</v>
      </c>
      <c r="R71" s="11" t="n">
        <v>3.14915</v>
      </c>
      <c r="S71" s="11" t="n">
        <v>3.14078</v>
      </c>
      <c r="T71" s="11" t="n">
        <v>3.14153</v>
      </c>
      <c r="U71" s="11" t="n">
        <v>3.11806</v>
      </c>
      <c r="V71" s="11" t="n">
        <v>3.11349</v>
      </c>
      <c r="W71" s="11" t="n">
        <v>3.08979</v>
      </c>
      <c r="X71" s="11" t="n">
        <v>3.10561</v>
      </c>
      <c r="Y71" s="11" t="n">
        <v>3.09619</v>
      </c>
    </row>
    <row r="72" customFormat="false" ht="12.75" hidden="false" customHeight="false" outlineLevel="0" collapsed="false">
      <c r="A72" s="10" t="n">
        <v>30</v>
      </c>
      <c r="B72" s="11" t="n">
        <v>3.13509</v>
      </c>
      <c r="C72" s="11" t="n">
        <v>3.12529</v>
      </c>
      <c r="D72" s="11" t="n">
        <v>3.12742</v>
      </c>
      <c r="E72" s="11" t="n">
        <v>3.11814</v>
      </c>
      <c r="F72" s="11" t="n">
        <v>3.13525</v>
      </c>
      <c r="G72" s="11" t="n">
        <v>3.15257</v>
      </c>
      <c r="H72" s="11" t="n">
        <v>3.16575</v>
      </c>
      <c r="I72" s="11" t="n">
        <v>3.16651</v>
      </c>
      <c r="J72" s="11" t="n">
        <v>3.17366</v>
      </c>
      <c r="K72" s="11" t="n">
        <v>3.1697</v>
      </c>
      <c r="L72" s="11" t="n">
        <v>3.16855</v>
      </c>
      <c r="M72" s="11" t="n">
        <v>3.16984</v>
      </c>
      <c r="N72" s="11" t="n">
        <v>3.1582</v>
      </c>
      <c r="O72" s="11" t="n">
        <v>3.14757</v>
      </c>
      <c r="P72" s="11" t="n">
        <v>3.15543</v>
      </c>
      <c r="Q72" s="11" t="n">
        <v>3.17324</v>
      </c>
      <c r="R72" s="11" t="n">
        <v>3.17189</v>
      </c>
      <c r="S72" s="11" t="n">
        <v>3.15407</v>
      </c>
      <c r="T72" s="11" t="n">
        <v>3.15932</v>
      </c>
      <c r="U72" s="11" t="n">
        <v>3.17019</v>
      </c>
      <c r="V72" s="11" t="n">
        <v>3.17044</v>
      </c>
      <c r="W72" s="11" t="n">
        <v>3.15241</v>
      </c>
      <c r="X72" s="11" t="n">
        <v>3.13598</v>
      </c>
      <c r="Y72" s="11" t="n">
        <v>3.1148</v>
      </c>
    </row>
    <row r="73" customFormat="false" ht="12.75" hidden="false" customHeight="false" outlineLevel="0" collapsed="false">
      <c r="A73" s="12" t="n">
        <v>31</v>
      </c>
      <c r="B73" s="13" t="n">
        <v>3.13978</v>
      </c>
      <c r="C73" s="13" t="n">
        <v>3.13011</v>
      </c>
      <c r="D73" s="13" t="n">
        <v>3.13096</v>
      </c>
      <c r="E73" s="13" t="n">
        <v>3.14141</v>
      </c>
      <c r="F73" s="13" t="n">
        <v>3.15147</v>
      </c>
      <c r="G73" s="13" t="n">
        <v>3.17865</v>
      </c>
      <c r="H73" s="13" t="n">
        <v>3.20194</v>
      </c>
      <c r="I73" s="13" t="n">
        <v>3.19355</v>
      </c>
      <c r="J73" s="13" t="n">
        <v>3.20914</v>
      </c>
      <c r="K73" s="13" t="n">
        <v>3.21547</v>
      </c>
      <c r="L73" s="13" t="n">
        <v>3.2154</v>
      </c>
      <c r="M73" s="13" t="n">
        <v>3.21717</v>
      </c>
      <c r="N73" s="13" t="n">
        <v>3.22695</v>
      </c>
      <c r="O73" s="13" t="n">
        <v>3.22471</v>
      </c>
      <c r="P73" s="13" t="n">
        <v>3.23773</v>
      </c>
      <c r="Q73" s="13" t="n">
        <v>3.22159</v>
      </c>
      <c r="R73" s="13" t="n">
        <v>3.22853</v>
      </c>
      <c r="S73" s="13" t="n">
        <v>3.25402</v>
      </c>
      <c r="T73" s="13" t="n">
        <v>3.24859</v>
      </c>
      <c r="U73" s="13" t="n">
        <v>3.22288</v>
      </c>
      <c r="V73" s="13" t="n">
        <v>3.22068</v>
      </c>
      <c r="W73" s="13" t="n">
        <v>3.19457</v>
      </c>
      <c r="X73" s="13" t="n">
        <v>3.18622</v>
      </c>
      <c r="Y73" s="13" t="n">
        <v>3.1479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04742</v>
      </c>
      <c r="C79" s="11" t="n">
        <v>3.05344</v>
      </c>
      <c r="D79" s="11" t="n">
        <v>3.06357</v>
      </c>
      <c r="E79" s="11" t="n">
        <v>3.06995</v>
      </c>
      <c r="F79" s="11" t="n">
        <v>3.09812</v>
      </c>
      <c r="G79" s="11" t="n">
        <v>3.12985</v>
      </c>
      <c r="H79" s="11" t="n">
        <v>3.15398</v>
      </c>
      <c r="I79" s="11" t="n">
        <v>3.17941</v>
      </c>
      <c r="J79" s="11" t="n">
        <v>3.17306</v>
      </c>
      <c r="K79" s="11" t="n">
        <v>3.16757</v>
      </c>
      <c r="L79" s="11" t="n">
        <v>3.15985</v>
      </c>
      <c r="M79" s="11" t="n">
        <v>3.13579</v>
      </c>
      <c r="N79" s="11" t="n">
        <v>3.13997</v>
      </c>
      <c r="O79" s="11" t="n">
        <v>3.15925</v>
      </c>
      <c r="P79" s="11" t="n">
        <v>3.16971</v>
      </c>
      <c r="Q79" s="11" t="n">
        <v>3.16308</v>
      </c>
      <c r="R79" s="11" t="n">
        <v>3.14845</v>
      </c>
      <c r="S79" s="11" t="n">
        <v>3.1728</v>
      </c>
      <c r="T79" s="11" t="n">
        <v>3.15735</v>
      </c>
      <c r="U79" s="11" t="n">
        <v>3.14631</v>
      </c>
      <c r="V79" s="11" t="n">
        <v>3.13044</v>
      </c>
      <c r="W79" s="11" t="n">
        <v>3.11803</v>
      </c>
      <c r="X79" s="11" t="n">
        <v>3.09674</v>
      </c>
      <c r="Y79" s="11" t="n">
        <v>3.042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02278</v>
      </c>
      <c r="C80" s="11" t="n">
        <v>3.02663</v>
      </c>
      <c r="D80" s="11" t="n">
        <v>3.03564</v>
      </c>
      <c r="E80" s="11" t="n">
        <v>3.02393</v>
      </c>
      <c r="F80" s="11" t="n">
        <v>3.0372</v>
      </c>
      <c r="G80" s="11" t="n">
        <v>3.07802</v>
      </c>
      <c r="H80" s="11" t="n">
        <v>3.11242</v>
      </c>
      <c r="I80" s="11" t="n">
        <v>3.13183</v>
      </c>
      <c r="J80" s="11" t="n">
        <v>3.13178</v>
      </c>
      <c r="K80" s="11" t="n">
        <v>3.14299</v>
      </c>
      <c r="L80" s="11" t="n">
        <v>3.14844</v>
      </c>
      <c r="M80" s="11" t="n">
        <v>3.12624</v>
      </c>
      <c r="N80" s="11" t="n">
        <v>3.13206</v>
      </c>
      <c r="O80" s="11" t="n">
        <v>3.15398</v>
      </c>
      <c r="P80" s="11" t="n">
        <v>3.16045</v>
      </c>
      <c r="Q80" s="11" t="n">
        <v>3.15378</v>
      </c>
      <c r="R80" s="11" t="n">
        <v>3.14901</v>
      </c>
      <c r="S80" s="11" t="n">
        <v>3.15983</v>
      </c>
      <c r="T80" s="11" t="n">
        <v>3.13466</v>
      </c>
      <c r="U80" s="11" t="n">
        <v>3.13138</v>
      </c>
      <c r="V80" s="11" t="n">
        <v>3.11536</v>
      </c>
      <c r="W80" s="11" t="n">
        <v>3.10758</v>
      </c>
      <c r="X80" s="11" t="n">
        <v>3.03673</v>
      </c>
      <c r="Y80" s="11" t="n">
        <v>2.989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99148</v>
      </c>
      <c r="C81" s="11" t="n">
        <v>3.00971</v>
      </c>
      <c r="D81" s="11" t="n">
        <v>3.02582</v>
      </c>
      <c r="E81" s="11" t="n">
        <v>3.00071</v>
      </c>
      <c r="F81" s="11" t="n">
        <v>3.02782</v>
      </c>
      <c r="G81" s="11" t="n">
        <v>3.04636</v>
      </c>
      <c r="H81" s="11" t="n">
        <v>3.06544</v>
      </c>
      <c r="I81" s="11" t="n">
        <v>3.09566</v>
      </c>
      <c r="J81" s="11" t="n">
        <v>3.10062</v>
      </c>
      <c r="K81" s="11" t="n">
        <v>3.10842</v>
      </c>
      <c r="L81" s="11" t="n">
        <v>3.13272</v>
      </c>
      <c r="M81" s="11" t="n">
        <v>3.12416</v>
      </c>
      <c r="N81" s="11" t="n">
        <v>3.12881</v>
      </c>
      <c r="O81" s="11" t="n">
        <v>3.14337</v>
      </c>
      <c r="P81" s="11" t="n">
        <v>3.1534</v>
      </c>
      <c r="Q81" s="11" t="n">
        <v>3.15049</v>
      </c>
      <c r="R81" s="11" t="n">
        <v>3.14736</v>
      </c>
      <c r="S81" s="11" t="n">
        <v>3.15875</v>
      </c>
      <c r="T81" s="11" t="n">
        <v>3.14078</v>
      </c>
      <c r="U81" s="11" t="n">
        <v>3.13092</v>
      </c>
      <c r="V81" s="11" t="n">
        <v>3.10662</v>
      </c>
      <c r="W81" s="11" t="n">
        <v>3.0889</v>
      </c>
      <c r="X81" s="11" t="n">
        <v>3.03339</v>
      </c>
      <c r="Y81" s="11" t="n">
        <v>3.0101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425</v>
      </c>
      <c r="C82" s="11" t="n">
        <v>3.03459</v>
      </c>
      <c r="D82" s="11" t="n">
        <v>3.04988</v>
      </c>
      <c r="E82" s="11" t="n">
        <v>3.04348</v>
      </c>
      <c r="F82" s="11" t="n">
        <v>3.11427</v>
      </c>
      <c r="G82" s="11" t="n">
        <v>3.14618</v>
      </c>
      <c r="H82" s="11" t="n">
        <v>3.17786</v>
      </c>
      <c r="I82" s="11" t="n">
        <v>3.19973</v>
      </c>
      <c r="J82" s="11" t="n">
        <v>3.2059</v>
      </c>
      <c r="K82" s="11" t="n">
        <v>3.20014</v>
      </c>
      <c r="L82" s="11" t="n">
        <v>3.19645</v>
      </c>
      <c r="M82" s="11" t="n">
        <v>3.17979</v>
      </c>
      <c r="N82" s="11" t="n">
        <v>3.18341</v>
      </c>
      <c r="O82" s="11" t="n">
        <v>3.19769</v>
      </c>
      <c r="P82" s="11" t="n">
        <v>3.20059</v>
      </c>
      <c r="Q82" s="11" t="n">
        <v>3.19523</v>
      </c>
      <c r="R82" s="11" t="n">
        <v>3.18534</v>
      </c>
      <c r="S82" s="11" t="n">
        <v>3.19751</v>
      </c>
      <c r="T82" s="11" t="n">
        <v>3.17548</v>
      </c>
      <c r="U82" s="11" t="n">
        <v>3.16666</v>
      </c>
      <c r="V82" s="11" t="n">
        <v>3.13689</v>
      </c>
      <c r="W82" s="11" t="n">
        <v>3.11018</v>
      </c>
      <c r="X82" s="11" t="n">
        <v>3.09371</v>
      </c>
      <c r="Y82" s="11" t="n">
        <v>3.0538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06644</v>
      </c>
      <c r="C83" s="11" t="n">
        <v>3.06813</v>
      </c>
      <c r="D83" s="11" t="n">
        <v>3.09924</v>
      </c>
      <c r="E83" s="11" t="n">
        <v>3.10226</v>
      </c>
      <c r="F83" s="11" t="n">
        <v>3.1245</v>
      </c>
      <c r="G83" s="11" t="n">
        <v>3.15474</v>
      </c>
      <c r="H83" s="11" t="n">
        <v>3.18244</v>
      </c>
      <c r="I83" s="11" t="n">
        <v>3.18358</v>
      </c>
      <c r="J83" s="11" t="n">
        <v>3.18759</v>
      </c>
      <c r="K83" s="11" t="n">
        <v>3.18416</v>
      </c>
      <c r="L83" s="11" t="n">
        <v>3.18031</v>
      </c>
      <c r="M83" s="11" t="n">
        <v>3.16206</v>
      </c>
      <c r="N83" s="11" t="n">
        <v>3.16262</v>
      </c>
      <c r="O83" s="11" t="n">
        <v>3.17608</v>
      </c>
      <c r="P83" s="11" t="n">
        <v>3.18112</v>
      </c>
      <c r="Q83" s="11" t="n">
        <v>3.17532</v>
      </c>
      <c r="R83" s="11" t="n">
        <v>3.17407</v>
      </c>
      <c r="S83" s="11" t="n">
        <v>3.18625</v>
      </c>
      <c r="T83" s="11" t="n">
        <v>3.16738</v>
      </c>
      <c r="U83" s="11" t="n">
        <v>3.15709</v>
      </c>
      <c r="V83" s="11" t="n">
        <v>3.1282</v>
      </c>
      <c r="W83" s="11" t="n">
        <v>3.10682</v>
      </c>
      <c r="X83" s="11" t="n">
        <v>3.09462</v>
      </c>
      <c r="Y83" s="11" t="n">
        <v>3.0679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4794</v>
      </c>
      <c r="C84" s="11" t="n">
        <v>3.04289</v>
      </c>
      <c r="D84" s="11" t="n">
        <v>3.08785</v>
      </c>
      <c r="E84" s="11" t="n">
        <v>3.07272</v>
      </c>
      <c r="F84" s="11" t="n">
        <v>3.09792</v>
      </c>
      <c r="G84" s="11" t="n">
        <v>3.11888</v>
      </c>
      <c r="H84" s="11" t="n">
        <v>3.13517</v>
      </c>
      <c r="I84" s="11" t="n">
        <v>3.14789</v>
      </c>
      <c r="J84" s="11" t="n">
        <v>3.14993</v>
      </c>
      <c r="K84" s="11" t="n">
        <v>3.14559</v>
      </c>
      <c r="L84" s="11" t="n">
        <v>3.14026</v>
      </c>
      <c r="M84" s="11" t="n">
        <v>3.14176</v>
      </c>
      <c r="N84" s="11" t="n">
        <v>3.14425</v>
      </c>
      <c r="O84" s="11" t="n">
        <v>3.16219</v>
      </c>
      <c r="P84" s="11" t="n">
        <v>3.16734</v>
      </c>
      <c r="Q84" s="11" t="n">
        <v>3.16256</v>
      </c>
      <c r="R84" s="11" t="n">
        <v>3.17056</v>
      </c>
      <c r="S84" s="11" t="n">
        <v>3.18332</v>
      </c>
      <c r="T84" s="11" t="n">
        <v>3.14743</v>
      </c>
      <c r="U84" s="11" t="n">
        <v>3.13426</v>
      </c>
      <c r="V84" s="11" t="n">
        <v>3.10963</v>
      </c>
      <c r="W84" s="11" t="n">
        <v>3.06743</v>
      </c>
      <c r="X84" s="11" t="n">
        <v>3.04189</v>
      </c>
      <c r="Y84" s="11" t="n">
        <v>3.0078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00073</v>
      </c>
      <c r="C85" s="11" t="n">
        <v>2.99651</v>
      </c>
      <c r="D85" s="11" t="n">
        <v>3.02116</v>
      </c>
      <c r="E85" s="11" t="n">
        <v>3.01939</v>
      </c>
      <c r="F85" s="11" t="n">
        <v>3.04573</v>
      </c>
      <c r="G85" s="11" t="n">
        <v>3.07252</v>
      </c>
      <c r="H85" s="11" t="n">
        <v>3.07298</v>
      </c>
      <c r="I85" s="11" t="n">
        <v>3.0764</v>
      </c>
      <c r="J85" s="11" t="n">
        <v>3.08266</v>
      </c>
      <c r="K85" s="11" t="n">
        <v>3.07853</v>
      </c>
      <c r="L85" s="11" t="n">
        <v>3.07512</v>
      </c>
      <c r="M85" s="11" t="n">
        <v>3.06875</v>
      </c>
      <c r="N85" s="11" t="n">
        <v>3.08415</v>
      </c>
      <c r="O85" s="11" t="n">
        <v>3.09625</v>
      </c>
      <c r="P85" s="11" t="n">
        <v>3.1036</v>
      </c>
      <c r="Q85" s="11" t="n">
        <v>3.09749</v>
      </c>
      <c r="R85" s="11" t="n">
        <v>3.08914</v>
      </c>
      <c r="S85" s="11" t="n">
        <v>3.10674</v>
      </c>
      <c r="T85" s="11" t="n">
        <v>3.08013</v>
      </c>
      <c r="U85" s="11" t="n">
        <v>3.08167</v>
      </c>
      <c r="V85" s="11" t="n">
        <v>3.04712</v>
      </c>
      <c r="W85" s="11" t="n">
        <v>3.02619</v>
      </c>
      <c r="X85" s="11" t="n">
        <v>3.01791</v>
      </c>
      <c r="Y85" s="11" t="n">
        <v>3.0095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01254</v>
      </c>
      <c r="C86" s="11" t="n">
        <v>3.01158</v>
      </c>
      <c r="D86" s="11" t="n">
        <v>3.04452</v>
      </c>
      <c r="E86" s="11" t="n">
        <v>3.04363</v>
      </c>
      <c r="F86" s="11" t="n">
        <v>3.07039</v>
      </c>
      <c r="G86" s="11" t="n">
        <v>3.09783</v>
      </c>
      <c r="H86" s="11" t="n">
        <v>3.10408</v>
      </c>
      <c r="I86" s="11" t="n">
        <v>3.11417</v>
      </c>
      <c r="J86" s="11" t="n">
        <v>3.11302</v>
      </c>
      <c r="K86" s="11" t="n">
        <v>3.11334</v>
      </c>
      <c r="L86" s="11" t="n">
        <v>3.1107</v>
      </c>
      <c r="M86" s="11" t="n">
        <v>3.09221</v>
      </c>
      <c r="N86" s="11" t="n">
        <v>3.10178</v>
      </c>
      <c r="O86" s="11" t="n">
        <v>3.10657</v>
      </c>
      <c r="P86" s="11" t="n">
        <v>3.10637</v>
      </c>
      <c r="Q86" s="11" t="n">
        <v>3.09403</v>
      </c>
      <c r="R86" s="11" t="n">
        <v>3.08183</v>
      </c>
      <c r="S86" s="11" t="n">
        <v>3.10624</v>
      </c>
      <c r="T86" s="11" t="n">
        <v>3.09326</v>
      </c>
      <c r="U86" s="11" t="n">
        <v>3.08933</v>
      </c>
      <c r="V86" s="11" t="n">
        <v>3.06294</v>
      </c>
      <c r="W86" s="11" t="n">
        <v>3.05237</v>
      </c>
      <c r="X86" s="11" t="n">
        <v>3.01525</v>
      </c>
      <c r="Y86" s="11" t="n">
        <v>3.0018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9392</v>
      </c>
      <c r="C87" s="11" t="n">
        <v>2.98114</v>
      </c>
      <c r="D87" s="11" t="n">
        <v>2.99726</v>
      </c>
      <c r="E87" s="11" t="n">
        <v>2.98457</v>
      </c>
      <c r="F87" s="11" t="n">
        <v>3.02677</v>
      </c>
      <c r="G87" s="11" t="n">
        <v>3.04673</v>
      </c>
      <c r="H87" s="11" t="n">
        <v>3.06569</v>
      </c>
      <c r="I87" s="11" t="n">
        <v>3.07864</v>
      </c>
      <c r="J87" s="11" t="n">
        <v>3.08787</v>
      </c>
      <c r="K87" s="11" t="n">
        <v>3.092</v>
      </c>
      <c r="L87" s="11" t="n">
        <v>3.10073</v>
      </c>
      <c r="M87" s="11" t="n">
        <v>3.08142</v>
      </c>
      <c r="N87" s="11" t="n">
        <v>3.09167</v>
      </c>
      <c r="O87" s="11" t="n">
        <v>3.10313</v>
      </c>
      <c r="P87" s="11" t="n">
        <v>3.1052</v>
      </c>
      <c r="Q87" s="11" t="n">
        <v>3.09334</v>
      </c>
      <c r="R87" s="11" t="n">
        <v>3.09268</v>
      </c>
      <c r="S87" s="11" t="n">
        <v>3.11721</v>
      </c>
      <c r="T87" s="11" t="n">
        <v>3.10413</v>
      </c>
      <c r="U87" s="11" t="n">
        <v>3.09966</v>
      </c>
      <c r="V87" s="11" t="n">
        <v>3.07037</v>
      </c>
      <c r="W87" s="11" t="n">
        <v>3.05764</v>
      </c>
      <c r="X87" s="11" t="n">
        <v>3.01635</v>
      </c>
      <c r="Y87" s="11" t="n">
        <v>3.0001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8799</v>
      </c>
      <c r="C88" s="11" t="n">
        <v>2.9886</v>
      </c>
      <c r="D88" s="11" t="n">
        <v>2.98909</v>
      </c>
      <c r="E88" s="11" t="n">
        <v>2.98807</v>
      </c>
      <c r="F88" s="11" t="n">
        <v>2.99905</v>
      </c>
      <c r="G88" s="11" t="n">
        <v>3.05613</v>
      </c>
      <c r="H88" s="11" t="n">
        <v>3.07693</v>
      </c>
      <c r="I88" s="11" t="n">
        <v>3.08507</v>
      </c>
      <c r="J88" s="11" t="n">
        <v>3.08672</v>
      </c>
      <c r="K88" s="11" t="n">
        <v>3.09882</v>
      </c>
      <c r="L88" s="11" t="n">
        <v>3.10589</v>
      </c>
      <c r="M88" s="11" t="n">
        <v>3.09133</v>
      </c>
      <c r="N88" s="11" t="n">
        <v>3.10045</v>
      </c>
      <c r="O88" s="11" t="n">
        <v>3.11111</v>
      </c>
      <c r="P88" s="11" t="n">
        <v>3.11919</v>
      </c>
      <c r="Q88" s="11" t="n">
        <v>3.11711</v>
      </c>
      <c r="R88" s="11" t="n">
        <v>3.12583</v>
      </c>
      <c r="S88" s="11" t="n">
        <v>3.14175</v>
      </c>
      <c r="T88" s="11" t="n">
        <v>3.12952</v>
      </c>
      <c r="U88" s="11" t="n">
        <v>3.11714</v>
      </c>
      <c r="V88" s="11" t="n">
        <v>3.09601</v>
      </c>
      <c r="W88" s="11" t="n">
        <v>3.07259</v>
      </c>
      <c r="X88" s="11" t="n">
        <v>3.03641</v>
      </c>
      <c r="Y88" s="11" t="n">
        <v>3.0355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00827</v>
      </c>
      <c r="C89" s="11" t="n">
        <v>2.99379</v>
      </c>
      <c r="D89" s="11" t="n">
        <v>3.00495</v>
      </c>
      <c r="E89" s="11" t="n">
        <v>3.03453</v>
      </c>
      <c r="F89" s="11" t="n">
        <v>3.05874</v>
      </c>
      <c r="G89" s="11" t="n">
        <v>3.08068</v>
      </c>
      <c r="H89" s="11" t="n">
        <v>3.08953</v>
      </c>
      <c r="I89" s="11" t="n">
        <v>3.09713</v>
      </c>
      <c r="J89" s="11" t="n">
        <v>3.08918</v>
      </c>
      <c r="K89" s="11" t="n">
        <v>3.07532</v>
      </c>
      <c r="L89" s="11" t="n">
        <v>3.07464</v>
      </c>
      <c r="M89" s="11" t="n">
        <v>3.07496</v>
      </c>
      <c r="N89" s="11" t="n">
        <v>3.07889</v>
      </c>
      <c r="O89" s="11" t="n">
        <v>3.08591</v>
      </c>
      <c r="P89" s="11" t="n">
        <v>3.08293</v>
      </c>
      <c r="Q89" s="11" t="n">
        <v>3.07036</v>
      </c>
      <c r="R89" s="11" t="n">
        <v>3.06733</v>
      </c>
      <c r="S89" s="11" t="n">
        <v>3.06403</v>
      </c>
      <c r="T89" s="11" t="n">
        <v>3.04397</v>
      </c>
      <c r="U89" s="11" t="n">
        <v>3.04236</v>
      </c>
      <c r="V89" s="11" t="n">
        <v>3.04594</v>
      </c>
      <c r="W89" s="11" t="n">
        <v>3.03096</v>
      </c>
      <c r="X89" s="11" t="n">
        <v>2.98399</v>
      </c>
      <c r="Y89" s="11" t="n">
        <v>2.99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8057</v>
      </c>
      <c r="C90" s="11" t="n">
        <v>2.97496</v>
      </c>
      <c r="D90" s="11" t="n">
        <v>2.97866</v>
      </c>
      <c r="E90" s="11" t="n">
        <v>3.01513</v>
      </c>
      <c r="F90" s="11" t="n">
        <v>3.04432</v>
      </c>
      <c r="G90" s="11" t="n">
        <v>3.06763</v>
      </c>
      <c r="H90" s="11" t="n">
        <v>3.08219</v>
      </c>
      <c r="I90" s="11" t="n">
        <v>3.08507</v>
      </c>
      <c r="J90" s="11" t="n">
        <v>3.08076</v>
      </c>
      <c r="K90" s="11" t="n">
        <v>3.06411</v>
      </c>
      <c r="L90" s="11" t="n">
        <v>3.06406</v>
      </c>
      <c r="M90" s="11" t="n">
        <v>3.06403</v>
      </c>
      <c r="N90" s="11" t="n">
        <v>3.07227</v>
      </c>
      <c r="O90" s="11" t="n">
        <v>3.08147</v>
      </c>
      <c r="P90" s="11" t="n">
        <v>3.08108</v>
      </c>
      <c r="Q90" s="11" t="n">
        <v>3.07446</v>
      </c>
      <c r="R90" s="11" t="n">
        <v>3.07665</v>
      </c>
      <c r="S90" s="11" t="n">
        <v>3.07198</v>
      </c>
      <c r="T90" s="11" t="n">
        <v>3.05274</v>
      </c>
      <c r="U90" s="11" t="n">
        <v>3.05018</v>
      </c>
      <c r="V90" s="11" t="n">
        <v>3.04966</v>
      </c>
      <c r="W90" s="11" t="n">
        <v>3.03554</v>
      </c>
      <c r="X90" s="11" t="n">
        <v>3.02</v>
      </c>
      <c r="Y90" s="11" t="n">
        <v>3.0036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9923</v>
      </c>
      <c r="C91" s="11" t="n">
        <v>2.98985</v>
      </c>
      <c r="D91" s="11" t="n">
        <v>2.99299</v>
      </c>
      <c r="E91" s="11" t="n">
        <v>3.0488</v>
      </c>
      <c r="F91" s="11" t="n">
        <v>3.08489</v>
      </c>
      <c r="G91" s="11" t="n">
        <v>3.11301</v>
      </c>
      <c r="H91" s="11" t="n">
        <v>3.12595</v>
      </c>
      <c r="I91" s="11" t="n">
        <v>3.13228</v>
      </c>
      <c r="J91" s="11" t="n">
        <v>3.12779</v>
      </c>
      <c r="K91" s="11" t="n">
        <v>3.10572</v>
      </c>
      <c r="L91" s="11" t="n">
        <v>3.10466</v>
      </c>
      <c r="M91" s="11" t="n">
        <v>3.10549</v>
      </c>
      <c r="N91" s="11" t="n">
        <v>3.11295</v>
      </c>
      <c r="O91" s="11" t="n">
        <v>3.12442</v>
      </c>
      <c r="P91" s="11" t="n">
        <v>3.12736</v>
      </c>
      <c r="Q91" s="11" t="n">
        <v>3.11974</v>
      </c>
      <c r="R91" s="11" t="n">
        <v>3.1121</v>
      </c>
      <c r="S91" s="11" t="n">
        <v>3.1079</v>
      </c>
      <c r="T91" s="11" t="n">
        <v>3.0958</v>
      </c>
      <c r="U91" s="11" t="n">
        <v>3.08747</v>
      </c>
      <c r="V91" s="11" t="n">
        <v>3.09301</v>
      </c>
      <c r="W91" s="11" t="n">
        <v>3.05619</v>
      </c>
      <c r="X91" s="11" t="n">
        <v>3.02864</v>
      </c>
      <c r="Y91" s="11" t="n">
        <v>3.0089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0731</v>
      </c>
      <c r="C92" s="11" t="n">
        <v>3.03472</v>
      </c>
      <c r="D92" s="11" t="n">
        <v>3.0358</v>
      </c>
      <c r="E92" s="11" t="n">
        <v>3.06955</v>
      </c>
      <c r="F92" s="11" t="n">
        <v>3.10326</v>
      </c>
      <c r="G92" s="11" t="n">
        <v>3.13326</v>
      </c>
      <c r="H92" s="11" t="n">
        <v>3.14625</v>
      </c>
      <c r="I92" s="11" t="n">
        <v>3.14887</v>
      </c>
      <c r="J92" s="11" t="n">
        <v>3.14304</v>
      </c>
      <c r="K92" s="11" t="n">
        <v>3.12038</v>
      </c>
      <c r="L92" s="11" t="n">
        <v>3.11898</v>
      </c>
      <c r="M92" s="11" t="n">
        <v>3.12037</v>
      </c>
      <c r="N92" s="11" t="n">
        <v>3.12906</v>
      </c>
      <c r="O92" s="11" t="n">
        <v>3.13737</v>
      </c>
      <c r="P92" s="11" t="n">
        <v>3.13641</v>
      </c>
      <c r="Q92" s="11" t="n">
        <v>3.12812</v>
      </c>
      <c r="R92" s="11" t="n">
        <v>3.12288</v>
      </c>
      <c r="S92" s="11" t="n">
        <v>3.11466</v>
      </c>
      <c r="T92" s="11" t="n">
        <v>3.10183</v>
      </c>
      <c r="U92" s="11" t="n">
        <v>3.09588</v>
      </c>
      <c r="V92" s="11" t="n">
        <v>3.1011</v>
      </c>
      <c r="W92" s="11" t="n">
        <v>3.06022</v>
      </c>
      <c r="X92" s="11" t="n">
        <v>3.05024</v>
      </c>
      <c r="Y92" s="11" t="n">
        <v>3.0017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0349</v>
      </c>
      <c r="C93" s="11" t="n">
        <v>3.03808</v>
      </c>
      <c r="D93" s="11" t="n">
        <v>3.03241</v>
      </c>
      <c r="E93" s="11" t="n">
        <v>3.06654</v>
      </c>
      <c r="F93" s="11" t="n">
        <v>3.10863</v>
      </c>
      <c r="G93" s="11" t="n">
        <v>3.13101</v>
      </c>
      <c r="H93" s="11" t="n">
        <v>3.14151</v>
      </c>
      <c r="I93" s="11" t="n">
        <v>3.13835</v>
      </c>
      <c r="J93" s="11" t="n">
        <v>3.13524</v>
      </c>
      <c r="K93" s="11" t="n">
        <v>3.10817</v>
      </c>
      <c r="L93" s="11" t="n">
        <v>3.10808</v>
      </c>
      <c r="M93" s="11" t="n">
        <v>3.10856</v>
      </c>
      <c r="N93" s="11" t="n">
        <v>3.11666</v>
      </c>
      <c r="O93" s="11" t="n">
        <v>3.13054</v>
      </c>
      <c r="P93" s="11" t="n">
        <v>3.13172</v>
      </c>
      <c r="Q93" s="11" t="n">
        <v>3.12065</v>
      </c>
      <c r="R93" s="11" t="n">
        <v>3.12322</v>
      </c>
      <c r="S93" s="11" t="n">
        <v>3.12118</v>
      </c>
      <c r="T93" s="11" t="n">
        <v>3.1139</v>
      </c>
      <c r="U93" s="11" t="n">
        <v>3.11155</v>
      </c>
      <c r="V93" s="11" t="n">
        <v>3.11692</v>
      </c>
      <c r="W93" s="11" t="n">
        <v>3.08606</v>
      </c>
      <c r="X93" s="11" t="n">
        <v>3.06364</v>
      </c>
      <c r="Y93" s="11" t="n">
        <v>3.0341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10425</v>
      </c>
      <c r="C94" s="11" t="n">
        <v>3.08336</v>
      </c>
      <c r="D94" s="11" t="n">
        <v>3.08861</v>
      </c>
      <c r="E94" s="11" t="n">
        <v>3.10676</v>
      </c>
      <c r="F94" s="11" t="n">
        <v>3.14177</v>
      </c>
      <c r="G94" s="11" t="n">
        <v>3.17746</v>
      </c>
      <c r="H94" s="11" t="n">
        <v>3.1632</v>
      </c>
      <c r="I94" s="11" t="n">
        <v>3.1752</v>
      </c>
      <c r="J94" s="11" t="n">
        <v>3.15512</v>
      </c>
      <c r="K94" s="11" t="n">
        <v>3.15307</v>
      </c>
      <c r="L94" s="11" t="n">
        <v>3.15372</v>
      </c>
      <c r="M94" s="11" t="n">
        <v>3.15694</v>
      </c>
      <c r="N94" s="11" t="n">
        <v>3.16574</v>
      </c>
      <c r="O94" s="11" t="n">
        <v>3.17496</v>
      </c>
      <c r="P94" s="11" t="n">
        <v>3.17748</v>
      </c>
      <c r="Q94" s="11" t="n">
        <v>3.1676</v>
      </c>
      <c r="R94" s="11" t="n">
        <v>3.16058</v>
      </c>
      <c r="S94" s="11" t="n">
        <v>3.15604</v>
      </c>
      <c r="T94" s="11" t="n">
        <v>3.14498</v>
      </c>
      <c r="U94" s="11" t="n">
        <v>3.17863</v>
      </c>
      <c r="V94" s="11" t="n">
        <v>3.15805</v>
      </c>
      <c r="W94" s="11" t="n">
        <v>3.13884</v>
      </c>
      <c r="X94" s="11" t="n">
        <v>3.11203</v>
      </c>
      <c r="Y94" s="11" t="n">
        <v>3.078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3374</v>
      </c>
      <c r="C95" s="11" t="n">
        <v>3.00269</v>
      </c>
      <c r="D95" s="11" t="n">
        <v>3.0186</v>
      </c>
      <c r="E95" s="11" t="n">
        <v>3.04222</v>
      </c>
      <c r="F95" s="11" t="n">
        <v>3.06731</v>
      </c>
      <c r="G95" s="11" t="n">
        <v>3.11099</v>
      </c>
      <c r="H95" s="11" t="n">
        <v>3.10027</v>
      </c>
      <c r="I95" s="11" t="n">
        <v>3.12561</v>
      </c>
      <c r="J95" s="11" t="n">
        <v>3.11354</v>
      </c>
      <c r="K95" s="11" t="n">
        <v>3.12185</v>
      </c>
      <c r="L95" s="11" t="n">
        <v>3.12554</v>
      </c>
      <c r="M95" s="11" t="n">
        <v>3.12932</v>
      </c>
      <c r="N95" s="11" t="n">
        <v>3.13814</v>
      </c>
      <c r="O95" s="11" t="n">
        <v>3.14623</v>
      </c>
      <c r="P95" s="11" t="n">
        <v>3.15866</v>
      </c>
      <c r="Q95" s="11" t="n">
        <v>3.15133</v>
      </c>
      <c r="R95" s="11" t="n">
        <v>3.14725</v>
      </c>
      <c r="S95" s="11" t="n">
        <v>3.13729</v>
      </c>
      <c r="T95" s="11" t="n">
        <v>3.12302</v>
      </c>
      <c r="U95" s="11" t="n">
        <v>3.15156</v>
      </c>
      <c r="V95" s="11" t="n">
        <v>3.12467</v>
      </c>
      <c r="W95" s="11" t="n">
        <v>3.09484</v>
      </c>
      <c r="X95" s="11" t="n">
        <v>3.07812</v>
      </c>
      <c r="Y95" s="11" t="n">
        <v>3.0482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9415</v>
      </c>
      <c r="C96" s="11" t="n">
        <v>2.97849</v>
      </c>
      <c r="D96" s="11" t="n">
        <v>2.99575</v>
      </c>
      <c r="E96" s="11" t="n">
        <v>3.0024</v>
      </c>
      <c r="F96" s="11" t="n">
        <v>3.03087</v>
      </c>
      <c r="G96" s="11" t="n">
        <v>3.06067</v>
      </c>
      <c r="H96" s="11" t="n">
        <v>3.06569</v>
      </c>
      <c r="I96" s="11" t="n">
        <v>3.0595</v>
      </c>
      <c r="J96" s="11" t="n">
        <v>3.03344</v>
      </c>
      <c r="K96" s="11" t="n">
        <v>3.02896</v>
      </c>
      <c r="L96" s="11" t="n">
        <v>3.02299</v>
      </c>
      <c r="M96" s="11" t="n">
        <v>3.0269</v>
      </c>
      <c r="N96" s="11" t="n">
        <v>3.03744</v>
      </c>
      <c r="O96" s="11" t="n">
        <v>3.04361</v>
      </c>
      <c r="P96" s="11" t="n">
        <v>3.04305</v>
      </c>
      <c r="Q96" s="11" t="n">
        <v>3.03615</v>
      </c>
      <c r="R96" s="11" t="n">
        <v>3.03096</v>
      </c>
      <c r="S96" s="11" t="n">
        <v>3.02553</v>
      </c>
      <c r="T96" s="11" t="n">
        <v>3.00854</v>
      </c>
      <c r="U96" s="11" t="n">
        <v>3.00428</v>
      </c>
      <c r="V96" s="11" t="n">
        <v>2.99058</v>
      </c>
      <c r="W96" s="11" t="n">
        <v>2.99104</v>
      </c>
      <c r="X96" s="11" t="n">
        <v>2.97268</v>
      </c>
      <c r="Y96" s="11" t="n">
        <v>2.964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88933</v>
      </c>
      <c r="C97" s="11" t="n">
        <v>2.92113</v>
      </c>
      <c r="D97" s="11" t="n">
        <v>2.94598</v>
      </c>
      <c r="E97" s="11" t="n">
        <v>2.96565</v>
      </c>
      <c r="F97" s="11" t="n">
        <v>2.98781</v>
      </c>
      <c r="G97" s="11" t="n">
        <v>3.00084</v>
      </c>
      <c r="H97" s="11" t="n">
        <v>3.00093</v>
      </c>
      <c r="I97" s="11" t="n">
        <v>2.9925</v>
      </c>
      <c r="J97" s="11" t="n">
        <v>2.96628</v>
      </c>
      <c r="K97" s="11" t="n">
        <v>2.96538</v>
      </c>
      <c r="L97" s="11" t="n">
        <v>2.96844</v>
      </c>
      <c r="M97" s="11" t="n">
        <v>2.97649</v>
      </c>
      <c r="N97" s="11" t="n">
        <v>2.98251</v>
      </c>
      <c r="O97" s="11" t="n">
        <v>2.98958</v>
      </c>
      <c r="P97" s="11" t="n">
        <v>2.98983</v>
      </c>
      <c r="Q97" s="11" t="n">
        <v>2.98479</v>
      </c>
      <c r="R97" s="11" t="n">
        <v>2.97968</v>
      </c>
      <c r="S97" s="11" t="n">
        <v>2.97206</v>
      </c>
      <c r="T97" s="11" t="n">
        <v>2.95993</v>
      </c>
      <c r="U97" s="11" t="n">
        <v>2.95944</v>
      </c>
      <c r="V97" s="11" t="n">
        <v>2.95253</v>
      </c>
      <c r="W97" s="11" t="n">
        <v>2.95138</v>
      </c>
      <c r="X97" s="11" t="n">
        <v>2.88653</v>
      </c>
      <c r="Y97" s="11" t="n">
        <v>2.8830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95547</v>
      </c>
      <c r="C98" s="11" t="n">
        <v>2.8766</v>
      </c>
      <c r="D98" s="11" t="n">
        <v>2.97257</v>
      </c>
      <c r="E98" s="11" t="n">
        <v>3.03098</v>
      </c>
      <c r="F98" s="11" t="n">
        <v>3.05676</v>
      </c>
      <c r="G98" s="11" t="n">
        <v>3.09292</v>
      </c>
      <c r="H98" s="11" t="n">
        <v>3.10249</v>
      </c>
      <c r="I98" s="11" t="n">
        <v>3.10077</v>
      </c>
      <c r="J98" s="11" t="n">
        <v>3.09476</v>
      </c>
      <c r="K98" s="11" t="n">
        <v>3.09543</v>
      </c>
      <c r="L98" s="11" t="n">
        <v>3.09386</v>
      </c>
      <c r="M98" s="11" t="n">
        <v>3.07825</v>
      </c>
      <c r="N98" s="11" t="n">
        <v>3.08639</v>
      </c>
      <c r="O98" s="11" t="n">
        <v>3.09242</v>
      </c>
      <c r="P98" s="11" t="n">
        <v>3.09318</v>
      </c>
      <c r="Q98" s="11" t="n">
        <v>3.08217</v>
      </c>
      <c r="R98" s="11" t="n">
        <v>3.07687</v>
      </c>
      <c r="S98" s="11" t="n">
        <v>3.06988</v>
      </c>
      <c r="T98" s="11" t="n">
        <v>3.04889</v>
      </c>
      <c r="U98" s="11" t="n">
        <v>3.03468</v>
      </c>
      <c r="V98" s="11" t="n">
        <v>2.95601</v>
      </c>
      <c r="W98" s="11" t="n">
        <v>2.95172</v>
      </c>
      <c r="X98" s="11" t="n">
        <v>2.94546</v>
      </c>
      <c r="Y98" s="11" t="n">
        <v>2.9028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87167</v>
      </c>
      <c r="C99" s="11" t="n">
        <v>2.84601</v>
      </c>
      <c r="D99" s="11" t="n">
        <v>2.94715</v>
      </c>
      <c r="E99" s="11" t="n">
        <v>3.0002</v>
      </c>
      <c r="F99" s="11" t="n">
        <v>3.04664</v>
      </c>
      <c r="G99" s="11" t="n">
        <v>3.07718</v>
      </c>
      <c r="H99" s="11" t="n">
        <v>3.08059</v>
      </c>
      <c r="I99" s="11" t="n">
        <v>3.08767</v>
      </c>
      <c r="J99" s="11" t="n">
        <v>3.07688</v>
      </c>
      <c r="K99" s="11" t="n">
        <v>3.07895</v>
      </c>
      <c r="L99" s="11" t="n">
        <v>3.07601</v>
      </c>
      <c r="M99" s="11" t="n">
        <v>3.05809</v>
      </c>
      <c r="N99" s="11" t="n">
        <v>3.06777</v>
      </c>
      <c r="O99" s="11" t="n">
        <v>3.0892</v>
      </c>
      <c r="P99" s="11" t="n">
        <v>3.09228</v>
      </c>
      <c r="Q99" s="11" t="n">
        <v>3.10948</v>
      </c>
      <c r="R99" s="11" t="n">
        <v>3.10462</v>
      </c>
      <c r="S99" s="11" t="n">
        <v>3.10094</v>
      </c>
      <c r="T99" s="11" t="n">
        <v>3.08131</v>
      </c>
      <c r="U99" s="11" t="n">
        <v>3.0731</v>
      </c>
      <c r="V99" s="11" t="n">
        <v>3.04431</v>
      </c>
      <c r="W99" s="11" t="n">
        <v>3.04323</v>
      </c>
      <c r="X99" s="11" t="n">
        <v>3.02641</v>
      </c>
      <c r="Y99" s="11" t="n">
        <v>2.9899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01434</v>
      </c>
      <c r="C100" s="11" t="n">
        <v>2.96141</v>
      </c>
      <c r="D100" s="11" t="n">
        <v>3.01829</v>
      </c>
      <c r="E100" s="11" t="n">
        <v>3.09816</v>
      </c>
      <c r="F100" s="11" t="n">
        <v>3.13594</v>
      </c>
      <c r="G100" s="11" t="n">
        <v>3.16069</v>
      </c>
      <c r="H100" s="11" t="n">
        <v>3.16259</v>
      </c>
      <c r="I100" s="11" t="n">
        <v>3.16757</v>
      </c>
      <c r="J100" s="11" t="n">
        <v>3.17439</v>
      </c>
      <c r="K100" s="11" t="n">
        <v>3.17332</v>
      </c>
      <c r="L100" s="11" t="n">
        <v>3.17522</v>
      </c>
      <c r="M100" s="11" t="n">
        <v>3.15843</v>
      </c>
      <c r="N100" s="11" t="n">
        <v>3.16654</v>
      </c>
      <c r="O100" s="11" t="n">
        <v>3.17157</v>
      </c>
      <c r="P100" s="11" t="n">
        <v>3.17508</v>
      </c>
      <c r="Q100" s="11" t="n">
        <v>3.16914</v>
      </c>
      <c r="R100" s="11" t="n">
        <v>3.15928</v>
      </c>
      <c r="S100" s="11" t="n">
        <v>3.1526</v>
      </c>
      <c r="T100" s="11" t="n">
        <v>3.14088</v>
      </c>
      <c r="U100" s="11" t="n">
        <v>3.13612</v>
      </c>
      <c r="V100" s="11" t="n">
        <v>3.09707</v>
      </c>
      <c r="W100" s="11" t="n">
        <v>3.11623</v>
      </c>
      <c r="X100" s="11" t="n">
        <v>3.0883</v>
      </c>
      <c r="Y100" s="11" t="n">
        <v>3.031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05602</v>
      </c>
      <c r="C101" s="11" t="n">
        <v>3.05448</v>
      </c>
      <c r="D101" s="11" t="n">
        <v>3.04625</v>
      </c>
      <c r="E101" s="11" t="n">
        <v>3.06275</v>
      </c>
      <c r="F101" s="11" t="n">
        <v>3.06953</v>
      </c>
      <c r="G101" s="11" t="n">
        <v>3.10153</v>
      </c>
      <c r="H101" s="11" t="n">
        <v>3.11533</v>
      </c>
      <c r="I101" s="11" t="n">
        <v>3.12126</v>
      </c>
      <c r="J101" s="11" t="n">
        <v>3.12059</v>
      </c>
      <c r="K101" s="11" t="n">
        <v>3.12026</v>
      </c>
      <c r="L101" s="11" t="n">
        <v>3.12365</v>
      </c>
      <c r="M101" s="11" t="n">
        <v>3.10946</v>
      </c>
      <c r="N101" s="11" t="n">
        <v>3.11308</v>
      </c>
      <c r="O101" s="11" t="n">
        <v>3.11563</v>
      </c>
      <c r="P101" s="11" t="n">
        <v>3.12952</v>
      </c>
      <c r="Q101" s="11" t="n">
        <v>3.12177</v>
      </c>
      <c r="R101" s="11" t="n">
        <v>3.11972</v>
      </c>
      <c r="S101" s="11" t="n">
        <v>3.10926</v>
      </c>
      <c r="T101" s="11" t="n">
        <v>3.09041</v>
      </c>
      <c r="U101" s="11" t="n">
        <v>3.06975</v>
      </c>
      <c r="V101" s="11" t="n">
        <v>3.08073</v>
      </c>
      <c r="W101" s="11" t="n">
        <v>3.05971</v>
      </c>
      <c r="X101" s="11" t="n">
        <v>3.02876</v>
      </c>
      <c r="Y101" s="11" t="n">
        <v>2.991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99961</v>
      </c>
      <c r="C102" s="11" t="n">
        <v>2.99618</v>
      </c>
      <c r="D102" s="11" t="n">
        <v>2.96991</v>
      </c>
      <c r="E102" s="11" t="n">
        <v>2.98697</v>
      </c>
      <c r="F102" s="11" t="n">
        <v>3.01427</v>
      </c>
      <c r="G102" s="11" t="n">
        <v>3.04222</v>
      </c>
      <c r="H102" s="11" t="n">
        <v>3.04198</v>
      </c>
      <c r="I102" s="11" t="n">
        <v>3.03116</v>
      </c>
      <c r="J102" s="11" t="n">
        <v>3.03027</v>
      </c>
      <c r="K102" s="11" t="n">
        <v>3.03134</v>
      </c>
      <c r="L102" s="11" t="n">
        <v>3.0283</v>
      </c>
      <c r="M102" s="11" t="n">
        <v>3.03807</v>
      </c>
      <c r="N102" s="11" t="n">
        <v>3.0416</v>
      </c>
      <c r="O102" s="11" t="n">
        <v>3.0546</v>
      </c>
      <c r="P102" s="11" t="n">
        <v>3.06296</v>
      </c>
      <c r="Q102" s="11" t="n">
        <v>3.06398</v>
      </c>
      <c r="R102" s="11" t="n">
        <v>3.092</v>
      </c>
      <c r="S102" s="11" t="n">
        <v>3.09573</v>
      </c>
      <c r="T102" s="11" t="n">
        <v>3.06819</v>
      </c>
      <c r="U102" s="11" t="n">
        <v>3.03071</v>
      </c>
      <c r="V102" s="11" t="n">
        <v>3.03615</v>
      </c>
      <c r="W102" s="11" t="n">
        <v>3.01266</v>
      </c>
      <c r="X102" s="11" t="n">
        <v>3.00951</v>
      </c>
      <c r="Y102" s="11" t="n">
        <v>2.990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98322</v>
      </c>
      <c r="C103" s="11" t="n">
        <v>2.97378</v>
      </c>
      <c r="D103" s="11" t="n">
        <v>2.97201</v>
      </c>
      <c r="E103" s="11" t="n">
        <v>3.01249</v>
      </c>
      <c r="F103" s="11" t="n">
        <v>3.04895</v>
      </c>
      <c r="G103" s="11" t="n">
        <v>3.05033</v>
      </c>
      <c r="H103" s="11" t="n">
        <v>3.0648</v>
      </c>
      <c r="I103" s="11" t="n">
        <v>3.05978</v>
      </c>
      <c r="J103" s="11" t="n">
        <v>3.05477</v>
      </c>
      <c r="K103" s="11" t="n">
        <v>3.05505</v>
      </c>
      <c r="L103" s="11" t="n">
        <v>3.05073</v>
      </c>
      <c r="M103" s="11" t="n">
        <v>3.05609</v>
      </c>
      <c r="N103" s="11" t="n">
        <v>3.05388</v>
      </c>
      <c r="O103" s="11" t="n">
        <v>3.07553</v>
      </c>
      <c r="P103" s="11" t="n">
        <v>3.08373</v>
      </c>
      <c r="Q103" s="11" t="n">
        <v>3.07707</v>
      </c>
      <c r="R103" s="11" t="n">
        <v>3.07475</v>
      </c>
      <c r="S103" s="11" t="n">
        <v>3.06653</v>
      </c>
      <c r="T103" s="11" t="n">
        <v>3.06785</v>
      </c>
      <c r="U103" s="11" t="n">
        <v>3.03598</v>
      </c>
      <c r="V103" s="11" t="n">
        <v>3.00782</v>
      </c>
      <c r="W103" s="11" t="n">
        <v>2.95744</v>
      </c>
      <c r="X103" s="11" t="n">
        <v>2.97608</v>
      </c>
      <c r="Y103" s="11" t="n">
        <v>2.9512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97518</v>
      </c>
      <c r="C104" s="11" t="n">
        <v>2.98</v>
      </c>
      <c r="D104" s="11" t="n">
        <v>2.9737</v>
      </c>
      <c r="E104" s="11" t="n">
        <v>2.97532</v>
      </c>
      <c r="F104" s="11" t="n">
        <v>3.00575</v>
      </c>
      <c r="G104" s="11" t="n">
        <v>3.01519</v>
      </c>
      <c r="H104" s="11" t="n">
        <v>3.04436</v>
      </c>
      <c r="I104" s="11" t="n">
        <v>3.03953</v>
      </c>
      <c r="J104" s="11" t="n">
        <v>3.03184</v>
      </c>
      <c r="K104" s="11" t="n">
        <v>3.03956</v>
      </c>
      <c r="L104" s="11" t="n">
        <v>3.04233</v>
      </c>
      <c r="M104" s="11" t="n">
        <v>3.04272</v>
      </c>
      <c r="N104" s="11" t="n">
        <v>3.05143</v>
      </c>
      <c r="O104" s="11" t="n">
        <v>3.06352</v>
      </c>
      <c r="P104" s="11" t="n">
        <v>3.06145</v>
      </c>
      <c r="Q104" s="11" t="n">
        <v>3.06003</v>
      </c>
      <c r="R104" s="11" t="n">
        <v>3.05536</v>
      </c>
      <c r="S104" s="11" t="n">
        <v>3.04872</v>
      </c>
      <c r="T104" s="11" t="n">
        <v>3.0348</v>
      </c>
      <c r="U104" s="11" t="n">
        <v>3.03659</v>
      </c>
      <c r="V104" s="11" t="n">
        <v>3.00727</v>
      </c>
      <c r="W104" s="11" t="n">
        <v>2.98024</v>
      </c>
      <c r="X104" s="11" t="n">
        <v>3.00229</v>
      </c>
      <c r="Y104" s="11" t="n">
        <v>2.9732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2632</v>
      </c>
      <c r="C105" s="11" t="n">
        <v>2.91079</v>
      </c>
      <c r="D105" s="11" t="n">
        <v>2.91199</v>
      </c>
      <c r="E105" s="11" t="n">
        <v>2.9644</v>
      </c>
      <c r="F105" s="11" t="n">
        <v>3.03324</v>
      </c>
      <c r="G105" s="11" t="n">
        <v>3.06093</v>
      </c>
      <c r="H105" s="11" t="n">
        <v>3.08068</v>
      </c>
      <c r="I105" s="11" t="n">
        <v>3.08203</v>
      </c>
      <c r="J105" s="11" t="n">
        <v>3.07309</v>
      </c>
      <c r="K105" s="11" t="n">
        <v>3.07078</v>
      </c>
      <c r="L105" s="11" t="n">
        <v>3.05075</v>
      </c>
      <c r="M105" s="11" t="n">
        <v>3.05346</v>
      </c>
      <c r="N105" s="11" t="n">
        <v>3.06107</v>
      </c>
      <c r="O105" s="11" t="n">
        <v>3.0728</v>
      </c>
      <c r="P105" s="11" t="n">
        <v>3.07014</v>
      </c>
      <c r="Q105" s="11" t="n">
        <v>3.06268</v>
      </c>
      <c r="R105" s="11" t="n">
        <v>3.05723</v>
      </c>
      <c r="S105" s="11" t="n">
        <v>3.05102</v>
      </c>
      <c r="T105" s="11" t="n">
        <v>3.06029</v>
      </c>
      <c r="U105" s="11" t="n">
        <v>3.03466</v>
      </c>
      <c r="V105" s="11" t="n">
        <v>2.95843</v>
      </c>
      <c r="W105" s="11" t="n">
        <v>2.90731</v>
      </c>
      <c r="X105" s="11" t="n">
        <v>2.94919</v>
      </c>
      <c r="Y105" s="11" t="n">
        <v>2.9248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6418</v>
      </c>
      <c r="C106" s="11" t="n">
        <v>2.96527</v>
      </c>
      <c r="D106" s="11" t="n">
        <v>2.96774</v>
      </c>
      <c r="E106" s="11" t="n">
        <v>3.01332</v>
      </c>
      <c r="F106" s="11" t="n">
        <v>3.04256</v>
      </c>
      <c r="G106" s="11" t="n">
        <v>3.06897</v>
      </c>
      <c r="H106" s="11" t="n">
        <v>3.09444</v>
      </c>
      <c r="I106" s="11" t="n">
        <v>3.09072</v>
      </c>
      <c r="J106" s="11" t="n">
        <v>3.08109</v>
      </c>
      <c r="K106" s="11" t="n">
        <v>3.07737</v>
      </c>
      <c r="L106" s="11" t="n">
        <v>3.0757</v>
      </c>
      <c r="M106" s="11" t="n">
        <v>3.07758</v>
      </c>
      <c r="N106" s="11" t="n">
        <v>3.08593</v>
      </c>
      <c r="O106" s="11" t="n">
        <v>3.09995</v>
      </c>
      <c r="P106" s="11" t="n">
        <v>3.09999</v>
      </c>
      <c r="Q106" s="11" t="n">
        <v>3.09199</v>
      </c>
      <c r="R106" s="11" t="n">
        <v>3.08118</v>
      </c>
      <c r="S106" s="11" t="n">
        <v>3.07017</v>
      </c>
      <c r="T106" s="11" t="n">
        <v>3.04878</v>
      </c>
      <c r="U106" s="11" t="n">
        <v>3.01584</v>
      </c>
      <c r="V106" s="11" t="n">
        <v>2.96592</v>
      </c>
      <c r="W106" s="11" t="n">
        <v>2.94037</v>
      </c>
      <c r="X106" s="11" t="n">
        <v>2.96569</v>
      </c>
      <c r="Y106" s="11" t="n">
        <v>2.95883</v>
      </c>
    </row>
    <row r="107" customFormat="false" ht="12.75" hidden="false" customHeight="false" outlineLevel="0" collapsed="false">
      <c r="A107" s="10" t="n">
        <v>29</v>
      </c>
      <c r="B107" s="11" t="n">
        <v>3.03014</v>
      </c>
      <c r="C107" s="11" t="n">
        <v>3.02677</v>
      </c>
      <c r="D107" s="11" t="n">
        <v>3.04604</v>
      </c>
      <c r="E107" s="11" t="n">
        <v>3.06792</v>
      </c>
      <c r="F107" s="11" t="n">
        <v>3.0978</v>
      </c>
      <c r="G107" s="11" t="n">
        <v>3.12766</v>
      </c>
      <c r="H107" s="11" t="n">
        <v>3.14062</v>
      </c>
      <c r="I107" s="11" t="n">
        <v>3.12539</v>
      </c>
      <c r="J107" s="11" t="n">
        <v>3.11463</v>
      </c>
      <c r="K107" s="11" t="n">
        <v>3.10845</v>
      </c>
      <c r="L107" s="11" t="n">
        <v>3.09738</v>
      </c>
      <c r="M107" s="11" t="n">
        <v>3.10211</v>
      </c>
      <c r="N107" s="11" t="n">
        <v>3.10352</v>
      </c>
      <c r="O107" s="11" t="n">
        <v>3.09286</v>
      </c>
      <c r="P107" s="11" t="n">
        <v>3.1082</v>
      </c>
      <c r="Q107" s="11" t="n">
        <v>3.10455</v>
      </c>
      <c r="R107" s="11" t="n">
        <v>3.09746</v>
      </c>
      <c r="S107" s="11" t="n">
        <v>3.08952</v>
      </c>
      <c r="T107" s="11" t="n">
        <v>3.09022</v>
      </c>
      <c r="U107" s="11" t="n">
        <v>3.06797</v>
      </c>
      <c r="V107" s="11" t="n">
        <v>3.06363</v>
      </c>
      <c r="W107" s="11" t="n">
        <v>3.04116</v>
      </c>
      <c r="X107" s="11" t="n">
        <v>3.05617</v>
      </c>
      <c r="Y107" s="11" t="n">
        <v>3.04723</v>
      </c>
    </row>
    <row r="108" customFormat="false" ht="12.75" hidden="false" customHeight="false" outlineLevel="0" collapsed="false">
      <c r="A108" s="10" t="n">
        <v>30</v>
      </c>
      <c r="B108" s="11" t="n">
        <v>3.08412</v>
      </c>
      <c r="C108" s="11" t="n">
        <v>3.07483</v>
      </c>
      <c r="D108" s="11" t="n">
        <v>3.07685</v>
      </c>
      <c r="E108" s="11" t="n">
        <v>3.06805</v>
      </c>
      <c r="F108" s="11" t="n">
        <v>3.08427</v>
      </c>
      <c r="G108" s="11" t="n">
        <v>3.10069</v>
      </c>
      <c r="H108" s="11" t="n">
        <v>3.11319</v>
      </c>
      <c r="I108" s="11" t="n">
        <v>3.11391</v>
      </c>
      <c r="J108" s="11" t="n">
        <v>3.12069</v>
      </c>
      <c r="K108" s="11" t="n">
        <v>3.11694</v>
      </c>
      <c r="L108" s="11" t="n">
        <v>3.11586</v>
      </c>
      <c r="M108" s="11" t="n">
        <v>3.11707</v>
      </c>
      <c r="N108" s="11" t="n">
        <v>3.10604</v>
      </c>
      <c r="O108" s="11" t="n">
        <v>3.09596</v>
      </c>
      <c r="P108" s="11" t="n">
        <v>3.10341</v>
      </c>
      <c r="Q108" s="11" t="n">
        <v>3.12029</v>
      </c>
      <c r="R108" s="11" t="n">
        <v>3.11901</v>
      </c>
      <c r="S108" s="11" t="n">
        <v>3.10212</v>
      </c>
      <c r="T108" s="11" t="n">
        <v>3.1071</v>
      </c>
      <c r="U108" s="11" t="n">
        <v>3.1174</v>
      </c>
      <c r="V108" s="11" t="n">
        <v>3.11764</v>
      </c>
      <c r="W108" s="11" t="n">
        <v>3.10055</v>
      </c>
      <c r="X108" s="11" t="n">
        <v>3.08497</v>
      </c>
      <c r="Y108" s="11" t="n">
        <v>3.06488</v>
      </c>
    </row>
    <row r="109" customFormat="false" ht="12.75" hidden="false" customHeight="false" outlineLevel="0" collapsed="false">
      <c r="A109" s="12" t="n">
        <v>31</v>
      </c>
      <c r="B109" s="13" t="n">
        <v>3.08857</v>
      </c>
      <c r="C109" s="13" t="n">
        <v>3.0794</v>
      </c>
      <c r="D109" s="13" t="n">
        <v>3.08021</v>
      </c>
      <c r="E109" s="13" t="n">
        <v>3.09011</v>
      </c>
      <c r="F109" s="13" t="n">
        <v>3.09966</v>
      </c>
      <c r="G109" s="13" t="n">
        <v>3.12543</v>
      </c>
      <c r="H109" s="13" t="n">
        <v>3.14752</v>
      </c>
      <c r="I109" s="13" t="n">
        <v>3.13955</v>
      </c>
      <c r="J109" s="13" t="n">
        <v>3.15434</v>
      </c>
      <c r="K109" s="13" t="n">
        <v>3.16035</v>
      </c>
      <c r="L109" s="13" t="n">
        <v>3.16028</v>
      </c>
      <c r="M109" s="13" t="n">
        <v>3.16196</v>
      </c>
      <c r="N109" s="13" t="n">
        <v>3.17124</v>
      </c>
      <c r="O109" s="13" t="n">
        <v>3.1691</v>
      </c>
      <c r="P109" s="13" t="n">
        <v>3.18145</v>
      </c>
      <c r="Q109" s="13" t="n">
        <v>3.16615</v>
      </c>
      <c r="R109" s="13" t="n">
        <v>3.17273</v>
      </c>
      <c r="S109" s="13" t="n">
        <v>3.1969</v>
      </c>
      <c r="T109" s="13" t="n">
        <v>3.19175</v>
      </c>
      <c r="U109" s="13" t="n">
        <v>3.16737</v>
      </c>
      <c r="V109" s="13" t="n">
        <v>3.16528</v>
      </c>
      <c r="W109" s="13" t="n">
        <v>3.14053</v>
      </c>
      <c r="X109" s="13" t="n">
        <v>3.13261</v>
      </c>
      <c r="Y109" s="13" t="n">
        <v>3.0962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00878</v>
      </c>
      <c r="C115" s="11" t="n">
        <v>3.01454</v>
      </c>
      <c r="D115" s="11" t="n">
        <v>3.02423</v>
      </c>
      <c r="E115" s="11" t="n">
        <v>3.03034</v>
      </c>
      <c r="F115" s="11" t="n">
        <v>3.0573</v>
      </c>
      <c r="G115" s="11" t="n">
        <v>3.08766</v>
      </c>
      <c r="H115" s="11" t="n">
        <v>3.11075</v>
      </c>
      <c r="I115" s="11" t="n">
        <v>3.13509</v>
      </c>
      <c r="J115" s="11" t="n">
        <v>3.12902</v>
      </c>
      <c r="K115" s="11" t="n">
        <v>3.12376</v>
      </c>
      <c r="L115" s="11" t="n">
        <v>3.11638</v>
      </c>
      <c r="M115" s="11" t="n">
        <v>3.09335</v>
      </c>
      <c r="N115" s="11" t="n">
        <v>3.09735</v>
      </c>
      <c r="O115" s="11" t="n">
        <v>3.11581</v>
      </c>
      <c r="P115" s="11" t="n">
        <v>3.12581</v>
      </c>
      <c r="Q115" s="11" t="n">
        <v>3.11946</v>
      </c>
      <c r="R115" s="11" t="n">
        <v>3.10547</v>
      </c>
      <c r="S115" s="11" t="n">
        <v>3.12877</v>
      </c>
      <c r="T115" s="11" t="n">
        <v>3.11399</v>
      </c>
      <c r="U115" s="11" t="n">
        <v>3.10342</v>
      </c>
      <c r="V115" s="11" t="n">
        <v>3.08823</v>
      </c>
      <c r="W115" s="11" t="n">
        <v>3.07636</v>
      </c>
      <c r="X115" s="11" t="n">
        <v>3.05598</v>
      </c>
      <c r="Y115" s="11" t="n">
        <v>3.0044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8521</v>
      </c>
      <c r="C116" s="11" t="n">
        <v>2.98888</v>
      </c>
      <c r="D116" s="11" t="n">
        <v>2.99751</v>
      </c>
      <c r="E116" s="11" t="n">
        <v>2.98631</v>
      </c>
      <c r="F116" s="11" t="n">
        <v>2.999</v>
      </c>
      <c r="G116" s="11" t="n">
        <v>3.03807</v>
      </c>
      <c r="H116" s="11" t="n">
        <v>3.07099</v>
      </c>
      <c r="I116" s="11" t="n">
        <v>3.08957</v>
      </c>
      <c r="J116" s="11" t="n">
        <v>3.08951</v>
      </c>
      <c r="K116" s="11" t="n">
        <v>3.10024</v>
      </c>
      <c r="L116" s="11" t="n">
        <v>3.10546</v>
      </c>
      <c r="M116" s="11" t="n">
        <v>3.08421</v>
      </c>
      <c r="N116" s="11" t="n">
        <v>3.08978</v>
      </c>
      <c r="O116" s="11" t="n">
        <v>3.11075</v>
      </c>
      <c r="P116" s="11" t="n">
        <v>3.11695</v>
      </c>
      <c r="Q116" s="11" t="n">
        <v>3.11056</v>
      </c>
      <c r="R116" s="11" t="n">
        <v>3.106</v>
      </c>
      <c r="S116" s="11" t="n">
        <v>3.11636</v>
      </c>
      <c r="T116" s="11" t="n">
        <v>3.09227</v>
      </c>
      <c r="U116" s="11" t="n">
        <v>3.08913</v>
      </c>
      <c r="V116" s="11" t="n">
        <v>3.0738</v>
      </c>
      <c r="W116" s="11" t="n">
        <v>3.06636</v>
      </c>
      <c r="X116" s="11" t="n">
        <v>2.99855</v>
      </c>
      <c r="Y116" s="11" t="n">
        <v>2.9531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95525</v>
      </c>
      <c r="C117" s="11" t="n">
        <v>2.97269</v>
      </c>
      <c r="D117" s="11" t="n">
        <v>2.98811</v>
      </c>
      <c r="E117" s="11" t="n">
        <v>2.96408</v>
      </c>
      <c r="F117" s="11" t="n">
        <v>2.99003</v>
      </c>
      <c r="G117" s="11" t="n">
        <v>3.00777</v>
      </c>
      <c r="H117" s="11" t="n">
        <v>3.02603</v>
      </c>
      <c r="I117" s="11" t="n">
        <v>3.05494</v>
      </c>
      <c r="J117" s="11" t="n">
        <v>3.05969</v>
      </c>
      <c r="K117" s="11" t="n">
        <v>3.06716</v>
      </c>
      <c r="L117" s="11" t="n">
        <v>3.09041</v>
      </c>
      <c r="M117" s="11" t="n">
        <v>3.08222</v>
      </c>
      <c r="N117" s="11" t="n">
        <v>3.08667</v>
      </c>
      <c r="O117" s="11" t="n">
        <v>3.10061</v>
      </c>
      <c r="P117" s="11" t="n">
        <v>3.1102</v>
      </c>
      <c r="Q117" s="11" t="n">
        <v>3.10741</v>
      </c>
      <c r="R117" s="11" t="n">
        <v>3.10442</v>
      </c>
      <c r="S117" s="11" t="n">
        <v>3.11532</v>
      </c>
      <c r="T117" s="11" t="n">
        <v>3.09813</v>
      </c>
      <c r="U117" s="11" t="n">
        <v>3.08869</v>
      </c>
      <c r="V117" s="11" t="n">
        <v>3.06544</v>
      </c>
      <c r="W117" s="11" t="n">
        <v>3.04848</v>
      </c>
      <c r="X117" s="11" t="n">
        <v>2.99535</v>
      </c>
      <c r="Y117" s="11" t="n">
        <v>2.9731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00407</v>
      </c>
      <c r="C118" s="11" t="n">
        <v>2.9965</v>
      </c>
      <c r="D118" s="11" t="n">
        <v>3.01114</v>
      </c>
      <c r="E118" s="11" t="n">
        <v>3.00501</v>
      </c>
      <c r="F118" s="11" t="n">
        <v>3.07275</v>
      </c>
      <c r="G118" s="11" t="n">
        <v>3.10329</v>
      </c>
      <c r="H118" s="11" t="n">
        <v>3.13361</v>
      </c>
      <c r="I118" s="11" t="n">
        <v>3.15454</v>
      </c>
      <c r="J118" s="11" t="n">
        <v>3.16044</v>
      </c>
      <c r="K118" s="11" t="n">
        <v>3.15493</v>
      </c>
      <c r="L118" s="11" t="n">
        <v>3.1514</v>
      </c>
      <c r="M118" s="11" t="n">
        <v>3.13546</v>
      </c>
      <c r="N118" s="11" t="n">
        <v>3.13892</v>
      </c>
      <c r="O118" s="11" t="n">
        <v>3.15259</v>
      </c>
      <c r="P118" s="11" t="n">
        <v>3.15536</v>
      </c>
      <c r="Q118" s="11" t="n">
        <v>3.15024</v>
      </c>
      <c r="R118" s="11" t="n">
        <v>3.14077</v>
      </c>
      <c r="S118" s="11" t="n">
        <v>3.15241</v>
      </c>
      <c r="T118" s="11" t="n">
        <v>3.13133</v>
      </c>
      <c r="U118" s="11" t="n">
        <v>3.1229</v>
      </c>
      <c r="V118" s="11" t="n">
        <v>3.09441</v>
      </c>
      <c r="W118" s="11" t="n">
        <v>3.06884</v>
      </c>
      <c r="X118" s="11" t="n">
        <v>3.05308</v>
      </c>
      <c r="Y118" s="11" t="n">
        <v>3.014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02698</v>
      </c>
      <c r="C119" s="11" t="n">
        <v>3.0286</v>
      </c>
      <c r="D119" s="11" t="n">
        <v>3.05837</v>
      </c>
      <c r="E119" s="11" t="n">
        <v>3.06126</v>
      </c>
      <c r="F119" s="11" t="n">
        <v>3.08255</v>
      </c>
      <c r="G119" s="11" t="n">
        <v>3.11148</v>
      </c>
      <c r="H119" s="11" t="n">
        <v>3.138</v>
      </c>
      <c r="I119" s="11" t="n">
        <v>3.13909</v>
      </c>
      <c r="J119" s="11" t="n">
        <v>3.14292</v>
      </c>
      <c r="K119" s="11" t="n">
        <v>3.13964</v>
      </c>
      <c r="L119" s="11" t="n">
        <v>3.13596</v>
      </c>
      <c r="M119" s="11" t="n">
        <v>3.11849</v>
      </c>
      <c r="N119" s="11" t="n">
        <v>3.11903</v>
      </c>
      <c r="O119" s="11" t="n">
        <v>3.13191</v>
      </c>
      <c r="P119" s="11" t="n">
        <v>3.13673</v>
      </c>
      <c r="Q119" s="11" t="n">
        <v>3.13118</v>
      </c>
      <c r="R119" s="11" t="n">
        <v>3.12999</v>
      </c>
      <c r="S119" s="11" t="n">
        <v>3.14164</v>
      </c>
      <c r="T119" s="11" t="n">
        <v>3.12358</v>
      </c>
      <c r="U119" s="11" t="n">
        <v>3.11373</v>
      </c>
      <c r="V119" s="11" t="n">
        <v>3.08609</v>
      </c>
      <c r="W119" s="11" t="n">
        <v>3.06563</v>
      </c>
      <c r="X119" s="11" t="n">
        <v>3.05395</v>
      </c>
      <c r="Y119" s="11" t="n">
        <v>3.0283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0928</v>
      </c>
      <c r="C120" s="11" t="n">
        <v>3.00445</v>
      </c>
      <c r="D120" s="11" t="n">
        <v>3.04747</v>
      </c>
      <c r="E120" s="11" t="n">
        <v>3.03299</v>
      </c>
      <c r="F120" s="11" t="n">
        <v>3.05711</v>
      </c>
      <c r="G120" s="11" t="n">
        <v>3.07717</v>
      </c>
      <c r="H120" s="11" t="n">
        <v>3.09276</v>
      </c>
      <c r="I120" s="11" t="n">
        <v>3.10493</v>
      </c>
      <c r="J120" s="11" t="n">
        <v>3.10689</v>
      </c>
      <c r="K120" s="11" t="n">
        <v>3.10273</v>
      </c>
      <c r="L120" s="11" t="n">
        <v>3.09763</v>
      </c>
      <c r="M120" s="11" t="n">
        <v>3.09907</v>
      </c>
      <c r="N120" s="11" t="n">
        <v>3.10144</v>
      </c>
      <c r="O120" s="11" t="n">
        <v>3.11862</v>
      </c>
      <c r="P120" s="11" t="n">
        <v>3.12354</v>
      </c>
      <c r="Q120" s="11" t="n">
        <v>3.11897</v>
      </c>
      <c r="R120" s="11" t="n">
        <v>3.12663</v>
      </c>
      <c r="S120" s="11" t="n">
        <v>3.13883</v>
      </c>
      <c r="T120" s="11" t="n">
        <v>3.10449</v>
      </c>
      <c r="U120" s="11" t="n">
        <v>3.09189</v>
      </c>
      <c r="V120" s="11" t="n">
        <v>3.06831</v>
      </c>
      <c r="W120" s="11" t="n">
        <v>3.02793</v>
      </c>
      <c r="X120" s="11" t="n">
        <v>3.00349</v>
      </c>
      <c r="Y120" s="11" t="n">
        <v>2.9709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641</v>
      </c>
      <c r="C121" s="11" t="n">
        <v>2.96006</v>
      </c>
      <c r="D121" s="11" t="n">
        <v>2.98365</v>
      </c>
      <c r="E121" s="11" t="n">
        <v>2.98196</v>
      </c>
      <c r="F121" s="11" t="n">
        <v>3.00717</v>
      </c>
      <c r="G121" s="11" t="n">
        <v>3.0328</v>
      </c>
      <c r="H121" s="11" t="n">
        <v>3.03324</v>
      </c>
      <c r="I121" s="11" t="n">
        <v>3.03651</v>
      </c>
      <c r="J121" s="11" t="n">
        <v>3.04251</v>
      </c>
      <c r="K121" s="11" t="n">
        <v>3.03855</v>
      </c>
      <c r="L121" s="11" t="n">
        <v>3.03529</v>
      </c>
      <c r="M121" s="11" t="n">
        <v>3.02919</v>
      </c>
      <c r="N121" s="11" t="n">
        <v>3.04393</v>
      </c>
      <c r="O121" s="11" t="n">
        <v>3.05552</v>
      </c>
      <c r="P121" s="11" t="n">
        <v>3.06254</v>
      </c>
      <c r="Q121" s="11" t="n">
        <v>3.0567</v>
      </c>
      <c r="R121" s="11" t="n">
        <v>3.04871</v>
      </c>
      <c r="S121" s="11" t="n">
        <v>3.06555</v>
      </c>
      <c r="T121" s="11" t="n">
        <v>3.04009</v>
      </c>
      <c r="U121" s="11" t="n">
        <v>3.04155</v>
      </c>
      <c r="V121" s="11" t="n">
        <v>3.0085</v>
      </c>
      <c r="W121" s="11" t="n">
        <v>2.98846</v>
      </c>
      <c r="X121" s="11" t="n">
        <v>2.98055</v>
      </c>
      <c r="Y121" s="11" t="n">
        <v>2.9725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754</v>
      </c>
      <c r="C122" s="11" t="n">
        <v>2.97448</v>
      </c>
      <c r="D122" s="11" t="n">
        <v>3.006</v>
      </c>
      <c r="E122" s="11" t="n">
        <v>3.00516</v>
      </c>
      <c r="F122" s="11" t="n">
        <v>3.03076</v>
      </c>
      <c r="G122" s="11" t="n">
        <v>3.05703</v>
      </c>
      <c r="H122" s="11" t="n">
        <v>3.06301</v>
      </c>
      <c r="I122" s="11" t="n">
        <v>3.07266</v>
      </c>
      <c r="J122" s="11" t="n">
        <v>3.07156</v>
      </c>
      <c r="K122" s="11" t="n">
        <v>3.07186</v>
      </c>
      <c r="L122" s="11" t="n">
        <v>3.06934</v>
      </c>
      <c r="M122" s="11" t="n">
        <v>3.05165</v>
      </c>
      <c r="N122" s="11" t="n">
        <v>3.0608</v>
      </c>
      <c r="O122" s="11" t="n">
        <v>3.06539</v>
      </c>
      <c r="P122" s="11" t="n">
        <v>3.0652</v>
      </c>
      <c r="Q122" s="11" t="n">
        <v>3.05339</v>
      </c>
      <c r="R122" s="11" t="n">
        <v>3.04171</v>
      </c>
      <c r="S122" s="11" t="n">
        <v>3.06507</v>
      </c>
      <c r="T122" s="11" t="n">
        <v>3.05265</v>
      </c>
      <c r="U122" s="11" t="n">
        <v>3.04889</v>
      </c>
      <c r="V122" s="11" t="n">
        <v>3.02363</v>
      </c>
      <c r="W122" s="11" t="n">
        <v>3.01352</v>
      </c>
      <c r="X122" s="11" t="n">
        <v>2.978</v>
      </c>
      <c r="Y122" s="11" t="n">
        <v>2.965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5758</v>
      </c>
      <c r="C123" s="11" t="n">
        <v>2.94535</v>
      </c>
      <c r="D123" s="11" t="n">
        <v>2.96078</v>
      </c>
      <c r="E123" s="11" t="n">
        <v>2.94863</v>
      </c>
      <c r="F123" s="11" t="n">
        <v>2.98902</v>
      </c>
      <c r="G123" s="11" t="n">
        <v>3.00812</v>
      </c>
      <c r="H123" s="11" t="n">
        <v>3.02626</v>
      </c>
      <c r="I123" s="11" t="n">
        <v>3.03866</v>
      </c>
      <c r="J123" s="11" t="n">
        <v>3.04749</v>
      </c>
      <c r="K123" s="11" t="n">
        <v>3.05145</v>
      </c>
      <c r="L123" s="11" t="n">
        <v>3.0598</v>
      </c>
      <c r="M123" s="11" t="n">
        <v>3.04132</v>
      </c>
      <c r="N123" s="11" t="n">
        <v>3.05113</v>
      </c>
      <c r="O123" s="11" t="n">
        <v>3.0621</v>
      </c>
      <c r="P123" s="11" t="n">
        <v>3.06408</v>
      </c>
      <c r="Q123" s="11" t="n">
        <v>3.05273</v>
      </c>
      <c r="R123" s="11" t="n">
        <v>3.05209</v>
      </c>
      <c r="S123" s="11" t="n">
        <v>3.07557</v>
      </c>
      <c r="T123" s="11" t="n">
        <v>3.06305</v>
      </c>
      <c r="U123" s="11" t="n">
        <v>3.05877</v>
      </c>
      <c r="V123" s="11" t="n">
        <v>3.03074</v>
      </c>
      <c r="W123" s="11" t="n">
        <v>3.01856</v>
      </c>
      <c r="X123" s="11" t="n">
        <v>2.97905</v>
      </c>
      <c r="Y123" s="11" t="n">
        <v>2.9635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5191</v>
      </c>
      <c r="C124" s="11" t="n">
        <v>2.95249</v>
      </c>
      <c r="D124" s="11" t="n">
        <v>2.95296</v>
      </c>
      <c r="E124" s="11" t="n">
        <v>2.95198</v>
      </c>
      <c r="F124" s="11" t="n">
        <v>2.9625</v>
      </c>
      <c r="G124" s="11" t="n">
        <v>3.01712</v>
      </c>
      <c r="H124" s="11" t="n">
        <v>3.03702</v>
      </c>
      <c r="I124" s="11" t="n">
        <v>3.04481</v>
      </c>
      <c r="J124" s="11" t="n">
        <v>3.04639</v>
      </c>
      <c r="K124" s="11" t="n">
        <v>3.05797</v>
      </c>
      <c r="L124" s="11" t="n">
        <v>3.06474</v>
      </c>
      <c r="M124" s="11" t="n">
        <v>3.0508</v>
      </c>
      <c r="N124" s="11" t="n">
        <v>3.05953</v>
      </c>
      <c r="O124" s="11" t="n">
        <v>3.06973</v>
      </c>
      <c r="P124" s="11" t="n">
        <v>3.07746</v>
      </c>
      <c r="Q124" s="11" t="n">
        <v>3.07548</v>
      </c>
      <c r="R124" s="11" t="n">
        <v>3.08382</v>
      </c>
      <c r="S124" s="11" t="n">
        <v>3.09906</v>
      </c>
      <c r="T124" s="11" t="n">
        <v>3.08735</v>
      </c>
      <c r="U124" s="11" t="n">
        <v>3.0755</v>
      </c>
      <c r="V124" s="11" t="n">
        <v>3.05528</v>
      </c>
      <c r="W124" s="11" t="n">
        <v>3.03287</v>
      </c>
      <c r="X124" s="11" t="n">
        <v>2.99825</v>
      </c>
      <c r="Y124" s="11" t="n">
        <v>2.9974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7132</v>
      </c>
      <c r="C125" s="11" t="n">
        <v>2.95745</v>
      </c>
      <c r="D125" s="11" t="n">
        <v>2.96814</v>
      </c>
      <c r="E125" s="11" t="n">
        <v>2.99645</v>
      </c>
      <c r="F125" s="11" t="n">
        <v>3.01962</v>
      </c>
      <c r="G125" s="11" t="n">
        <v>3.04061</v>
      </c>
      <c r="H125" s="11" t="n">
        <v>3.04908</v>
      </c>
      <c r="I125" s="11" t="n">
        <v>3.05635</v>
      </c>
      <c r="J125" s="11" t="n">
        <v>3.04874</v>
      </c>
      <c r="K125" s="11" t="n">
        <v>3.03548</v>
      </c>
      <c r="L125" s="11" t="n">
        <v>3.03483</v>
      </c>
      <c r="M125" s="11" t="n">
        <v>3.03514</v>
      </c>
      <c r="N125" s="11" t="n">
        <v>3.0389</v>
      </c>
      <c r="O125" s="11" t="n">
        <v>3.04561</v>
      </c>
      <c r="P125" s="11" t="n">
        <v>3.04276</v>
      </c>
      <c r="Q125" s="11" t="n">
        <v>3.03073</v>
      </c>
      <c r="R125" s="11" t="n">
        <v>3.02784</v>
      </c>
      <c r="S125" s="11" t="n">
        <v>3.02468</v>
      </c>
      <c r="T125" s="11" t="n">
        <v>3.00548</v>
      </c>
      <c r="U125" s="11" t="n">
        <v>3.00394</v>
      </c>
      <c r="V125" s="11" t="n">
        <v>3.00737</v>
      </c>
      <c r="W125" s="11" t="n">
        <v>2.99303</v>
      </c>
      <c r="X125" s="11" t="n">
        <v>2.94808</v>
      </c>
      <c r="Y125" s="11" t="n">
        <v>2.954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9448</v>
      </c>
      <c r="C126" s="11" t="n">
        <v>2.93944</v>
      </c>
      <c r="D126" s="11" t="n">
        <v>2.94298</v>
      </c>
      <c r="E126" s="11" t="n">
        <v>2.97788</v>
      </c>
      <c r="F126" s="11" t="n">
        <v>3.00581</v>
      </c>
      <c r="G126" s="11" t="n">
        <v>3.02812</v>
      </c>
      <c r="H126" s="11" t="n">
        <v>3.04205</v>
      </c>
      <c r="I126" s="11" t="n">
        <v>3.04481</v>
      </c>
      <c r="J126" s="11" t="n">
        <v>3.04069</v>
      </c>
      <c r="K126" s="11" t="n">
        <v>3.02475</v>
      </c>
      <c r="L126" s="11" t="n">
        <v>3.02471</v>
      </c>
      <c r="M126" s="11" t="n">
        <v>3.02468</v>
      </c>
      <c r="N126" s="11" t="n">
        <v>3.03256</v>
      </c>
      <c r="O126" s="11" t="n">
        <v>3.04136</v>
      </c>
      <c r="P126" s="11" t="n">
        <v>3.04099</v>
      </c>
      <c r="Q126" s="11" t="n">
        <v>3.03465</v>
      </c>
      <c r="R126" s="11" t="n">
        <v>3.03676</v>
      </c>
      <c r="S126" s="11" t="n">
        <v>3.03229</v>
      </c>
      <c r="T126" s="11" t="n">
        <v>3.01388</v>
      </c>
      <c r="U126" s="11" t="n">
        <v>3.01143</v>
      </c>
      <c r="V126" s="11" t="n">
        <v>3.01093</v>
      </c>
      <c r="W126" s="11" t="n">
        <v>2.99741</v>
      </c>
      <c r="X126" s="11" t="n">
        <v>2.98254</v>
      </c>
      <c r="Y126" s="11" t="n">
        <v>2.9668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6266</v>
      </c>
      <c r="C127" s="11" t="n">
        <v>2.95369</v>
      </c>
      <c r="D127" s="11" t="n">
        <v>2.95669</v>
      </c>
      <c r="E127" s="11" t="n">
        <v>3.0101</v>
      </c>
      <c r="F127" s="11" t="n">
        <v>3.04464</v>
      </c>
      <c r="G127" s="11" t="n">
        <v>3.07155</v>
      </c>
      <c r="H127" s="11" t="n">
        <v>3.08393</v>
      </c>
      <c r="I127" s="11" t="n">
        <v>3.08999</v>
      </c>
      <c r="J127" s="11" t="n">
        <v>3.0857</v>
      </c>
      <c r="K127" s="11" t="n">
        <v>3.06457</v>
      </c>
      <c r="L127" s="11" t="n">
        <v>3.06356</v>
      </c>
      <c r="M127" s="11" t="n">
        <v>3.06435</v>
      </c>
      <c r="N127" s="11" t="n">
        <v>3.07149</v>
      </c>
      <c r="O127" s="11" t="n">
        <v>3.08247</v>
      </c>
      <c r="P127" s="11" t="n">
        <v>3.08529</v>
      </c>
      <c r="Q127" s="11" t="n">
        <v>3.07799</v>
      </c>
      <c r="R127" s="11" t="n">
        <v>3.07068</v>
      </c>
      <c r="S127" s="11" t="n">
        <v>3.06666</v>
      </c>
      <c r="T127" s="11" t="n">
        <v>3.05508</v>
      </c>
      <c r="U127" s="11" t="n">
        <v>3.04711</v>
      </c>
      <c r="V127" s="11" t="n">
        <v>3.05241</v>
      </c>
      <c r="W127" s="11" t="n">
        <v>3.01717</v>
      </c>
      <c r="X127" s="11" t="n">
        <v>2.99081</v>
      </c>
      <c r="Y127" s="11" t="n">
        <v>2.9719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704</v>
      </c>
      <c r="C128" s="11" t="n">
        <v>2.99663</v>
      </c>
      <c r="D128" s="11" t="n">
        <v>2.99767</v>
      </c>
      <c r="E128" s="11" t="n">
        <v>3.02996</v>
      </c>
      <c r="F128" s="11" t="n">
        <v>3.06222</v>
      </c>
      <c r="G128" s="11" t="n">
        <v>3.09093</v>
      </c>
      <c r="H128" s="11" t="n">
        <v>3.10336</v>
      </c>
      <c r="I128" s="11" t="n">
        <v>3.10587</v>
      </c>
      <c r="J128" s="11" t="n">
        <v>3.10029</v>
      </c>
      <c r="K128" s="11" t="n">
        <v>3.07861</v>
      </c>
      <c r="L128" s="11" t="n">
        <v>3.07726</v>
      </c>
      <c r="M128" s="11" t="n">
        <v>3.0786</v>
      </c>
      <c r="N128" s="11" t="n">
        <v>3.08691</v>
      </c>
      <c r="O128" s="11" t="n">
        <v>3.09486</v>
      </c>
      <c r="P128" s="11" t="n">
        <v>3.09394</v>
      </c>
      <c r="Q128" s="11" t="n">
        <v>3.08601</v>
      </c>
      <c r="R128" s="11" t="n">
        <v>3.08099</v>
      </c>
      <c r="S128" s="11" t="n">
        <v>3.07313</v>
      </c>
      <c r="T128" s="11" t="n">
        <v>3.06085</v>
      </c>
      <c r="U128" s="11" t="n">
        <v>3.05516</v>
      </c>
      <c r="V128" s="11" t="n">
        <v>3.06015</v>
      </c>
      <c r="W128" s="11" t="n">
        <v>3.02103</v>
      </c>
      <c r="X128" s="11" t="n">
        <v>3.01148</v>
      </c>
      <c r="Y128" s="11" t="n">
        <v>2.9651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968</v>
      </c>
      <c r="C129" s="11" t="n">
        <v>2.99984</v>
      </c>
      <c r="D129" s="11" t="n">
        <v>2.99442</v>
      </c>
      <c r="E129" s="11" t="n">
        <v>3.02708</v>
      </c>
      <c r="F129" s="11" t="n">
        <v>3.06736</v>
      </c>
      <c r="G129" s="11" t="n">
        <v>3.08877</v>
      </c>
      <c r="H129" s="11" t="n">
        <v>3.09882</v>
      </c>
      <c r="I129" s="11" t="n">
        <v>3.0958</v>
      </c>
      <c r="J129" s="11" t="n">
        <v>3.09282</v>
      </c>
      <c r="K129" s="11" t="n">
        <v>3.06692</v>
      </c>
      <c r="L129" s="11" t="n">
        <v>3.06683</v>
      </c>
      <c r="M129" s="11" t="n">
        <v>3.06729</v>
      </c>
      <c r="N129" s="11" t="n">
        <v>3.07504</v>
      </c>
      <c r="O129" s="11" t="n">
        <v>3.08833</v>
      </c>
      <c r="P129" s="11" t="n">
        <v>3.08946</v>
      </c>
      <c r="Q129" s="11" t="n">
        <v>3.07886</v>
      </c>
      <c r="R129" s="11" t="n">
        <v>3.08132</v>
      </c>
      <c r="S129" s="11" t="n">
        <v>3.07937</v>
      </c>
      <c r="T129" s="11" t="n">
        <v>3.0724</v>
      </c>
      <c r="U129" s="11" t="n">
        <v>3.07015</v>
      </c>
      <c r="V129" s="11" t="n">
        <v>3.07529</v>
      </c>
      <c r="W129" s="11" t="n">
        <v>3.04576</v>
      </c>
      <c r="X129" s="11" t="n">
        <v>3.02431</v>
      </c>
      <c r="Y129" s="11" t="n">
        <v>2.9960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06317</v>
      </c>
      <c r="C130" s="11" t="n">
        <v>3.04317</v>
      </c>
      <c r="D130" s="11" t="n">
        <v>3.0482</v>
      </c>
      <c r="E130" s="11" t="n">
        <v>3.06557</v>
      </c>
      <c r="F130" s="11" t="n">
        <v>3.09908</v>
      </c>
      <c r="G130" s="11" t="n">
        <v>3.13323</v>
      </c>
      <c r="H130" s="11" t="n">
        <v>3.11958</v>
      </c>
      <c r="I130" s="11" t="n">
        <v>3.13107</v>
      </c>
      <c r="J130" s="11" t="n">
        <v>3.11185</v>
      </c>
      <c r="K130" s="11" t="n">
        <v>3.10989</v>
      </c>
      <c r="L130" s="11" t="n">
        <v>3.11051</v>
      </c>
      <c r="M130" s="11" t="n">
        <v>3.11359</v>
      </c>
      <c r="N130" s="11" t="n">
        <v>3.12201</v>
      </c>
      <c r="O130" s="11" t="n">
        <v>3.13083</v>
      </c>
      <c r="P130" s="11" t="n">
        <v>3.13324</v>
      </c>
      <c r="Q130" s="11" t="n">
        <v>3.12379</v>
      </c>
      <c r="R130" s="11" t="n">
        <v>3.11707</v>
      </c>
      <c r="S130" s="11" t="n">
        <v>3.11273</v>
      </c>
      <c r="T130" s="11" t="n">
        <v>3.10214</v>
      </c>
      <c r="U130" s="11" t="n">
        <v>3.13435</v>
      </c>
      <c r="V130" s="11" t="n">
        <v>3.11465</v>
      </c>
      <c r="W130" s="11" t="n">
        <v>3.09627</v>
      </c>
      <c r="X130" s="11" t="n">
        <v>3.07062</v>
      </c>
      <c r="Y130" s="11" t="n">
        <v>3.0382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9569</v>
      </c>
      <c r="C131" s="11" t="n">
        <v>2.96597</v>
      </c>
      <c r="D131" s="11" t="n">
        <v>2.9812</v>
      </c>
      <c r="E131" s="11" t="n">
        <v>3.00381</v>
      </c>
      <c r="F131" s="11" t="n">
        <v>3.02782</v>
      </c>
      <c r="G131" s="11" t="n">
        <v>3.06961</v>
      </c>
      <c r="H131" s="11" t="n">
        <v>3.05936</v>
      </c>
      <c r="I131" s="11" t="n">
        <v>3.0836</v>
      </c>
      <c r="J131" s="11" t="n">
        <v>3.07205</v>
      </c>
      <c r="K131" s="11" t="n">
        <v>3.08001</v>
      </c>
      <c r="L131" s="11" t="n">
        <v>3.08354</v>
      </c>
      <c r="M131" s="11" t="n">
        <v>3.08716</v>
      </c>
      <c r="N131" s="11" t="n">
        <v>3.0956</v>
      </c>
      <c r="O131" s="11" t="n">
        <v>3.10335</v>
      </c>
      <c r="P131" s="11" t="n">
        <v>3.11523</v>
      </c>
      <c r="Q131" s="11" t="n">
        <v>3.10822</v>
      </c>
      <c r="R131" s="11" t="n">
        <v>3.10432</v>
      </c>
      <c r="S131" s="11" t="n">
        <v>3.09479</v>
      </c>
      <c r="T131" s="11" t="n">
        <v>3.08113</v>
      </c>
      <c r="U131" s="11" t="n">
        <v>3.10844</v>
      </c>
      <c r="V131" s="11" t="n">
        <v>3.08271</v>
      </c>
      <c r="W131" s="11" t="n">
        <v>3.05416</v>
      </c>
      <c r="X131" s="11" t="n">
        <v>3.03816</v>
      </c>
      <c r="Y131" s="11" t="n">
        <v>3.0095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578</v>
      </c>
      <c r="C132" s="11" t="n">
        <v>2.94282</v>
      </c>
      <c r="D132" s="11" t="n">
        <v>2.95934</v>
      </c>
      <c r="E132" s="11" t="n">
        <v>2.9657</v>
      </c>
      <c r="F132" s="11" t="n">
        <v>2.99294</v>
      </c>
      <c r="G132" s="11" t="n">
        <v>3.02146</v>
      </c>
      <c r="H132" s="11" t="n">
        <v>3.02626</v>
      </c>
      <c r="I132" s="11" t="n">
        <v>3.02034</v>
      </c>
      <c r="J132" s="11" t="n">
        <v>2.9954</v>
      </c>
      <c r="K132" s="11" t="n">
        <v>2.99111</v>
      </c>
      <c r="L132" s="11" t="n">
        <v>2.98541</v>
      </c>
      <c r="M132" s="11" t="n">
        <v>2.98915</v>
      </c>
      <c r="N132" s="11" t="n">
        <v>2.99923</v>
      </c>
      <c r="O132" s="11" t="n">
        <v>3.00514</v>
      </c>
      <c r="P132" s="11" t="n">
        <v>3.0046</v>
      </c>
      <c r="Q132" s="11" t="n">
        <v>2.99799</v>
      </c>
      <c r="R132" s="11" t="n">
        <v>2.99303</v>
      </c>
      <c r="S132" s="11" t="n">
        <v>2.98784</v>
      </c>
      <c r="T132" s="11" t="n">
        <v>2.97157</v>
      </c>
      <c r="U132" s="11" t="n">
        <v>2.96749</v>
      </c>
      <c r="V132" s="11" t="n">
        <v>2.95439</v>
      </c>
      <c r="W132" s="11" t="n">
        <v>2.95482</v>
      </c>
      <c r="X132" s="11" t="n">
        <v>2.93726</v>
      </c>
      <c r="Y132" s="11" t="n">
        <v>2.9292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85749</v>
      </c>
      <c r="C133" s="11" t="n">
        <v>2.88793</v>
      </c>
      <c r="D133" s="11" t="n">
        <v>2.91171</v>
      </c>
      <c r="E133" s="11" t="n">
        <v>2.93053</v>
      </c>
      <c r="F133" s="11" t="n">
        <v>2.95174</v>
      </c>
      <c r="G133" s="11" t="n">
        <v>2.96421</v>
      </c>
      <c r="H133" s="11" t="n">
        <v>2.96429</v>
      </c>
      <c r="I133" s="11" t="n">
        <v>2.95623</v>
      </c>
      <c r="J133" s="11" t="n">
        <v>2.93113</v>
      </c>
      <c r="K133" s="11" t="n">
        <v>2.93027</v>
      </c>
      <c r="L133" s="11" t="n">
        <v>2.9332</v>
      </c>
      <c r="M133" s="11" t="n">
        <v>2.94091</v>
      </c>
      <c r="N133" s="11" t="n">
        <v>2.94666</v>
      </c>
      <c r="O133" s="11" t="n">
        <v>2.95343</v>
      </c>
      <c r="P133" s="11" t="n">
        <v>2.95367</v>
      </c>
      <c r="Q133" s="11" t="n">
        <v>2.94884</v>
      </c>
      <c r="R133" s="11" t="n">
        <v>2.94396</v>
      </c>
      <c r="S133" s="11" t="n">
        <v>2.93667</v>
      </c>
      <c r="T133" s="11" t="n">
        <v>2.92505</v>
      </c>
      <c r="U133" s="11" t="n">
        <v>2.92459</v>
      </c>
      <c r="V133" s="11" t="n">
        <v>2.91797</v>
      </c>
      <c r="W133" s="11" t="n">
        <v>2.91687</v>
      </c>
      <c r="X133" s="11" t="n">
        <v>2.85481</v>
      </c>
      <c r="Y133" s="11" t="n">
        <v>2.851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92078</v>
      </c>
      <c r="C134" s="11" t="n">
        <v>2.84531</v>
      </c>
      <c r="D134" s="11" t="n">
        <v>2.93715</v>
      </c>
      <c r="E134" s="11" t="n">
        <v>2.99305</v>
      </c>
      <c r="F134" s="11" t="n">
        <v>3.01772</v>
      </c>
      <c r="G134" s="11" t="n">
        <v>3.05232</v>
      </c>
      <c r="H134" s="11" t="n">
        <v>3.06149</v>
      </c>
      <c r="I134" s="11" t="n">
        <v>3.05984</v>
      </c>
      <c r="J134" s="11" t="n">
        <v>3.05409</v>
      </c>
      <c r="K134" s="11" t="n">
        <v>3.05472</v>
      </c>
      <c r="L134" s="11" t="n">
        <v>3.05322</v>
      </c>
      <c r="M134" s="11" t="n">
        <v>3.03829</v>
      </c>
      <c r="N134" s="11" t="n">
        <v>3.04608</v>
      </c>
      <c r="O134" s="11" t="n">
        <v>3.05185</v>
      </c>
      <c r="P134" s="11" t="n">
        <v>3.05258</v>
      </c>
      <c r="Q134" s="11" t="n">
        <v>3.04204</v>
      </c>
      <c r="R134" s="11" t="n">
        <v>3.03697</v>
      </c>
      <c r="S134" s="11" t="n">
        <v>3.03028</v>
      </c>
      <c r="T134" s="11" t="n">
        <v>3.01019</v>
      </c>
      <c r="U134" s="11" t="n">
        <v>2.99659</v>
      </c>
      <c r="V134" s="11" t="n">
        <v>2.9213</v>
      </c>
      <c r="W134" s="11" t="n">
        <v>2.9172</v>
      </c>
      <c r="X134" s="11" t="n">
        <v>2.91121</v>
      </c>
      <c r="Y134" s="11" t="n">
        <v>2.8704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84059</v>
      </c>
      <c r="C135" s="11" t="n">
        <v>2.81603</v>
      </c>
      <c r="D135" s="11" t="n">
        <v>2.91283</v>
      </c>
      <c r="E135" s="11" t="n">
        <v>2.96359</v>
      </c>
      <c r="F135" s="11" t="n">
        <v>3.00803</v>
      </c>
      <c r="G135" s="11" t="n">
        <v>3.03726</v>
      </c>
      <c r="H135" s="11" t="n">
        <v>3.04053</v>
      </c>
      <c r="I135" s="11" t="n">
        <v>3.0473</v>
      </c>
      <c r="J135" s="11" t="n">
        <v>3.03698</v>
      </c>
      <c r="K135" s="11" t="n">
        <v>3.03896</v>
      </c>
      <c r="L135" s="11" t="n">
        <v>3.03614</v>
      </c>
      <c r="M135" s="11" t="n">
        <v>3.01899</v>
      </c>
      <c r="N135" s="11" t="n">
        <v>3.02826</v>
      </c>
      <c r="O135" s="11" t="n">
        <v>3.04876</v>
      </c>
      <c r="P135" s="11" t="n">
        <v>3.05171</v>
      </c>
      <c r="Q135" s="11" t="n">
        <v>3.06818</v>
      </c>
      <c r="R135" s="11" t="n">
        <v>3.06353</v>
      </c>
      <c r="S135" s="11" t="n">
        <v>3.06</v>
      </c>
      <c r="T135" s="11" t="n">
        <v>3.04122</v>
      </c>
      <c r="U135" s="11" t="n">
        <v>3.03335</v>
      </c>
      <c r="V135" s="11" t="n">
        <v>3.0058</v>
      </c>
      <c r="W135" s="11" t="n">
        <v>3.00477</v>
      </c>
      <c r="X135" s="11" t="n">
        <v>2.98867</v>
      </c>
      <c r="Y135" s="11" t="n">
        <v>2.9537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7712</v>
      </c>
      <c r="C136" s="11" t="n">
        <v>2.92647</v>
      </c>
      <c r="D136" s="11" t="n">
        <v>2.98091</v>
      </c>
      <c r="E136" s="11" t="n">
        <v>3.05734</v>
      </c>
      <c r="F136" s="11" t="n">
        <v>3.0935</v>
      </c>
      <c r="G136" s="11" t="n">
        <v>3.11718</v>
      </c>
      <c r="H136" s="11" t="n">
        <v>3.119</v>
      </c>
      <c r="I136" s="11" t="n">
        <v>3.12376</v>
      </c>
      <c r="J136" s="11" t="n">
        <v>3.13029</v>
      </c>
      <c r="K136" s="11" t="n">
        <v>3.12927</v>
      </c>
      <c r="L136" s="11" t="n">
        <v>3.13109</v>
      </c>
      <c r="M136" s="11" t="n">
        <v>3.11501</v>
      </c>
      <c r="N136" s="11" t="n">
        <v>3.12278</v>
      </c>
      <c r="O136" s="11" t="n">
        <v>3.12759</v>
      </c>
      <c r="P136" s="11" t="n">
        <v>3.13095</v>
      </c>
      <c r="Q136" s="11" t="n">
        <v>3.12526</v>
      </c>
      <c r="R136" s="11" t="n">
        <v>3.11583</v>
      </c>
      <c r="S136" s="11" t="n">
        <v>3.10943</v>
      </c>
      <c r="T136" s="11" t="n">
        <v>3.09822</v>
      </c>
      <c r="U136" s="11" t="n">
        <v>3.09367</v>
      </c>
      <c r="V136" s="11" t="n">
        <v>3.0563</v>
      </c>
      <c r="W136" s="11" t="n">
        <v>3.07463</v>
      </c>
      <c r="X136" s="11" t="n">
        <v>3.04791</v>
      </c>
      <c r="Y136" s="11" t="n">
        <v>2.9935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01702</v>
      </c>
      <c r="C137" s="11" t="n">
        <v>3.01554</v>
      </c>
      <c r="D137" s="11" t="n">
        <v>3.00766</v>
      </c>
      <c r="E137" s="11" t="n">
        <v>3.02345</v>
      </c>
      <c r="F137" s="11" t="n">
        <v>3.02994</v>
      </c>
      <c r="G137" s="11" t="n">
        <v>3.06057</v>
      </c>
      <c r="H137" s="11" t="n">
        <v>3.07377</v>
      </c>
      <c r="I137" s="11" t="n">
        <v>3.07944</v>
      </c>
      <c r="J137" s="11" t="n">
        <v>3.07881</v>
      </c>
      <c r="K137" s="11" t="n">
        <v>3.07849</v>
      </c>
      <c r="L137" s="11" t="n">
        <v>3.08173</v>
      </c>
      <c r="M137" s="11" t="n">
        <v>3.06815</v>
      </c>
      <c r="N137" s="11" t="n">
        <v>3.07162</v>
      </c>
      <c r="O137" s="11" t="n">
        <v>3.07406</v>
      </c>
      <c r="P137" s="11" t="n">
        <v>3.08735</v>
      </c>
      <c r="Q137" s="11" t="n">
        <v>3.07994</v>
      </c>
      <c r="R137" s="11" t="n">
        <v>3.07797</v>
      </c>
      <c r="S137" s="11" t="n">
        <v>3.06796</v>
      </c>
      <c r="T137" s="11" t="n">
        <v>3.04992</v>
      </c>
      <c r="U137" s="11" t="n">
        <v>3.03015</v>
      </c>
      <c r="V137" s="11" t="n">
        <v>3.04066</v>
      </c>
      <c r="W137" s="11" t="n">
        <v>3.02055</v>
      </c>
      <c r="X137" s="11" t="n">
        <v>2.99092</v>
      </c>
      <c r="Y137" s="11" t="n">
        <v>2.9549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96302</v>
      </c>
      <c r="C138" s="11" t="n">
        <v>2.95975</v>
      </c>
      <c r="D138" s="11" t="n">
        <v>2.93461</v>
      </c>
      <c r="E138" s="11" t="n">
        <v>2.95093</v>
      </c>
      <c r="F138" s="11" t="n">
        <v>2.97706</v>
      </c>
      <c r="G138" s="11" t="n">
        <v>3.00381</v>
      </c>
      <c r="H138" s="11" t="n">
        <v>3.00357</v>
      </c>
      <c r="I138" s="11" t="n">
        <v>2.99322</v>
      </c>
      <c r="J138" s="11" t="n">
        <v>2.99237</v>
      </c>
      <c r="K138" s="11" t="n">
        <v>2.9934</v>
      </c>
      <c r="L138" s="11" t="n">
        <v>2.99048</v>
      </c>
      <c r="M138" s="11" t="n">
        <v>2.99983</v>
      </c>
      <c r="N138" s="11" t="n">
        <v>3.00321</v>
      </c>
      <c r="O138" s="11" t="n">
        <v>3.01565</v>
      </c>
      <c r="P138" s="11" t="n">
        <v>3.02365</v>
      </c>
      <c r="Q138" s="11" t="n">
        <v>3.02462</v>
      </c>
      <c r="R138" s="11" t="n">
        <v>3.05145</v>
      </c>
      <c r="S138" s="11" t="n">
        <v>3.05502</v>
      </c>
      <c r="T138" s="11" t="n">
        <v>3.02866</v>
      </c>
      <c r="U138" s="11" t="n">
        <v>2.99279</v>
      </c>
      <c r="V138" s="11" t="n">
        <v>2.99799</v>
      </c>
      <c r="W138" s="11" t="n">
        <v>2.97552</v>
      </c>
      <c r="X138" s="11" t="n">
        <v>2.9725</v>
      </c>
      <c r="Y138" s="11" t="n">
        <v>2.9539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94734</v>
      </c>
      <c r="C139" s="11" t="n">
        <v>2.93831</v>
      </c>
      <c r="D139" s="11" t="n">
        <v>2.93661</v>
      </c>
      <c r="E139" s="11" t="n">
        <v>2.97536</v>
      </c>
      <c r="F139" s="11" t="n">
        <v>3.01024</v>
      </c>
      <c r="G139" s="11" t="n">
        <v>3.01156</v>
      </c>
      <c r="H139" s="11" t="n">
        <v>3.02542</v>
      </c>
      <c r="I139" s="11" t="n">
        <v>3.02061</v>
      </c>
      <c r="J139" s="11" t="n">
        <v>3.01581</v>
      </c>
      <c r="K139" s="11" t="n">
        <v>3.01609</v>
      </c>
      <c r="L139" s="11" t="n">
        <v>3.01195</v>
      </c>
      <c r="M139" s="11" t="n">
        <v>3.01708</v>
      </c>
      <c r="N139" s="11" t="n">
        <v>3.01497</v>
      </c>
      <c r="O139" s="11" t="n">
        <v>3.03568</v>
      </c>
      <c r="P139" s="11" t="n">
        <v>3.04353</v>
      </c>
      <c r="Q139" s="11" t="n">
        <v>3.03716</v>
      </c>
      <c r="R139" s="11" t="n">
        <v>3.03494</v>
      </c>
      <c r="S139" s="11" t="n">
        <v>3.02707</v>
      </c>
      <c r="T139" s="11" t="n">
        <v>3.02833</v>
      </c>
      <c r="U139" s="11" t="n">
        <v>2.99783</v>
      </c>
      <c r="V139" s="11" t="n">
        <v>2.97089</v>
      </c>
      <c r="W139" s="11" t="n">
        <v>2.92268</v>
      </c>
      <c r="X139" s="11" t="n">
        <v>2.94051</v>
      </c>
      <c r="Y139" s="11" t="n">
        <v>2.9167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3965</v>
      </c>
      <c r="C140" s="11" t="n">
        <v>2.94427</v>
      </c>
      <c r="D140" s="11" t="n">
        <v>2.93823</v>
      </c>
      <c r="E140" s="11" t="n">
        <v>2.93978</v>
      </c>
      <c r="F140" s="11" t="n">
        <v>2.9689</v>
      </c>
      <c r="G140" s="11" t="n">
        <v>2.97794</v>
      </c>
      <c r="H140" s="11" t="n">
        <v>3.00586</v>
      </c>
      <c r="I140" s="11" t="n">
        <v>3.00123</v>
      </c>
      <c r="J140" s="11" t="n">
        <v>2.99387</v>
      </c>
      <c r="K140" s="11" t="n">
        <v>3.00126</v>
      </c>
      <c r="L140" s="11" t="n">
        <v>3.00391</v>
      </c>
      <c r="M140" s="11" t="n">
        <v>3.00428</v>
      </c>
      <c r="N140" s="11" t="n">
        <v>3.01262</v>
      </c>
      <c r="O140" s="11" t="n">
        <v>3.02419</v>
      </c>
      <c r="P140" s="11" t="n">
        <v>3.0222</v>
      </c>
      <c r="Q140" s="11" t="n">
        <v>3.02085</v>
      </c>
      <c r="R140" s="11" t="n">
        <v>3.01638</v>
      </c>
      <c r="S140" s="11" t="n">
        <v>3.01003</v>
      </c>
      <c r="T140" s="11" t="n">
        <v>2.9967</v>
      </c>
      <c r="U140" s="11" t="n">
        <v>2.99842</v>
      </c>
      <c r="V140" s="11" t="n">
        <v>2.97036</v>
      </c>
      <c r="W140" s="11" t="n">
        <v>2.94449</v>
      </c>
      <c r="X140" s="11" t="n">
        <v>2.96559</v>
      </c>
      <c r="Y140" s="11" t="n">
        <v>2.9377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89289</v>
      </c>
      <c r="C141" s="11" t="n">
        <v>2.87803</v>
      </c>
      <c r="D141" s="11" t="n">
        <v>2.87918</v>
      </c>
      <c r="E141" s="11" t="n">
        <v>2.92933</v>
      </c>
      <c r="F141" s="11" t="n">
        <v>2.99521</v>
      </c>
      <c r="G141" s="11" t="n">
        <v>3.02171</v>
      </c>
      <c r="H141" s="11" t="n">
        <v>3.04061</v>
      </c>
      <c r="I141" s="11" t="n">
        <v>3.0419</v>
      </c>
      <c r="J141" s="11" t="n">
        <v>3.03334</v>
      </c>
      <c r="K141" s="11" t="n">
        <v>3.03113</v>
      </c>
      <c r="L141" s="11" t="n">
        <v>3.01196</v>
      </c>
      <c r="M141" s="11" t="n">
        <v>3.01456</v>
      </c>
      <c r="N141" s="11" t="n">
        <v>3.02185</v>
      </c>
      <c r="O141" s="11" t="n">
        <v>3.03307</v>
      </c>
      <c r="P141" s="11" t="n">
        <v>3.03052</v>
      </c>
      <c r="Q141" s="11" t="n">
        <v>3.02339</v>
      </c>
      <c r="R141" s="11" t="n">
        <v>3.01817</v>
      </c>
      <c r="S141" s="11" t="n">
        <v>3.01223</v>
      </c>
      <c r="T141" s="11" t="n">
        <v>3.0211</v>
      </c>
      <c r="U141" s="11" t="n">
        <v>2.99657</v>
      </c>
      <c r="V141" s="11" t="n">
        <v>2.92362</v>
      </c>
      <c r="W141" s="11" t="n">
        <v>2.8747</v>
      </c>
      <c r="X141" s="11" t="n">
        <v>2.91478</v>
      </c>
      <c r="Y141" s="11" t="n">
        <v>2.8914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2912</v>
      </c>
      <c r="C142" s="11" t="n">
        <v>2.93017</v>
      </c>
      <c r="D142" s="11" t="n">
        <v>2.93252</v>
      </c>
      <c r="E142" s="11" t="n">
        <v>2.97615</v>
      </c>
      <c r="F142" s="11" t="n">
        <v>3.00413</v>
      </c>
      <c r="G142" s="11" t="n">
        <v>3.0294</v>
      </c>
      <c r="H142" s="11" t="n">
        <v>3.05378</v>
      </c>
      <c r="I142" s="11" t="n">
        <v>3.05022</v>
      </c>
      <c r="J142" s="11" t="n">
        <v>3.04101</v>
      </c>
      <c r="K142" s="11" t="n">
        <v>3.03744</v>
      </c>
      <c r="L142" s="11" t="n">
        <v>3.03585</v>
      </c>
      <c r="M142" s="11" t="n">
        <v>3.03764</v>
      </c>
      <c r="N142" s="11" t="n">
        <v>3.04563</v>
      </c>
      <c r="O142" s="11" t="n">
        <v>3.05906</v>
      </c>
      <c r="P142" s="11" t="n">
        <v>3.05909</v>
      </c>
      <c r="Q142" s="11" t="n">
        <v>3.05144</v>
      </c>
      <c r="R142" s="11" t="n">
        <v>3.04109</v>
      </c>
      <c r="S142" s="11" t="n">
        <v>3.03055</v>
      </c>
      <c r="T142" s="11" t="n">
        <v>3.01008</v>
      </c>
      <c r="U142" s="11" t="n">
        <v>2.97856</v>
      </c>
      <c r="V142" s="11" t="n">
        <v>2.93079</v>
      </c>
      <c r="W142" s="11" t="n">
        <v>2.90634</v>
      </c>
      <c r="X142" s="11" t="n">
        <v>2.93057</v>
      </c>
      <c r="Y142" s="11" t="n">
        <v>2.92401</v>
      </c>
    </row>
    <row r="143" customFormat="false" ht="12.75" hidden="false" customHeight="false" outlineLevel="0" collapsed="false">
      <c r="A143" s="10" t="n">
        <v>29</v>
      </c>
      <c r="B143" s="11" t="n">
        <v>2.99224</v>
      </c>
      <c r="C143" s="11" t="n">
        <v>2.98902</v>
      </c>
      <c r="D143" s="11" t="n">
        <v>3.00746</v>
      </c>
      <c r="E143" s="11" t="n">
        <v>3.0284</v>
      </c>
      <c r="F143" s="11" t="n">
        <v>3.05699</v>
      </c>
      <c r="G143" s="11" t="n">
        <v>3.08557</v>
      </c>
      <c r="H143" s="11" t="n">
        <v>3.09798</v>
      </c>
      <c r="I143" s="11" t="n">
        <v>3.08339</v>
      </c>
      <c r="J143" s="11" t="n">
        <v>3.0731</v>
      </c>
      <c r="K143" s="11" t="n">
        <v>3.06718</v>
      </c>
      <c r="L143" s="11" t="n">
        <v>3.05659</v>
      </c>
      <c r="M143" s="11" t="n">
        <v>3.06112</v>
      </c>
      <c r="N143" s="11" t="n">
        <v>3.06247</v>
      </c>
      <c r="O143" s="11" t="n">
        <v>3.05227</v>
      </c>
      <c r="P143" s="11" t="n">
        <v>3.06695</v>
      </c>
      <c r="Q143" s="11" t="n">
        <v>3.06345</v>
      </c>
      <c r="R143" s="11" t="n">
        <v>3.05667</v>
      </c>
      <c r="S143" s="11" t="n">
        <v>3.04907</v>
      </c>
      <c r="T143" s="11" t="n">
        <v>3.04974</v>
      </c>
      <c r="U143" s="11" t="n">
        <v>3.02845</v>
      </c>
      <c r="V143" s="11" t="n">
        <v>3.0243</v>
      </c>
      <c r="W143" s="11" t="n">
        <v>3.00279</v>
      </c>
      <c r="X143" s="11" t="n">
        <v>3.01715</v>
      </c>
      <c r="Y143" s="11" t="n">
        <v>3.0086</v>
      </c>
    </row>
    <row r="144" customFormat="false" ht="12.75" hidden="false" customHeight="false" outlineLevel="0" collapsed="false">
      <c r="A144" s="10" t="n">
        <v>30</v>
      </c>
      <c r="B144" s="11" t="n">
        <v>3.0439</v>
      </c>
      <c r="C144" s="11" t="n">
        <v>3.03501</v>
      </c>
      <c r="D144" s="11" t="n">
        <v>3.03695</v>
      </c>
      <c r="E144" s="11" t="n">
        <v>3.02852</v>
      </c>
      <c r="F144" s="11" t="n">
        <v>3.04405</v>
      </c>
      <c r="G144" s="11" t="n">
        <v>3.05976</v>
      </c>
      <c r="H144" s="11" t="n">
        <v>3.07173</v>
      </c>
      <c r="I144" s="11" t="n">
        <v>3.07241</v>
      </c>
      <c r="J144" s="11" t="n">
        <v>3.0789</v>
      </c>
      <c r="K144" s="11" t="n">
        <v>3.07531</v>
      </c>
      <c r="L144" s="11" t="n">
        <v>3.07427</v>
      </c>
      <c r="M144" s="11" t="n">
        <v>3.07544</v>
      </c>
      <c r="N144" s="11" t="n">
        <v>3.06488</v>
      </c>
      <c r="O144" s="11" t="n">
        <v>3.05523</v>
      </c>
      <c r="P144" s="11" t="n">
        <v>3.06236</v>
      </c>
      <c r="Q144" s="11" t="n">
        <v>3.07852</v>
      </c>
      <c r="R144" s="11" t="n">
        <v>3.0773</v>
      </c>
      <c r="S144" s="11" t="n">
        <v>3.06113</v>
      </c>
      <c r="T144" s="11" t="n">
        <v>3.06589</v>
      </c>
      <c r="U144" s="11" t="n">
        <v>3.07575</v>
      </c>
      <c r="V144" s="11" t="n">
        <v>3.07599</v>
      </c>
      <c r="W144" s="11" t="n">
        <v>3.05963</v>
      </c>
      <c r="X144" s="11" t="n">
        <v>3.04471</v>
      </c>
      <c r="Y144" s="11" t="n">
        <v>3.02549</v>
      </c>
    </row>
    <row r="145" customFormat="false" ht="12.75" hidden="false" customHeight="false" outlineLevel="0" collapsed="false">
      <c r="A145" s="12" t="n">
        <v>31</v>
      </c>
      <c r="B145" s="13" t="n">
        <v>3.04816</v>
      </c>
      <c r="C145" s="13" t="n">
        <v>3.03939</v>
      </c>
      <c r="D145" s="13" t="n">
        <v>3.04016</v>
      </c>
      <c r="E145" s="13" t="n">
        <v>3.04964</v>
      </c>
      <c r="F145" s="13" t="n">
        <v>3.05877</v>
      </c>
      <c r="G145" s="13" t="n">
        <v>3.08344</v>
      </c>
      <c r="H145" s="13" t="n">
        <v>3.10457</v>
      </c>
      <c r="I145" s="13" t="n">
        <v>3.09695</v>
      </c>
      <c r="J145" s="13" t="n">
        <v>3.1111</v>
      </c>
      <c r="K145" s="13" t="n">
        <v>3.11685</v>
      </c>
      <c r="L145" s="13" t="n">
        <v>3.11679</v>
      </c>
      <c r="M145" s="13" t="n">
        <v>3.11839</v>
      </c>
      <c r="N145" s="13" t="n">
        <v>3.12727</v>
      </c>
      <c r="O145" s="13" t="n">
        <v>3.12523</v>
      </c>
      <c r="P145" s="13" t="n">
        <v>3.13705</v>
      </c>
      <c r="Q145" s="13" t="n">
        <v>3.1224</v>
      </c>
      <c r="R145" s="13" t="n">
        <v>3.1287</v>
      </c>
      <c r="S145" s="13" t="n">
        <v>3.15183</v>
      </c>
      <c r="T145" s="13" t="n">
        <v>3.14691</v>
      </c>
      <c r="U145" s="13" t="n">
        <v>3.12357</v>
      </c>
      <c r="V145" s="13" t="n">
        <v>3.12158</v>
      </c>
      <c r="W145" s="13" t="n">
        <v>3.09788</v>
      </c>
      <c r="X145" s="13" t="n">
        <v>3.0903</v>
      </c>
      <c r="Y145" s="13" t="n">
        <v>3.0555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5.19581</v>
      </c>
      <c r="C7" s="11" t="n">
        <v>5.2022</v>
      </c>
      <c r="D7" s="11" t="n">
        <v>5.21296</v>
      </c>
      <c r="E7" s="11" t="n">
        <v>5.21974</v>
      </c>
      <c r="F7" s="11" t="n">
        <v>5.24966</v>
      </c>
      <c r="G7" s="11" t="n">
        <v>5.28337</v>
      </c>
      <c r="H7" s="11" t="n">
        <v>5.309</v>
      </c>
      <c r="I7" s="11" t="n">
        <v>5.33602</v>
      </c>
      <c r="J7" s="11" t="n">
        <v>5.32927</v>
      </c>
      <c r="K7" s="11" t="n">
        <v>5.32344</v>
      </c>
      <c r="L7" s="11" t="n">
        <v>5.31524</v>
      </c>
      <c r="M7" s="11" t="n">
        <v>5.28968</v>
      </c>
      <c r="N7" s="11" t="n">
        <v>5.29412</v>
      </c>
      <c r="O7" s="11" t="n">
        <v>5.31461</v>
      </c>
      <c r="P7" s="11" t="n">
        <v>5.32572</v>
      </c>
      <c r="Q7" s="11" t="n">
        <v>5.31867</v>
      </c>
      <c r="R7" s="11" t="n">
        <v>5.30313</v>
      </c>
      <c r="S7" s="11" t="n">
        <v>5.329</v>
      </c>
      <c r="T7" s="11" t="n">
        <v>5.31259</v>
      </c>
      <c r="U7" s="11" t="n">
        <v>5.30086</v>
      </c>
      <c r="V7" s="11" t="n">
        <v>5.284</v>
      </c>
      <c r="W7" s="11" t="n">
        <v>5.27081</v>
      </c>
      <c r="X7" s="11" t="n">
        <v>5.2482</v>
      </c>
      <c r="Y7" s="11" t="n">
        <v>5.19104</v>
      </c>
    </row>
    <row r="8" customFormat="false" ht="12.75" hidden="false" customHeight="false" outlineLevel="0" collapsed="false">
      <c r="A8" s="10" t="n">
        <f aca="false">A7+1</f>
        <v>2</v>
      </c>
      <c r="B8" s="11" t="n">
        <v>5.16963</v>
      </c>
      <c r="C8" s="11" t="n">
        <v>5.17372</v>
      </c>
      <c r="D8" s="11" t="n">
        <v>5.18329</v>
      </c>
      <c r="E8" s="11" t="n">
        <v>5.17085</v>
      </c>
      <c r="F8" s="11" t="n">
        <v>5.18494</v>
      </c>
      <c r="G8" s="11" t="n">
        <v>5.22831</v>
      </c>
      <c r="H8" s="11" t="n">
        <v>5.26486</v>
      </c>
      <c r="I8" s="11" t="n">
        <v>5.28548</v>
      </c>
      <c r="J8" s="11" t="n">
        <v>5.28542</v>
      </c>
      <c r="K8" s="11" t="n">
        <v>5.29733</v>
      </c>
      <c r="L8" s="11" t="n">
        <v>5.30312</v>
      </c>
      <c r="M8" s="11" t="n">
        <v>5.27953</v>
      </c>
      <c r="N8" s="11" t="n">
        <v>5.28571</v>
      </c>
      <c r="O8" s="11" t="n">
        <v>5.309</v>
      </c>
      <c r="P8" s="11" t="n">
        <v>5.31587</v>
      </c>
      <c r="Q8" s="11" t="n">
        <v>5.30879</v>
      </c>
      <c r="R8" s="11" t="n">
        <v>5.30372</v>
      </c>
      <c r="S8" s="11" t="n">
        <v>5.31522</v>
      </c>
      <c r="T8" s="11" t="n">
        <v>5.28848</v>
      </c>
      <c r="U8" s="11" t="n">
        <v>5.285</v>
      </c>
      <c r="V8" s="11" t="n">
        <v>5.26798</v>
      </c>
      <c r="W8" s="11" t="n">
        <v>5.25972</v>
      </c>
      <c r="X8" s="11" t="n">
        <v>5.18445</v>
      </c>
      <c r="Y8" s="11" t="n">
        <v>5.13407</v>
      </c>
    </row>
    <row r="9" customFormat="false" ht="12.75" hidden="false" customHeight="false" outlineLevel="0" collapsed="false">
      <c r="A9" s="10" t="n">
        <f aca="false">A8+1</f>
        <v>3</v>
      </c>
      <c r="B9" s="11" t="n">
        <v>5.13638</v>
      </c>
      <c r="C9" s="11" t="n">
        <v>5.15575</v>
      </c>
      <c r="D9" s="11" t="n">
        <v>5.17286</v>
      </c>
      <c r="E9" s="11" t="n">
        <v>5.14618</v>
      </c>
      <c r="F9" s="11" t="n">
        <v>5.17498</v>
      </c>
      <c r="G9" s="11" t="n">
        <v>5.19468</v>
      </c>
      <c r="H9" s="11" t="n">
        <v>5.21495</v>
      </c>
      <c r="I9" s="11" t="n">
        <v>5.24705</v>
      </c>
      <c r="J9" s="11" t="n">
        <v>5.25231</v>
      </c>
      <c r="K9" s="11" t="n">
        <v>5.26061</v>
      </c>
      <c r="L9" s="11" t="n">
        <v>5.28642</v>
      </c>
      <c r="M9" s="11" t="n">
        <v>5.27733</v>
      </c>
      <c r="N9" s="11" t="n">
        <v>5.28226</v>
      </c>
      <c r="O9" s="11" t="n">
        <v>5.29774</v>
      </c>
      <c r="P9" s="11" t="n">
        <v>5.30839</v>
      </c>
      <c r="Q9" s="11" t="n">
        <v>5.30529</v>
      </c>
      <c r="R9" s="11" t="n">
        <v>5.30197</v>
      </c>
      <c r="S9" s="11" t="n">
        <v>5.31407</v>
      </c>
      <c r="T9" s="11" t="n">
        <v>5.29498</v>
      </c>
      <c r="U9" s="11" t="n">
        <v>5.2845</v>
      </c>
      <c r="V9" s="11" t="n">
        <v>5.2587</v>
      </c>
      <c r="W9" s="11" t="n">
        <v>5.23987</v>
      </c>
      <c r="X9" s="11" t="n">
        <v>5.1809</v>
      </c>
      <c r="Y9" s="11" t="n">
        <v>5.1562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5.19057</v>
      </c>
      <c r="C10" s="11" t="n">
        <v>5.18218</v>
      </c>
      <c r="D10" s="11" t="n">
        <v>5.19842</v>
      </c>
      <c r="E10" s="11" t="n">
        <v>5.19162</v>
      </c>
      <c r="F10" s="11" t="n">
        <v>5.26681</v>
      </c>
      <c r="G10" s="11" t="n">
        <v>5.30072</v>
      </c>
      <c r="H10" s="11" t="n">
        <v>5.33437</v>
      </c>
      <c r="I10" s="11" t="n">
        <v>5.3576</v>
      </c>
      <c r="J10" s="11" t="n">
        <v>5.36416</v>
      </c>
      <c r="K10" s="11" t="n">
        <v>5.35803</v>
      </c>
      <c r="L10" s="11" t="n">
        <v>5.35412</v>
      </c>
      <c r="M10" s="11" t="n">
        <v>5.33643</v>
      </c>
      <c r="N10" s="11" t="n">
        <v>5.34026</v>
      </c>
      <c r="O10" s="11" t="n">
        <v>5.35544</v>
      </c>
      <c r="P10" s="11" t="n">
        <v>5.35852</v>
      </c>
      <c r="Q10" s="11" t="n">
        <v>5.35283</v>
      </c>
      <c r="R10" s="11" t="n">
        <v>5.34231</v>
      </c>
      <c r="S10" s="11" t="n">
        <v>5.35524</v>
      </c>
      <c r="T10" s="11" t="n">
        <v>5.33184</v>
      </c>
      <c r="U10" s="11" t="n">
        <v>5.32248</v>
      </c>
      <c r="V10" s="11" t="n">
        <v>5.29085</v>
      </c>
      <c r="W10" s="11" t="n">
        <v>5.26247</v>
      </c>
      <c r="X10" s="11" t="n">
        <v>5.24498</v>
      </c>
      <c r="Y10" s="11" t="n">
        <v>5.202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5.21601</v>
      </c>
      <c r="C11" s="11" t="n">
        <v>5.2178</v>
      </c>
      <c r="D11" s="11" t="n">
        <v>5.25085</v>
      </c>
      <c r="E11" s="11" t="n">
        <v>5.25406</v>
      </c>
      <c r="F11" s="11" t="n">
        <v>5.27769</v>
      </c>
      <c r="G11" s="11" t="n">
        <v>5.30981</v>
      </c>
      <c r="H11" s="11" t="n">
        <v>5.33924</v>
      </c>
      <c r="I11" s="11" t="n">
        <v>5.34045</v>
      </c>
      <c r="J11" s="11" t="n">
        <v>5.34471</v>
      </c>
      <c r="K11" s="11" t="n">
        <v>5.34106</v>
      </c>
      <c r="L11" s="11" t="n">
        <v>5.33698</v>
      </c>
      <c r="M11" s="11" t="n">
        <v>5.31759</v>
      </c>
      <c r="N11" s="11" t="n">
        <v>5.31818</v>
      </c>
      <c r="O11" s="11" t="n">
        <v>5.33248</v>
      </c>
      <c r="P11" s="11" t="n">
        <v>5.33783</v>
      </c>
      <c r="Q11" s="11" t="n">
        <v>5.33167</v>
      </c>
      <c r="R11" s="11" t="n">
        <v>5.33035</v>
      </c>
      <c r="S11" s="11" t="n">
        <v>5.34329</v>
      </c>
      <c r="T11" s="11" t="n">
        <v>5.32324</v>
      </c>
      <c r="U11" s="11" t="n">
        <v>5.31231</v>
      </c>
      <c r="V11" s="11" t="n">
        <v>5.28162</v>
      </c>
      <c r="W11" s="11" t="n">
        <v>5.25891</v>
      </c>
      <c r="X11" s="11" t="n">
        <v>5.24594</v>
      </c>
      <c r="Y11" s="11" t="n">
        <v>5.2175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5.19636</v>
      </c>
      <c r="C12" s="11" t="n">
        <v>5.191</v>
      </c>
      <c r="D12" s="11" t="n">
        <v>5.23875</v>
      </c>
      <c r="E12" s="11" t="n">
        <v>5.22268</v>
      </c>
      <c r="F12" s="11" t="n">
        <v>5.24945</v>
      </c>
      <c r="G12" s="11" t="n">
        <v>5.27172</v>
      </c>
      <c r="H12" s="11" t="n">
        <v>5.28902</v>
      </c>
      <c r="I12" s="11" t="n">
        <v>5.30254</v>
      </c>
      <c r="J12" s="11" t="n">
        <v>5.30471</v>
      </c>
      <c r="K12" s="11" t="n">
        <v>5.3001</v>
      </c>
      <c r="L12" s="11" t="n">
        <v>5.29443</v>
      </c>
      <c r="M12" s="11" t="n">
        <v>5.29602</v>
      </c>
      <c r="N12" s="11" t="n">
        <v>5.29866</v>
      </c>
      <c r="O12" s="11" t="n">
        <v>5.31773</v>
      </c>
      <c r="P12" s="11" t="n">
        <v>5.32319</v>
      </c>
      <c r="Q12" s="11" t="n">
        <v>5.31811</v>
      </c>
      <c r="R12" s="11" t="n">
        <v>5.32662</v>
      </c>
      <c r="S12" s="11" t="n">
        <v>5.34017</v>
      </c>
      <c r="T12" s="11" t="n">
        <v>5.30204</v>
      </c>
      <c r="U12" s="11" t="n">
        <v>5.28806</v>
      </c>
      <c r="V12" s="11" t="n">
        <v>5.26189</v>
      </c>
      <c r="W12" s="11" t="n">
        <v>5.21706</v>
      </c>
      <c r="X12" s="11" t="n">
        <v>5.18993</v>
      </c>
      <c r="Y12" s="11" t="n">
        <v>5.15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5.14621</v>
      </c>
      <c r="C13" s="11" t="n">
        <v>5.14173</v>
      </c>
      <c r="D13" s="11" t="n">
        <v>5.16791</v>
      </c>
      <c r="E13" s="11" t="n">
        <v>5.16603</v>
      </c>
      <c r="F13" s="11" t="n">
        <v>5.19401</v>
      </c>
      <c r="G13" s="11" t="n">
        <v>5.22247</v>
      </c>
      <c r="H13" s="11" t="n">
        <v>5.22295</v>
      </c>
      <c r="I13" s="11" t="n">
        <v>5.22659</v>
      </c>
      <c r="J13" s="11" t="n">
        <v>5.23324</v>
      </c>
      <c r="K13" s="11" t="n">
        <v>5.22885</v>
      </c>
      <c r="L13" s="11" t="n">
        <v>5.22523</v>
      </c>
      <c r="M13" s="11" t="n">
        <v>5.21846</v>
      </c>
      <c r="N13" s="11" t="n">
        <v>5.23482</v>
      </c>
      <c r="O13" s="11" t="n">
        <v>5.24768</v>
      </c>
      <c r="P13" s="11" t="n">
        <v>5.25548</v>
      </c>
      <c r="Q13" s="11" t="n">
        <v>5.24899</v>
      </c>
      <c r="R13" s="11" t="n">
        <v>5.24013</v>
      </c>
      <c r="S13" s="11" t="n">
        <v>5.25883</v>
      </c>
      <c r="T13" s="11" t="n">
        <v>5.23055</v>
      </c>
      <c r="U13" s="11" t="n">
        <v>5.23218</v>
      </c>
      <c r="V13" s="11" t="n">
        <v>5.19549</v>
      </c>
      <c r="W13" s="11" t="n">
        <v>5.17325</v>
      </c>
      <c r="X13" s="11" t="n">
        <v>5.16446</v>
      </c>
      <c r="Y13" s="11" t="n">
        <v>5.1556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5.15875</v>
      </c>
      <c r="C14" s="11" t="n">
        <v>5.15773</v>
      </c>
      <c r="D14" s="11" t="n">
        <v>5.19272</v>
      </c>
      <c r="E14" s="11" t="n">
        <v>5.19178</v>
      </c>
      <c r="F14" s="11" t="n">
        <v>5.22021</v>
      </c>
      <c r="G14" s="11" t="n">
        <v>5.24936</v>
      </c>
      <c r="H14" s="11" t="n">
        <v>5.256</v>
      </c>
      <c r="I14" s="11" t="n">
        <v>5.26671</v>
      </c>
      <c r="J14" s="11" t="n">
        <v>5.26549</v>
      </c>
      <c r="K14" s="11" t="n">
        <v>5.26583</v>
      </c>
      <c r="L14" s="11" t="n">
        <v>5.26303</v>
      </c>
      <c r="M14" s="11" t="n">
        <v>5.24339</v>
      </c>
      <c r="N14" s="11" t="n">
        <v>5.25355</v>
      </c>
      <c r="O14" s="11" t="n">
        <v>5.25864</v>
      </c>
      <c r="P14" s="11" t="n">
        <v>5.25843</v>
      </c>
      <c r="Q14" s="11" t="n">
        <v>5.24532</v>
      </c>
      <c r="R14" s="11" t="n">
        <v>5.23236</v>
      </c>
      <c r="S14" s="11" t="n">
        <v>5.25829</v>
      </c>
      <c r="T14" s="11" t="n">
        <v>5.2445</v>
      </c>
      <c r="U14" s="11" t="n">
        <v>5.24033</v>
      </c>
      <c r="V14" s="11" t="n">
        <v>5.21229</v>
      </c>
      <c r="W14" s="11" t="n">
        <v>5.20106</v>
      </c>
      <c r="X14" s="11" t="n">
        <v>5.16163</v>
      </c>
      <c r="Y14" s="11" t="n">
        <v>5.1474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5.13897</v>
      </c>
      <c r="C15" s="11" t="n">
        <v>5.1254</v>
      </c>
      <c r="D15" s="11" t="n">
        <v>5.14252</v>
      </c>
      <c r="E15" s="11" t="n">
        <v>5.12903</v>
      </c>
      <c r="F15" s="11" t="n">
        <v>5.17387</v>
      </c>
      <c r="G15" s="11" t="n">
        <v>5.19507</v>
      </c>
      <c r="H15" s="11" t="n">
        <v>5.21521</v>
      </c>
      <c r="I15" s="11" t="n">
        <v>5.22897</v>
      </c>
      <c r="J15" s="11" t="n">
        <v>5.23878</v>
      </c>
      <c r="K15" s="11" t="n">
        <v>5.24316</v>
      </c>
      <c r="L15" s="11" t="n">
        <v>5.25243</v>
      </c>
      <c r="M15" s="11" t="n">
        <v>5.23193</v>
      </c>
      <c r="N15" s="11" t="n">
        <v>5.24281</v>
      </c>
      <c r="O15" s="11" t="n">
        <v>5.25499</v>
      </c>
      <c r="P15" s="11" t="n">
        <v>5.25718</v>
      </c>
      <c r="Q15" s="11" t="n">
        <v>5.24458</v>
      </c>
      <c r="R15" s="11" t="n">
        <v>5.24388</v>
      </c>
      <c r="S15" s="11" t="n">
        <v>5.26995</v>
      </c>
      <c r="T15" s="11" t="n">
        <v>5.25605</v>
      </c>
      <c r="U15" s="11" t="n">
        <v>5.25129</v>
      </c>
      <c r="V15" s="11" t="n">
        <v>5.22018</v>
      </c>
      <c r="W15" s="11" t="n">
        <v>5.20666</v>
      </c>
      <c r="X15" s="11" t="n">
        <v>5.1628</v>
      </c>
      <c r="Y15" s="11" t="n">
        <v>5.145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5.13267</v>
      </c>
      <c r="C16" s="11" t="n">
        <v>5.13332</v>
      </c>
      <c r="D16" s="11" t="n">
        <v>5.13384</v>
      </c>
      <c r="E16" s="11" t="n">
        <v>5.13275</v>
      </c>
      <c r="F16" s="11" t="n">
        <v>5.14442</v>
      </c>
      <c r="G16" s="11" t="n">
        <v>5.20506</v>
      </c>
      <c r="H16" s="11" t="n">
        <v>5.22715</v>
      </c>
      <c r="I16" s="11" t="n">
        <v>5.2358</v>
      </c>
      <c r="J16" s="11" t="n">
        <v>5.23756</v>
      </c>
      <c r="K16" s="11" t="n">
        <v>5.2504</v>
      </c>
      <c r="L16" s="11" t="n">
        <v>5.25792</v>
      </c>
      <c r="M16" s="11" t="n">
        <v>5.24245</v>
      </c>
      <c r="N16" s="11" t="n">
        <v>5.25214</v>
      </c>
      <c r="O16" s="11" t="n">
        <v>5.26346</v>
      </c>
      <c r="P16" s="11" t="n">
        <v>5.27205</v>
      </c>
      <c r="Q16" s="11" t="n">
        <v>5.26984</v>
      </c>
      <c r="R16" s="11" t="n">
        <v>5.2791</v>
      </c>
      <c r="S16" s="11" t="n">
        <v>5.29601</v>
      </c>
      <c r="T16" s="11" t="n">
        <v>5.28301</v>
      </c>
      <c r="U16" s="11" t="n">
        <v>5.26986</v>
      </c>
      <c r="V16" s="11" t="n">
        <v>5.24742</v>
      </c>
      <c r="W16" s="11" t="n">
        <v>5.22254</v>
      </c>
      <c r="X16" s="11" t="n">
        <v>5.18411</v>
      </c>
      <c r="Y16" s="11" t="n">
        <v>5.18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5.15422</v>
      </c>
      <c r="C17" s="11" t="n">
        <v>5.13883</v>
      </c>
      <c r="D17" s="11" t="n">
        <v>5.15069</v>
      </c>
      <c r="E17" s="11" t="n">
        <v>5.18212</v>
      </c>
      <c r="F17" s="11" t="n">
        <v>5.20783</v>
      </c>
      <c r="G17" s="11" t="n">
        <v>5.23114</v>
      </c>
      <c r="H17" s="11" t="n">
        <v>5.24054</v>
      </c>
      <c r="I17" s="11" t="n">
        <v>5.24861</v>
      </c>
      <c r="J17" s="11" t="n">
        <v>5.24016</v>
      </c>
      <c r="K17" s="11" t="n">
        <v>5.22544</v>
      </c>
      <c r="L17" s="11" t="n">
        <v>5.22472</v>
      </c>
      <c r="M17" s="11" t="n">
        <v>5.22506</v>
      </c>
      <c r="N17" s="11" t="n">
        <v>5.22924</v>
      </c>
      <c r="O17" s="11" t="n">
        <v>5.23669</v>
      </c>
      <c r="P17" s="11" t="n">
        <v>5.23352</v>
      </c>
      <c r="Q17" s="11" t="n">
        <v>5.22017</v>
      </c>
      <c r="R17" s="11" t="n">
        <v>5.21696</v>
      </c>
      <c r="S17" s="11" t="n">
        <v>5.21345</v>
      </c>
      <c r="T17" s="11" t="n">
        <v>5.19213</v>
      </c>
      <c r="U17" s="11" t="n">
        <v>5.19043</v>
      </c>
      <c r="V17" s="11" t="n">
        <v>5.19423</v>
      </c>
      <c r="W17" s="11" t="n">
        <v>5.17832</v>
      </c>
      <c r="X17" s="11" t="n">
        <v>5.12842</v>
      </c>
      <c r="Y17" s="11" t="n">
        <v>5.1357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5.12479</v>
      </c>
      <c r="C18" s="11" t="n">
        <v>5.11883</v>
      </c>
      <c r="D18" s="11" t="n">
        <v>5.12276</v>
      </c>
      <c r="E18" s="11" t="n">
        <v>5.16151</v>
      </c>
      <c r="F18" s="11" t="n">
        <v>5.19251</v>
      </c>
      <c r="G18" s="11" t="n">
        <v>5.21727</v>
      </c>
      <c r="H18" s="11" t="n">
        <v>5.23274</v>
      </c>
      <c r="I18" s="11" t="n">
        <v>5.2358</v>
      </c>
      <c r="J18" s="11" t="n">
        <v>5.23122</v>
      </c>
      <c r="K18" s="11" t="n">
        <v>5.21353</v>
      </c>
      <c r="L18" s="11" t="n">
        <v>5.21349</v>
      </c>
      <c r="M18" s="11" t="n">
        <v>5.21345</v>
      </c>
      <c r="N18" s="11" t="n">
        <v>5.2222</v>
      </c>
      <c r="O18" s="11" t="n">
        <v>5.23197</v>
      </c>
      <c r="P18" s="11" t="n">
        <v>5.23156</v>
      </c>
      <c r="Q18" s="11" t="n">
        <v>5.22452</v>
      </c>
      <c r="R18" s="11" t="n">
        <v>5.22686</v>
      </c>
      <c r="S18" s="11" t="n">
        <v>5.2219</v>
      </c>
      <c r="T18" s="11" t="n">
        <v>5.20146</v>
      </c>
      <c r="U18" s="11" t="n">
        <v>5.19874</v>
      </c>
      <c r="V18" s="11" t="n">
        <v>5.19819</v>
      </c>
      <c r="W18" s="11" t="n">
        <v>5.18318</v>
      </c>
      <c r="X18" s="11" t="n">
        <v>5.16668</v>
      </c>
      <c r="Y18" s="11" t="n">
        <v>5.1492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5.14461</v>
      </c>
      <c r="C19" s="11" t="n">
        <v>5.13465</v>
      </c>
      <c r="D19" s="11" t="n">
        <v>5.13798</v>
      </c>
      <c r="E19" s="11" t="n">
        <v>5.19727</v>
      </c>
      <c r="F19" s="11" t="n">
        <v>5.23561</v>
      </c>
      <c r="G19" s="11" t="n">
        <v>5.26548</v>
      </c>
      <c r="H19" s="11" t="n">
        <v>5.27923</v>
      </c>
      <c r="I19" s="11" t="n">
        <v>5.28595</v>
      </c>
      <c r="J19" s="11" t="n">
        <v>5.28118</v>
      </c>
      <c r="K19" s="11" t="n">
        <v>5.25773</v>
      </c>
      <c r="L19" s="11" t="n">
        <v>5.25661</v>
      </c>
      <c r="M19" s="11" t="n">
        <v>5.25749</v>
      </c>
      <c r="N19" s="11" t="n">
        <v>5.26542</v>
      </c>
      <c r="O19" s="11" t="n">
        <v>5.27761</v>
      </c>
      <c r="P19" s="11" t="n">
        <v>5.28073</v>
      </c>
      <c r="Q19" s="11" t="n">
        <v>5.27263</v>
      </c>
      <c r="R19" s="11" t="n">
        <v>5.26451</v>
      </c>
      <c r="S19" s="11" t="n">
        <v>5.26006</v>
      </c>
      <c r="T19" s="11" t="n">
        <v>5.2472</v>
      </c>
      <c r="U19" s="11" t="n">
        <v>5.23835</v>
      </c>
      <c r="V19" s="11" t="n">
        <v>5.24423</v>
      </c>
      <c r="W19" s="11" t="n">
        <v>5.20512</v>
      </c>
      <c r="X19" s="11" t="n">
        <v>5.17585</v>
      </c>
      <c r="Y19" s="11" t="n">
        <v>5.1549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5.1532</v>
      </c>
      <c r="C20" s="11" t="n">
        <v>5.18232</v>
      </c>
      <c r="D20" s="11" t="n">
        <v>5.18347</v>
      </c>
      <c r="E20" s="11" t="n">
        <v>5.21932</v>
      </c>
      <c r="F20" s="11" t="n">
        <v>5.25512</v>
      </c>
      <c r="G20" s="11" t="n">
        <v>5.28699</v>
      </c>
      <c r="H20" s="11" t="n">
        <v>5.30079</v>
      </c>
      <c r="I20" s="11" t="n">
        <v>5.30358</v>
      </c>
      <c r="J20" s="11" t="n">
        <v>5.29739</v>
      </c>
      <c r="K20" s="11" t="n">
        <v>5.27331</v>
      </c>
      <c r="L20" s="11" t="n">
        <v>5.27182</v>
      </c>
      <c r="M20" s="11" t="n">
        <v>5.2733</v>
      </c>
      <c r="N20" s="11" t="n">
        <v>5.28253</v>
      </c>
      <c r="O20" s="11" t="n">
        <v>5.29136</v>
      </c>
      <c r="P20" s="11" t="n">
        <v>5.29033</v>
      </c>
      <c r="Q20" s="11" t="n">
        <v>5.28154</v>
      </c>
      <c r="R20" s="11" t="n">
        <v>5.27596</v>
      </c>
      <c r="S20" s="11" t="n">
        <v>5.26724</v>
      </c>
      <c r="T20" s="11" t="n">
        <v>5.25361</v>
      </c>
      <c r="U20" s="11" t="n">
        <v>5.24728</v>
      </c>
      <c r="V20" s="11" t="n">
        <v>5.25283</v>
      </c>
      <c r="W20" s="11" t="n">
        <v>5.2094</v>
      </c>
      <c r="X20" s="11" t="n">
        <v>5.1988</v>
      </c>
      <c r="Y20" s="11" t="n">
        <v>5.1473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5.1825</v>
      </c>
      <c r="C21" s="11" t="n">
        <v>5.18588</v>
      </c>
      <c r="D21" s="11" t="n">
        <v>5.17986</v>
      </c>
      <c r="E21" s="11" t="n">
        <v>5.21611</v>
      </c>
      <c r="F21" s="11" t="n">
        <v>5.26083</v>
      </c>
      <c r="G21" s="11" t="n">
        <v>5.2846</v>
      </c>
      <c r="H21" s="11" t="n">
        <v>5.29575</v>
      </c>
      <c r="I21" s="11" t="n">
        <v>5.2924</v>
      </c>
      <c r="J21" s="11" t="n">
        <v>5.28909</v>
      </c>
      <c r="K21" s="11" t="n">
        <v>5.26034</v>
      </c>
      <c r="L21" s="11" t="n">
        <v>5.26024</v>
      </c>
      <c r="M21" s="11" t="n">
        <v>5.26075</v>
      </c>
      <c r="N21" s="11" t="n">
        <v>5.26936</v>
      </c>
      <c r="O21" s="11" t="n">
        <v>5.28411</v>
      </c>
      <c r="P21" s="11" t="n">
        <v>5.28536</v>
      </c>
      <c r="Q21" s="11" t="n">
        <v>5.27359</v>
      </c>
      <c r="R21" s="11" t="n">
        <v>5.27633</v>
      </c>
      <c r="S21" s="11" t="n">
        <v>5.27416</v>
      </c>
      <c r="T21" s="11" t="n">
        <v>5.26643</v>
      </c>
      <c r="U21" s="11" t="n">
        <v>5.26393</v>
      </c>
      <c r="V21" s="11" t="n">
        <v>5.26963</v>
      </c>
      <c r="W21" s="11" t="n">
        <v>5.23685</v>
      </c>
      <c r="X21" s="11" t="n">
        <v>5.21304</v>
      </c>
      <c r="Y21" s="11" t="n">
        <v>5.1817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5.25617</v>
      </c>
      <c r="C22" s="11" t="n">
        <v>5.23398</v>
      </c>
      <c r="D22" s="11" t="n">
        <v>5.23956</v>
      </c>
      <c r="E22" s="11" t="n">
        <v>5.25884</v>
      </c>
      <c r="F22" s="11" t="n">
        <v>5.29604</v>
      </c>
      <c r="G22" s="11" t="n">
        <v>5.33395</v>
      </c>
      <c r="H22" s="11" t="n">
        <v>5.31879</v>
      </c>
      <c r="I22" s="11" t="n">
        <v>5.33155</v>
      </c>
      <c r="J22" s="11" t="n">
        <v>5.31022</v>
      </c>
      <c r="K22" s="11" t="n">
        <v>5.30804</v>
      </c>
      <c r="L22" s="11" t="n">
        <v>5.30873</v>
      </c>
      <c r="M22" s="11" t="n">
        <v>5.31214</v>
      </c>
      <c r="N22" s="11" t="n">
        <v>5.32149</v>
      </c>
      <c r="O22" s="11" t="n">
        <v>5.33129</v>
      </c>
      <c r="P22" s="11" t="n">
        <v>5.33396</v>
      </c>
      <c r="Q22" s="11" t="n">
        <v>5.32347</v>
      </c>
      <c r="R22" s="11" t="n">
        <v>5.31601</v>
      </c>
      <c r="S22" s="11" t="n">
        <v>5.31119</v>
      </c>
      <c r="T22" s="11" t="n">
        <v>5.29944</v>
      </c>
      <c r="U22" s="11" t="n">
        <v>5.33519</v>
      </c>
      <c r="V22" s="11" t="n">
        <v>5.31333</v>
      </c>
      <c r="W22" s="11" t="n">
        <v>5.29292</v>
      </c>
      <c r="X22" s="11" t="n">
        <v>5.26444</v>
      </c>
      <c r="Y22" s="11" t="n">
        <v>5.228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5.18127</v>
      </c>
      <c r="C23" s="11" t="n">
        <v>5.14828</v>
      </c>
      <c r="D23" s="11" t="n">
        <v>5.16519</v>
      </c>
      <c r="E23" s="11" t="n">
        <v>5.19028</v>
      </c>
      <c r="F23" s="11" t="n">
        <v>5.21693</v>
      </c>
      <c r="G23" s="11" t="n">
        <v>5.26333</v>
      </c>
      <c r="H23" s="11" t="n">
        <v>5.25195</v>
      </c>
      <c r="I23" s="11" t="n">
        <v>5.27886</v>
      </c>
      <c r="J23" s="11" t="n">
        <v>5.26604</v>
      </c>
      <c r="K23" s="11" t="n">
        <v>5.27487</v>
      </c>
      <c r="L23" s="11" t="n">
        <v>5.27879</v>
      </c>
      <c r="M23" s="11" t="n">
        <v>5.2828</v>
      </c>
      <c r="N23" s="11" t="n">
        <v>5.29218</v>
      </c>
      <c r="O23" s="11" t="n">
        <v>5.30078</v>
      </c>
      <c r="P23" s="11" t="n">
        <v>5.31397</v>
      </c>
      <c r="Q23" s="11" t="n">
        <v>5.30618</v>
      </c>
      <c r="R23" s="11" t="n">
        <v>5.30185</v>
      </c>
      <c r="S23" s="11" t="n">
        <v>5.29127</v>
      </c>
      <c r="T23" s="11" t="n">
        <v>5.27612</v>
      </c>
      <c r="U23" s="11" t="n">
        <v>5.30643</v>
      </c>
      <c r="V23" s="11" t="n">
        <v>5.27786</v>
      </c>
      <c r="W23" s="11" t="n">
        <v>5.24618</v>
      </c>
      <c r="X23" s="11" t="n">
        <v>5.22842</v>
      </c>
      <c r="Y23" s="11" t="n">
        <v>5.196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5.13922</v>
      </c>
      <c r="C24" s="11" t="n">
        <v>5.12258</v>
      </c>
      <c r="D24" s="11" t="n">
        <v>5.14092</v>
      </c>
      <c r="E24" s="11" t="n">
        <v>5.14798</v>
      </c>
      <c r="F24" s="11" t="n">
        <v>5.17822</v>
      </c>
      <c r="G24" s="11" t="n">
        <v>5.20988</v>
      </c>
      <c r="H24" s="11" t="n">
        <v>5.21521</v>
      </c>
      <c r="I24" s="11" t="n">
        <v>5.20864</v>
      </c>
      <c r="J24" s="11" t="n">
        <v>5.18096</v>
      </c>
      <c r="K24" s="11" t="n">
        <v>5.17619</v>
      </c>
      <c r="L24" s="11" t="n">
        <v>5.16986</v>
      </c>
      <c r="M24" s="11" t="n">
        <v>5.17401</v>
      </c>
      <c r="N24" s="11" t="n">
        <v>5.1852</v>
      </c>
      <c r="O24" s="11" t="n">
        <v>5.19176</v>
      </c>
      <c r="P24" s="11" t="n">
        <v>5.19116</v>
      </c>
      <c r="Q24" s="11" t="n">
        <v>5.18383</v>
      </c>
      <c r="R24" s="11" t="n">
        <v>5.17832</v>
      </c>
      <c r="S24" s="11" t="n">
        <v>5.17256</v>
      </c>
      <c r="T24" s="11" t="n">
        <v>5.1545</v>
      </c>
      <c r="U24" s="11" t="n">
        <v>5.14997</v>
      </c>
      <c r="V24" s="11" t="n">
        <v>5.13543</v>
      </c>
      <c r="W24" s="11" t="n">
        <v>5.13591</v>
      </c>
      <c r="X24" s="11" t="n">
        <v>5.11641</v>
      </c>
      <c r="Y24" s="11" t="n">
        <v>5.1075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5.02787</v>
      </c>
      <c r="C25" s="11" t="n">
        <v>5.06165</v>
      </c>
      <c r="D25" s="11" t="n">
        <v>5.08805</v>
      </c>
      <c r="E25" s="11" t="n">
        <v>5.10894</v>
      </c>
      <c r="F25" s="11" t="n">
        <v>5.13248</v>
      </c>
      <c r="G25" s="11" t="n">
        <v>5.14633</v>
      </c>
      <c r="H25" s="11" t="n">
        <v>5.14642</v>
      </c>
      <c r="I25" s="11" t="n">
        <v>5.13747</v>
      </c>
      <c r="J25" s="11" t="n">
        <v>5.10961</v>
      </c>
      <c r="K25" s="11" t="n">
        <v>5.10866</v>
      </c>
      <c r="L25" s="11" t="n">
        <v>5.11191</v>
      </c>
      <c r="M25" s="11" t="n">
        <v>5.12046</v>
      </c>
      <c r="N25" s="11" t="n">
        <v>5.12685</v>
      </c>
      <c r="O25" s="11" t="n">
        <v>5.13436</v>
      </c>
      <c r="P25" s="11" t="n">
        <v>5.13463</v>
      </c>
      <c r="Q25" s="11" t="n">
        <v>5.12927</v>
      </c>
      <c r="R25" s="11" t="n">
        <v>5.12385</v>
      </c>
      <c r="S25" s="11" t="n">
        <v>5.11575</v>
      </c>
      <c r="T25" s="11" t="n">
        <v>5.10286</v>
      </c>
      <c r="U25" s="11" t="n">
        <v>5.10235</v>
      </c>
      <c r="V25" s="11" t="n">
        <v>5.095</v>
      </c>
      <c r="W25" s="11" t="n">
        <v>5.09378</v>
      </c>
      <c r="X25" s="11" t="n">
        <v>5.02489</v>
      </c>
      <c r="Y25" s="11" t="n">
        <v>5.021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5.09812</v>
      </c>
      <c r="C26" s="11" t="n">
        <v>5.01434</v>
      </c>
      <c r="D26" s="11" t="n">
        <v>5.11629</v>
      </c>
      <c r="E26" s="11" t="n">
        <v>5.17834</v>
      </c>
      <c r="F26" s="11" t="n">
        <v>5.20573</v>
      </c>
      <c r="G26" s="11" t="n">
        <v>5.24414</v>
      </c>
      <c r="H26" s="11" t="n">
        <v>5.25431</v>
      </c>
      <c r="I26" s="11" t="n">
        <v>5.25248</v>
      </c>
      <c r="J26" s="11" t="n">
        <v>5.2461</v>
      </c>
      <c r="K26" s="11" t="n">
        <v>5.2468</v>
      </c>
      <c r="L26" s="11" t="n">
        <v>5.24514</v>
      </c>
      <c r="M26" s="11" t="n">
        <v>5.22856</v>
      </c>
      <c r="N26" s="11" t="n">
        <v>5.23721</v>
      </c>
      <c r="O26" s="11" t="n">
        <v>5.24361</v>
      </c>
      <c r="P26" s="11" t="n">
        <v>5.24442</v>
      </c>
      <c r="Q26" s="11" t="n">
        <v>5.23272</v>
      </c>
      <c r="R26" s="11" t="n">
        <v>5.22709</v>
      </c>
      <c r="S26" s="11" t="n">
        <v>5.21967</v>
      </c>
      <c r="T26" s="11" t="n">
        <v>5.19737</v>
      </c>
      <c r="U26" s="11" t="n">
        <v>5.18227</v>
      </c>
      <c r="V26" s="11" t="n">
        <v>5.0987</v>
      </c>
      <c r="W26" s="11" t="n">
        <v>5.09415</v>
      </c>
      <c r="X26" s="11" t="n">
        <v>5.08749</v>
      </c>
      <c r="Y26" s="11" t="n">
        <v>5.0422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5.00911</v>
      </c>
      <c r="C27" s="11" t="n">
        <v>4.98184</v>
      </c>
      <c r="D27" s="11" t="n">
        <v>5.08929</v>
      </c>
      <c r="E27" s="11" t="n">
        <v>5.14564</v>
      </c>
      <c r="F27" s="11" t="n">
        <v>5.19497</v>
      </c>
      <c r="G27" s="11" t="n">
        <v>5.22742</v>
      </c>
      <c r="H27" s="11" t="n">
        <v>5.23105</v>
      </c>
      <c r="I27" s="11" t="n">
        <v>5.23857</v>
      </c>
      <c r="J27" s="11" t="n">
        <v>5.2271</v>
      </c>
      <c r="K27" s="11" t="n">
        <v>5.2293</v>
      </c>
      <c r="L27" s="11" t="n">
        <v>5.22618</v>
      </c>
      <c r="M27" s="11" t="n">
        <v>5.20714</v>
      </c>
      <c r="N27" s="11" t="n">
        <v>5.21743</v>
      </c>
      <c r="O27" s="11" t="n">
        <v>5.24018</v>
      </c>
      <c r="P27" s="11" t="n">
        <v>5.24346</v>
      </c>
      <c r="Q27" s="11" t="n">
        <v>5.26173</v>
      </c>
      <c r="R27" s="11" t="n">
        <v>5.25657</v>
      </c>
      <c r="S27" s="11" t="n">
        <v>5.25265</v>
      </c>
      <c r="T27" s="11" t="n">
        <v>5.23181</v>
      </c>
      <c r="U27" s="11" t="n">
        <v>5.22308</v>
      </c>
      <c r="V27" s="11" t="n">
        <v>5.1925</v>
      </c>
      <c r="W27" s="11" t="n">
        <v>5.19135</v>
      </c>
      <c r="X27" s="11" t="n">
        <v>5.17348</v>
      </c>
      <c r="Y27" s="11" t="n">
        <v>5.1347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5.16066</v>
      </c>
      <c r="C28" s="11" t="n">
        <v>5.10443</v>
      </c>
      <c r="D28" s="11" t="n">
        <v>5.16486</v>
      </c>
      <c r="E28" s="11" t="n">
        <v>5.24971</v>
      </c>
      <c r="F28" s="11" t="n">
        <v>5.28984</v>
      </c>
      <c r="G28" s="11" t="n">
        <v>5.31613</v>
      </c>
      <c r="H28" s="11" t="n">
        <v>5.31815</v>
      </c>
      <c r="I28" s="11" t="n">
        <v>5.32344</v>
      </c>
      <c r="J28" s="11" t="n">
        <v>5.33069</v>
      </c>
      <c r="K28" s="11" t="n">
        <v>5.32955</v>
      </c>
      <c r="L28" s="11" t="n">
        <v>5.33157</v>
      </c>
      <c r="M28" s="11" t="n">
        <v>5.31373</v>
      </c>
      <c r="N28" s="11" t="n">
        <v>5.32235</v>
      </c>
      <c r="O28" s="11" t="n">
        <v>5.32769</v>
      </c>
      <c r="P28" s="11" t="n">
        <v>5.33142</v>
      </c>
      <c r="Q28" s="11" t="n">
        <v>5.32511</v>
      </c>
      <c r="R28" s="11" t="n">
        <v>5.31463</v>
      </c>
      <c r="S28" s="11" t="n">
        <v>5.30753</v>
      </c>
      <c r="T28" s="11" t="n">
        <v>5.29509</v>
      </c>
      <c r="U28" s="11" t="n">
        <v>5.29003</v>
      </c>
      <c r="V28" s="11" t="n">
        <v>5.24855</v>
      </c>
      <c r="W28" s="11" t="n">
        <v>5.2689</v>
      </c>
      <c r="X28" s="11" t="n">
        <v>5.23923</v>
      </c>
      <c r="Y28" s="11" t="n">
        <v>5.178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5.20494</v>
      </c>
      <c r="C29" s="11" t="n">
        <v>5.2033</v>
      </c>
      <c r="D29" s="11" t="n">
        <v>5.19456</v>
      </c>
      <c r="E29" s="11" t="n">
        <v>5.21209</v>
      </c>
      <c r="F29" s="11" t="n">
        <v>5.21929</v>
      </c>
      <c r="G29" s="11" t="n">
        <v>5.25329</v>
      </c>
      <c r="H29" s="11" t="n">
        <v>5.26794</v>
      </c>
      <c r="I29" s="11" t="n">
        <v>5.27424</v>
      </c>
      <c r="J29" s="11" t="n">
        <v>5.27354</v>
      </c>
      <c r="K29" s="11" t="n">
        <v>5.27318</v>
      </c>
      <c r="L29" s="11" t="n">
        <v>5.27679</v>
      </c>
      <c r="M29" s="11" t="n">
        <v>5.26171</v>
      </c>
      <c r="N29" s="11" t="n">
        <v>5.26556</v>
      </c>
      <c r="O29" s="11" t="n">
        <v>5.26827</v>
      </c>
      <c r="P29" s="11" t="n">
        <v>5.28301</v>
      </c>
      <c r="Q29" s="11" t="n">
        <v>5.27479</v>
      </c>
      <c r="R29" s="11" t="n">
        <v>5.27261</v>
      </c>
      <c r="S29" s="11" t="n">
        <v>5.2615</v>
      </c>
      <c r="T29" s="11" t="n">
        <v>5.24148</v>
      </c>
      <c r="U29" s="11" t="n">
        <v>5.21953</v>
      </c>
      <c r="V29" s="11" t="n">
        <v>5.23119</v>
      </c>
      <c r="W29" s="11" t="n">
        <v>5.20886</v>
      </c>
      <c r="X29" s="11" t="n">
        <v>5.17598</v>
      </c>
      <c r="Y29" s="11" t="n">
        <v>5.1360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5.14501</v>
      </c>
      <c r="C30" s="11" t="n">
        <v>5.14137</v>
      </c>
      <c r="D30" s="11" t="n">
        <v>5.11347</v>
      </c>
      <c r="E30" s="11" t="n">
        <v>5.13159</v>
      </c>
      <c r="F30" s="11" t="n">
        <v>5.16059</v>
      </c>
      <c r="G30" s="11" t="n">
        <v>5.19028</v>
      </c>
      <c r="H30" s="11" t="n">
        <v>5.19002</v>
      </c>
      <c r="I30" s="11" t="n">
        <v>5.17853</v>
      </c>
      <c r="J30" s="11" t="n">
        <v>5.17759</v>
      </c>
      <c r="K30" s="11" t="n">
        <v>5.17873</v>
      </c>
      <c r="L30" s="11" t="n">
        <v>5.17549</v>
      </c>
      <c r="M30" s="11" t="n">
        <v>5.18587</v>
      </c>
      <c r="N30" s="11" t="n">
        <v>5.18962</v>
      </c>
      <c r="O30" s="11" t="n">
        <v>5.20343</v>
      </c>
      <c r="P30" s="11" t="n">
        <v>5.21231</v>
      </c>
      <c r="Q30" s="11" t="n">
        <v>5.21339</v>
      </c>
      <c r="R30" s="11" t="n">
        <v>5.24316</v>
      </c>
      <c r="S30" s="11" t="n">
        <v>5.24713</v>
      </c>
      <c r="T30" s="11" t="n">
        <v>5.21787</v>
      </c>
      <c r="U30" s="11" t="n">
        <v>5.17806</v>
      </c>
      <c r="V30" s="11" t="n">
        <v>5.18383</v>
      </c>
      <c r="W30" s="11" t="n">
        <v>5.15888</v>
      </c>
      <c r="X30" s="11" t="n">
        <v>5.15553</v>
      </c>
      <c r="Y30" s="11" t="n">
        <v>5.134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5.1276</v>
      </c>
      <c r="C31" s="11" t="n">
        <v>5.11757</v>
      </c>
      <c r="D31" s="11" t="n">
        <v>5.1157</v>
      </c>
      <c r="E31" s="11" t="n">
        <v>5.1587</v>
      </c>
      <c r="F31" s="11" t="n">
        <v>5.19743</v>
      </c>
      <c r="G31" s="11" t="n">
        <v>5.19889</v>
      </c>
      <c r="H31" s="11" t="n">
        <v>5.21427</v>
      </c>
      <c r="I31" s="11" t="n">
        <v>5.20893</v>
      </c>
      <c r="J31" s="11" t="n">
        <v>5.20361</v>
      </c>
      <c r="K31" s="11" t="n">
        <v>5.20391</v>
      </c>
      <c r="L31" s="11" t="n">
        <v>5.19933</v>
      </c>
      <c r="M31" s="11" t="n">
        <v>5.20502</v>
      </c>
      <c r="N31" s="11" t="n">
        <v>5.20267</v>
      </c>
      <c r="O31" s="11" t="n">
        <v>5.22566</v>
      </c>
      <c r="P31" s="11" t="n">
        <v>5.23438</v>
      </c>
      <c r="Q31" s="11" t="n">
        <v>5.2273</v>
      </c>
      <c r="R31" s="11" t="n">
        <v>5.22484</v>
      </c>
      <c r="S31" s="11" t="n">
        <v>5.2161</v>
      </c>
      <c r="T31" s="11" t="n">
        <v>5.21751</v>
      </c>
      <c r="U31" s="11" t="n">
        <v>5.18365</v>
      </c>
      <c r="V31" s="11" t="n">
        <v>5.15374</v>
      </c>
      <c r="W31" s="11" t="n">
        <v>5.10022</v>
      </c>
      <c r="X31" s="11" t="n">
        <v>5.12002</v>
      </c>
      <c r="Y31" s="11" t="n">
        <v>5.0936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5.11906</v>
      </c>
      <c r="C32" s="11" t="n">
        <v>5.12419</v>
      </c>
      <c r="D32" s="11" t="n">
        <v>5.11749</v>
      </c>
      <c r="E32" s="11" t="n">
        <v>5.11921</v>
      </c>
      <c r="F32" s="11" t="n">
        <v>5.15153</v>
      </c>
      <c r="G32" s="11" t="n">
        <v>5.16156</v>
      </c>
      <c r="H32" s="11" t="n">
        <v>5.19256</v>
      </c>
      <c r="I32" s="11" t="n">
        <v>5.18742</v>
      </c>
      <c r="J32" s="11" t="n">
        <v>5.17925</v>
      </c>
      <c r="K32" s="11" t="n">
        <v>5.18745</v>
      </c>
      <c r="L32" s="11" t="n">
        <v>5.1904</v>
      </c>
      <c r="M32" s="11" t="n">
        <v>5.19081</v>
      </c>
      <c r="N32" s="11" t="n">
        <v>5.20006</v>
      </c>
      <c r="O32" s="11" t="n">
        <v>5.21291</v>
      </c>
      <c r="P32" s="11" t="n">
        <v>5.2107</v>
      </c>
      <c r="Q32" s="11" t="n">
        <v>5.2092</v>
      </c>
      <c r="R32" s="11" t="n">
        <v>5.20424</v>
      </c>
      <c r="S32" s="11" t="n">
        <v>5.19719</v>
      </c>
      <c r="T32" s="11" t="n">
        <v>5.1824</v>
      </c>
      <c r="U32" s="11" t="n">
        <v>5.1843</v>
      </c>
      <c r="V32" s="11" t="n">
        <v>5.15315</v>
      </c>
      <c r="W32" s="11" t="n">
        <v>5.12444</v>
      </c>
      <c r="X32" s="11" t="n">
        <v>5.14786</v>
      </c>
      <c r="Y32" s="11" t="n">
        <v>5.116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5.06716</v>
      </c>
      <c r="C33" s="11" t="n">
        <v>5.05066</v>
      </c>
      <c r="D33" s="11" t="n">
        <v>5.05194</v>
      </c>
      <c r="E33" s="11" t="n">
        <v>5.10761</v>
      </c>
      <c r="F33" s="11" t="n">
        <v>5.18074</v>
      </c>
      <c r="G33" s="11" t="n">
        <v>5.21015</v>
      </c>
      <c r="H33" s="11" t="n">
        <v>5.23114</v>
      </c>
      <c r="I33" s="11" t="n">
        <v>5.23257</v>
      </c>
      <c r="J33" s="11" t="n">
        <v>5.22307</v>
      </c>
      <c r="K33" s="11" t="n">
        <v>5.22062</v>
      </c>
      <c r="L33" s="11" t="n">
        <v>5.19934</v>
      </c>
      <c r="M33" s="11" t="n">
        <v>5.20222</v>
      </c>
      <c r="N33" s="11" t="n">
        <v>5.21031</v>
      </c>
      <c r="O33" s="11" t="n">
        <v>5.22276</v>
      </c>
      <c r="P33" s="11" t="n">
        <v>5.21994</v>
      </c>
      <c r="Q33" s="11" t="n">
        <v>5.21202</v>
      </c>
      <c r="R33" s="11" t="n">
        <v>5.20622</v>
      </c>
      <c r="S33" s="11" t="n">
        <v>5.19963</v>
      </c>
      <c r="T33" s="11" t="n">
        <v>5.20947</v>
      </c>
      <c r="U33" s="11" t="n">
        <v>5.18225</v>
      </c>
      <c r="V33" s="11" t="n">
        <v>5.10127</v>
      </c>
      <c r="W33" s="11" t="n">
        <v>5.04696</v>
      </c>
      <c r="X33" s="11" t="n">
        <v>5.09146</v>
      </c>
      <c r="Y33" s="11" t="n">
        <v>5.065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5.10738</v>
      </c>
      <c r="C34" s="11" t="n">
        <v>5.10854</v>
      </c>
      <c r="D34" s="11" t="n">
        <v>5.11116</v>
      </c>
      <c r="E34" s="11" t="n">
        <v>5.15958</v>
      </c>
      <c r="F34" s="11" t="n">
        <v>5.19064</v>
      </c>
      <c r="G34" s="11" t="n">
        <v>5.21869</v>
      </c>
      <c r="H34" s="11" t="n">
        <v>5.24576</v>
      </c>
      <c r="I34" s="11" t="n">
        <v>5.2418</v>
      </c>
      <c r="J34" s="11" t="n">
        <v>5.23157</v>
      </c>
      <c r="K34" s="11" t="n">
        <v>5.22762</v>
      </c>
      <c r="L34" s="11" t="n">
        <v>5.22585</v>
      </c>
      <c r="M34" s="11" t="n">
        <v>5.22784</v>
      </c>
      <c r="N34" s="11" t="n">
        <v>5.23671</v>
      </c>
      <c r="O34" s="11" t="n">
        <v>5.25161</v>
      </c>
      <c r="P34" s="11" t="n">
        <v>5.25165</v>
      </c>
      <c r="Q34" s="11" t="n">
        <v>5.24315</v>
      </c>
      <c r="R34" s="11" t="n">
        <v>5.23167</v>
      </c>
      <c r="S34" s="11" t="n">
        <v>5.21997</v>
      </c>
      <c r="T34" s="11" t="n">
        <v>5.19725</v>
      </c>
      <c r="U34" s="11" t="n">
        <v>5.16226</v>
      </c>
      <c r="V34" s="11" t="n">
        <v>5.10923</v>
      </c>
      <c r="W34" s="11" t="n">
        <v>5.08209</v>
      </c>
      <c r="X34" s="11" t="n">
        <v>5.10899</v>
      </c>
      <c r="Y34" s="11" t="n">
        <v>5.1017</v>
      </c>
    </row>
    <row r="35" customFormat="false" ht="12.75" hidden="false" customHeight="false" outlineLevel="0" collapsed="false">
      <c r="A35" s="10" t="n">
        <v>29</v>
      </c>
      <c r="B35" s="11" t="n">
        <v>5.17745</v>
      </c>
      <c r="C35" s="11" t="n">
        <v>5.17387</v>
      </c>
      <c r="D35" s="11" t="n">
        <v>5.19434</v>
      </c>
      <c r="E35" s="11" t="n">
        <v>5.21758</v>
      </c>
      <c r="F35" s="11" t="n">
        <v>5.24932</v>
      </c>
      <c r="G35" s="11" t="n">
        <v>5.28104</v>
      </c>
      <c r="H35" s="11" t="n">
        <v>5.29482</v>
      </c>
      <c r="I35" s="11" t="n">
        <v>5.27863</v>
      </c>
      <c r="J35" s="11" t="n">
        <v>5.2672</v>
      </c>
      <c r="K35" s="11" t="n">
        <v>5.26063</v>
      </c>
      <c r="L35" s="11" t="n">
        <v>5.24888</v>
      </c>
      <c r="M35" s="11" t="n">
        <v>5.2539</v>
      </c>
      <c r="N35" s="11" t="n">
        <v>5.2554</v>
      </c>
      <c r="O35" s="11" t="n">
        <v>5.24408</v>
      </c>
      <c r="P35" s="11" t="n">
        <v>5.26037</v>
      </c>
      <c r="Q35" s="11" t="n">
        <v>5.25649</v>
      </c>
      <c r="R35" s="11" t="n">
        <v>5.24896</v>
      </c>
      <c r="S35" s="11" t="n">
        <v>5.24053</v>
      </c>
      <c r="T35" s="11" t="n">
        <v>5.24128</v>
      </c>
      <c r="U35" s="11" t="n">
        <v>5.21764</v>
      </c>
      <c r="V35" s="11" t="n">
        <v>5.21303</v>
      </c>
      <c r="W35" s="11" t="n">
        <v>5.18915</v>
      </c>
      <c r="X35" s="11" t="n">
        <v>5.2051</v>
      </c>
      <c r="Y35" s="11" t="n">
        <v>5.19561</v>
      </c>
    </row>
    <row r="36" customFormat="false" ht="12.75" hidden="false" customHeight="false" outlineLevel="0" collapsed="false">
      <c r="A36" s="10" t="n">
        <v>30</v>
      </c>
      <c r="B36" s="11" t="n">
        <v>5.23479</v>
      </c>
      <c r="C36" s="11" t="n">
        <v>5.22492</v>
      </c>
      <c r="D36" s="11" t="n">
        <v>5.22707</v>
      </c>
      <c r="E36" s="11" t="n">
        <v>5.21772</v>
      </c>
      <c r="F36" s="11" t="n">
        <v>5.23495</v>
      </c>
      <c r="G36" s="11" t="n">
        <v>5.2524</v>
      </c>
      <c r="H36" s="11" t="n">
        <v>5.26568</v>
      </c>
      <c r="I36" s="11" t="n">
        <v>5.26644</v>
      </c>
      <c r="J36" s="11" t="n">
        <v>5.27364</v>
      </c>
      <c r="K36" s="11" t="n">
        <v>5.26965</v>
      </c>
      <c r="L36" s="11" t="n">
        <v>5.2685</v>
      </c>
      <c r="M36" s="11" t="n">
        <v>5.26979</v>
      </c>
      <c r="N36" s="11" t="n">
        <v>5.25807</v>
      </c>
      <c r="O36" s="11" t="n">
        <v>5.24736</v>
      </c>
      <c r="P36" s="11" t="n">
        <v>5.25528</v>
      </c>
      <c r="Q36" s="11" t="n">
        <v>5.27322</v>
      </c>
      <c r="R36" s="11" t="n">
        <v>5.27186</v>
      </c>
      <c r="S36" s="11" t="n">
        <v>5.25391</v>
      </c>
      <c r="T36" s="11" t="n">
        <v>5.2592</v>
      </c>
      <c r="U36" s="11" t="n">
        <v>5.27015</v>
      </c>
      <c r="V36" s="11" t="n">
        <v>5.2704</v>
      </c>
      <c r="W36" s="11" t="n">
        <v>5.25224</v>
      </c>
      <c r="X36" s="11" t="n">
        <v>5.23569</v>
      </c>
      <c r="Y36" s="11" t="n">
        <v>5.21435</v>
      </c>
    </row>
    <row r="37" customFormat="false" ht="12.75" hidden="false" customHeight="false" outlineLevel="0" collapsed="false">
      <c r="A37" s="12" t="n">
        <v>31</v>
      </c>
      <c r="B37" s="11" t="n">
        <v>5.23952</v>
      </c>
      <c r="C37" s="11" t="n">
        <v>5.22978</v>
      </c>
      <c r="D37" s="11" t="n">
        <v>5.23064</v>
      </c>
      <c r="E37" s="11" t="n">
        <v>5.24116</v>
      </c>
      <c r="F37" s="11" t="n">
        <v>5.25129</v>
      </c>
      <c r="G37" s="11" t="n">
        <v>5.27867</v>
      </c>
      <c r="H37" s="11" t="n">
        <v>5.30214</v>
      </c>
      <c r="I37" s="11" t="n">
        <v>5.29368</v>
      </c>
      <c r="J37" s="11" t="n">
        <v>5.30939</v>
      </c>
      <c r="K37" s="11" t="n">
        <v>5.31577</v>
      </c>
      <c r="L37" s="11" t="n">
        <v>5.3157</v>
      </c>
      <c r="M37" s="11" t="n">
        <v>5.31748</v>
      </c>
      <c r="N37" s="11" t="n">
        <v>5.32733</v>
      </c>
      <c r="O37" s="11" t="n">
        <v>5.32507</v>
      </c>
      <c r="P37" s="11" t="n">
        <v>5.33819</v>
      </c>
      <c r="Q37" s="11" t="n">
        <v>5.32193</v>
      </c>
      <c r="R37" s="11" t="n">
        <v>5.32892</v>
      </c>
      <c r="S37" s="11" t="n">
        <v>5.3546</v>
      </c>
      <c r="T37" s="11" t="n">
        <v>5.34913</v>
      </c>
      <c r="U37" s="11" t="n">
        <v>5.32323</v>
      </c>
      <c r="V37" s="11" t="n">
        <v>5.32101</v>
      </c>
      <c r="W37" s="11" t="n">
        <v>5.29471</v>
      </c>
      <c r="X37" s="11" t="n">
        <v>5.2863</v>
      </c>
      <c r="Y37" s="11" t="n">
        <v>5.247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5.18881</v>
      </c>
      <c r="C43" s="11" t="n">
        <v>5.19516</v>
      </c>
      <c r="D43" s="11" t="n">
        <v>5.20584</v>
      </c>
      <c r="E43" s="11" t="n">
        <v>5.21257</v>
      </c>
      <c r="F43" s="11" t="n">
        <v>5.24227</v>
      </c>
      <c r="G43" s="11" t="n">
        <v>5.27573</v>
      </c>
      <c r="H43" s="11" t="n">
        <v>5.30117</v>
      </c>
      <c r="I43" s="11" t="n">
        <v>5.32799</v>
      </c>
      <c r="J43" s="11" t="n">
        <v>5.3213</v>
      </c>
      <c r="K43" s="11" t="n">
        <v>5.31551</v>
      </c>
      <c r="L43" s="11" t="n">
        <v>5.30737</v>
      </c>
      <c r="M43" s="11" t="n">
        <v>5.28199</v>
      </c>
      <c r="N43" s="11" t="n">
        <v>5.28641</v>
      </c>
      <c r="O43" s="11" t="n">
        <v>5.30674</v>
      </c>
      <c r="P43" s="11" t="n">
        <v>5.31777</v>
      </c>
      <c r="Q43" s="11" t="n">
        <v>5.31077</v>
      </c>
      <c r="R43" s="11" t="n">
        <v>5.29535</v>
      </c>
      <c r="S43" s="11" t="n">
        <v>5.32103</v>
      </c>
      <c r="T43" s="11" t="n">
        <v>5.30474</v>
      </c>
      <c r="U43" s="11" t="n">
        <v>5.29309</v>
      </c>
      <c r="V43" s="11" t="n">
        <v>5.27636</v>
      </c>
      <c r="W43" s="11" t="n">
        <v>5.26327</v>
      </c>
      <c r="X43" s="11" t="n">
        <v>5.24082</v>
      </c>
      <c r="Y43" s="11" t="n">
        <v>5.1840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5.16283</v>
      </c>
      <c r="C44" s="11" t="n">
        <v>5.16688</v>
      </c>
      <c r="D44" s="11" t="n">
        <v>5.17639</v>
      </c>
      <c r="E44" s="11" t="n">
        <v>5.16404</v>
      </c>
      <c r="F44" s="11" t="n">
        <v>5.17803</v>
      </c>
      <c r="G44" s="11" t="n">
        <v>5.22108</v>
      </c>
      <c r="H44" s="11" t="n">
        <v>5.25735</v>
      </c>
      <c r="I44" s="11" t="n">
        <v>5.27783</v>
      </c>
      <c r="J44" s="11" t="n">
        <v>5.27777</v>
      </c>
      <c r="K44" s="11" t="n">
        <v>5.28959</v>
      </c>
      <c r="L44" s="11" t="n">
        <v>5.29534</v>
      </c>
      <c r="M44" s="11" t="n">
        <v>5.27192</v>
      </c>
      <c r="N44" s="11" t="n">
        <v>5.27806</v>
      </c>
      <c r="O44" s="11" t="n">
        <v>5.30117</v>
      </c>
      <c r="P44" s="11" t="n">
        <v>5.308</v>
      </c>
      <c r="Q44" s="11" t="n">
        <v>5.30096</v>
      </c>
      <c r="R44" s="11" t="n">
        <v>5.29593</v>
      </c>
      <c r="S44" s="11" t="n">
        <v>5.30735</v>
      </c>
      <c r="T44" s="11" t="n">
        <v>5.28081</v>
      </c>
      <c r="U44" s="11" t="n">
        <v>5.27735</v>
      </c>
      <c r="V44" s="11" t="n">
        <v>5.26045</v>
      </c>
      <c r="W44" s="11" t="n">
        <v>5.25225</v>
      </c>
      <c r="X44" s="11" t="n">
        <v>5.17754</v>
      </c>
      <c r="Y44" s="11" t="n">
        <v>5.127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5.12982</v>
      </c>
      <c r="C45" s="11" t="n">
        <v>5.14904</v>
      </c>
      <c r="D45" s="11" t="n">
        <v>5.16603</v>
      </c>
      <c r="E45" s="11" t="n">
        <v>5.13955</v>
      </c>
      <c r="F45" s="11" t="n">
        <v>5.16814</v>
      </c>
      <c r="G45" s="11" t="n">
        <v>5.18769</v>
      </c>
      <c r="H45" s="11" t="n">
        <v>5.20782</v>
      </c>
      <c r="I45" s="11" t="n">
        <v>5.23968</v>
      </c>
      <c r="J45" s="11" t="n">
        <v>5.2449</v>
      </c>
      <c r="K45" s="11" t="n">
        <v>5.25314</v>
      </c>
      <c r="L45" s="11" t="n">
        <v>5.27876</v>
      </c>
      <c r="M45" s="11" t="n">
        <v>5.26973</v>
      </c>
      <c r="N45" s="11" t="n">
        <v>5.27463</v>
      </c>
      <c r="O45" s="11" t="n">
        <v>5.28999</v>
      </c>
      <c r="P45" s="11" t="n">
        <v>5.30057</v>
      </c>
      <c r="Q45" s="11" t="n">
        <v>5.29749</v>
      </c>
      <c r="R45" s="11" t="n">
        <v>5.2942</v>
      </c>
      <c r="S45" s="11" t="n">
        <v>5.3062</v>
      </c>
      <c r="T45" s="11" t="n">
        <v>5.28726</v>
      </c>
      <c r="U45" s="11" t="n">
        <v>5.27686</v>
      </c>
      <c r="V45" s="11" t="n">
        <v>5.25124</v>
      </c>
      <c r="W45" s="11" t="n">
        <v>5.23255</v>
      </c>
      <c r="X45" s="11" t="n">
        <v>5.17401</v>
      </c>
      <c r="Y45" s="11" t="n">
        <v>5.1495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5.18362</v>
      </c>
      <c r="C46" s="11" t="n">
        <v>5.17528</v>
      </c>
      <c r="D46" s="11" t="n">
        <v>5.19141</v>
      </c>
      <c r="E46" s="11" t="n">
        <v>5.18465</v>
      </c>
      <c r="F46" s="11" t="n">
        <v>5.2593</v>
      </c>
      <c r="G46" s="11" t="n">
        <v>5.29295</v>
      </c>
      <c r="H46" s="11" t="n">
        <v>5.32636</v>
      </c>
      <c r="I46" s="11" t="n">
        <v>5.34942</v>
      </c>
      <c r="J46" s="11" t="n">
        <v>5.35593</v>
      </c>
      <c r="K46" s="11" t="n">
        <v>5.34985</v>
      </c>
      <c r="L46" s="11" t="n">
        <v>5.34596</v>
      </c>
      <c r="M46" s="11" t="n">
        <v>5.3284</v>
      </c>
      <c r="N46" s="11" t="n">
        <v>5.33221</v>
      </c>
      <c r="O46" s="11" t="n">
        <v>5.34728</v>
      </c>
      <c r="P46" s="11" t="n">
        <v>5.35033</v>
      </c>
      <c r="Q46" s="11" t="n">
        <v>5.34468</v>
      </c>
      <c r="R46" s="11" t="n">
        <v>5.33425</v>
      </c>
      <c r="S46" s="11" t="n">
        <v>5.34708</v>
      </c>
      <c r="T46" s="11" t="n">
        <v>5.32385</v>
      </c>
      <c r="U46" s="11" t="n">
        <v>5.31455</v>
      </c>
      <c r="V46" s="11" t="n">
        <v>5.28316</v>
      </c>
      <c r="W46" s="11" t="n">
        <v>5.25499</v>
      </c>
      <c r="X46" s="11" t="n">
        <v>5.23763</v>
      </c>
      <c r="Y46" s="11" t="n">
        <v>5.1955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5.20886</v>
      </c>
      <c r="C47" s="11" t="n">
        <v>5.21065</v>
      </c>
      <c r="D47" s="11" t="n">
        <v>5.24345</v>
      </c>
      <c r="E47" s="11" t="n">
        <v>5.24664</v>
      </c>
      <c r="F47" s="11" t="n">
        <v>5.27009</v>
      </c>
      <c r="G47" s="11" t="n">
        <v>5.30198</v>
      </c>
      <c r="H47" s="11" t="n">
        <v>5.33119</v>
      </c>
      <c r="I47" s="11" t="n">
        <v>5.33239</v>
      </c>
      <c r="J47" s="11" t="n">
        <v>5.33662</v>
      </c>
      <c r="K47" s="11" t="n">
        <v>5.333</v>
      </c>
      <c r="L47" s="11" t="n">
        <v>5.32895</v>
      </c>
      <c r="M47" s="11" t="n">
        <v>5.3097</v>
      </c>
      <c r="N47" s="11" t="n">
        <v>5.31029</v>
      </c>
      <c r="O47" s="11" t="n">
        <v>5.32449</v>
      </c>
      <c r="P47" s="11" t="n">
        <v>5.3298</v>
      </c>
      <c r="Q47" s="11" t="n">
        <v>5.32368</v>
      </c>
      <c r="R47" s="11" t="n">
        <v>5.32237</v>
      </c>
      <c r="S47" s="11" t="n">
        <v>5.33521</v>
      </c>
      <c r="T47" s="11" t="n">
        <v>5.31531</v>
      </c>
      <c r="U47" s="11" t="n">
        <v>5.30446</v>
      </c>
      <c r="V47" s="11" t="n">
        <v>5.27399</v>
      </c>
      <c r="W47" s="11" t="n">
        <v>5.25145</v>
      </c>
      <c r="X47" s="11" t="n">
        <v>5.23858</v>
      </c>
      <c r="Y47" s="11" t="n">
        <v>5.2104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5.18936</v>
      </c>
      <c r="C48" s="11" t="n">
        <v>5.18404</v>
      </c>
      <c r="D48" s="11" t="n">
        <v>5.23144</v>
      </c>
      <c r="E48" s="11" t="n">
        <v>5.21549</v>
      </c>
      <c r="F48" s="11" t="n">
        <v>5.24206</v>
      </c>
      <c r="G48" s="11" t="n">
        <v>5.26417</v>
      </c>
      <c r="H48" s="11" t="n">
        <v>5.28134</v>
      </c>
      <c r="I48" s="11" t="n">
        <v>5.29476</v>
      </c>
      <c r="J48" s="11" t="n">
        <v>5.29691</v>
      </c>
      <c r="K48" s="11" t="n">
        <v>5.29233</v>
      </c>
      <c r="L48" s="11" t="n">
        <v>5.28671</v>
      </c>
      <c r="M48" s="11" t="n">
        <v>5.28829</v>
      </c>
      <c r="N48" s="11" t="n">
        <v>5.29091</v>
      </c>
      <c r="O48" s="11" t="n">
        <v>5.30984</v>
      </c>
      <c r="P48" s="11" t="n">
        <v>5.31526</v>
      </c>
      <c r="Q48" s="11" t="n">
        <v>5.31022</v>
      </c>
      <c r="R48" s="11" t="n">
        <v>5.31866</v>
      </c>
      <c r="S48" s="11" t="n">
        <v>5.33211</v>
      </c>
      <c r="T48" s="11" t="n">
        <v>5.29427</v>
      </c>
      <c r="U48" s="11" t="n">
        <v>5.28039</v>
      </c>
      <c r="V48" s="11" t="n">
        <v>5.25441</v>
      </c>
      <c r="W48" s="11" t="n">
        <v>5.20991</v>
      </c>
      <c r="X48" s="11" t="n">
        <v>5.18298</v>
      </c>
      <c r="Y48" s="11" t="n">
        <v>5.147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5.13958</v>
      </c>
      <c r="C49" s="11" t="n">
        <v>5.13513</v>
      </c>
      <c r="D49" s="11" t="n">
        <v>5.16112</v>
      </c>
      <c r="E49" s="11" t="n">
        <v>5.15926</v>
      </c>
      <c r="F49" s="11" t="n">
        <v>5.18703</v>
      </c>
      <c r="G49" s="11" t="n">
        <v>5.21528</v>
      </c>
      <c r="H49" s="11" t="n">
        <v>5.21576</v>
      </c>
      <c r="I49" s="11" t="n">
        <v>5.21937</v>
      </c>
      <c r="J49" s="11" t="n">
        <v>5.22597</v>
      </c>
      <c r="K49" s="11" t="n">
        <v>5.22161</v>
      </c>
      <c r="L49" s="11" t="n">
        <v>5.21802</v>
      </c>
      <c r="M49" s="11" t="n">
        <v>5.2113</v>
      </c>
      <c r="N49" s="11" t="n">
        <v>5.22754</v>
      </c>
      <c r="O49" s="11" t="n">
        <v>5.24031</v>
      </c>
      <c r="P49" s="11" t="n">
        <v>5.24805</v>
      </c>
      <c r="Q49" s="11" t="n">
        <v>5.24161</v>
      </c>
      <c r="R49" s="11" t="n">
        <v>5.23281</v>
      </c>
      <c r="S49" s="11" t="n">
        <v>5.25137</v>
      </c>
      <c r="T49" s="11" t="n">
        <v>5.2233</v>
      </c>
      <c r="U49" s="11" t="n">
        <v>5.22492</v>
      </c>
      <c r="V49" s="11" t="n">
        <v>5.1885</v>
      </c>
      <c r="W49" s="11" t="n">
        <v>5.16642</v>
      </c>
      <c r="X49" s="11" t="n">
        <v>5.1577</v>
      </c>
      <c r="Y49" s="11" t="n">
        <v>5.1489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5.15202</v>
      </c>
      <c r="C50" s="11" t="n">
        <v>5.15101</v>
      </c>
      <c r="D50" s="11" t="n">
        <v>5.18575</v>
      </c>
      <c r="E50" s="11" t="n">
        <v>5.18482</v>
      </c>
      <c r="F50" s="11" t="n">
        <v>5.21303</v>
      </c>
      <c r="G50" s="11" t="n">
        <v>5.24197</v>
      </c>
      <c r="H50" s="11" t="n">
        <v>5.24856</v>
      </c>
      <c r="I50" s="11" t="n">
        <v>5.25919</v>
      </c>
      <c r="J50" s="11" t="n">
        <v>5.25798</v>
      </c>
      <c r="K50" s="11" t="n">
        <v>5.25832</v>
      </c>
      <c r="L50" s="11" t="n">
        <v>5.25554</v>
      </c>
      <c r="M50" s="11" t="n">
        <v>5.23604</v>
      </c>
      <c r="N50" s="11" t="n">
        <v>5.24613</v>
      </c>
      <c r="O50" s="11" t="n">
        <v>5.25118</v>
      </c>
      <c r="P50" s="11" t="n">
        <v>5.25097</v>
      </c>
      <c r="Q50" s="11" t="n">
        <v>5.23796</v>
      </c>
      <c r="R50" s="11" t="n">
        <v>5.2251</v>
      </c>
      <c r="S50" s="11" t="n">
        <v>5.25083</v>
      </c>
      <c r="T50" s="11" t="n">
        <v>5.23715</v>
      </c>
      <c r="U50" s="11" t="n">
        <v>5.233</v>
      </c>
      <c r="V50" s="11" t="n">
        <v>5.20517</v>
      </c>
      <c r="W50" s="11" t="n">
        <v>5.19403</v>
      </c>
      <c r="X50" s="11" t="n">
        <v>5.15489</v>
      </c>
      <c r="Y50" s="11" t="n">
        <v>5.140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5.13239</v>
      </c>
      <c r="C51" s="11" t="n">
        <v>5.11892</v>
      </c>
      <c r="D51" s="11" t="n">
        <v>5.13592</v>
      </c>
      <c r="E51" s="11" t="n">
        <v>5.12253</v>
      </c>
      <c r="F51" s="11" t="n">
        <v>5.16703</v>
      </c>
      <c r="G51" s="11" t="n">
        <v>5.18808</v>
      </c>
      <c r="H51" s="11" t="n">
        <v>5.20807</v>
      </c>
      <c r="I51" s="11" t="n">
        <v>5.22173</v>
      </c>
      <c r="J51" s="11" t="n">
        <v>5.23147</v>
      </c>
      <c r="K51" s="11" t="n">
        <v>5.23582</v>
      </c>
      <c r="L51" s="11" t="n">
        <v>5.24502</v>
      </c>
      <c r="M51" s="11" t="n">
        <v>5.22467</v>
      </c>
      <c r="N51" s="11" t="n">
        <v>5.23547</v>
      </c>
      <c r="O51" s="11" t="n">
        <v>5.24756</v>
      </c>
      <c r="P51" s="11" t="n">
        <v>5.24974</v>
      </c>
      <c r="Q51" s="11" t="n">
        <v>5.23723</v>
      </c>
      <c r="R51" s="11" t="n">
        <v>5.23653</v>
      </c>
      <c r="S51" s="11" t="n">
        <v>5.26241</v>
      </c>
      <c r="T51" s="11" t="n">
        <v>5.24861</v>
      </c>
      <c r="U51" s="11" t="n">
        <v>5.24389</v>
      </c>
      <c r="V51" s="11" t="n">
        <v>5.21301</v>
      </c>
      <c r="W51" s="11" t="n">
        <v>5.19958</v>
      </c>
      <c r="X51" s="11" t="n">
        <v>5.15604</v>
      </c>
      <c r="Y51" s="11" t="n">
        <v>5.1390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5.12614</v>
      </c>
      <c r="C52" s="11" t="n">
        <v>5.12678</v>
      </c>
      <c r="D52" s="11" t="n">
        <v>5.1273</v>
      </c>
      <c r="E52" s="11" t="n">
        <v>5.12622</v>
      </c>
      <c r="F52" s="11" t="n">
        <v>5.13781</v>
      </c>
      <c r="G52" s="11" t="n">
        <v>5.198</v>
      </c>
      <c r="H52" s="11" t="n">
        <v>5.21993</v>
      </c>
      <c r="I52" s="11" t="n">
        <v>5.22851</v>
      </c>
      <c r="J52" s="11" t="n">
        <v>5.23026</v>
      </c>
      <c r="K52" s="11" t="n">
        <v>5.24301</v>
      </c>
      <c r="L52" s="11" t="n">
        <v>5.25047</v>
      </c>
      <c r="M52" s="11" t="n">
        <v>5.23511</v>
      </c>
      <c r="N52" s="11" t="n">
        <v>5.24473</v>
      </c>
      <c r="O52" s="11" t="n">
        <v>5.25597</v>
      </c>
      <c r="P52" s="11" t="n">
        <v>5.26449</v>
      </c>
      <c r="Q52" s="11" t="n">
        <v>5.2623</v>
      </c>
      <c r="R52" s="11" t="n">
        <v>5.27149</v>
      </c>
      <c r="S52" s="11" t="n">
        <v>5.28828</v>
      </c>
      <c r="T52" s="11" t="n">
        <v>5.27538</v>
      </c>
      <c r="U52" s="11" t="n">
        <v>5.26233</v>
      </c>
      <c r="V52" s="11" t="n">
        <v>5.24005</v>
      </c>
      <c r="W52" s="11" t="n">
        <v>5.21535</v>
      </c>
      <c r="X52" s="11" t="n">
        <v>5.1772</v>
      </c>
      <c r="Y52" s="11" t="n">
        <v>5.1762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5.14753</v>
      </c>
      <c r="C53" s="11" t="n">
        <v>5.13225</v>
      </c>
      <c r="D53" s="11" t="n">
        <v>5.14402</v>
      </c>
      <c r="E53" s="11" t="n">
        <v>5.17522</v>
      </c>
      <c r="F53" s="11" t="n">
        <v>5.20075</v>
      </c>
      <c r="G53" s="11" t="n">
        <v>5.22389</v>
      </c>
      <c r="H53" s="11" t="n">
        <v>5.23321</v>
      </c>
      <c r="I53" s="11" t="n">
        <v>5.24123</v>
      </c>
      <c r="J53" s="11" t="n">
        <v>5.23284</v>
      </c>
      <c r="K53" s="11" t="n">
        <v>5.21823</v>
      </c>
      <c r="L53" s="11" t="n">
        <v>5.21752</v>
      </c>
      <c r="M53" s="11" t="n">
        <v>5.21785</v>
      </c>
      <c r="N53" s="11" t="n">
        <v>5.222</v>
      </c>
      <c r="O53" s="11" t="n">
        <v>5.22939</v>
      </c>
      <c r="P53" s="11" t="n">
        <v>5.22625</v>
      </c>
      <c r="Q53" s="11" t="n">
        <v>5.213</v>
      </c>
      <c r="R53" s="11" t="n">
        <v>5.20981</v>
      </c>
      <c r="S53" s="11" t="n">
        <v>5.20632</v>
      </c>
      <c r="T53" s="11" t="n">
        <v>5.18517</v>
      </c>
      <c r="U53" s="11" t="n">
        <v>5.18348</v>
      </c>
      <c r="V53" s="11" t="n">
        <v>5.18725</v>
      </c>
      <c r="W53" s="11" t="n">
        <v>5.17145</v>
      </c>
      <c r="X53" s="11" t="n">
        <v>5.12192</v>
      </c>
      <c r="Y53" s="11" t="n">
        <v>5.1292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5.11831</v>
      </c>
      <c r="C54" s="11" t="n">
        <v>5.1124</v>
      </c>
      <c r="D54" s="11" t="n">
        <v>5.1163</v>
      </c>
      <c r="E54" s="11" t="n">
        <v>5.15476</v>
      </c>
      <c r="F54" s="11" t="n">
        <v>5.18554</v>
      </c>
      <c r="G54" s="11" t="n">
        <v>5.21012</v>
      </c>
      <c r="H54" s="11" t="n">
        <v>5.22547</v>
      </c>
      <c r="I54" s="11" t="n">
        <v>5.22851</v>
      </c>
      <c r="J54" s="11" t="n">
        <v>5.22397</v>
      </c>
      <c r="K54" s="11" t="n">
        <v>5.20641</v>
      </c>
      <c r="L54" s="11" t="n">
        <v>5.20636</v>
      </c>
      <c r="M54" s="11" t="n">
        <v>5.20632</v>
      </c>
      <c r="N54" s="11" t="n">
        <v>5.21501</v>
      </c>
      <c r="O54" s="11" t="n">
        <v>5.22471</v>
      </c>
      <c r="P54" s="11" t="n">
        <v>5.2243</v>
      </c>
      <c r="Q54" s="11" t="n">
        <v>5.21732</v>
      </c>
      <c r="R54" s="11" t="n">
        <v>5.21964</v>
      </c>
      <c r="S54" s="11" t="n">
        <v>5.21471</v>
      </c>
      <c r="T54" s="11" t="n">
        <v>5.19442</v>
      </c>
      <c r="U54" s="11" t="n">
        <v>5.19172</v>
      </c>
      <c r="V54" s="11" t="n">
        <v>5.19117</v>
      </c>
      <c r="W54" s="11" t="n">
        <v>5.17628</v>
      </c>
      <c r="X54" s="11" t="n">
        <v>5.1599</v>
      </c>
      <c r="Y54" s="11" t="n">
        <v>5.1426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5.13799</v>
      </c>
      <c r="C55" s="11" t="n">
        <v>5.12811</v>
      </c>
      <c r="D55" s="11" t="n">
        <v>5.13141</v>
      </c>
      <c r="E55" s="11" t="n">
        <v>5.19027</v>
      </c>
      <c r="F55" s="11" t="n">
        <v>5.22832</v>
      </c>
      <c r="G55" s="11" t="n">
        <v>5.25797</v>
      </c>
      <c r="H55" s="11" t="n">
        <v>5.27162</v>
      </c>
      <c r="I55" s="11" t="n">
        <v>5.27829</v>
      </c>
      <c r="J55" s="11" t="n">
        <v>5.27356</v>
      </c>
      <c r="K55" s="11" t="n">
        <v>5.25028</v>
      </c>
      <c r="L55" s="11" t="n">
        <v>5.24917</v>
      </c>
      <c r="M55" s="11" t="n">
        <v>5.25004</v>
      </c>
      <c r="N55" s="11" t="n">
        <v>5.25791</v>
      </c>
      <c r="O55" s="11" t="n">
        <v>5.27001</v>
      </c>
      <c r="P55" s="11" t="n">
        <v>5.27311</v>
      </c>
      <c r="Q55" s="11" t="n">
        <v>5.26507</v>
      </c>
      <c r="R55" s="11" t="n">
        <v>5.25702</v>
      </c>
      <c r="S55" s="11" t="n">
        <v>5.25259</v>
      </c>
      <c r="T55" s="11" t="n">
        <v>5.23983</v>
      </c>
      <c r="U55" s="11" t="n">
        <v>5.23105</v>
      </c>
      <c r="V55" s="11" t="n">
        <v>5.23688</v>
      </c>
      <c r="W55" s="11" t="n">
        <v>5.19806</v>
      </c>
      <c r="X55" s="11" t="n">
        <v>5.169</v>
      </c>
      <c r="Y55" s="11" t="n">
        <v>5.1482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5.14652</v>
      </c>
      <c r="C56" s="11" t="n">
        <v>5.17542</v>
      </c>
      <c r="D56" s="11" t="n">
        <v>5.17656</v>
      </c>
      <c r="E56" s="11" t="n">
        <v>5.21215</v>
      </c>
      <c r="F56" s="11" t="n">
        <v>5.24769</v>
      </c>
      <c r="G56" s="11" t="n">
        <v>5.27933</v>
      </c>
      <c r="H56" s="11" t="n">
        <v>5.29302</v>
      </c>
      <c r="I56" s="11" t="n">
        <v>5.29579</v>
      </c>
      <c r="J56" s="11" t="n">
        <v>5.28964</v>
      </c>
      <c r="K56" s="11" t="n">
        <v>5.26575</v>
      </c>
      <c r="L56" s="11" t="n">
        <v>5.26427</v>
      </c>
      <c r="M56" s="11" t="n">
        <v>5.26574</v>
      </c>
      <c r="N56" s="11" t="n">
        <v>5.2749</v>
      </c>
      <c r="O56" s="11" t="n">
        <v>5.28366</v>
      </c>
      <c r="P56" s="11" t="n">
        <v>5.28265</v>
      </c>
      <c r="Q56" s="11" t="n">
        <v>5.27391</v>
      </c>
      <c r="R56" s="11" t="n">
        <v>5.26838</v>
      </c>
      <c r="S56" s="11" t="n">
        <v>5.25972</v>
      </c>
      <c r="T56" s="11" t="n">
        <v>5.24619</v>
      </c>
      <c r="U56" s="11" t="n">
        <v>5.23991</v>
      </c>
      <c r="V56" s="11" t="n">
        <v>5.24542</v>
      </c>
      <c r="W56" s="11" t="n">
        <v>5.20231</v>
      </c>
      <c r="X56" s="11" t="n">
        <v>5.19178</v>
      </c>
      <c r="Y56" s="11" t="n">
        <v>5.1406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5.17561</v>
      </c>
      <c r="C57" s="11" t="n">
        <v>5.17896</v>
      </c>
      <c r="D57" s="11" t="n">
        <v>5.17299</v>
      </c>
      <c r="E57" s="11" t="n">
        <v>5.20897</v>
      </c>
      <c r="F57" s="11" t="n">
        <v>5.25336</v>
      </c>
      <c r="G57" s="11" t="n">
        <v>5.27695</v>
      </c>
      <c r="H57" s="11" t="n">
        <v>5.28803</v>
      </c>
      <c r="I57" s="11" t="n">
        <v>5.2847</v>
      </c>
      <c r="J57" s="11" t="n">
        <v>5.28141</v>
      </c>
      <c r="K57" s="11" t="n">
        <v>5.25287</v>
      </c>
      <c r="L57" s="11" t="n">
        <v>5.25278</v>
      </c>
      <c r="M57" s="11" t="n">
        <v>5.25328</v>
      </c>
      <c r="N57" s="11" t="n">
        <v>5.26183</v>
      </c>
      <c r="O57" s="11" t="n">
        <v>5.27646</v>
      </c>
      <c r="P57" s="11" t="n">
        <v>5.27771</v>
      </c>
      <c r="Q57" s="11" t="n">
        <v>5.26603</v>
      </c>
      <c r="R57" s="11" t="n">
        <v>5.26874</v>
      </c>
      <c r="S57" s="11" t="n">
        <v>5.26659</v>
      </c>
      <c r="T57" s="11" t="n">
        <v>5.25891</v>
      </c>
      <c r="U57" s="11" t="n">
        <v>5.25643</v>
      </c>
      <c r="V57" s="11" t="n">
        <v>5.26209</v>
      </c>
      <c r="W57" s="11" t="n">
        <v>5.22956</v>
      </c>
      <c r="X57" s="11" t="n">
        <v>5.20592</v>
      </c>
      <c r="Y57" s="11" t="n">
        <v>5.1748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5.24874</v>
      </c>
      <c r="C58" s="11" t="n">
        <v>5.2267</v>
      </c>
      <c r="D58" s="11" t="n">
        <v>5.23225</v>
      </c>
      <c r="E58" s="11" t="n">
        <v>5.25138</v>
      </c>
      <c r="F58" s="11" t="n">
        <v>5.28831</v>
      </c>
      <c r="G58" s="11" t="n">
        <v>5.32594</v>
      </c>
      <c r="H58" s="11" t="n">
        <v>5.3109</v>
      </c>
      <c r="I58" s="11" t="n">
        <v>5.32356</v>
      </c>
      <c r="J58" s="11" t="n">
        <v>5.30238</v>
      </c>
      <c r="K58" s="11" t="n">
        <v>5.30022</v>
      </c>
      <c r="L58" s="11" t="n">
        <v>5.30091</v>
      </c>
      <c r="M58" s="11" t="n">
        <v>5.30429</v>
      </c>
      <c r="N58" s="11" t="n">
        <v>5.31358</v>
      </c>
      <c r="O58" s="11" t="n">
        <v>5.3233</v>
      </c>
      <c r="P58" s="11" t="n">
        <v>5.32595</v>
      </c>
      <c r="Q58" s="11" t="n">
        <v>5.31554</v>
      </c>
      <c r="R58" s="11" t="n">
        <v>5.30814</v>
      </c>
      <c r="S58" s="11" t="n">
        <v>5.30335</v>
      </c>
      <c r="T58" s="11" t="n">
        <v>5.29168</v>
      </c>
      <c r="U58" s="11" t="n">
        <v>5.32718</v>
      </c>
      <c r="V58" s="11" t="n">
        <v>5.30547</v>
      </c>
      <c r="W58" s="11" t="n">
        <v>5.28521</v>
      </c>
      <c r="X58" s="11" t="n">
        <v>5.25695</v>
      </c>
      <c r="Y58" s="11" t="n">
        <v>5.221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5.17438</v>
      </c>
      <c r="C59" s="11" t="n">
        <v>5.14164</v>
      </c>
      <c r="D59" s="11" t="n">
        <v>5.15842</v>
      </c>
      <c r="E59" s="11" t="n">
        <v>5.18333</v>
      </c>
      <c r="F59" s="11" t="n">
        <v>5.20978</v>
      </c>
      <c r="G59" s="11" t="n">
        <v>5.25584</v>
      </c>
      <c r="H59" s="11" t="n">
        <v>5.24454</v>
      </c>
      <c r="I59" s="11" t="n">
        <v>5.27126</v>
      </c>
      <c r="J59" s="11" t="n">
        <v>5.25853</v>
      </c>
      <c r="K59" s="11" t="n">
        <v>5.2673</v>
      </c>
      <c r="L59" s="11" t="n">
        <v>5.27119</v>
      </c>
      <c r="M59" s="11" t="n">
        <v>5.27517</v>
      </c>
      <c r="N59" s="11" t="n">
        <v>5.28447</v>
      </c>
      <c r="O59" s="11" t="n">
        <v>5.29301</v>
      </c>
      <c r="P59" s="11" t="n">
        <v>5.30611</v>
      </c>
      <c r="Q59" s="11" t="n">
        <v>5.29838</v>
      </c>
      <c r="R59" s="11" t="n">
        <v>5.29408</v>
      </c>
      <c r="S59" s="11" t="n">
        <v>5.28358</v>
      </c>
      <c r="T59" s="11" t="n">
        <v>5.26853</v>
      </c>
      <c r="U59" s="11" t="n">
        <v>5.29862</v>
      </c>
      <c r="V59" s="11" t="n">
        <v>5.27027</v>
      </c>
      <c r="W59" s="11" t="n">
        <v>5.23881</v>
      </c>
      <c r="X59" s="11" t="n">
        <v>5.22118</v>
      </c>
      <c r="Y59" s="11" t="n">
        <v>5.189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5.13264</v>
      </c>
      <c r="C60" s="11" t="n">
        <v>5.11612</v>
      </c>
      <c r="D60" s="11" t="n">
        <v>5.13432</v>
      </c>
      <c r="E60" s="11" t="n">
        <v>5.14133</v>
      </c>
      <c r="F60" s="11" t="n">
        <v>5.17136</v>
      </c>
      <c r="G60" s="11" t="n">
        <v>5.20278</v>
      </c>
      <c r="H60" s="11" t="n">
        <v>5.20807</v>
      </c>
      <c r="I60" s="11" t="n">
        <v>5.20155</v>
      </c>
      <c r="J60" s="11" t="n">
        <v>5.17407</v>
      </c>
      <c r="K60" s="11" t="n">
        <v>5.16934</v>
      </c>
      <c r="L60" s="11" t="n">
        <v>5.16305</v>
      </c>
      <c r="M60" s="11" t="n">
        <v>5.16717</v>
      </c>
      <c r="N60" s="11" t="n">
        <v>5.17828</v>
      </c>
      <c r="O60" s="11" t="n">
        <v>5.18479</v>
      </c>
      <c r="P60" s="11" t="n">
        <v>5.1842</v>
      </c>
      <c r="Q60" s="11" t="n">
        <v>5.17692</v>
      </c>
      <c r="R60" s="11" t="n">
        <v>5.17145</v>
      </c>
      <c r="S60" s="11" t="n">
        <v>5.16573</v>
      </c>
      <c r="T60" s="11" t="n">
        <v>5.14781</v>
      </c>
      <c r="U60" s="11" t="n">
        <v>5.14331</v>
      </c>
      <c r="V60" s="11" t="n">
        <v>5.12887</v>
      </c>
      <c r="W60" s="11" t="n">
        <v>5.12935</v>
      </c>
      <c r="X60" s="11" t="n">
        <v>5.11</v>
      </c>
      <c r="Y60" s="11" t="n">
        <v>5.1012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5.0221</v>
      </c>
      <c r="C61" s="11" t="n">
        <v>5.05564</v>
      </c>
      <c r="D61" s="11" t="n">
        <v>5.08184</v>
      </c>
      <c r="E61" s="11" t="n">
        <v>5.10258</v>
      </c>
      <c r="F61" s="11" t="n">
        <v>5.12595</v>
      </c>
      <c r="G61" s="11" t="n">
        <v>5.13969</v>
      </c>
      <c r="H61" s="11" t="n">
        <v>5.13979</v>
      </c>
      <c r="I61" s="11" t="n">
        <v>5.1309</v>
      </c>
      <c r="J61" s="11" t="n">
        <v>5.10324</v>
      </c>
      <c r="K61" s="11" t="n">
        <v>5.1023</v>
      </c>
      <c r="L61" s="11" t="n">
        <v>5.10553</v>
      </c>
      <c r="M61" s="11" t="n">
        <v>5.11402</v>
      </c>
      <c r="N61" s="11" t="n">
        <v>5.12036</v>
      </c>
      <c r="O61" s="11" t="n">
        <v>5.12781</v>
      </c>
      <c r="P61" s="11" t="n">
        <v>5.12808</v>
      </c>
      <c r="Q61" s="11" t="n">
        <v>5.12276</v>
      </c>
      <c r="R61" s="11" t="n">
        <v>5.11738</v>
      </c>
      <c r="S61" s="11" t="n">
        <v>5.10935</v>
      </c>
      <c r="T61" s="11" t="n">
        <v>5.09655</v>
      </c>
      <c r="U61" s="11" t="n">
        <v>5.09604</v>
      </c>
      <c r="V61" s="11" t="n">
        <v>5.08875</v>
      </c>
      <c r="W61" s="11" t="n">
        <v>5.08753</v>
      </c>
      <c r="X61" s="11" t="n">
        <v>5.01914</v>
      </c>
      <c r="Y61" s="11" t="n">
        <v>5.015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5.09184</v>
      </c>
      <c r="C62" s="11" t="n">
        <v>5.00867</v>
      </c>
      <c r="D62" s="11" t="n">
        <v>5.10988</v>
      </c>
      <c r="E62" s="11" t="n">
        <v>5.17147</v>
      </c>
      <c r="F62" s="11" t="n">
        <v>5.19866</v>
      </c>
      <c r="G62" s="11" t="n">
        <v>5.23679</v>
      </c>
      <c r="H62" s="11" t="n">
        <v>5.24688</v>
      </c>
      <c r="I62" s="11" t="n">
        <v>5.24507</v>
      </c>
      <c r="J62" s="11" t="n">
        <v>5.23873</v>
      </c>
      <c r="K62" s="11" t="n">
        <v>5.23943</v>
      </c>
      <c r="L62" s="11" t="n">
        <v>5.23778</v>
      </c>
      <c r="M62" s="11" t="n">
        <v>5.22132</v>
      </c>
      <c r="N62" s="11" t="n">
        <v>5.22991</v>
      </c>
      <c r="O62" s="11" t="n">
        <v>5.23626</v>
      </c>
      <c r="P62" s="11" t="n">
        <v>5.23707</v>
      </c>
      <c r="Q62" s="11" t="n">
        <v>5.22546</v>
      </c>
      <c r="R62" s="11" t="n">
        <v>5.21987</v>
      </c>
      <c r="S62" s="11" t="n">
        <v>5.2125</v>
      </c>
      <c r="T62" s="11" t="n">
        <v>5.19036</v>
      </c>
      <c r="U62" s="11" t="n">
        <v>5.17537</v>
      </c>
      <c r="V62" s="11" t="n">
        <v>5.09241</v>
      </c>
      <c r="W62" s="11" t="n">
        <v>5.0879</v>
      </c>
      <c r="X62" s="11" t="n">
        <v>5.08129</v>
      </c>
      <c r="Y62" s="11" t="n">
        <v>5.0363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5.00348</v>
      </c>
      <c r="C63" s="11" t="n">
        <v>4.97642</v>
      </c>
      <c r="D63" s="11" t="n">
        <v>5.08307</v>
      </c>
      <c r="E63" s="11" t="n">
        <v>5.13902</v>
      </c>
      <c r="F63" s="11" t="n">
        <v>5.18798</v>
      </c>
      <c r="G63" s="11" t="n">
        <v>5.22019</v>
      </c>
      <c r="H63" s="11" t="n">
        <v>5.22379</v>
      </c>
      <c r="I63" s="11" t="n">
        <v>5.23126</v>
      </c>
      <c r="J63" s="11" t="n">
        <v>5.21988</v>
      </c>
      <c r="K63" s="11" t="n">
        <v>5.22206</v>
      </c>
      <c r="L63" s="11" t="n">
        <v>5.21896</v>
      </c>
      <c r="M63" s="11" t="n">
        <v>5.20006</v>
      </c>
      <c r="N63" s="11" t="n">
        <v>5.21027</v>
      </c>
      <c r="O63" s="11" t="n">
        <v>5.23286</v>
      </c>
      <c r="P63" s="11" t="n">
        <v>5.23611</v>
      </c>
      <c r="Q63" s="11" t="n">
        <v>5.25426</v>
      </c>
      <c r="R63" s="11" t="n">
        <v>5.24913</v>
      </c>
      <c r="S63" s="11" t="n">
        <v>5.24524</v>
      </c>
      <c r="T63" s="11" t="n">
        <v>5.22455</v>
      </c>
      <c r="U63" s="11" t="n">
        <v>5.21589</v>
      </c>
      <c r="V63" s="11" t="n">
        <v>5.18553</v>
      </c>
      <c r="W63" s="11" t="n">
        <v>5.18439</v>
      </c>
      <c r="X63" s="11" t="n">
        <v>5.16665</v>
      </c>
      <c r="Y63" s="11" t="n">
        <v>5.12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5.15392</v>
      </c>
      <c r="C64" s="11" t="n">
        <v>5.09811</v>
      </c>
      <c r="D64" s="11" t="n">
        <v>5.15809</v>
      </c>
      <c r="E64" s="11" t="n">
        <v>5.24232</v>
      </c>
      <c r="F64" s="11" t="n">
        <v>5.28216</v>
      </c>
      <c r="G64" s="11" t="n">
        <v>5.30825</v>
      </c>
      <c r="H64" s="11" t="n">
        <v>5.31026</v>
      </c>
      <c r="I64" s="11" t="n">
        <v>5.31551</v>
      </c>
      <c r="J64" s="11" t="n">
        <v>5.32271</v>
      </c>
      <c r="K64" s="11" t="n">
        <v>5.32158</v>
      </c>
      <c r="L64" s="11" t="n">
        <v>5.32358</v>
      </c>
      <c r="M64" s="11" t="n">
        <v>5.30587</v>
      </c>
      <c r="N64" s="11" t="n">
        <v>5.31443</v>
      </c>
      <c r="O64" s="11" t="n">
        <v>5.31972</v>
      </c>
      <c r="P64" s="11" t="n">
        <v>5.32343</v>
      </c>
      <c r="Q64" s="11" t="n">
        <v>5.31716</v>
      </c>
      <c r="R64" s="11" t="n">
        <v>5.30676</v>
      </c>
      <c r="S64" s="11" t="n">
        <v>5.29972</v>
      </c>
      <c r="T64" s="11" t="n">
        <v>5.28736</v>
      </c>
      <c r="U64" s="11" t="n">
        <v>5.28234</v>
      </c>
      <c r="V64" s="11" t="n">
        <v>5.24117</v>
      </c>
      <c r="W64" s="11" t="n">
        <v>5.26137</v>
      </c>
      <c r="X64" s="11" t="n">
        <v>5.23192</v>
      </c>
      <c r="Y64" s="11" t="n">
        <v>5.1720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5.19788</v>
      </c>
      <c r="C65" s="11" t="n">
        <v>5.19625</v>
      </c>
      <c r="D65" s="11" t="n">
        <v>5.18758</v>
      </c>
      <c r="E65" s="11" t="n">
        <v>5.20497</v>
      </c>
      <c r="F65" s="11" t="n">
        <v>5.21212</v>
      </c>
      <c r="G65" s="11" t="n">
        <v>5.24587</v>
      </c>
      <c r="H65" s="11" t="n">
        <v>5.26042</v>
      </c>
      <c r="I65" s="11" t="n">
        <v>5.26667</v>
      </c>
      <c r="J65" s="11" t="n">
        <v>5.26597</v>
      </c>
      <c r="K65" s="11" t="n">
        <v>5.26562</v>
      </c>
      <c r="L65" s="11" t="n">
        <v>5.2692</v>
      </c>
      <c r="M65" s="11" t="n">
        <v>5.25423</v>
      </c>
      <c r="N65" s="11" t="n">
        <v>5.25805</v>
      </c>
      <c r="O65" s="11" t="n">
        <v>5.26074</v>
      </c>
      <c r="P65" s="11" t="n">
        <v>5.27538</v>
      </c>
      <c r="Q65" s="11" t="n">
        <v>5.26722</v>
      </c>
      <c r="R65" s="11" t="n">
        <v>5.26505</v>
      </c>
      <c r="S65" s="11" t="n">
        <v>5.25402</v>
      </c>
      <c r="T65" s="11" t="n">
        <v>5.23414</v>
      </c>
      <c r="U65" s="11" t="n">
        <v>5.21236</v>
      </c>
      <c r="V65" s="11" t="n">
        <v>5.22393</v>
      </c>
      <c r="W65" s="11" t="n">
        <v>5.20177</v>
      </c>
      <c r="X65" s="11" t="n">
        <v>5.16913</v>
      </c>
      <c r="Y65" s="11" t="n">
        <v>5.1295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5.13839</v>
      </c>
      <c r="C66" s="11" t="n">
        <v>5.13478</v>
      </c>
      <c r="D66" s="11" t="n">
        <v>5.10707</v>
      </c>
      <c r="E66" s="11" t="n">
        <v>5.12507</v>
      </c>
      <c r="F66" s="11" t="n">
        <v>5.15385</v>
      </c>
      <c r="G66" s="11" t="n">
        <v>5.18333</v>
      </c>
      <c r="H66" s="11" t="n">
        <v>5.18307</v>
      </c>
      <c r="I66" s="11" t="n">
        <v>5.17166</v>
      </c>
      <c r="J66" s="11" t="n">
        <v>5.17073</v>
      </c>
      <c r="K66" s="11" t="n">
        <v>5.17186</v>
      </c>
      <c r="L66" s="11" t="n">
        <v>5.16864</v>
      </c>
      <c r="M66" s="11" t="n">
        <v>5.17895</v>
      </c>
      <c r="N66" s="11" t="n">
        <v>5.18267</v>
      </c>
      <c r="O66" s="11" t="n">
        <v>5.19638</v>
      </c>
      <c r="P66" s="11" t="n">
        <v>5.2052</v>
      </c>
      <c r="Q66" s="11" t="n">
        <v>5.20627</v>
      </c>
      <c r="R66" s="11" t="n">
        <v>5.23582</v>
      </c>
      <c r="S66" s="11" t="n">
        <v>5.23976</v>
      </c>
      <c r="T66" s="11" t="n">
        <v>5.21072</v>
      </c>
      <c r="U66" s="11" t="n">
        <v>5.17119</v>
      </c>
      <c r="V66" s="11" t="n">
        <v>5.17692</v>
      </c>
      <c r="W66" s="11" t="n">
        <v>5.15215</v>
      </c>
      <c r="X66" s="11" t="n">
        <v>5.14883</v>
      </c>
      <c r="Y66" s="11" t="n">
        <v>5.1283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5.12111</v>
      </c>
      <c r="C67" s="11" t="n">
        <v>5.11115</v>
      </c>
      <c r="D67" s="11" t="n">
        <v>5.10929</v>
      </c>
      <c r="E67" s="11" t="n">
        <v>5.15198</v>
      </c>
      <c r="F67" s="11" t="n">
        <v>5.19042</v>
      </c>
      <c r="G67" s="11" t="n">
        <v>5.19187</v>
      </c>
      <c r="H67" s="11" t="n">
        <v>5.20714</v>
      </c>
      <c r="I67" s="11" t="n">
        <v>5.20184</v>
      </c>
      <c r="J67" s="11" t="n">
        <v>5.19655</v>
      </c>
      <c r="K67" s="11" t="n">
        <v>5.19686</v>
      </c>
      <c r="L67" s="11" t="n">
        <v>5.1923</v>
      </c>
      <c r="M67" s="11" t="n">
        <v>5.19795</v>
      </c>
      <c r="N67" s="11" t="n">
        <v>5.19562</v>
      </c>
      <c r="O67" s="11" t="n">
        <v>5.21845</v>
      </c>
      <c r="P67" s="11" t="n">
        <v>5.2271</v>
      </c>
      <c r="Q67" s="11" t="n">
        <v>5.22008</v>
      </c>
      <c r="R67" s="11" t="n">
        <v>5.21763</v>
      </c>
      <c r="S67" s="11" t="n">
        <v>5.20896</v>
      </c>
      <c r="T67" s="11" t="n">
        <v>5.21035</v>
      </c>
      <c r="U67" s="11" t="n">
        <v>5.17675</v>
      </c>
      <c r="V67" s="11" t="n">
        <v>5.14705</v>
      </c>
      <c r="W67" s="11" t="n">
        <v>5.09393</v>
      </c>
      <c r="X67" s="11" t="n">
        <v>5.11358</v>
      </c>
      <c r="Y67" s="11" t="n">
        <v>5.0874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5.11263</v>
      </c>
      <c r="C68" s="11" t="n">
        <v>5.11772</v>
      </c>
      <c r="D68" s="11" t="n">
        <v>5.11107</v>
      </c>
      <c r="E68" s="11" t="n">
        <v>5.11278</v>
      </c>
      <c r="F68" s="11" t="n">
        <v>5.14486</v>
      </c>
      <c r="G68" s="11" t="n">
        <v>5.15482</v>
      </c>
      <c r="H68" s="11" t="n">
        <v>5.18559</v>
      </c>
      <c r="I68" s="11" t="n">
        <v>5.18048</v>
      </c>
      <c r="J68" s="11" t="n">
        <v>5.17238</v>
      </c>
      <c r="K68" s="11" t="n">
        <v>5.18052</v>
      </c>
      <c r="L68" s="11" t="n">
        <v>5.18344</v>
      </c>
      <c r="M68" s="11" t="n">
        <v>5.18385</v>
      </c>
      <c r="N68" s="11" t="n">
        <v>5.19304</v>
      </c>
      <c r="O68" s="11" t="n">
        <v>5.20579</v>
      </c>
      <c r="P68" s="11" t="n">
        <v>5.2036</v>
      </c>
      <c r="Q68" s="11" t="n">
        <v>5.20211</v>
      </c>
      <c r="R68" s="11" t="n">
        <v>5.19718</v>
      </c>
      <c r="S68" s="11" t="n">
        <v>5.19018</v>
      </c>
      <c r="T68" s="11" t="n">
        <v>5.1755</v>
      </c>
      <c r="U68" s="11" t="n">
        <v>5.17739</v>
      </c>
      <c r="V68" s="11" t="n">
        <v>5.14647</v>
      </c>
      <c r="W68" s="11" t="n">
        <v>5.11796</v>
      </c>
      <c r="X68" s="11" t="n">
        <v>5.14122</v>
      </c>
      <c r="Y68" s="11" t="n">
        <v>5.1105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5.06111</v>
      </c>
      <c r="C69" s="11" t="n">
        <v>5.04473</v>
      </c>
      <c r="D69" s="11" t="n">
        <v>5.046</v>
      </c>
      <c r="E69" s="11" t="n">
        <v>5.10126</v>
      </c>
      <c r="F69" s="11" t="n">
        <v>5.17386</v>
      </c>
      <c r="G69" s="11" t="n">
        <v>5.20305</v>
      </c>
      <c r="H69" s="11" t="n">
        <v>5.22389</v>
      </c>
      <c r="I69" s="11" t="n">
        <v>5.22531</v>
      </c>
      <c r="J69" s="11" t="n">
        <v>5.21587</v>
      </c>
      <c r="K69" s="11" t="n">
        <v>5.21344</v>
      </c>
      <c r="L69" s="11" t="n">
        <v>5.19232</v>
      </c>
      <c r="M69" s="11" t="n">
        <v>5.19518</v>
      </c>
      <c r="N69" s="11" t="n">
        <v>5.2032</v>
      </c>
      <c r="O69" s="11" t="n">
        <v>5.21557</v>
      </c>
      <c r="P69" s="11" t="n">
        <v>5.21276</v>
      </c>
      <c r="Q69" s="11" t="n">
        <v>5.2049</v>
      </c>
      <c r="R69" s="11" t="n">
        <v>5.19915</v>
      </c>
      <c r="S69" s="11" t="n">
        <v>5.19261</v>
      </c>
      <c r="T69" s="11" t="n">
        <v>5.20238</v>
      </c>
      <c r="U69" s="11" t="n">
        <v>5.17535</v>
      </c>
      <c r="V69" s="11" t="n">
        <v>5.09496</v>
      </c>
      <c r="W69" s="11" t="n">
        <v>5.04106</v>
      </c>
      <c r="X69" s="11" t="n">
        <v>5.08523</v>
      </c>
      <c r="Y69" s="11" t="n">
        <v>5.059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5.10103</v>
      </c>
      <c r="C70" s="11" t="n">
        <v>5.10218</v>
      </c>
      <c r="D70" s="11" t="n">
        <v>5.10478</v>
      </c>
      <c r="E70" s="11" t="n">
        <v>5.15285</v>
      </c>
      <c r="F70" s="11" t="n">
        <v>5.18369</v>
      </c>
      <c r="G70" s="11" t="n">
        <v>5.21153</v>
      </c>
      <c r="H70" s="11" t="n">
        <v>5.2384</v>
      </c>
      <c r="I70" s="11" t="n">
        <v>5.23447</v>
      </c>
      <c r="J70" s="11" t="n">
        <v>5.22432</v>
      </c>
      <c r="K70" s="11" t="n">
        <v>5.22039</v>
      </c>
      <c r="L70" s="11" t="n">
        <v>5.21863</v>
      </c>
      <c r="M70" s="11" t="n">
        <v>5.22061</v>
      </c>
      <c r="N70" s="11" t="n">
        <v>5.22942</v>
      </c>
      <c r="O70" s="11" t="n">
        <v>5.24421</v>
      </c>
      <c r="P70" s="11" t="n">
        <v>5.24424</v>
      </c>
      <c r="Q70" s="11" t="n">
        <v>5.23581</v>
      </c>
      <c r="R70" s="11" t="n">
        <v>5.22441</v>
      </c>
      <c r="S70" s="11" t="n">
        <v>5.2128</v>
      </c>
      <c r="T70" s="11" t="n">
        <v>5.19024</v>
      </c>
      <c r="U70" s="11" t="n">
        <v>5.15551</v>
      </c>
      <c r="V70" s="11" t="n">
        <v>5.10287</v>
      </c>
      <c r="W70" s="11" t="n">
        <v>5.07592</v>
      </c>
      <c r="X70" s="11" t="n">
        <v>5.10263</v>
      </c>
      <c r="Y70" s="11" t="n">
        <v>5.09539</v>
      </c>
    </row>
    <row r="71" customFormat="false" ht="12.75" hidden="false" customHeight="false" outlineLevel="0" collapsed="false">
      <c r="A71" s="10" t="n">
        <v>29</v>
      </c>
      <c r="B71" s="11" t="n">
        <v>5.17059</v>
      </c>
      <c r="C71" s="11" t="n">
        <v>5.16703</v>
      </c>
      <c r="D71" s="11" t="n">
        <v>5.18736</v>
      </c>
      <c r="E71" s="11" t="n">
        <v>5.21042</v>
      </c>
      <c r="F71" s="11" t="n">
        <v>5.24194</v>
      </c>
      <c r="G71" s="11" t="n">
        <v>5.27342</v>
      </c>
      <c r="H71" s="11" t="n">
        <v>5.28709</v>
      </c>
      <c r="I71" s="11" t="n">
        <v>5.27102</v>
      </c>
      <c r="J71" s="11" t="n">
        <v>5.25968</v>
      </c>
      <c r="K71" s="11" t="n">
        <v>5.25316</v>
      </c>
      <c r="L71" s="11" t="n">
        <v>5.24149</v>
      </c>
      <c r="M71" s="11" t="n">
        <v>5.24648</v>
      </c>
      <c r="N71" s="11" t="n">
        <v>5.24797</v>
      </c>
      <c r="O71" s="11" t="n">
        <v>5.23673</v>
      </c>
      <c r="P71" s="11" t="n">
        <v>5.2529</v>
      </c>
      <c r="Q71" s="11" t="n">
        <v>5.24905</v>
      </c>
      <c r="R71" s="11" t="n">
        <v>5.24157</v>
      </c>
      <c r="S71" s="11" t="n">
        <v>5.2332</v>
      </c>
      <c r="T71" s="11" t="n">
        <v>5.23395</v>
      </c>
      <c r="U71" s="11" t="n">
        <v>5.21048</v>
      </c>
      <c r="V71" s="11" t="n">
        <v>5.20591</v>
      </c>
      <c r="W71" s="11" t="n">
        <v>5.18221</v>
      </c>
      <c r="X71" s="11" t="n">
        <v>5.19803</v>
      </c>
      <c r="Y71" s="11" t="n">
        <v>5.18861</v>
      </c>
    </row>
    <row r="72" customFormat="false" ht="12.75" hidden="false" customHeight="false" outlineLevel="0" collapsed="false">
      <c r="A72" s="10" t="n">
        <v>30</v>
      </c>
      <c r="B72" s="11" t="n">
        <v>5.22751</v>
      </c>
      <c r="C72" s="11" t="n">
        <v>5.21771</v>
      </c>
      <c r="D72" s="11" t="n">
        <v>5.21984</v>
      </c>
      <c r="E72" s="11" t="n">
        <v>5.21056</v>
      </c>
      <c r="F72" s="11" t="n">
        <v>5.22767</v>
      </c>
      <c r="G72" s="11" t="n">
        <v>5.24499</v>
      </c>
      <c r="H72" s="11" t="n">
        <v>5.25817</v>
      </c>
      <c r="I72" s="11" t="n">
        <v>5.25893</v>
      </c>
      <c r="J72" s="11" t="n">
        <v>5.26608</v>
      </c>
      <c r="K72" s="11" t="n">
        <v>5.26212</v>
      </c>
      <c r="L72" s="11" t="n">
        <v>5.26097</v>
      </c>
      <c r="M72" s="11" t="n">
        <v>5.26226</v>
      </c>
      <c r="N72" s="11" t="n">
        <v>5.25062</v>
      </c>
      <c r="O72" s="11" t="n">
        <v>5.23999</v>
      </c>
      <c r="P72" s="11" t="n">
        <v>5.24785</v>
      </c>
      <c r="Q72" s="11" t="n">
        <v>5.26566</v>
      </c>
      <c r="R72" s="11" t="n">
        <v>5.26431</v>
      </c>
      <c r="S72" s="11" t="n">
        <v>5.24649</v>
      </c>
      <c r="T72" s="11" t="n">
        <v>5.25174</v>
      </c>
      <c r="U72" s="11" t="n">
        <v>5.26261</v>
      </c>
      <c r="V72" s="11" t="n">
        <v>5.26286</v>
      </c>
      <c r="W72" s="11" t="n">
        <v>5.24483</v>
      </c>
      <c r="X72" s="11" t="n">
        <v>5.2284</v>
      </c>
      <c r="Y72" s="11" t="n">
        <v>5.20722</v>
      </c>
    </row>
    <row r="73" customFormat="false" ht="12.75" hidden="false" customHeight="false" outlineLevel="0" collapsed="false">
      <c r="A73" s="12" t="n">
        <v>31</v>
      </c>
      <c r="B73" s="13" t="n">
        <v>5.2322</v>
      </c>
      <c r="C73" s="13" t="n">
        <v>5.22253</v>
      </c>
      <c r="D73" s="13" t="n">
        <v>5.22338</v>
      </c>
      <c r="E73" s="13" t="n">
        <v>5.23383</v>
      </c>
      <c r="F73" s="13" t="n">
        <v>5.24389</v>
      </c>
      <c r="G73" s="13" t="n">
        <v>5.27107</v>
      </c>
      <c r="H73" s="13" t="n">
        <v>5.29436</v>
      </c>
      <c r="I73" s="13" t="n">
        <v>5.28597</v>
      </c>
      <c r="J73" s="13" t="n">
        <v>5.30156</v>
      </c>
      <c r="K73" s="13" t="n">
        <v>5.30789</v>
      </c>
      <c r="L73" s="13" t="n">
        <v>5.30782</v>
      </c>
      <c r="M73" s="13" t="n">
        <v>5.30959</v>
      </c>
      <c r="N73" s="13" t="n">
        <v>5.31937</v>
      </c>
      <c r="O73" s="13" t="n">
        <v>5.31713</v>
      </c>
      <c r="P73" s="13" t="n">
        <v>5.33015</v>
      </c>
      <c r="Q73" s="13" t="n">
        <v>5.31401</v>
      </c>
      <c r="R73" s="13" t="n">
        <v>5.32095</v>
      </c>
      <c r="S73" s="13" t="n">
        <v>5.34644</v>
      </c>
      <c r="T73" s="13" t="n">
        <v>5.34101</v>
      </c>
      <c r="U73" s="13" t="n">
        <v>5.3153</v>
      </c>
      <c r="V73" s="13" t="n">
        <v>5.3131</v>
      </c>
      <c r="W73" s="13" t="n">
        <v>5.28699</v>
      </c>
      <c r="X73" s="13" t="n">
        <v>5.27864</v>
      </c>
      <c r="Y73" s="13" t="n">
        <v>5.2403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5.13984</v>
      </c>
      <c r="C79" s="11" t="n">
        <v>5.14586</v>
      </c>
      <c r="D79" s="11" t="n">
        <v>5.15599</v>
      </c>
      <c r="E79" s="11" t="n">
        <v>5.16237</v>
      </c>
      <c r="F79" s="11" t="n">
        <v>5.19054</v>
      </c>
      <c r="G79" s="11" t="n">
        <v>5.22227</v>
      </c>
      <c r="H79" s="11" t="n">
        <v>5.2464</v>
      </c>
      <c r="I79" s="11" t="n">
        <v>5.27183</v>
      </c>
      <c r="J79" s="11" t="n">
        <v>5.26548</v>
      </c>
      <c r="K79" s="11" t="n">
        <v>5.25999</v>
      </c>
      <c r="L79" s="11" t="n">
        <v>5.25227</v>
      </c>
      <c r="M79" s="11" t="n">
        <v>5.22821</v>
      </c>
      <c r="N79" s="11" t="n">
        <v>5.23239</v>
      </c>
      <c r="O79" s="11" t="n">
        <v>5.25167</v>
      </c>
      <c r="P79" s="11" t="n">
        <v>5.26213</v>
      </c>
      <c r="Q79" s="11" t="n">
        <v>5.2555</v>
      </c>
      <c r="R79" s="11" t="n">
        <v>5.24087</v>
      </c>
      <c r="S79" s="11" t="n">
        <v>5.26522</v>
      </c>
      <c r="T79" s="11" t="n">
        <v>5.24977</v>
      </c>
      <c r="U79" s="11" t="n">
        <v>5.23873</v>
      </c>
      <c r="V79" s="11" t="n">
        <v>5.22286</v>
      </c>
      <c r="W79" s="11" t="n">
        <v>5.21045</v>
      </c>
      <c r="X79" s="11" t="n">
        <v>5.18916</v>
      </c>
      <c r="Y79" s="11" t="n">
        <v>5.1353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5.1152</v>
      </c>
      <c r="C80" s="11" t="n">
        <v>5.11905</v>
      </c>
      <c r="D80" s="11" t="n">
        <v>5.12806</v>
      </c>
      <c r="E80" s="11" t="n">
        <v>5.11635</v>
      </c>
      <c r="F80" s="11" t="n">
        <v>5.12962</v>
      </c>
      <c r="G80" s="11" t="n">
        <v>5.17044</v>
      </c>
      <c r="H80" s="11" t="n">
        <v>5.20484</v>
      </c>
      <c r="I80" s="11" t="n">
        <v>5.22425</v>
      </c>
      <c r="J80" s="11" t="n">
        <v>5.2242</v>
      </c>
      <c r="K80" s="11" t="n">
        <v>5.23541</v>
      </c>
      <c r="L80" s="11" t="n">
        <v>5.24086</v>
      </c>
      <c r="M80" s="11" t="n">
        <v>5.21866</v>
      </c>
      <c r="N80" s="11" t="n">
        <v>5.22448</v>
      </c>
      <c r="O80" s="11" t="n">
        <v>5.2464</v>
      </c>
      <c r="P80" s="11" t="n">
        <v>5.25287</v>
      </c>
      <c r="Q80" s="11" t="n">
        <v>5.2462</v>
      </c>
      <c r="R80" s="11" t="n">
        <v>5.24143</v>
      </c>
      <c r="S80" s="11" t="n">
        <v>5.25225</v>
      </c>
      <c r="T80" s="11" t="n">
        <v>5.22708</v>
      </c>
      <c r="U80" s="11" t="n">
        <v>5.2238</v>
      </c>
      <c r="V80" s="11" t="n">
        <v>5.20778</v>
      </c>
      <c r="W80" s="11" t="n">
        <v>5.2</v>
      </c>
      <c r="X80" s="11" t="n">
        <v>5.12915</v>
      </c>
      <c r="Y80" s="11" t="n">
        <v>5.0817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5.0839</v>
      </c>
      <c r="C81" s="11" t="n">
        <v>5.10213</v>
      </c>
      <c r="D81" s="11" t="n">
        <v>5.11824</v>
      </c>
      <c r="E81" s="11" t="n">
        <v>5.09313</v>
      </c>
      <c r="F81" s="11" t="n">
        <v>5.12024</v>
      </c>
      <c r="G81" s="11" t="n">
        <v>5.13878</v>
      </c>
      <c r="H81" s="11" t="n">
        <v>5.15786</v>
      </c>
      <c r="I81" s="11" t="n">
        <v>5.18808</v>
      </c>
      <c r="J81" s="11" t="n">
        <v>5.19304</v>
      </c>
      <c r="K81" s="11" t="n">
        <v>5.20084</v>
      </c>
      <c r="L81" s="11" t="n">
        <v>5.22514</v>
      </c>
      <c r="M81" s="11" t="n">
        <v>5.21658</v>
      </c>
      <c r="N81" s="11" t="n">
        <v>5.22123</v>
      </c>
      <c r="O81" s="11" t="n">
        <v>5.23579</v>
      </c>
      <c r="P81" s="11" t="n">
        <v>5.24582</v>
      </c>
      <c r="Q81" s="11" t="n">
        <v>5.24291</v>
      </c>
      <c r="R81" s="11" t="n">
        <v>5.23978</v>
      </c>
      <c r="S81" s="11" t="n">
        <v>5.25117</v>
      </c>
      <c r="T81" s="11" t="n">
        <v>5.2332</v>
      </c>
      <c r="U81" s="11" t="n">
        <v>5.22334</v>
      </c>
      <c r="V81" s="11" t="n">
        <v>5.19904</v>
      </c>
      <c r="W81" s="11" t="n">
        <v>5.18132</v>
      </c>
      <c r="X81" s="11" t="n">
        <v>5.12581</v>
      </c>
      <c r="Y81" s="11" t="n">
        <v>5.1025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5.13492</v>
      </c>
      <c r="C82" s="11" t="n">
        <v>5.12701</v>
      </c>
      <c r="D82" s="11" t="n">
        <v>5.1423</v>
      </c>
      <c r="E82" s="11" t="n">
        <v>5.1359</v>
      </c>
      <c r="F82" s="11" t="n">
        <v>5.20669</v>
      </c>
      <c r="G82" s="11" t="n">
        <v>5.2386</v>
      </c>
      <c r="H82" s="11" t="n">
        <v>5.27028</v>
      </c>
      <c r="I82" s="11" t="n">
        <v>5.29215</v>
      </c>
      <c r="J82" s="11" t="n">
        <v>5.29832</v>
      </c>
      <c r="K82" s="11" t="n">
        <v>5.29256</v>
      </c>
      <c r="L82" s="11" t="n">
        <v>5.28887</v>
      </c>
      <c r="M82" s="11" t="n">
        <v>5.27221</v>
      </c>
      <c r="N82" s="11" t="n">
        <v>5.27583</v>
      </c>
      <c r="O82" s="11" t="n">
        <v>5.29011</v>
      </c>
      <c r="P82" s="11" t="n">
        <v>5.29301</v>
      </c>
      <c r="Q82" s="11" t="n">
        <v>5.28765</v>
      </c>
      <c r="R82" s="11" t="n">
        <v>5.27776</v>
      </c>
      <c r="S82" s="11" t="n">
        <v>5.28993</v>
      </c>
      <c r="T82" s="11" t="n">
        <v>5.2679</v>
      </c>
      <c r="U82" s="11" t="n">
        <v>5.25908</v>
      </c>
      <c r="V82" s="11" t="n">
        <v>5.22931</v>
      </c>
      <c r="W82" s="11" t="n">
        <v>5.2026</v>
      </c>
      <c r="X82" s="11" t="n">
        <v>5.18613</v>
      </c>
      <c r="Y82" s="11" t="n">
        <v>5.1462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5.15886</v>
      </c>
      <c r="C83" s="11" t="n">
        <v>5.16055</v>
      </c>
      <c r="D83" s="11" t="n">
        <v>5.19166</v>
      </c>
      <c r="E83" s="11" t="n">
        <v>5.19468</v>
      </c>
      <c r="F83" s="11" t="n">
        <v>5.21692</v>
      </c>
      <c r="G83" s="11" t="n">
        <v>5.24716</v>
      </c>
      <c r="H83" s="11" t="n">
        <v>5.27486</v>
      </c>
      <c r="I83" s="11" t="n">
        <v>5.276</v>
      </c>
      <c r="J83" s="11" t="n">
        <v>5.28001</v>
      </c>
      <c r="K83" s="11" t="n">
        <v>5.27658</v>
      </c>
      <c r="L83" s="11" t="n">
        <v>5.27273</v>
      </c>
      <c r="M83" s="11" t="n">
        <v>5.25448</v>
      </c>
      <c r="N83" s="11" t="n">
        <v>5.25504</v>
      </c>
      <c r="O83" s="11" t="n">
        <v>5.2685</v>
      </c>
      <c r="P83" s="11" t="n">
        <v>5.27354</v>
      </c>
      <c r="Q83" s="11" t="n">
        <v>5.26774</v>
      </c>
      <c r="R83" s="11" t="n">
        <v>5.26649</v>
      </c>
      <c r="S83" s="11" t="n">
        <v>5.27867</v>
      </c>
      <c r="T83" s="11" t="n">
        <v>5.2598</v>
      </c>
      <c r="U83" s="11" t="n">
        <v>5.24951</v>
      </c>
      <c r="V83" s="11" t="n">
        <v>5.22062</v>
      </c>
      <c r="W83" s="11" t="n">
        <v>5.19924</v>
      </c>
      <c r="X83" s="11" t="n">
        <v>5.18704</v>
      </c>
      <c r="Y83" s="11" t="n">
        <v>5.1603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5.14036</v>
      </c>
      <c r="C84" s="11" t="n">
        <v>5.13531</v>
      </c>
      <c r="D84" s="11" t="n">
        <v>5.18027</v>
      </c>
      <c r="E84" s="11" t="n">
        <v>5.16514</v>
      </c>
      <c r="F84" s="11" t="n">
        <v>5.19034</v>
      </c>
      <c r="G84" s="11" t="n">
        <v>5.2113</v>
      </c>
      <c r="H84" s="11" t="n">
        <v>5.22759</v>
      </c>
      <c r="I84" s="11" t="n">
        <v>5.24031</v>
      </c>
      <c r="J84" s="11" t="n">
        <v>5.24235</v>
      </c>
      <c r="K84" s="11" t="n">
        <v>5.23801</v>
      </c>
      <c r="L84" s="11" t="n">
        <v>5.23268</v>
      </c>
      <c r="M84" s="11" t="n">
        <v>5.23418</v>
      </c>
      <c r="N84" s="11" t="n">
        <v>5.23667</v>
      </c>
      <c r="O84" s="11" t="n">
        <v>5.25461</v>
      </c>
      <c r="P84" s="11" t="n">
        <v>5.25976</v>
      </c>
      <c r="Q84" s="11" t="n">
        <v>5.25498</v>
      </c>
      <c r="R84" s="11" t="n">
        <v>5.26298</v>
      </c>
      <c r="S84" s="11" t="n">
        <v>5.27574</v>
      </c>
      <c r="T84" s="11" t="n">
        <v>5.23985</v>
      </c>
      <c r="U84" s="11" t="n">
        <v>5.22668</v>
      </c>
      <c r="V84" s="11" t="n">
        <v>5.20205</v>
      </c>
      <c r="W84" s="11" t="n">
        <v>5.15985</v>
      </c>
      <c r="X84" s="11" t="n">
        <v>5.13431</v>
      </c>
      <c r="Y84" s="11" t="n">
        <v>5.100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5.09315</v>
      </c>
      <c r="C85" s="11" t="n">
        <v>5.08893</v>
      </c>
      <c r="D85" s="11" t="n">
        <v>5.11358</v>
      </c>
      <c r="E85" s="11" t="n">
        <v>5.11181</v>
      </c>
      <c r="F85" s="11" t="n">
        <v>5.13815</v>
      </c>
      <c r="G85" s="11" t="n">
        <v>5.16494</v>
      </c>
      <c r="H85" s="11" t="n">
        <v>5.1654</v>
      </c>
      <c r="I85" s="11" t="n">
        <v>5.16882</v>
      </c>
      <c r="J85" s="11" t="n">
        <v>5.17508</v>
      </c>
      <c r="K85" s="11" t="n">
        <v>5.17095</v>
      </c>
      <c r="L85" s="11" t="n">
        <v>5.16754</v>
      </c>
      <c r="M85" s="11" t="n">
        <v>5.16117</v>
      </c>
      <c r="N85" s="11" t="n">
        <v>5.17657</v>
      </c>
      <c r="O85" s="11" t="n">
        <v>5.18867</v>
      </c>
      <c r="P85" s="11" t="n">
        <v>5.19602</v>
      </c>
      <c r="Q85" s="11" t="n">
        <v>5.18991</v>
      </c>
      <c r="R85" s="11" t="n">
        <v>5.18156</v>
      </c>
      <c r="S85" s="11" t="n">
        <v>5.19916</v>
      </c>
      <c r="T85" s="11" t="n">
        <v>5.17255</v>
      </c>
      <c r="U85" s="11" t="n">
        <v>5.17409</v>
      </c>
      <c r="V85" s="11" t="n">
        <v>5.13954</v>
      </c>
      <c r="W85" s="11" t="n">
        <v>5.11861</v>
      </c>
      <c r="X85" s="11" t="n">
        <v>5.11033</v>
      </c>
      <c r="Y85" s="11" t="n">
        <v>5.1020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5.10496</v>
      </c>
      <c r="C86" s="11" t="n">
        <v>5.104</v>
      </c>
      <c r="D86" s="11" t="n">
        <v>5.13694</v>
      </c>
      <c r="E86" s="11" t="n">
        <v>5.13605</v>
      </c>
      <c r="F86" s="11" t="n">
        <v>5.16281</v>
      </c>
      <c r="G86" s="11" t="n">
        <v>5.19025</v>
      </c>
      <c r="H86" s="11" t="n">
        <v>5.1965</v>
      </c>
      <c r="I86" s="11" t="n">
        <v>5.20659</v>
      </c>
      <c r="J86" s="11" t="n">
        <v>5.20544</v>
      </c>
      <c r="K86" s="11" t="n">
        <v>5.20576</v>
      </c>
      <c r="L86" s="11" t="n">
        <v>5.20312</v>
      </c>
      <c r="M86" s="11" t="n">
        <v>5.18463</v>
      </c>
      <c r="N86" s="11" t="n">
        <v>5.1942</v>
      </c>
      <c r="O86" s="11" t="n">
        <v>5.19899</v>
      </c>
      <c r="P86" s="11" t="n">
        <v>5.19879</v>
      </c>
      <c r="Q86" s="11" t="n">
        <v>5.18645</v>
      </c>
      <c r="R86" s="11" t="n">
        <v>5.17425</v>
      </c>
      <c r="S86" s="11" t="n">
        <v>5.19866</v>
      </c>
      <c r="T86" s="11" t="n">
        <v>5.18568</v>
      </c>
      <c r="U86" s="11" t="n">
        <v>5.18175</v>
      </c>
      <c r="V86" s="11" t="n">
        <v>5.15536</v>
      </c>
      <c r="W86" s="11" t="n">
        <v>5.14479</v>
      </c>
      <c r="X86" s="11" t="n">
        <v>5.10767</v>
      </c>
      <c r="Y86" s="11" t="n">
        <v>5.094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5.08634</v>
      </c>
      <c r="C87" s="11" t="n">
        <v>5.07356</v>
      </c>
      <c r="D87" s="11" t="n">
        <v>5.08968</v>
      </c>
      <c r="E87" s="11" t="n">
        <v>5.07699</v>
      </c>
      <c r="F87" s="11" t="n">
        <v>5.11919</v>
      </c>
      <c r="G87" s="11" t="n">
        <v>5.13915</v>
      </c>
      <c r="H87" s="11" t="n">
        <v>5.15811</v>
      </c>
      <c r="I87" s="11" t="n">
        <v>5.17106</v>
      </c>
      <c r="J87" s="11" t="n">
        <v>5.18029</v>
      </c>
      <c r="K87" s="11" t="n">
        <v>5.18442</v>
      </c>
      <c r="L87" s="11" t="n">
        <v>5.19315</v>
      </c>
      <c r="M87" s="11" t="n">
        <v>5.17384</v>
      </c>
      <c r="N87" s="11" t="n">
        <v>5.18409</v>
      </c>
      <c r="O87" s="11" t="n">
        <v>5.19555</v>
      </c>
      <c r="P87" s="11" t="n">
        <v>5.19762</v>
      </c>
      <c r="Q87" s="11" t="n">
        <v>5.18576</v>
      </c>
      <c r="R87" s="11" t="n">
        <v>5.1851</v>
      </c>
      <c r="S87" s="11" t="n">
        <v>5.20963</v>
      </c>
      <c r="T87" s="11" t="n">
        <v>5.19655</v>
      </c>
      <c r="U87" s="11" t="n">
        <v>5.19208</v>
      </c>
      <c r="V87" s="11" t="n">
        <v>5.16279</v>
      </c>
      <c r="W87" s="11" t="n">
        <v>5.15006</v>
      </c>
      <c r="X87" s="11" t="n">
        <v>5.10877</v>
      </c>
      <c r="Y87" s="11" t="n">
        <v>5.0926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5.08041</v>
      </c>
      <c r="C88" s="11" t="n">
        <v>5.08102</v>
      </c>
      <c r="D88" s="11" t="n">
        <v>5.08151</v>
      </c>
      <c r="E88" s="11" t="n">
        <v>5.08049</v>
      </c>
      <c r="F88" s="11" t="n">
        <v>5.09147</v>
      </c>
      <c r="G88" s="11" t="n">
        <v>5.14855</v>
      </c>
      <c r="H88" s="11" t="n">
        <v>5.16935</v>
      </c>
      <c r="I88" s="11" t="n">
        <v>5.17749</v>
      </c>
      <c r="J88" s="11" t="n">
        <v>5.17914</v>
      </c>
      <c r="K88" s="11" t="n">
        <v>5.19124</v>
      </c>
      <c r="L88" s="11" t="n">
        <v>5.19831</v>
      </c>
      <c r="M88" s="11" t="n">
        <v>5.18375</v>
      </c>
      <c r="N88" s="11" t="n">
        <v>5.19287</v>
      </c>
      <c r="O88" s="11" t="n">
        <v>5.20353</v>
      </c>
      <c r="P88" s="11" t="n">
        <v>5.21161</v>
      </c>
      <c r="Q88" s="11" t="n">
        <v>5.20953</v>
      </c>
      <c r="R88" s="11" t="n">
        <v>5.21825</v>
      </c>
      <c r="S88" s="11" t="n">
        <v>5.23417</v>
      </c>
      <c r="T88" s="11" t="n">
        <v>5.22194</v>
      </c>
      <c r="U88" s="11" t="n">
        <v>5.20956</v>
      </c>
      <c r="V88" s="11" t="n">
        <v>5.18843</v>
      </c>
      <c r="W88" s="11" t="n">
        <v>5.16501</v>
      </c>
      <c r="X88" s="11" t="n">
        <v>5.12883</v>
      </c>
      <c r="Y88" s="11" t="n">
        <v>5.1279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5.10069</v>
      </c>
      <c r="C89" s="11" t="n">
        <v>5.08621</v>
      </c>
      <c r="D89" s="11" t="n">
        <v>5.09737</v>
      </c>
      <c r="E89" s="11" t="n">
        <v>5.12695</v>
      </c>
      <c r="F89" s="11" t="n">
        <v>5.15116</v>
      </c>
      <c r="G89" s="11" t="n">
        <v>5.1731</v>
      </c>
      <c r="H89" s="11" t="n">
        <v>5.18195</v>
      </c>
      <c r="I89" s="11" t="n">
        <v>5.18955</v>
      </c>
      <c r="J89" s="11" t="n">
        <v>5.1816</v>
      </c>
      <c r="K89" s="11" t="n">
        <v>5.16774</v>
      </c>
      <c r="L89" s="11" t="n">
        <v>5.16706</v>
      </c>
      <c r="M89" s="11" t="n">
        <v>5.16738</v>
      </c>
      <c r="N89" s="11" t="n">
        <v>5.17131</v>
      </c>
      <c r="O89" s="11" t="n">
        <v>5.17833</v>
      </c>
      <c r="P89" s="11" t="n">
        <v>5.17535</v>
      </c>
      <c r="Q89" s="11" t="n">
        <v>5.16278</v>
      </c>
      <c r="R89" s="11" t="n">
        <v>5.15975</v>
      </c>
      <c r="S89" s="11" t="n">
        <v>5.15645</v>
      </c>
      <c r="T89" s="11" t="n">
        <v>5.13639</v>
      </c>
      <c r="U89" s="11" t="n">
        <v>5.13478</v>
      </c>
      <c r="V89" s="11" t="n">
        <v>5.13836</v>
      </c>
      <c r="W89" s="11" t="n">
        <v>5.12338</v>
      </c>
      <c r="X89" s="11" t="n">
        <v>5.07641</v>
      </c>
      <c r="Y89" s="11" t="n">
        <v>5.0833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5.07299</v>
      </c>
      <c r="C90" s="11" t="n">
        <v>5.06738</v>
      </c>
      <c r="D90" s="11" t="n">
        <v>5.07108</v>
      </c>
      <c r="E90" s="11" t="n">
        <v>5.10755</v>
      </c>
      <c r="F90" s="11" t="n">
        <v>5.13674</v>
      </c>
      <c r="G90" s="11" t="n">
        <v>5.16005</v>
      </c>
      <c r="H90" s="11" t="n">
        <v>5.17461</v>
      </c>
      <c r="I90" s="11" t="n">
        <v>5.17749</v>
      </c>
      <c r="J90" s="11" t="n">
        <v>5.17318</v>
      </c>
      <c r="K90" s="11" t="n">
        <v>5.15653</v>
      </c>
      <c r="L90" s="11" t="n">
        <v>5.15648</v>
      </c>
      <c r="M90" s="11" t="n">
        <v>5.15645</v>
      </c>
      <c r="N90" s="11" t="n">
        <v>5.16469</v>
      </c>
      <c r="O90" s="11" t="n">
        <v>5.17389</v>
      </c>
      <c r="P90" s="11" t="n">
        <v>5.1735</v>
      </c>
      <c r="Q90" s="11" t="n">
        <v>5.16688</v>
      </c>
      <c r="R90" s="11" t="n">
        <v>5.16907</v>
      </c>
      <c r="S90" s="11" t="n">
        <v>5.1644</v>
      </c>
      <c r="T90" s="11" t="n">
        <v>5.14516</v>
      </c>
      <c r="U90" s="11" t="n">
        <v>5.1426</v>
      </c>
      <c r="V90" s="11" t="n">
        <v>5.14208</v>
      </c>
      <c r="W90" s="11" t="n">
        <v>5.12796</v>
      </c>
      <c r="X90" s="11" t="n">
        <v>5.11242</v>
      </c>
      <c r="Y90" s="11" t="n">
        <v>5.0960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5.09165</v>
      </c>
      <c r="C91" s="11" t="n">
        <v>5.08227</v>
      </c>
      <c r="D91" s="11" t="n">
        <v>5.08541</v>
      </c>
      <c r="E91" s="11" t="n">
        <v>5.14122</v>
      </c>
      <c r="F91" s="11" t="n">
        <v>5.17731</v>
      </c>
      <c r="G91" s="11" t="n">
        <v>5.20543</v>
      </c>
      <c r="H91" s="11" t="n">
        <v>5.21837</v>
      </c>
      <c r="I91" s="11" t="n">
        <v>5.2247</v>
      </c>
      <c r="J91" s="11" t="n">
        <v>5.22021</v>
      </c>
      <c r="K91" s="11" t="n">
        <v>5.19814</v>
      </c>
      <c r="L91" s="11" t="n">
        <v>5.19708</v>
      </c>
      <c r="M91" s="11" t="n">
        <v>5.19791</v>
      </c>
      <c r="N91" s="11" t="n">
        <v>5.20537</v>
      </c>
      <c r="O91" s="11" t="n">
        <v>5.21684</v>
      </c>
      <c r="P91" s="11" t="n">
        <v>5.21978</v>
      </c>
      <c r="Q91" s="11" t="n">
        <v>5.21216</v>
      </c>
      <c r="R91" s="11" t="n">
        <v>5.20452</v>
      </c>
      <c r="S91" s="11" t="n">
        <v>5.20032</v>
      </c>
      <c r="T91" s="11" t="n">
        <v>5.18822</v>
      </c>
      <c r="U91" s="11" t="n">
        <v>5.17989</v>
      </c>
      <c r="V91" s="11" t="n">
        <v>5.18543</v>
      </c>
      <c r="W91" s="11" t="n">
        <v>5.14861</v>
      </c>
      <c r="X91" s="11" t="n">
        <v>5.12106</v>
      </c>
      <c r="Y91" s="11" t="n">
        <v>5.1013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5.09973</v>
      </c>
      <c r="C92" s="11" t="n">
        <v>5.12714</v>
      </c>
      <c r="D92" s="11" t="n">
        <v>5.12822</v>
      </c>
      <c r="E92" s="11" t="n">
        <v>5.16197</v>
      </c>
      <c r="F92" s="11" t="n">
        <v>5.19568</v>
      </c>
      <c r="G92" s="11" t="n">
        <v>5.22568</v>
      </c>
      <c r="H92" s="11" t="n">
        <v>5.23867</v>
      </c>
      <c r="I92" s="11" t="n">
        <v>5.24129</v>
      </c>
      <c r="J92" s="11" t="n">
        <v>5.23546</v>
      </c>
      <c r="K92" s="11" t="n">
        <v>5.2128</v>
      </c>
      <c r="L92" s="11" t="n">
        <v>5.2114</v>
      </c>
      <c r="M92" s="11" t="n">
        <v>5.21279</v>
      </c>
      <c r="N92" s="11" t="n">
        <v>5.22148</v>
      </c>
      <c r="O92" s="11" t="n">
        <v>5.22979</v>
      </c>
      <c r="P92" s="11" t="n">
        <v>5.22883</v>
      </c>
      <c r="Q92" s="11" t="n">
        <v>5.22054</v>
      </c>
      <c r="R92" s="11" t="n">
        <v>5.2153</v>
      </c>
      <c r="S92" s="11" t="n">
        <v>5.20708</v>
      </c>
      <c r="T92" s="11" t="n">
        <v>5.19425</v>
      </c>
      <c r="U92" s="11" t="n">
        <v>5.1883</v>
      </c>
      <c r="V92" s="11" t="n">
        <v>5.19352</v>
      </c>
      <c r="W92" s="11" t="n">
        <v>5.15264</v>
      </c>
      <c r="X92" s="11" t="n">
        <v>5.14266</v>
      </c>
      <c r="Y92" s="11" t="n">
        <v>5.0942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5.12732</v>
      </c>
      <c r="C93" s="11" t="n">
        <v>5.1305</v>
      </c>
      <c r="D93" s="11" t="n">
        <v>5.12483</v>
      </c>
      <c r="E93" s="11" t="n">
        <v>5.15896</v>
      </c>
      <c r="F93" s="11" t="n">
        <v>5.20105</v>
      </c>
      <c r="G93" s="11" t="n">
        <v>5.22343</v>
      </c>
      <c r="H93" s="11" t="n">
        <v>5.23393</v>
      </c>
      <c r="I93" s="11" t="n">
        <v>5.23077</v>
      </c>
      <c r="J93" s="11" t="n">
        <v>5.22766</v>
      </c>
      <c r="K93" s="11" t="n">
        <v>5.20059</v>
      </c>
      <c r="L93" s="11" t="n">
        <v>5.2005</v>
      </c>
      <c r="M93" s="11" t="n">
        <v>5.20098</v>
      </c>
      <c r="N93" s="11" t="n">
        <v>5.20908</v>
      </c>
      <c r="O93" s="11" t="n">
        <v>5.22296</v>
      </c>
      <c r="P93" s="11" t="n">
        <v>5.22414</v>
      </c>
      <c r="Q93" s="11" t="n">
        <v>5.21307</v>
      </c>
      <c r="R93" s="11" t="n">
        <v>5.21564</v>
      </c>
      <c r="S93" s="11" t="n">
        <v>5.2136</v>
      </c>
      <c r="T93" s="11" t="n">
        <v>5.20632</v>
      </c>
      <c r="U93" s="11" t="n">
        <v>5.20397</v>
      </c>
      <c r="V93" s="11" t="n">
        <v>5.20934</v>
      </c>
      <c r="W93" s="11" t="n">
        <v>5.17848</v>
      </c>
      <c r="X93" s="11" t="n">
        <v>5.15606</v>
      </c>
      <c r="Y93" s="11" t="n">
        <v>5.1265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5.19667</v>
      </c>
      <c r="C94" s="11" t="n">
        <v>5.17578</v>
      </c>
      <c r="D94" s="11" t="n">
        <v>5.18103</v>
      </c>
      <c r="E94" s="11" t="n">
        <v>5.19918</v>
      </c>
      <c r="F94" s="11" t="n">
        <v>5.23419</v>
      </c>
      <c r="G94" s="11" t="n">
        <v>5.26988</v>
      </c>
      <c r="H94" s="11" t="n">
        <v>5.25562</v>
      </c>
      <c r="I94" s="11" t="n">
        <v>5.26762</v>
      </c>
      <c r="J94" s="11" t="n">
        <v>5.24754</v>
      </c>
      <c r="K94" s="11" t="n">
        <v>5.24549</v>
      </c>
      <c r="L94" s="11" t="n">
        <v>5.24614</v>
      </c>
      <c r="M94" s="11" t="n">
        <v>5.24936</v>
      </c>
      <c r="N94" s="11" t="n">
        <v>5.25816</v>
      </c>
      <c r="O94" s="11" t="n">
        <v>5.26738</v>
      </c>
      <c r="P94" s="11" t="n">
        <v>5.2699</v>
      </c>
      <c r="Q94" s="11" t="n">
        <v>5.26002</v>
      </c>
      <c r="R94" s="11" t="n">
        <v>5.253</v>
      </c>
      <c r="S94" s="11" t="n">
        <v>5.24846</v>
      </c>
      <c r="T94" s="11" t="n">
        <v>5.2374</v>
      </c>
      <c r="U94" s="11" t="n">
        <v>5.27105</v>
      </c>
      <c r="V94" s="11" t="n">
        <v>5.25047</v>
      </c>
      <c r="W94" s="11" t="n">
        <v>5.23126</v>
      </c>
      <c r="X94" s="11" t="n">
        <v>5.20445</v>
      </c>
      <c r="Y94" s="11" t="n">
        <v>5.1706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5.12616</v>
      </c>
      <c r="C95" s="11" t="n">
        <v>5.09511</v>
      </c>
      <c r="D95" s="11" t="n">
        <v>5.11102</v>
      </c>
      <c r="E95" s="11" t="n">
        <v>5.13464</v>
      </c>
      <c r="F95" s="11" t="n">
        <v>5.15973</v>
      </c>
      <c r="G95" s="11" t="n">
        <v>5.20341</v>
      </c>
      <c r="H95" s="11" t="n">
        <v>5.19269</v>
      </c>
      <c r="I95" s="11" t="n">
        <v>5.21803</v>
      </c>
      <c r="J95" s="11" t="n">
        <v>5.20596</v>
      </c>
      <c r="K95" s="11" t="n">
        <v>5.21427</v>
      </c>
      <c r="L95" s="11" t="n">
        <v>5.21796</v>
      </c>
      <c r="M95" s="11" t="n">
        <v>5.22174</v>
      </c>
      <c r="N95" s="11" t="n">
        <v>5.23056</v>
      </c>
      <c r="O95" s="11" t="n">
        <v>5.23865</v>
      </c>
      <c r="P95" s="11" t="n">
        <v>5.25108</v>
      </c>
      <c r="Q95" s="11" t="n">
        <v>5.24375</v>
      </c>
      <c r="R95" s="11" t="n">
        <v>5.23967</v>
      </c>
      <c r="S95" s="11" t="n">
        <v>5.22971</v>
      </c>
      <c r="T95" s="11" t="n">
        <v>5.21544</v>
      </c>
      <c r="U95" s="11" t="n">
        <v>5.24398</v>
      </c>
      <c r="V95" s="11" t="n">
        <v>5.21709</v>
      </c>
      <c r="W95" s="11" t="n">
        <v>5.18726</v>
      </c>
      <c r="X95" s="11" t="n">
        <v>5.17054</v>
      </c>
      <c r="Y95" s="11" t="n">
        <v>5.140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5.08657</v>
      </c>
      <c r="C96" s="11" t="n">
        <v>5.07091</v>
      </c>
      <c r="D96" s="11" t="n">
        <v>5.08817</v>
      </c>
      <c r="E96" s="11" t="n">
        <v>5.09482</v>
      </c>
      <c r="F96" s="11" t="n">
        <v>5.12329</v>
      </c>
      <c r="G96" s="11" t="n">
        <v>5.15309</v>
      </c>
      <c r="H96" s="11" t="n">
        <v>5.15811</v>
      </c>
      <c r="I96" s="11" t="n">
        <v>5.15192</v>
      </c>
      <c r="J96" s="11" t="n">
        <v>5.12586</v>
      </c>
      <c r="K96" s="11" t="n">
        <v>5.12138</v>
      </c>
      <c r="L96" s="11" t="n">
        <v>5.11541</v>
      </c>
      <c r="M96" s="11" t="n">
        <v>5.11932</v>
      </c>
      <c r="N96" s="11" t="n">
        <v>5.12986</v>
      </c>
      <c r="O96" s="11" t="n">
        <v>5.13603</v>
      </c>
      <c r="P96" s="11" t="n">
        <v>5.13547</v>
      </c>
      <c r="Q96" s="11" t="n">
        <v>5.12857</v>
      </c>
      <c r="R96" s="11" t="n">
        <v>5.12338</v>
      </c>
      <c r="S96" s="11" t="n">
        <v>5.11795</v>
      </c>
      <c r="T96" s="11" t="n">
        <v>5.10096</v>
      </c>
      <c r="U96" s="11" t="n">
        <v>5.0967</v>
      </c>
      <c r="V96" s="11" t="n">
        <v>5.083</v>
      </c>
      <c r="W96" s="11" t="n">
        <v>5.08346</v>
      </c>
      <c r="X96" s="11" t="n">
        <v>5.0651</v>
      </c>
      <c r="Y96" s="11" t="n">
        <v>5.0567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98175</v>
      </c>
      <c r="C97" s="11" t="n">
        <v>5.01355</v>
      </c>
      <c r="D97" s="11" t="n">
        <v>5.0384</v>
      </c>
      <c r="E97" s="11" t="n">
        <v>5.05807</v>
      </c>
      <c r="F97" s="11" t="n">
        <v>5.08023</v>
      </c>
      <c r="G97" s="11" t="n">
        <v>5.09326</v>
      </c>
      <c r="H97" s="11" t="n">
        <v>5.09335</v>
      </c>
      <c r="I97" s="11" t="n">
        <v>5.08492</v>
      </c>
      <c r="J97" s="11" t="n">
        <v>5.0587</v>
      </c>
      <c r="K97" s="11" t="n">
        <v>5.0578</v>
      </c>
      <c r="L97" s="11" t="n">
        <v>5.06086</v>
      </c>
      <c r="M97" s="11" t="n">
        <v>5.06891</v>
      </c>
      <c r="N97" s="11" t="n">
        <v>5.07493</v>
      </c>
      <c r="O97" s="11" t="n">
        <v>5.082</v>
      </c>
      <c r="P97" s="11" t="n">
        <v>5.08225</v>
      </c>
      <c r="Q97" s="11" t="n">
        <v>5.07721</v>
      </c>
      <c r="R97" s="11" t="n">
        <v>5.0721</v>
      </c>
      <c r="S97" s="11" t="n">
        <v>5.06448</v>
      </c>
      <c r="T97" s="11" t="n">
        <v>5.05235</v>
      </c>
      <c r="U97" s="11" t="n">
        <v>5.05186</v>
      </c>
      <c r="V97" s="11" t="n">
        <v>5.04495</v>
      </c>
      <c r="W97" s="11" t="n">
        <v>5.0438</v>
      </c>
      <c r="X97" s="11" t="n">
        <v>4.97895</v>
      </c>
      <c r="Y97" s="11" t="n">
        <v>4.9754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5.04789</v>
      </c>
      <c r="C98" s="11" t="n">
        <v>4.96902</v>
      </c>
      <c r="D98" s="11" t="n">
        <v>5.06499</v>
      </c>
      <c r="E98" s="11" t="n">
        <v>5.1234</v>
      </c>
      <c r="F98" s="11" t="n">
        <v>5.14918</v>
      </c>
      <c r="G98" s="11" t="n">
        <v>5.18534</v>
      </c>
      <c r="H98" s="11" t="n">
        <v>5.19491</v>
      </c>
      <c r="I98" s="11" t="n">
        <v>5.19319</v>
      </c>
      <c r="J98" s="11" t="n">
        <v>5.18718</v>
      </c>
      <c r="K98" s="11" t="n">
        <v>5.18785</v>
      </c>
      <c r="L98" s="11" t="n">
        <v>5.18628</v>
      </c>
      <c r="M98" s="11" t="n">
        <v>5.17067</v>
      </c>
      <c r="N98" s="11" t="n">
        <v>5.17881</v>
      </c>
      <c r="O98" s="11" t="n">
        <v>5.18484</v>
      </c>
      <c r="P98" s="11" t="n">
        <v>5.1856</v>
      </c>
      <c r="Q98" s="11" t="n">
        <v>5.17459</v>
      </c>
      <c r="R98" s="11" t="n">
        <v>5.16929</v>
      </c>
      <c r="S98" s="11" t="n">
        <v>5.1623</v>
      </c>
      <c r="T98" s="11" t="n">
        <v>5.14131</v>
      </c>
      <c r="U98" s="11" t="n">
        <v>5.1271</v>
      </c>
      <c r="V98" s="11" t="n">
        <v>5.04843</v>
      </c>
      <c r="W98" s="11" t="n">
        <v>5.04414</v>
      </c>
      <c r="X98" s="11" t="n">
        <v>5.03788</v>
      </c>
      <c r="Y98" s="11" t="n">
        <v>4.995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96409</v>
      </c>
      <c r="C99" s="11" t="n">
        <v>4.93843</v>
      </c>
      <c r="D99" s="11" t="n">
        <v>5.03957</v>
      </c>
      <c r="E99" s="11" t="n">
        <v>5.09262</v>
      </c>
      <c r="F99" s="11" t="n">
        <v>5.13906</v>
      </c>
      <c r="G99" s="11" t="n">
        <v>5.1696</v>
      </c>
      <c r="H99" s="11" t="n">
        <v>5.17301</v>
      </c>
      <c r="I99" s="11" t="n">
        <v>5.18009</v>
      </c>
      <c r="J99" s="11" t="n">
        <v>5.1693</v>
      </c>
      <c r="K99" s="11" t="n">
        <v>5.17137</v>
      </c>
      <c r="L99" s="11" t="n">
        <v>5.16843</v>
      </c>
      <c r="M99" s="11" t="n">
        <v>5.15051</v>
      </c>
      <c r="N99" s="11" t="n">
        <v>5.16019</v>
      </c>
      <c r="O99" s="11" t="n">
        <v>5.18162</v>
      </c>
      <c r="P99" s="11" t="n">
        <v>5.1847</v>
      </c>
      <c r="Q99" s="11" t="n">
        <v>5.2019</v>
      </c>
      <c r="R99" s="11" t="n">
        <v>5.19704</v>
      </c>
      <c r="S99" s="11" t="n">
        <v>5.19336</v>
      </c>
      <c r="T99" s="11" t="n">
        <v>5.17373</v>
      </c>
      <c r="U99" s="11" t="n">
        <v>5.16552</v>
      </c>
      <c r="V99" s="11" t="n">
        <v>5.13673</v>
      </c>
      <c r="W99" s="11" t="n">
        <v>5.13565</v>
      </c>
      <c r="X99" s="11" t="n">
        <v>5.11883</v>
      </c>
      <c r="Y99" s="11" t="n">
        <v>5.0823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5.10676</v>
      </c>
      <c r="C100" s="11" t="n">
        <v>5.05383</v>
      </c>
      <c r="D100" s="11" t="n">
        <v>5.11071</v>
      </c>
      <c r="E100" s="11" t="n">
        <v>5.19058</v>
      </c>
      <c r="F100" s="11" t="n">
        <v>5.22836</v>
      </c>
      <c r="G100" s="11" t="n">
        <v>5.25311</v>
      </c>
      <c r="H100" s="11" t="n">
        <v>5.25501</v>
      </c>
      <c r="I100" s="11" t="n">
        <v>5.25999</v>
      </c>
      <c r="J100" s="11" t="n">
        <v>5.26681</v>
      </c>
      <c r="K100" s="11" t="n">
        <v>5.26574</v>
      </c>
      <c r="L100" s="11" t="n">
        <v>5.26764</v>
      </c>
      <c r="M100" s="11" t="n">
        <v>5.25085</v>
      </c>
      <c r="N100" s="11" t="n">
        <v>5.25896</v>
      </c>
      <c r="O100" s="11" t="n">
        <v>5.26399</v>
      </c>
      <c r="P100" s="11" t="n">
        <v>5.2675</v>
      </c>
      <c r="Q100" s="11" t="n">
        <v>5.26156</v>
      </c>
      <c r="R100" s="11" t="n">
        <v>5.2517</v>
      </c>
      <c r="S100" s="11" t="n">
        <v>5.24502</v>
      </c>
      <c r="T100" s="11" t="n">
        <v>5.2333</v>
      </c>
      <c r="U100" s="11" t="n">
        <v>5.22854</v>
      </c>
      <c r="V100" s="11" t="n">
        <v>5.18949</v>
      </c>
      <c r="W100" s="11" t="n">
        <v>5.20865</v>
      </c>
      <c r="X100" s="11" t="n">
        <v>5.18072</v>
      </c>
      <c r="Y100" s="11" t="n">
        <v>5.1239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5.14844</v>
      </c>
      <c r="C101" s="11" t="n">
        <v>5.1469</v>
      </c>
      <c r="D101" s="11" t="n">
        <v>5.13867</v>
      </c>
      <c r="E101" s="11" t="n">
        <v>5.15517</v>
      </c>
      <c r="F101" s="11" t="n">
        <v>5.16195</v>
      </c>
      <c r="G101" s="11" t="n">
        <v>5.19395</v>
      </c>
      <c r="H101" s="11" t="n">
        <v>5.20775</v>
      </c>
      <c r="I101" s="11" t="n">
        <v>5.21368</v>
      </c>
      <c r="J101" s="11" t="n">
        <v>5.21301</v>
      </c>
      <c r="K101" s="11" t="n">
        <v>5.21268</v>
      </c>
      <c r="L101" s="11" t="n">
        <v>5.21607</v>
      </c>
      <c r="M101" s="11" t="n">
        <v>5.20188</v>
      </c>
      <c r="N101" s="11" t="n">
        <v>5.2055</v>
      </c>
      <c r="O101" s="11" t="n">
        <v>5.20805</v>
      </c>
      <c r="P101" s="11" t="n">
        <v>5.22194</v>
      </c>
      <c r="Q101" s="11" t="n">
        <v>5.21419</v>
      </c>
      <c r="R101" s="11" t="n">
        <v>5.21214</v>
      </c>
      <c r="S101" s="11" t="n">
        <v>5.20168</v>
      </c>
      <c r="T101" s="11" t="n">
        <v>5.18283</v>
      </c>
      <c r="U101" s="11" t="n">
        <v>5.16217</v>
      </c>
      <c r="V101" s="11" t="n">
        <v>5.17315</v>
      </c>
      <c r="W101" s="11" t="n">
        <v>5.15213</v>
      </c>
      <c r="X101" s="11" t="n">
        <v>5.12118</v>
      </c>
      <c r="Y101" s="11" t="n">
        <v>5.0836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5.09203</v>
      </c>
      <c r="C102" s="11" t="n">
        <v>5.0886</v>
      </c>
      <c r="D102" s="11" t="n">
        <v>5.06233</v>
      </c>
      <c r="E102" s="11" t="n">
        <v>5.07939</v>
      </c>
      <c r="F102" s="11" t="n">
        <v>5.10669</v>
      </c>
      <c r="G102" s="11" t="n">
        <v>5.13464</v>
      </c>
      <c r="H102" s="11" t="n">
        <v>5.1344</v>
      </c>
      <c r="I102" s="11" t="n">
        <v>5.12358</v>
      </c>
      <c r="J102" s="11" t="n">
        <v>5.12269</v>
      </c>
      <c r="K102" s="11" t="n">
        <v>5.12376</v>
      </c>
      <c r="L102" s="11" t="n">
        <v>5.12072</v>
      </c>
      <c r="M102" s="11" t="n">
        <v>5.13049</v>
      </c>
      <c r="N102" s="11" t="n">
        <v>5.13402</v>
      </c>
      <c r="O102" s="11" t="n">
        <v>5.14702</v>
      </c>
      <c r="P102" s="11" t="n">
        <v>5.15538</v>
      </c>
      <c r="Q102" s="11" t="n">
        <v>5.1564</v>
      </c>
      <c r="R102" s="11" t="n">
        <v>5.18442</v>
      </c>
      <c r="S102" s="11" t="n">
        <v>5.18815</v>
      </c>
      <c r="T102" s="11" t="n">
        <v>5.16061</v>
      </c>
      <c r="U102" s="11" t="n">
        <v>5.12313</v>
      </c>
      <c r="V102" s="11" t="n">
        <v>5.12857</v>
      </c>
      <c r="W102" s="11" t="n">
        <v>5.10508</v>
      </c>
      <c r="X102" s="11" t="n">
        <v>5.10193</v>
      </c>
      <c r="Y102" s="11" t="n">
        <v>5.0825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5.07564</v>
      </c>
      <c r="C103" s="11" t="n">
        <v>5.0662</v>
      </c>
      <c r="D103" s="11" t="n">
        <v>5.06443</v>
      </c>
      <c r="E103" s="11" t="n">
        <v>5.10491</v>
      </c>
      <c r="F103" s="11" t="n">
        <v>5.14137</v>
      </c>
      <c r="G103" s="11" t="n">
        <v>5.14275</v>
      </c>
      <c r="H103" s="11" t="n">
        <v>5.15722</v>
      </c>
      <c r="I103" s="11" t="n">
        <v>5.1522</v>
      </c>
      <c r="J103" s="11" t="n">
        <v>5.14719</v>
      </c>
      <c r="K103" s="11" t="n">
        <v>5.14747</v>
      </c>
      <c r="L103" s="11" t="n">
        <v>5.14315</v>
      </c>
      <c r="M103" s="11" t="n">
        <v>5.14851</v>
      </c>
      <c r="N103" s="11" t="n">
        <v>5.1463</v>
      </c>
      <c r="O103" s="11" t="n">
        <v>5.16795</v>
      </c>
      <c r="P103" s="11" t="n">
        <v>5.17615</v>
      </c>
      <c r="Q103" s="11" t="n">
        <v>5.16949</v>
      </c>
      <c r="R103" s="11" t="n">
        <v>5.16717</v>
      </c>
      <c r="S103" s="11" t="n">
        <v>5.15895</v>
      </c>
      <c r="T103" s="11" t="n">
        <v>5.16027</v>
      </c>
      <c r="U103" s="11" t="n">
        <v>5.1284</v>
      </c>
      <c r="V103" s="11" t="n">
        <v>5.10024</v>
      </c>
      <c r="W103" s="11" t="n">
        <v>5.04986</v>
      </c>
      <c r="X103" s="11" t="n">
        <v>5.0685</v>
      </c>
      <c r="Y103" s="11" t="n">
        <v>5.0436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5.0676</v>
      </c>
      <c r="C104" s="11" t="n">
        <v>5.07242</v>
      </c>
      <c r="D104" s="11" t="n">
        <v>5.06612</v>
      </c>
      <c r="E104" s="11" t="n">
        <v>5.06774</v>
      </c>
      <c r="F104" s="11" t="n">
        <v>5.09817</v>
      </c>
      <c r="G104" s="11" t="n">
        <v>5.10761</v>
      </c>
      <c r="H104" s="11" t="n">
        <v>5.13678</v>
      </c>
      <c r="I104" s="11" t="n">
        <v>5.13195</v>
      </c>
      <c r="J104" s="11" t="n">
        <v>5.12426</v>
      </c>
      <c r="K104" s="11" t="n">
        <v>5.13198</v>
      </c>
      <c r="L104" s="11" t="n">
        <v>5.13475</v>
      </c>
      <c r="M104" s="11" t="n">
        <v>5.13514</v>
      </c>
      <c r="N104" s="11" t="n">
        <v>5.14385</v>
      </c>
      <c r="O104" s="11" t="n">
        <v>5.15594</v>
      </c>
      <c r="P104" s="11" t="n">
        <v>5.15387</v>
      </c>
      <c r="Q104" s="11" t="n">
        <v>5.15245</v>
      </c>
      <c r="R104" s="11" t="n">
        <v>5.14778</v>
      </c>
      <c r="S104" s="11" t="n">
        <v>5.14114</v>
      </c>
      <c r="T104" s="11" t="n">
        <v>5.12722</v>
      </c>
      <c r="U104" s="11" t="n">
        <v>5.12901</v>
      </c>
      <c r="V104" s="11" t="n">
        <v>5.09969</v>
      </c>
      <c r="W104" s="11" t="n">
        <v>5.07266</v>
      </c>
      <c r="X104" s="11" t="n">
        <v>5.09471</v>
      </c>
      <c r="Y104" s="11" t="n">
        <v>5.0656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5.01874</v>
      </c>
      <c r="C105" s="11" t="n">
        <v>5.00321</v>
      </c>
      <c r="D105" s="11" t="n">
        <v>5.00441</v>
      </c>
      <c r="E105" s="11" t="n">
        <v>5.05682</v>
      </c>
      <c r="F105" s="11" t="n">
        <v>5.12566</v>
      </c>
      <c r="G105" s="11" t="n">
        <v>5.15335</v>
      </c>
      <c r="H105" s="11" t="n">
        <v>5.1731</v>
      </c>
      <c r="I105" s="11" t="n">
        <v>5.17445</v>
      </c>
      <c r="J105" s="11" t="n">
        <v>5.16551</v>
      </c>
      <c r="K105" s="11" t="n">
        <v>5.1632</v>
      </c>
      <c r="L105" s="11" t="n">
        <v>5.14317</v>
      </c>
      <c r="M105" s="11" t="n">
        <v>5.14588</v>
      </c>
      <c r="N105" s="11" t="n">
        <v>5.15349</v>
      </c>
      <c r="O105" s="11" t="n">
        <v>5.16522</v>
      </c>
      <c r="P105" s="11" t="n">
        <v>5.16256</v>
      </c>
      <c r="Q105" s="11" t="n">
        <v>5.1551</v>
      </c>
      <c r="R105" s="11" t="n">
        <v>5.14965</v>
      </c>
      <c r="S105" s="11" t="n">
        <v>5.14344</v>
      </c>
      <c r="T105" s="11" t="n">
        <v>5.15271</v>
      </c>
      <c r="U105" s="11" t="n">
        <v>5.12708</v>
      </c>
      <c r="V105" s="11" t="n">
        <v>5.05085</v>
      </c>
      <c r="W105" s="11" t="n">
        <v>4.99973</v>
      </c>
      <c r="X105" s="11" t="n">
        <v>5.04161</v>
      </c>
      <c r="Y105" s="11" t="n">
        <v>5.0172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5.0566</v>
      </c>
      <c r="C106" s="11" t="n">
        <v>5.05769</v>
      </c>
      <c r="D106" s="11" t="n">
        <v>5.06016</v>
      </c>
      <c r="E106" s="11" t="n">
        <v>5.10574</v>
      </c>
      <c r="F106" s="11" t="n">
        <v>5.13498</v>
      </c>
      <c r="G106" s="11" t="n">
        <v>5.16139</v>
      </c>
      <c r="H106" s="11" t="n">
        <v>5.18686</v>
      </c>
      <c r="I106" s="11" t="n">
        <v>5.18314</v>
      </c>
      <c r="J106" s="11" t="n">
        <v>5.17351</v>
      </c>
      <c r="K106" s="11" t="n">
        <v>5.16979</v>
      </c>
      <c r="L106" s="11" t="n">
        <v>5.16812</v>
      </c>
      <c r="M106" s="11" t="n">
        <v>5.17</v>
      </c>
      <c r="N106" s="11" t="n">
        <v>5.17835</v>
      </c>
      <c r="O106" s="11" t="n">
        <v>5.19237</v>
      </c>
      <c r="P106" s="11" t="n">
        <v>5.19241</v>
      </c>
      <c r="Q106" s="11" t="n">
        <v>5.18441</v>
      </c>
      <c r="R106" s="11" t="n">
        <v>5.1736</v>
      </c>
      <c r="S106" s="11" t="n">
        <v>5.16259</v>
      </c>
      <c r="T106" s="11" t="n">
        <v>5.1412</v>
      </c>
      <c r="U106" s="11" t="n">
        <v>5.10826</v>
      </c>
      <c r="V106" s="11" t="n">
        <v>5.05834</v>
      </c>
      <c r="W106" s="11" t="n">
        <v>5.03279</v>
      </c>
      <c r="X106" s="11" t="n">
        <v>5.05811</v>
      </c>
      <c r="Y106" s="11" t="n">
        <v>5.05125</v>
      </c>
    </row>
    <row r="107" customFormat="false" ht="12.75" hidden="false" customHeight="false" outlineLevel="0" collapsed="false">
      <c r="A107" s="10" t="n">
        <v>29</v>
      </c>
      <c r="B107" s="11" t="n">
        <v>5.12256</v>
      </c>
      <c r="C107" s="11" t="n">
        <v>5.11919</v>
      </c>
      <c r="D107" s="11" t="n">
        <v>5.13846</v>
      </c>
      <c r="E107" s="11" t="n">
        <v>5.16034</v>
      </c>
      <c r="F107" s="11" t="n">
        <v>5.19022</v>
      </c>
      <c r="G107" s="11" t="n">
        <v>5.22008</v>
      </c>
      <c r="H107" s="11" t="n">
        <v>5.23304</v>
      </c>
      <c r="I107" s="11" t="n">
        <v>5.21781</v>
      </c>
      <c r="J107" s="11" t="n">
        <v>5.20705</v>
      </c>
      <c r="K107" s="11" t="n">
        <v>5.20087</v>
      </c>
      <c r="L107" s="11" t="n">
        <v>5.1898</v>
      </c>
      <c r="M107" s="11" t="n">
        <v>5.19453</v>
      </c>
      <c r="N107" s="11" t="n">
        <v>5.19594</v>
      </c>
      <c r="O107" s="11" t="n">
        <v>5.18528</v>
      </c>
      <c r="P107" s="11" t="n">
        <v>5.20062</v>
      </c>
      <c r="Q107" s="11" t="n">
        <v>5.19697</v>
      </c>
      <c r="R107" s="11" t="n">
        <v>5.18988</v>
      </c>
      <c r="S107" s="11" t="n">
        <v>5.18194</v>
      </c>
      <c r="T107" s="11" t="n">
        <v>5.18264</v>
      </c>
      <c r="U107" s="11" t="n">
        <v>5.16039</v>
      </c>
      <c r="V107" s="11" t="n">
        <v>5.15605</v>
      </c>
      <c r="W107" s="11" t="n">
        <v>5.13358</v>
      </c>
      <c r="X107" s="11" t="n">
        <v>5.14859</v>
      </c>
      <c r="Y107" s="11" t="n">
        <v>5.13965</v>
      </c>
    </row>
    <row r="108" customFormat="false" ht="12.75" hidden="false" customHeight="false" outlineLevel="0" collapsed="false">
      <c r="A108" s="10" t="n">
        <v>30</v>
      </c>
      <c r="B108" s="11" t="n">
        <v>5.17654</v>
      </c>
      <c r="C108" s="11" t="n">
        <v>5.16725</v>
      </c>
      <c r="D108" s="11" t="n">
        <v>5.16927</v>
      </c>
      <c r="E108" s="11" t="n">
        <v>5.16047</v>
      </c>
      <c r="F108" s="11" t="n">
        <v>5.17669</v>
      </c>
      <c r="G108" s="11" t="n">
        <v>5.19311</v>
      </c>
      <c r="H108" s="11" t="n">
        <v>5.20561</v>
      </c>
      <c r="I108" s="11" t="n">
        <v>5.20633</v>
      </c>
      <c r="J108" s="11" t="n">
        <v>5.21311</v>
      </c>
      <c r="K108" s="11" t="n">
        <v>5.20936</v>
      </c>
      <c r="L108" s="11" t="n">
        <v>5.20828</v>
      </c>
      <c r="M108" s="11" t="n">
        <v>5.20949</v>
      </c>
      <c r="N108" s="11" t="n">
        <v>5.19846</v>
      </c>
      <c r="O108" s="11" t="n">
        <v>5.18838</v>
      </c>
      <c r="P108" s="11" t="n">
        <v>5.19583</v>
      </c>
      <c r="Q108" s="11" t="n">
        <v>5.21271</v>
      </c>
      <c r="R108" s="11" t="n">
        <v>5.21143</v>
      </c>
      <c r="S108" s="11" t="n">
        <v>5.19454</v>
      </c>
      <c r="T108" s="11" t="n">
        <v>5.19952</v>
      </c>
      <c r="U108" s="11" t="n">
        <v>5.20982</v>
      </c>
      <c r="V108" s="11" t="n">
        <v>5.21006</v>
      </c>
      <c r="W108" s="11" t="n">
        <v>5.19297</v>
      </c>
      <c r="X108" s="11" t="n">
        <v>5.17739</v>
      </c>
      <c r="Y108" s="11" t="n">
        <v>5.1573</v>
      </c>
    </row>
    <row r="109" customFormat="false" ht="12.75" hidden="false" customHeight="false" outlineLevel="0" collapsed="false">
      <c r="A109" s="12" t="n">
        <v>31</v>
      </c>
      <c r="B109" s="13" t="n">
        <v>5.18099</v>
      </c>
      <c r="C109" s="13" t="n">
        <v>5.17182</v>
      </c>
      <c r="D109" s="13" t="n">
        <v>5.17263</v>
      </c>
      <c r="E109" s="13" t="n">
        <v>5.18253</v>
      </c>
      <c r="F109" s="13" t="n">
        <v>5.19208</v>
      </c>
      <c r="G109" s="13" t="n">
        <v>5.21785</v>
      </c>
      <c r="H109" s="13" t="n">
        <v>5.23994</v>
      </c>
      <c r="I109" s="13" t="n">
        <v>5.23197</v>
      </c>
      <c r="J109" s="13" t="n">
        <v>5.24676</v>
      </c>
      <c r="K109" s="13" t="n">
        <v>5.25277</v>
      </c>
      <c r="L109" s="13" t="n">
        <v>5.2527</v>
      </c>
      <c r="M109" s="13" t="n">
        <v>5.25438</v>
      </c>
      <c r="N109" s="13" t="n">
        <v>5.26366</v>
      </c>
      <c r="O109" s="13" t="n">
        <v>5.26152</v>
      </c>
      <c r="P109" s="13" t="n">
        <v>5.27387</v>
      </c>
      <c r="Q109" s="13" t="n">
        <v>5.25857</v>
      </c>
      <c r="R109" s="13" t="n">
        <v>5.26515</v>
      </c>
      <c r="S109" s="13" t="n">
        <v>5.28932</v>
      </c>
      <c r="T109" s="13" t="n">
        <v>5.28417</v>
      </c>
      <c r="U109" s="13" t="n">
        <v>5.25979</v>
      </c>
      <c r="V109" s="13" t="n">
        <v>5.2577</v>
      </c>
      <c r="W109" s="13" t="n">
        <v>5.23295</v>
      </c>
      <c r="X109" s="13" t="n">
        <v>5.22503</v>
      </c>
      <c r="Y109" s="13" t="n">
        <v>5.188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5.1012</v>
      </c>
      <c r="C115" s="11" t="n">
        <v>5.10696</v>
      </c>
      <c r="D115" s="11" t="n">
        <v>5.11665</v>
      </c>
      <c r="E115" s="11" t="n">
        <v>5.12276</v>
      </c>
      <c r="F115" s="11" t="n">
        <v>5.14972</v>
      </c>
      <c r="G115" s="11" t="n">
        <v>5.18008</v>
      </c>
      <c r="H115" s="11" t="n">
        <v>5.20317</v>
      </c>
      <c r="I115" s="11" t="n">
        <v>5.22751</v>
      </c>
      <c r="J115" s="11" t="n">
        <v>5.22144</v>
      </c>
      <c r="K115" s="11" t="n">
        <v>5.21618</v>
      </c>
      <c r="L115" s="11" t="n">
        <v>5.2088</v>
      </c>
      <c r="M115" s="11" t="n">
        <v>5.18577</v>
      </c>
      <c r="N115" s="11" t="n">
        <v>5.18977</v>
      </c>
      <c r="O115" s="11" t="n">
        <v>5.20823</v>
      </c>
      <c r="P115" s="11" t="n">
        <v>5.21823</v>
      </c>
      <c r="Q115" s="11" t="n">
        <v>5.21188</v>
      </c>
      <c r="R115" s="11" t="n">
        <v>5.19789</v>
      </c>
      <c r="S115" s="11" t="n">
        <v>5.22119</v>
      </c>
      <c r="T115" s="11" t="n">
        <v>5.20641</v>
      </c>
      <c r="U115" s="11" t="n">
        <v>5.19584</v>
      </c>
      <c r="V115" s="11" t="n">
        <v>5.18065</v>
      </c>
      <c r="W115" s="11" t="n">
        <v>5.16878</v>
      </c>
      <c r="X115" s="11" t="n">
        <v>5.1484</v>
      </c>
      <c r="Y115" s="11" t="n">
        <v>5.0969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5.07763</v>
      </c>
      <c r="C116" s="11" t="n">
        <v>5.0813</v>
      </c>
      <c r="D116" s="11" t="n">
        <v>5.08993</v>
      </c>
      <c r="E116" s="11" t="n">
        <v>5.07873</v>
      </c>
      <c r="F116" s="11" t="n">
        <v>5.09142</v>
      </c>
      <c r="G116" s="11" t="n">
        <v>5.13049</v>
      </c>
      <c r="H116" s="11" t="n">
        <v>5.16341</v>
      </c>
      <c r="I116" s="11" t="n">
        <v>5.18199</v>
      </c>
      <c r="J116" s="11" t="n">
        <v>5.18193</v>
      </c>
      <c r="K116" s="11" t="n">
        <v>5.19266</v>
      </c>
      <c r="L116" s="11" t="n">
        <v>5.19788</v>
      </c>
      <c r="M116" s="11" t="n">
        <v>5.17663</v>
      </c>
      <c r="N116" s="11" t="n">
        <v>5.1822</v>
      </c>
      <c r="O116" s="11" t="n">
        <v>5.20317</v>
      </c>
      <c r="P116" s="11" t="n">
        <v>5.20937</v>
      </c>
      <c r="Q116" s="11" t="n">
        <v>5.20298</v>
      </c>
      <c r="R116" s="11" t="n">
        <v>5.19842</v>
      </c>
      <c r="S116" s="11" t="n">
        <v>5.20878</v>
      </c>
      <c r="T116" s="11" t="n">
        <v>5.18469</v>
      </c>
      <c r="U116" s="11" t="n">
        <v>5.18155</v>
      </c>
      <c r="V116" s="11" t="n">
        <v>5.16622</v>
      </c>
      <c r="W116" s="11" t="n">
        <v>5.15878</v>
      </c>
      <c r="X116" s="11" t="n">
        <v>5.09097</v>
      </c>
      <c r="Y116" s="11" t="n">
        <v>5.045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5.04767</v>
      </c>
      <c r="C117" s="11" t="n">
        <v>5.06511</v>
      </c>
      <c r="D117" s="11" t="n">
        <v>5.08053</v>
      </c>
      <c r="E117" s="11" t="n">
        <v>5.0565</v>
      </c>
      <c r="F117" s="11" t="n">
        <v>5.08245</v>
      </c>
      <c r="G117" s="11" t="n">
        <v>5.10019</v>
      </c>
      <c r="H117" s="11" t="n">
        <v>5.11845</v>
      </c>
      <c r="I117" s="11" t="n">
        <v>5.14736</v>
      </c>
      <c r="J117" s="11" t="n">
        <v>5.15211</v>
      </c>
      <c r="K117" s="11" t="n">
        <v>5.15958</v>
      </c>
      <c r="L117" s="11" t="n">
        <v>5.18283</v>
      </c>
      <c r="M117" s="11" t="n">
        <v>5.17464</v>
      </c>
      <c r="N117" s="11" t="n">
        <v>5.17909</v>
      </c>
      <c r="O117" s="11" t="n">
        <v>5.19303</v>
      </c>
      <c r="P117" s="11" t="n">
        <v>5.20262</v>
      </c>
      <c r="Q117" s="11" t="n">
        <v>5.19983</v>
      </c>
      <c r="R117" s="11" t="n">
        <v>5.19684</v>
      </c>
      <c r="S117" s="11" t="n">
        <v>5.20774</v>
      </c>
      <c r="T117" s="11" t="n">
        <v>5.19055</v>
      </c>
      <c r="U117" s="11" t="n">
        <v>5.18111</v>
      </c>
      <c r="V117" s="11" t="n">
        <v>5.15786</v>
      </c>
      <c r="W117" s="11" t="n">
        <v>5.1409</v>
      </c>
      <c r="X117" s="11" t="n">
        <v>5.08777</v>
      </c>
      <c r="Y117" s="11" t="n">
        <v>5.0655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5.09649</v>
      </c>
      <c r="C118" s="11" t="n">
        <v>5.08892</v>
      </c>
      <c r="D118" s="11" t="n">
        <v>5.10356</v>
      </c>
      <c r="E118" s="11" t="n">
        <v>5.09743</v>
      </c>
      <c r="F118" s="11" t="n">
        <v>5.16517</v>
      </c>
      <c r="G118" s="11" t="n">
        <v>5.19571</v>
      </c>
      <c r="H118" s="11" t="n">
        <v>5.22603</v>
      </c>
      <c r="I118" s="11" t="n">
        <v>5.24696</v>
      </c>
      <c r="J118" s="11" t="n">
        <v>5.25286</v>
      </c>
      <c r="K118" s="11" t="n">
        <v>5.24735</v>
      </c>
      <c r="L118" s="11" t="n">
        <v>5.24382</v>
      </c>
      <c r="M118" s="11" t="n">
        <v>5.22788</v>
      </c>
      <c r="N118" s="11" t="n">
        <v>5.23134</v>
      </c>
      <c r="O118" s="11" t="n">
        <v>5.24501</v>
      </c>
      <c r="P118" s="11" t="n">
        <v>5.24778</v>
      </c>
      <c r="Q118" s="11" t="n">
        <v>5.24266</v>
      </c>
      <c r="R118" s="11" t="n">
        <v>5.23319</v>
      </c>
      <c r="S118" s="11" t="n">
        <v>5.24483</v>
      </c>
      <c r="T118" s="11" t="n">
        <v>5.22375</v>
      </c>
      <c r="U118" s="11" t="n">
        <v>5.21532</v>
      </c>
      <c r="V118" s="11" t="n">
        <v>5.18683</v>
      </c>
      <c r="W118" s="11" t="n">
        <v>5.16126</v>
      </c>
      <c r="X118" s="11" t="n">
        <v>5.1455</v>
      </c>
      <c r="Y118" s="11" t="n">
        <v>5.1073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5.1194</v>
      </c>
      <c r="C119" s="11" t="n">
        <v>5.12102</v>
      </c>
      <c r="D119" s="11" t="n">
        <v>5.15079</v>
      </c>
      <c r="E119" s="11" t="n">
        <v>5.15368</v>
      </c>
      <c r="F119" s="11" t="n">
        <v>5.17497</v>
      </c>
      <c r="G119" s="11" t="n">
        <v>5.2039</v>
      </c>
      <c r="H119" s="11" t="n">
        <v>5.23042</v>
      </c>
      <c r="I119" s="11" t="n">
        <v>5.23151</v>
      </c>
      <c r="J119" s="11" t="n">
        <v>5.23534</v>
      </c>
      <c r="K119" s="11" t="n">
        <v>5.23206</v>
      </c>
      <c r="L119" s="11" t="n">
        <v>5.22838</v>
      </c>
      <c r="M119" s="11" t="n">
        <v>5.21091</v>
      </c>
      <c r="N119" s="11" t="n">
        <v>5.21145</v>
      </c>
      <c r="O119" s="11" t="n">
        <v>5.22433</v>
      </c>
      <c r="P119" s="11" t="n">
        <v>5.22915</v>
      </c>
      <c r="Q119" s="11" t="n">
        <v>5.2236</v>
      </c>
      <c r="R119" s="11" t="n">
        <v>5.22241</v>
      </c>
      <c r="S119" s="11" t="n">
        <v>5.23406</v>
      </c>
      <c r="T119" s="11" t="n">
        <v>5.216</v>
      </c>
      <c r="U119" s="11" t="n">
        <v>5.20615</v>
      </c>
      <c r="V119" s="11" t="n">
        <v>5.17851</v>
      </c>
      <c r="W119" s="11" t="n">
        <v>5.15805</v>
      </c>
      <c r="X119" s="11" t="n">
        <v>5.14637</v>
      </c>
      <c r="Y119" s="11" t="n">
        <v>5.1208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5.1017</v>
      </c>
      <c r="C120" s="11" t="n">
        <v>5.09687</v>
      </c>
      <c r="D120" s="11" t="n">
        <v>5.13989</v>
      </c>
      <c r="E120" s="11" t="n">
        <v>5.12541</v>
      </c>
      <c r="F120" s="11" t="n">
        <v>5.14953</v>
      </c>
      <c r="G120" s="11" t="n">
        <v>5.16959</v>
      </c>
      <c r="H120" s="11" t="n">
        <v>5.18518</v>
      </c>
      <c r="I120" s="11" t="n">
        <v>5.19735</v>
      </c>
      <c r="J120" s="11" t="n">
        <v>5.19931</v>
      </c>
      <c r="K120" s="11" t="n">
        <v>5.19515</v>
      </c>
      <c r="L120" s="11" t="n">
        <v>5.19005</v>
      </c>
      <c r="M120" s="11" t="n">
        <v>5.19149</v>
      </c>
      <c r="N120" s="11" t="n">
        <v>5.19386</v>
      </c>
      <c r="O120" s="11" t="n">
        <v>5.21104</v>
      </c>
      <c r="P120" s="11" t="n">
        <v>5.21596</v>
      </c>
      <c r="Q120" s="11" t="n">
        <v>5.21139</v>
      </c>
      <c r="R120" s="11" t="n">
        <v>5.21905</v>
      </c>
      <c r="S120" s="11" t="n">
        <v>5.23125</v>
      </c>
      <c r="T120" s="11" t="n">
        <v>5.19691</v>
      </c>
      <c r="U120" s="11" t="n">
        <v>5.18431</v>
      </c>
      <c r="V120" s="11" t="n">
        <v>5.16073</v>
      </c>
      <c r="W120" s="11" t="n">
        <v>5.12035</v>
      </c>
      <c r="X120" s="11" t="n">
        <v>5.09591</v>
      </c>
      <c r="Y120" s="11" t="n">
        <v>5.0633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5.05652</v>
      </c>
      <c r="C121" s="11" t="n">
        <v>5.05248</v>
      </c>
      <c r="D121" s="11" t="n">
        <v>5.07607</v>
      </c>
      <c r="E121" s="11" t="n">
        <v>5.07438</v>
      </c>
      <c r="F121" s="11" t="n">
        <v>5.09959</v>
      </c>
      <c r="G121" s="11" t="n">
        <v>5.12522</v>
      </c>
      <c r="H121" s="11" t="n">
        <v>5.12566</v>
      </c>
      <c r="I121" s="11" t="n">
        <v>5.12893</v>
      </c>
      <c r="J121" s="11" t="n">
        <v>5.13493</v>
      </c>
      <c r="K121" s="11" t="n">
        <v>5.13097</v>
      </c>
      <c r="L121" s="11" t="n">
        <v>5.12771</v>
      </c>
      <c r="M121" s="11" t="n">
        <v>5.12161</v>
      </c>
      <c r="N121" s="11" t="n">
        <v>5.13635</v>
      </c>
      <c r="O121" s="11" t="n">
        <v>5.14794</v>
      </c>
      <c r="P121" s="11" t="n">
        <v>5.15496</v>
      </c>
      <c r="Q121" s="11" t="n">
        <v>5.14912</v>
      </c>
      <c r="R121" s="11" t="n">
        <v>5.14113</v>
      </c>
      <c r="S121" s="11" t="n">
        <v>5.15797</v>
      </c>
      <c r="T121" s="11" t="n">
        <v>5.13251</v>
      </c>
      <c r="U121" s="11" t="n">
        <v>5.13397</v>
      </c>
      <c r="V121" s="11" t="n">
        <v>5.10092</v>
      </c>
      <c r="W121" s="11" t="n">
        <v>5.08088</v>
      </c>
      <c r="X121" s="11" t="n">
        <v>5.07297</v>
      </c>
      <c r="Y121" s="11" t="n">
        <v>5.06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5.06782</v>
      </c>
      <c r="C122" s="11" t="n">
        <v>5.0669</v>
      </c>
      <c r="D122" s="11" t="n">
        <v>5.09842</v>
      </c>
      <c r="E122" s="11" t="n">
        <v>5.09758</v>
      </c>
      <c r="F122" s="11" t="n">
        <v>5.12318</v>
      </c>
      <c r="G122" s="11" t="n">
        <v>5.14945</v>
      </c>
      <c r="H122" s="11" t="n">
        <v>5.15543</v>
      </c>
      <c r="I122" s="11" t="n">
        <v>5.16508</v>
      </c>
      <c r="J122" s="11" t="n">
        <v>5.16398</v>
      </c>
      <c r="K122" s="11" t="n">
        <v>5.16428</v>
      </c>
      <c r="L122" s="11" t="n">
        <v>5.16176</v>
      </c>
      <c r="M122" s="11" t="n">
        <v>5.14407</v>
      </c>
      <c r="N122" s="11" t="n">
        <v>5.15322</v>
      </c>
      <c r="O122" s="11" t="n">
        <v>5.15781</v>
      </c>
      <c r="P122" s="11" t="n">
        <v>5.15762</v>
      </c>
      <c r="Q122" s="11" t="n">
        <v>5.14581</v>
      </c>
      <c r="R122" s="11" t="n">
        <v>5.13413</v>
      </c>
      <c r="S122" s="11" t="n">
        <v>5.15749</v>
      </c>
      <c r="T122" s="11" t="n">
        <v>5.14507</v>
      </c>
      <c r="U122" s="11" t="n">
        <v>5.14131</v>
      </c>
      <c r="V122" s="11" t="n">
        <v>5.11605</v>
      </c>
      <c r="W122" s="11" t="n">
        <v>5.10594</v>
      </c>
      <c r="X122" s="11" t="n">
        <v>5.07042</v>
      </c>
      <c r="Y122" s="11" t="n">
        <v>5.0576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5.05</v>
      </c>
      <c r="C123" s="11" t="n">
        <v>5.03777</v>
      </c>
      <c r="D123" s="11" t="n">
        <v>5.0532</v>
      </c>
      <c r="E123" s="11" t="n">
        <v>5.04105</v>
      </c>
      <c r="F123" s="11" t="n">
        <v>5.08144</v>
      </c>
      <c r="G123" s="11" t="n">
        <v>5.10054</v>
      </c>
      <c r="H123" s="11" t="n">
        <v>5.11868</v>
      </c>
      <c r="I123" s="11" t="n">
        <v>5.13108</v>
      </c>
      <c r="J123" s="11" t="n">
        <v>5.13991</v>
      </c>
      <c r="K123" s="11" t="n">
        <v>5.14387</v>
      </c>
      <c r="L123" s="11" t="n">
        <v>5.15222</v>
      </c>
      <c r="M123" s="11" t="n">
        <v>5.13374</v>
      </c>
      <c r="N123" s="11" t="n">
        <v>5.14355</v>
      </c>
      <c r="O123" s="11" t="n">
        <v>5.15452</v>
      </c>
      <c r="P123" s="11" t="n">
        <v>5.1565</v>
      </c>
      <c r="Q123" s="11" t="n">
        <v>5.14515</v>
      </c>
      <c r="R123" s="11" t="n">
        <v>5.14451</v>
      </c>
      <c r="S123" s="11" t="n">
        <v>5.16799</v>
      </c>
      <c r="T123" s="11" t="n">
        <v>5.15547</v>
      </c>
      <c r="U123" s="11" t="n">
        <v>5.15119</v>
      </c>
      <c r="V123" s="11" t="n">
        <v>5.12316</v>
      </c>
      <c r="W123" s="11" t="n">
        <v>5.11098</v>
      </c>
      <c r="X123" s="11" t="n">
        <v>5.07147</v>
      </c>
      <c r="Y123" s="11" t="n">
        <v>5.05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5.04433</v>
      </c>
      <c r="C124" s="11" t="n">
        <v>5.04491</v>
      </c>
      <c r="D124" s="11" t="n">
        <v>5.04538</v>
      </c>
      <c r="E124" s="11" t="n">
        <v>5.0444</v>
      </c>
      <c r="F124" s="11" t="n">
        <v>5.05492</v>
      </c>
      <c r="G124" s="11" t="n">
        <v>5.10954</v>
      </c>
      <c r="H124" s="11" t="n">
        <v>5.12944</v>
      </c>
      <c r="I124" s="11" t="n">
        <v>5.13723</v>
      </c>
      <c r="J124" s="11" t="n">
        <v>5.13881</v>
      </c>
      <c r="K124" s="11" t="n">
        <v>5.15039</v>
      </c>
      <c r="L124" s="11" t="n">
        <v>5.15716</v>
      </c>
      <c r="M124" s="11" t="n">
        <v>5.14322</v>
      </c>
      <c r="N124" s="11" t="n">
        <v>5.15195</v>
      </c>
      <c r="O124" s="11" t="n">
        <v>5.16215</v>
      </c>
      <c r="P124" s="11" t="n">
        <v>5.16988</v>
      </c>
      <c r="Q124" s="11" t="n">
        <v>5.1679</v>
      </c>
      <c r="R124" s="11" t="n">
        <v>5.17624</v>
      </c>
      <c r="S124" s="11" t="n">
        <v>5.19148</v>
      </c>
      <c r="T124" s="11" t="n">
        <v>5.17977</v>
      </c>
      <c r="U124" s="11" t="n">
        <v>5.16792</v>
      </c>
      <c r="V124" s="11" t="n">
        <v>5.1477</v>
      </c>
      <c r="W124" s="11" t="n">
        <v>5.12529</v>
      </c>
      <c r="X124" s="11" t="n">
        <v>5.09067</v>
      </c>
      <c r="Y124" s="11" t="n">
        <v>5.0898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5.06374</v>
      </c>
      <c r="C125" s="11" t="n">
        <v>5.04987</v>
      </c>
      <c r="D125" s="11" t="n">
        <v>5.06056</v>
      </c>
      <c r="E125" s="11" t="n">
        <v>5.08887</v>
      </c>
      <c r="F125" s="11" t="n">
        <v>5.11204</v>
      </c>
      <c r="G125" s="11" t="n">
        <v>5.13303</v>
      </c>
      <c r="H125" s="11" t="n">
        <v>5.1415</v>
      </c>
      <c r="I125" s="11" t="n">
        <v>5.14877</v>
      </c>
      <c r="J125" s="11" t="n">
        <v>5.14116</v>
      </c>
      <c r="K125" s="11" t="n">
        <v>5.1279</v>
      </c>
      <c r="L125" s="11" t="n">
        <v>5.12725</v>
      </c>
      <c r="M125" s="11" t="n">
        <v>5.12756</v>
      </c>
      <c r="N125" s="11" t="n">
        <v>5.13132</v>
      </c>
      <c r="O125" s="11" t="n">
        <v>5.13803</v>
      </c>
      <c r="P125" s="11" t="n">
        <v>5.13518</v>
      </c>
      <c r="Q125" s="11" t="n">
        <v>5.12315</v>
      </c>
      <c r="R125" s="11" t="n">
        <v>5.12026</v>
      </c>
      <c r="S125" s="11" t="n">
        <v>5.1171</v>
      </c>
      <c r="T125" s="11" t="n">
        <v>5.0979</v>
      </c>
      <c r="U125" s="11" t="n">
        <v>5.09636</v>
      </c>
      <c r="V125" s="11" t="n">
        <v>5.09979</v>
      </c>
      <c r="W125" s="11" t="n">
        <v>5.08545</v>
      </c>
      <c r="X125" s="11" t="n">
        <v>5.0405</v>
      </c>
      <c r="Y125" s="11" t="n">
        <v>5.0471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5.03722</v>
      </c>
      <c r="C126" s="11" t="n">
        <v>5.03186</v>
      </c>
      <c r="D126" s="11" t="n">
        <v>5.0354</v>
      </c>
      <c r="E126" s="11" t="n">
        <v>5.0703</v>
      </c>
      <c r="F126" s="11" t="n">
        <v>5.09823</v>
      </c>
      <c r="G126" s="11" t="n">
        <v>5.12054</v>
      </c>
      <c r="H126" s="11" t="n">
        <v>5.13447</v>
      </c>
      <c r="I126" s="11" t="n">
        <v>5.13723</v>
      </c>
      <c r="J126" s="11" t="n">
        <v>5.13311</v>
      </c>
      <c r="K126" s="11" t="n">
        <v>5.11717</v>
      </c>
      <c r="L126" s="11" t="n">
        <v>5.11713</v>
      </c>
      <c r="M126" s="11" t="n">
        <v>5.1171</v>
      </c>
      <c r="N126" s="11" t="n">
        <v>5.12498</v>
      </c>
      <c r="O126" s="11" t="n">
        <v>5.13378</v>
      </c>
      <c r="P126" s="11" t="n">
        <v>5.13341</v>
      </c>
      <c r="Q126" s="11" t="n">
        <v>5.12707</v>
      </c>
      <c r="R126" s="11" t="n">
        <v>5.12918</v>
      </c>
      <c r="S126" s="11" t="n">
        <v>5.12471</v>
      </c>
      <c r="T126" s="11" t="n">
        <v>5.1063</v>
      </c>
      <c r="U126" s="11" t="n">
        <v>5.10385</v>
      </c>
      <c r="V126" s="11" t="n">
        <v>5.10335</v>
      </c>
      <c r="W126" s="11" t="n">
        <v>5.08983</v>
      </c>
      <c r="X126" s="11" t="n">
        <v>5.07496</v>
      </c>
      <c r="Y126" s="11" t="n">
        <v>5.0592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5.05508</v>
      </c>
      <c r="C127" s="11" t="n">
        <v>5.04611</v>
      </c>
      <c r="D127" s="11" t="n">
        <v>5.04911</v>
      </c>
      <c r="E127" s="11" t="n">
        <v>5.10252</v>
      </c>
      <c r="F127" s="11" t="n">
        <v>5.13706</v>
      </c>
      <c r="G127" s="11" t="n">
        <v>5.16397</v>
      </c>
      <c r="H127" s="11" t="n">
        <v>5.17635</v>
      </c>
      <c r="I127" s="11" t="n">
        <v>5.18241</v>
      </c>
      <c r="J127" s="11" t="n">
        <v>5.17812</v>
      </c>
      <c r="K127" s="11" t="n">
        <v>5.15699</v>
      </c>
      <c r="L127" s="11" t="n">
        <v>5.15598</v>
      </c>
      <c r="M127" s="11" t="n">
        <v>5.15677</v>
      </c>
      <c r="N127" s="11" t="n">
        <v>5.16391</v>
      </c>
      <c r="O127" s="11" t="n">
        <v>5.17489</v>
      </c>
      <c r="P127" s="11" t="n">
        <v>5.17771</v>
      </c>
      <c r="Q127" s="11" t="n">
        <v>5.17041</v>
      </c>
      <c r="R127" s="11" t="n">
        <v>5.1631</v>
      </c>
      <c r="S127" s="11" t="n">
        <v>5.15908</v>
      </c>
      <c r="T127" s="11" t="n">
        <v>5.1475</v>
      </c>
      <c r="U127" s="11" t="n">
        <v>5.13953</v>
      </c>
      <c r="V127" s="11" t="n">
        <v>5.14483</v>
      </c>
      <c r="W127" s="11" t="n">
        <v>5.10959</v>
      </c>
      <c r="X127" s="11" t="n">
        <v>5.08323</v>
      </c>
      <c r="Y127" s="11" t="n">
        <v>5.0644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5.06282</v>
      </c>
      <c r="C128" s="11" t="n">
        <v>5.08905</v>
      </c>
      <c r="D128" s="11" t="n">
        <v>5.09009</v>
      </c>
      <c r="E128" s="11" t="n">
        <v>5.12238</v>
      </c>
      <c r="F128" s="11" t="n">
        <v>5.15464</v>
      </c>
      <c r="G128" s="11" t="n">
        <v>5.18335</v>
      </c>
      <c r="H128" s="11" t="n">
        <v>5.19578</v>
      </c>
      <c r="I128" s="11" t="n">
        <v>5.19829</v>
      </c>
      <c r="J128" s="11" t="n">
        <v>5.19271</v>
      </c>
      <c r="K128" s="11" t="n">
        <v>5.17103</v>
      </c>
      <c r="L128" s="11" t="n">
        <v>5.16968</v>
      </c>
      <c r="M128" s="11" t="n">
        <v>5.17102</v>
      </c>
      <c r="N128" s="11" t="n">
        <v>5.17933</v>
      </c>
      <c r="O128" s="11" t="n">
        <v>5.18728</v>
      </c>
      <c r="P128" s="11" t="n">
        <v>5.18636</v>
      </c>
      <c r="Q128" s="11" t="n">
        <v>5.17843</v>
      </c>
      <c r="R128" s="11" t="n">
        <v>5.17341</v>
      </c>
      <c r="S128" s="11" t="n">
        <v>5.16555</v>
      </c>
      <c r="T128" s="11" t="n">
        <v>5.15327</v>
      </c>
      <c r="U128" s="11" t="n">
        <v>5.14758</v>
      </c>
      <c r="V128" s="11" t="n">
        <v>5.15257</v>
      </c>
      <c r="W128" s="11" t="n">
        <v>5.11345</v>
      </c>
      <c r="X128" s="11" t="n">
        <v>5.1039</v>
      </c>
      <c r="Y128" s="11" t="n">
        <v>5.0575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5.08922</v>
      </c>
      <c r="C129" s="11" t="n">
        <v>5.09226</v>
      </c>
      <c r="D129" s="11" t="n">
        <v>5.08684</v>
      </c>
      <c r="E129" s="11" t="n">
        <v>5.1195</v>
      </c>
      <c r="F129" s="11" t="n">
        <v>5.15978</v>
      </c>
      <c r="G129" s="11" t="n">
        <v>5.18119</v>
      </c>
      <c r="H129" s="11" t="n">
        <v>5.19124</v>
      </c>
      <c r="I129" s="11" t="n">
        <v>5.18822</v>
      </c>
      <c r="J129" s="11" t="n">
        <v>5.18524</v>
      </c>
      <c r="K129" s="11" t="n">
        <v>5.15934</v>
      </c>
      <c r="L129" s="11" t="n">
        <v>5.15925</v>
      </c>
      <c r="M129" s="11" t="n">
        <v>5.15971</v>
      </c>
      <c r="N129" s="11" t="n">
        <v>5.16746</v>
      </c>
      <c r="O129" s="11" t="n">
        <v>5.18075</v>
      </c>
      <c r="P129" s="11" t="n">
        <v>5.18188</v>
      </c>
      <c r="Q129" s="11" t="n">
        <v>5.17128</v>
      </c>
      <c r="R129" s="11" t="n">
        <v>5.17374</v>
      </c>
      <c r="S129" s="11" t="n">
        <v>5.17179</v>
      </c>
      <c r="T129" s="11" t="n">
        <v>5.16482</v>
      </c>
      <c r="U129" s="11" t="n">
        <v>5.16257</v>
      </c>
      <c r="V129" s="11" t="n">
        <v>5.16771</v>
      </c>
      <c r="W129" s="11" t="n">
        <v>5.13818</v>
      </c>
      <c r="X129" s="11" t="n">
        <v>5.11673</v>
      </c>
      <c r="Y129" s="11" t="n">
        <v>5.088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5.15559</v>
      </c>
      <c r="C130" s="11" t="n">
        <v>5.13559</v>
      </c>
      <c r="D130" s="11" t="n">
        <v>5.14062</v>
      </c>
      <c r="E130" s="11" t="n">
        <v>5.15799</v>
      </c>
      <c r="F130" s="11" t="n">
        <v>5.1915</v>
      </c>
      <c r="G130" s="11" t="n">
        <v>5.22565</v>
      </c>
      <c r="H130" s="11" t="n">
        <v>5.212</v>
      </c>
      <c r="I130" s="11" t="n">
        <v>5.22349</v>
      </c>
      <c r="J130" s="11" t="n">
        <v>5.20427</v>
      </c>
      <c r="K130" s="11" t="n">
        <v>5.20231</v>
      </c>
      <c r="L130" s="11" t="n">
        <v>5.20293</v>
      </c>
      <c r="M130" s="11" t="n">
        <v>5.20601</v>
      </c>
      <c r="N130" s="11" t="n">
        <v>5.21443</v>
      </c>
      <c r="O130" s="11" t="n">
        <v>5.22325</v>
      </c>
      <c r="P130" s="11" t="n">
        <v>5.22566</v>
      </c>
      <c r="Q130" s="11" t="n">
        <v>5.21621</v>
      </c>
      <c r="R130" s="11" t="n">
        <v>5.20949</v>
      </c>
      <c r="S130" s="11" t="n">
        <v>5.20515</v>
      </c>
      <c r="T130" s="11" t="n">
        <v>5.19456</v>
      </c>
      <c r="U130" s="11" t="n">
        <v>5.22677</v>
      </c>
      <c r="V130" s="11" t="n">
        <v>5.20707</v>
      </c>
      <c r="W130" s="11" t="n">
        <v>5.18869</v>
      </c>
      <c r="X130" s="11" t="n">
        <v>5.16304</v>
      </c>
      <c r="Y130" s="11" t="n">
        <v>5.130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5.08811</v>
      </c>
      <c r="C131" s="11" t="n">
        <v>5.05839</v>
      </c>
      <c r="D131" s="11" t="n">
        <v>5.07362</v>
      </c>
      <c r="E131" s="11" t="n">
        <v>5.09623</v>
      </c>
      <c r="F131" s="11" t="n">
        <v>5.12024</v>
      </c>
      <c r="G131" s="11" t="n">
        <v>5.16203</v>
      </c>
      <c r="H131" s="11" t="n">
        <v>5.15178</v>
      </c>
      <c r="I131" s="11" t="n">
        <v>5.17602</v>
      </c>
      <c r="J131" s="11" t="n">
        <v>5.16447</v>
      </c>
      <c r="K131" s="11" t="n">
        <v>5.17243</v>
      </c>
      <c r="L131" s="11" t="n">
        <v>5.17596</v>
      </c>
      <c r="M131" s="11" t="n">
        <v>5.17958</v>
      </c>
      <c r="N131" s="11" t="n">
        <v>5.18802</v>
      </c>
      <c r="O131" s="11" t="n">
        <v>5.19577</v>
      </c>
      <c r="P131" s="11" t="n">
        <v>5.20765</v>
      </c>
      <c r="Q131" s="11" t="n">
        <v>5.20064</v>
      </c>
      <c r="R131" s="11" t="n">
        <v>5.19674</v>
      </c>
      <c r="S131" s="11" t="n">
        <v>5.18721</v>
      </c>
      <c r="T131" s="11" t="n">
        <v>5.17355</v>
      </c>
      <c r="U131" s="11" t="n">
        <v>5.20086</v>
      </c>
      <c r="V131" s="11" t="n">
        <v>5.17513</v>
      </c>
      <c r="W131" s="11" t="n">
        <v>5.14658</v>
      </c>
      <c r="X131" s="11" t="n">
        <v>5.13058</v>
      </c>
      <c r="Y131" s="11" t="n">
        <v>5.1020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5.05022</v>
      </c>
      <c r="C132" s="11" t="n">
        <v>5.03524</v>
      </c>
      <c r="D132" s="11" t="n">
        <v>5.05176</v>
      </c>
      <c r="E132" s="11" t="n">
        <v>5.05812</v>
      </c>
      <c r="F132" s="11" t="n">
        <v>5.08536</v>
      </c>
      <c r="G132" s="11" t="n">
        <v>5.11388</v>
      </c>
      <c r="H132" s="11" t="n">
        <v>5.11868</v>
      </c>
      <c r="I132" s="11" t="n">
        <v>5.11276</v>
      </c>
      <c r="J132" s="11" t="n">
        <v>5.08782</v>
      </c>
      <c r="K132" s="11" t="n">
        <v>5.08353</v>
      </c>
      <c r="L132" s="11" t="n">
        <v>5.07783</v>
      </c>
      <c r="M132" s="11" t="n">
        <v>5.08157</v>
      </c>
      <c r="N132" s="11" t="n">
        <v>5.09165</v>
      </c>
      <c r="O132" s="11" t="n">
        <v>5.09756</v>
      </c>
      <c r="P132" s="11" t="n">
        <v>5.09702</v>
      </c>
      <c r="Q132" s="11" t="n">
        <v>5.09041</v>
      </c>
      <c r="R132" s="11" t="n">
        <v>5.08545</v>
      </c>
      <c r="S132" s="11" t="n">
        <v>5.08026</v>
      </c>
      <c r="T132" s="11" t="n">
        <v>5.06399</v>
      </c>
      <c r="U132" s="11" t="n">
        <v>5.05991</v>
      </c>
      <c r="V132" s="11" t="n">
        <v>5.04681</v>
      </c>
      <c r="W132" s="11" t="n">
        <v>5.04724</v>
      </c>
      <c r="X132" s="11" t="n">
        <v>5.02968</v>
      </c>
      <c r="Y132" s="11" t="n">
        <v>5.0217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94991</v>
      </c>
      <c r="C133" s="11" t="n">
        <v>4.98035</v>
      </c>
      <c r="D133" s="11" t="n">
        <v>5.00413</v>
      </c>
      <c r="E133" s="11" t="n">
        <v>5.02295</v>
      </c>
      <c r="F133" s="11" t="n">
        <v>5.04416</v>
      </c>
      <c r="G133" s="11" t="n">
        <v>5.05663</v>
      </c>
      <c r="H133" s="11" t="n">
        <v>5.05671</v>
      </c>
      <c r="I133" s="11" t="n">
        <v>5.04865</v>
      </c>
      <c r="J133" s="11" t="n">
        <v>5.02355</v>
      </c>
      <c r="K133" s="11" t="n">
        <v>5.02269</v>
      </c>
      <c r="L133" s="11" t="n">
        <v>5.02562</v>
      </c>
      <c r="M133" s="11" t="n">
        <v>5.03333</v>
      </c>
      <c r="N133" s="11" t="n">
        <v>5.03908</v>
      </c>
      <c r="O133" s="11" t="n">
        <v>5.04585</v>
      </c>
      <c r="P133" s="11" t="n">
        <v>5.04609</v>
      </c>
      <c r="Q133" s="11" t="n">
        <v>5.04126</v>
      </c>
      <c r="R133" s="11" t="n">
        <v>5.03638</v>
      </c>
      <c r="S133" s="11" t="n">
        <v>5.02909</v>
      </c>
      <c r="T133" s="11" t="n">
        <v>5.01747</v>
      </c>
      <c r="U133" s="11" t="n">
        <v>5.01701</v>
      </c>
      <c r="V133" s="11" t="n">
        <v>5.01039</v>
      </c>
      <c r="W133" s="11" t="n">
        <v>5.00929</v>
      </c>
      <c r="X133" s="11" t="n">
        <v>4.94723</v>
      </c>
      <c r="Y133" s="11" t="n">
        <v>4.9439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5.0132</v>
      </c>
      <c r="C134" s="11" t="n">
        <v>4.93773</v>
      </c>
      <c r="D134" s="11" t="n">
        <v>5.02957</v>
      </c>
      <c r="E134" s="11" t="n">
        <v>5.08547</v>
      </c>
      <c r="F134" s="11" t="n">
        <v>5.11014</v>
      </c>
      <c r="G134" s="11" t="n">
        <v>5.14474</v>
      </c>
      <c r="H134" s="11" t="n">
        <v>5.15391</v>
      </c>
      <c r="I134" s="11" t="n">
        <v>5.15226</v>
      </c>
      <c r="J134" s="11" t="n">
        <v>5.14651</v>
      </c>
      <c r="K134" s="11" t="n">
        <v>5.14714</v>
      </c>
      <c r="L134" s="11" t="n">
        <v>5.14564</v>
      </c>
      <c r="M134" s="11" t="n">
        <v>5.13071</v>
      </c>
      <c r="N134" s="11" t="n">
        <v>5.1385</v>
      </c>
      <c r="O134" s="11" t="n">
        <v>5.14427</v>
      </c>
      <c r="P134" s="11" t="n">
        <v>5.145</v>
      </c>
      <c r="Q134" s="11" t="n">
        <v>5.13446</v>
      </c>
      <c r="R134" s="11" t="n">
        <v>5.12939</v>
      </c>
      <c r="S134" s="11" t="n">
        <v>5.1227</v>
      </c>
      <c r="T134" s="11" t="n">
        <v>5.10261</v>
      </c>
      <c r="U134" s="11" t="n">
        <v>5.08901</v>
      </c>
      <c r="V134" s="11" t="n">
        <v>5.01372</v>
      </c>
      <c r="W134" s="11" t="n">
        <v>5.00962</v>
      </c>
      <c r="X134" s="11" t="n">
        <v>5.00363</v>
      </c>
      <c r="Y134" s="11" t="n">
        <v>4.9628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93301</v>
      </c>
      <c r="C135" s="11" t="n">
        <v>4.90845</v>
      </c>
      <c r="D135" s="11" t="n">
        <v>5.00525</v>
      </c>
      <c r="E135" s="11" t="n">
        <v>5.05601</v>
      </c>
      <c r="F135" s="11" t="n">
        <v>5.10045</v>
      </c>
      <c r="G135" s="11" t="n">
        <v>5.12968</v>
      </c>
      <c r="H135" s="11" t="n">
        <v>5.13295</v>
      </c>
      <c r="I135" s="11" t="n">
        <v>5.13972</v>
      </c>
      <c r="J135" s="11" t="n">
        <v>5.1294</v>
      </c>
      <c r="K135" s="11" t="n">
        <v>5.13138</v>
      </c>
      <c r="L135" s="11" t="n">
        <v>5.12856</v>
      </c>
      <c r="M135" s="11" t="n">
        <v>5.11141</v>
      </c>
      <c r="N135" s="11" t="n">
        <v>5.12068</v>
      </c>
      <c r="O135" s="11" t="n">
        <v>5.14118</v>
      </c>
      <c r="P135" s="11" t="n">
        <v>5.14413</v>
      </c>
      <c r="Q135" s="11" t="n">
        <v>5.1606</v>
      </c>
      <c r="R135" s="11" t="n">
        <v>5.15595</v>
      </c>
      <c r="S135" s="11" t="n">
        <v>5.15242</v>
      </c>
      <c r="T135" s="11" t="n">
        <v>5.13364</v>
      </c>
      <c r="U135" s="11" t="n">
        <v>5.12577</v>
      </c>
      <c r="V135" s="11" t="n">
        <v>5.09822</v>
      </c>
      <c r="W135" s="11" t="n">
        <v>5.09719</v>
      </c>
      <c r="X135" s="11" t="n">
        <v>5.08109</v>
      </c>
      <c r="Y135" s="11" t="n">
        <v>5.046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5.06954</v>
      </c>
      <c r="C136" s="11" t="n">
        <v>5.01889</v>
      </c>
      <c r="D136" s="11" t="n">
        <v>5.07333</v>
      </c>
      <c r="E136" s="11" t="n">
        <v>5.14976</v>
      </c>
      <c r="F136" s="11" t="n">
        <v>5.18592</v>
      </c>
      <c r="G136" s="11" t="n">
        <v>5.2096</v>
      </c>
      <c r="H136" s="11" t="n">
        <v>5.21142</v>
      </c>
      <c r="I136" s="11" t="n">
        <v>5.21618</v>
      </c>
      <c r="J136" s="11" t="n">
        <v>5.22271</v>
      </c>
      <c r="K136" s="11" t="n">
        <v>5.22169</v>
      </c>
      <c r="L136" s="11" t="n">
        <v>5.22351</v>
      </c>
      <c r="M136" s="11" t="n">
        <v>5.20743</v>
      </c>
      <c r="N136" s="11" t="n">
        <v>5.2152</v>
      </c>
      <c r="O136" s="11" t="n">
        <v>5.22001</v>
      </c>
      <c r="P136" s="11" t="n">
        <v>5.22337</v>
      </c>
      <c r="Q136" s="11" t="n">
        <v>5.21768</v>
      </c>
      <c r="R136" s="11" t="n">
        <v>5.20825</v>
      </c>
      <c r="S136" s="11" t="n">
        <v>5.20185</v>
      </c>
      <c r="T136" s="11" t="n">
        <v>5.19064</v>
      </c>
      <c r="U136" s="11" t="n">
        <v>5.18609</v>
      </c>
      <c r="V136" s="11" t="n">
        <v>5.14872</v>
      </c>
      <c r="W136" s="11" t="n">
        <v>5.16705</v>
      </c>
      <c r="X136" s="11" t="n">
        <v>5.14033</v>
      </c>
      <c r="Y136" s="11" t="n">
        <v>5.085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5.10944</v>
      </c>
      <c r="C137" s="11" t="n">
        <v>5.10796</v>
      </c>
      <c r="D137" s="11" t="n">
        <v>5.10008</v>
      </c>
      <c r="E137" s="11" t="n">
        <v>5.11587</v>
      </c>
      <c r="F137" s="11" t="n">
        <v>5.12236</v>
      </c>
      <c r="G137" s="11" t="n">
        <v>5.15299</v>
      </c>
      <c r="H137" s="11" t="n">
        <v>5.16619</v>
      </c>
      <c r="I137" s="11" t="n">
        <v>5.17186</v>
      </c>
      <c r="J137" s="11" t="n">
        <v>5.17123</v>
      </c>
      <c r="K137" s="11" t="n">
        <v>5.17091</v>
      </c>
      <c r="L137" s="11" t="n">
        <v>5.17415</v>
      </c>
      <c r="M137" s="11" t="n">
        <v>5.16057</v>
      </c>
      <c r="N137" s="11" t="n">
        <v>5.16404</v>
      </c>
      <c r="O137" s="11" t="n">
        <v>5.16648</v>
      </c>
      <c r="P137" s="11" t="n">
        <v>5.17977</v>
      </c>
      <c r="Q137" s="11" t="n">
        <v>5.17236</v>
      </c>
      <c r="R137" s="11" t="n">
        <v>5.17039</v>
      </c>
      <c r="S137" s="11" t="n">
        <v>5.16038</v>
      </c>
      <c r="T137" s="11" t="n">
        <v>5.14234</v>
      </c>
      <c r="U137" s="11" t="n">
        <v>5.12257</v>
      </c>
      <c r="V137" s="11" t="n">
        <v>5.13308</v>
      </c>
      <c r="W137" s="11" t="n">
        <v>5.11297</v>
      </c>
      <c r="X137" s="11" t="n">
        <v>5.08334</v>
      </c>
      <c r="Y137" s="11" t="n">
        <v>5.0473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5.05544</v>
      </c>
      <c r="C138" s="11" t="n">
        <v>5.05217</v>
      </c>
      <c r="D138" s="11" t="n">
        <v>5.02703</v>
      </c>
      <c r="E138" s="11" t="n">
        <v>5.04335</v>
      </c>
      <c r="F138" s="11" t="n">
        <v>5.06948</v>
      </c>
      <c r="G138" s="11" t="n">
        <v>5.09623</v>
      </c>
      <c r="H138" s="11" t="n">
        <v>5.09599</v>
      </c>
      <c r="I138" s="11" t="n">
        <v>5.08564</v>
      </c>
      <c r="J138" s="11" t="n">
        <v>5.08479</v>
      </c>
      <c r="K138" s="11" t="n">
        <v>5.08582</v>
      </c>
      <c r="L138" s="11" t="n">
        <v>5.0829</v>
      </c>
      <c r="M138" s="11" t="n">
        <v>5.09225</v>
      </c>
      <c r="N138" s="11" t="n">
        <v>5.09563</v>
      </c>
      <c r="O138" s="11" t="n">
        <v>5.10807</v>
      </c>
      <c r="P138" s="11" t="n">
        <v>5.11607</v>
      </c>
      <c r="Q138" s="11" t="n">
        <v>5.11704</v>
      </c>
      <c r="R138" s="11" t="n">
        <v>5.14387</v>
      </c>
      <c r="S138" s="11" t="n">
        <v>5.14744</v>
      </c>
      <c r="T138" s="11" t="n">
        <v>5.12108</v>
      </c>
      <c r="U138" s="11" t="n">
        <v>5.08521</v>
      </c>
      <c r="V138" s="11" t="n">
        <v>5.09041</v>
      </c>
      <c r="W138" s="11" t="n">
        <v>5.06794</v>
      </c>
      <c r="X138" s="11" t="n">
        <v>5.06492</v>
      </c>
      <c r="Y138" s="11" t="n">
        <v>5.0463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5.03976</v>
      </c>
      <c r="C139" s="11" t="n">
        <v>5.03073</v>
      </c>
      <c r="D139" s="11" t="n">
        <v>5.02903</v>
      </c>
      <c r="E139" s="11" t="n">
        <v>5.06778</v>
      </c>
      <c r="F139" s="11" t="n">
        <v>5.10266</v>
      </c>
      <c r="G139" s="11" t="n">
        <v>5.10398</v>
      </c>
      <c r="H139" s="11" t="n">
        <v>5.11784</v>
      </c>
      <c r="I139" s="11" t="n">
        <v>5.11303</v>
      </c>
      <c r="J139" s="11" t="n">
        <v>5.10823</v>
      </c>
      <c r="K139" s="11" t="n">
        <v>5.10851</v>
      </c>
      <c r="L139" s="11" t="n">
        <v>5.10437</v>
      </c>
      <c r="M139" s="11" t="n">
        <v>5.1095</v>
      </c>
      <c r="N139" s="11" t="n">
        <v>5.10739</v>
      </c>
      <c r="O139" s="11" t="n">
        <v>5.1281</v>
      </c>
      <c r="P139" s="11" t="n">
        <v>5.13595</v>
      </c>
      <c r="Q139" s="11" t="n">
        <v>5.12958</v>
      </c>
      <c r="R139" s="11" t="n">
        <v>5.12736</v>
      </c>
      <c r="S139" s="11" t="n">
        <v>5.11949</v>
      </c>
      <c r="T139" s="11" t="n">
        <v>5.12075</v>
      </c>
      <c r="U139" s="11" t="n">
        <v>5.09025</v>
      </c>
      <c r="V139" s="11" t="n">
        <v>5.06331</v>
      </c>
      <c r="W139" s="11" t="n">
        <v>5.0151</v>
      </c>
      <c r="X139" s="11" t="n">
        <v>5.03293</v>
      </c>
      <c r="Y139" s="11" t="n">
        <v>5.0091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5.03207</v>
      </c>
      <c r="C140" s="11" t="n">
        <v>5.03669</v>
      </c>
      <c r="D140" s="11" t="n">
        <v>5.03065</v>
      </c>
      <c r="E140" s="11" t="n">
        <v>5.0322</v>
      </c>
      <c r="F140" s="11" t="n">
        <v>5.06132</v>
      </c>
      <c r="G140" s="11" t="n">
        <v>5.07036</v>
      </c>
      <c r="H140" s="11" t="n">
        <v>5.09828</v>
      </c>
      <c r="I140" s="11" t="n">
        <v>5.09365</v>
      </c>
      <c r="J140" s="11" t="n">
        <v>5.08629</v>
      </c>
      <c r="K140" s="11" t="n">
        <v>5.09368</v>
      </c>
      <c r="L140" s="11" t="n">
        <v>5.09633</v>
      </c>
      <c r="M140" s="11" t="n">
        <v>5.0967</v>
      </c>
      <c r="N140" s="11" t="n">
        <v>5.10504</v>
      </c>
      <c r="O140" s="11" t="n">
        <v>5.11661</v>
      </c>
      <c r="P140" s="11" t="n">
        <v>5.11462</v>
      </c>
      <c r="Q140" s="11" t="n">
        <v>5.11327</v>
      </c>
      <c r="R140" s="11" t="n">
        <v>5.1088</v>
      </c>
      <c r="S140" s="11" t="n">
        <v>5.10245</v>
      </c>
      <c r="T140" s="11" t="n">
        <v>5.08912</v>
      </c>
      <c r="U140" s="11" t="n">
        <v>5.09084</v>
      </c>
      <c r="V140" s="11" t="n">
        <v>5.06278</v>
      </c>
      <c r="W140" s="11" t="n">
        <v>5.03691</v>
      </c>
      <c r="X140" s="11" t="n">
        <v>5.05801</v>
      </c>
      <c r="Y140" s="11" t="n">
        <v>5.030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98531</v>
      </c>
      <c r="C141" s="11" t="n">
        <v>4.97045</v>
      </c>
      <c r="D141" s="11" t="n">
        <v>4.9716</v>
      </c>
      <c r="E141" s="11" t="n">
        <v>5.02175</v>
      </c>
      <c r="F141" s="11" t="n">
        <v>5.08763</v>
      </c>
      <c r="G141" s="11" t="n">
        <v>5.11413</v>
      </c>
      <c r="H141" s="11" t="n">
        <v>5.13303</v>
      </c>
      <c r="I141" s="11" t="n">
        <v>5.13432</v>
      </c>
      <c r="J141" s="11" t="n">
        <v>5.12576</v>
      </c>
      <c r="K141" s="11" t="n">
        <v>5.12355</v>
      </c>
      <c r="L141" s="11" t="n">
        <v>5.10438</v>
      </c>
      <c r="M141" s="11" t="n">
        <v>5.10698</v>
      </c>
      <c r="N141" s="11" t="n">
        <v>5.11427</v>
      </c>
      <c r="O141" s="11" t="n">
        <v>5.12549</v>
      </c>
      <c r="P141" s="11" t="n">
        <v>5.12294</v>
      </c>
      <c r="Q141" s="11" t="n">
        <v>5.11581</v>
      </c>
      <c r="R141" s="11" t="n">
        <v>5.11059</v>
      </c>
      <c r="S141" s="11" t="n">
        <v>5.10465</v>
      </c>
      <c r="T141" s="11" t="n">
        <v>5.11352</v>
      </c>
      <c r="U141" s="11" t="n">
        <v>5.08899</v>
      </c>
      <c r="V141" s="11" t="n">
        <v>5.01604</v>
      </c>
      <c r="W141" s="11" t="n">
        <v>4.96712</v>
      </c>
      <c r="X141" s="11" t="n">
        <v>5.0072</v>
      </c>
      <c r="Y141" s="11" t="n">
        <v>4.9839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5.02154</v>
      </c>
      <c r="C142" s="11" t="n">
        <v>5.02259</v>
      </c>
      <c r="D142" s="11" t="n">
        <v>5.02494</v>
      </c>
      <c r="E142" s="11" t="n">
        <v>5.06857</v>
      </c>
      <c r="F142" s="11" t="n">
        <v>5.09655</v>
      </c>
      <c r="G142" s="11" t="n">
        <v>5.12182</v>
      </c>
      <c r="H142" s="11" t="n">
        <v>5.1462</v>
      </c>
      <c r="I142" s="11" t="n">
        <v>5.14264</v>
      </c>
      <c r="J142" s="11" t="n">
        <v>5.13343</v>
      </c>
      <c r="K142" s="11" t="n">
        <v>5.12986</v>
      </c>
      <c r="L142" s="11" t="n">
        <v>5.12827</v>
      </c>
      <c r="M142" s="11" t="n">
        <v>5.13006</v>
      </c>
      <c r="N142" s="11" t="n">
        <v>5.13805</v>
      </c>
      <c r="O142" s="11" t="n">
        <v>5.15148</v>
      </c>
      <c r="P142" s="11" t="n">
        <v>5.15151</v>
      </c>
      <c r="Q142" s="11" t="n">
        <v>5.14386</v>
      </c>
      <c r="R142" s="11" t="n">
        <v>5.13351</v>
      </c>
      <c r="S142" s="11" t="n">
        <v>5.12297</v>
      </c>
      <c r="T142" s="11" t="n">
        <v>5.1025</v>
      </c>
      <c r="U142" s="11" t="n">
        <v>5.07098</v>
      </c>
      <c r="V142" s="11" t="n">
        <v>5.02321</v>
      </c>
      <c r="W142" s="11" t="n">
        <v>4.99876</v>
      </c>
      <c r="X142" s="11" t="n">
        <v>5.02299</v>
      </c>
      <c r="Y142" s="11" t="n">
        <v>5.01643</v>
      </c>
    </row>
    <row r="143" customFormat="false" ht="12.75" hidden="false" customHeight="false" outlineLevel="0" collapsed="false">
      <c r="A143" s="10" t="n">
        <v>29</v>
      </c>
      <c r="B143" s="11" t="n">
        <v>5.08466</v>
      </c>
      <c r="C143" s="11" t="n">
        <v>5.08144</v>
      </c>
      <c r="D143" s="11" t="n">
        <v>5.09988</v>
      </c>
      <c r="E143" s="11" t="n">
        <v>5.12082</v>
      </c>
      <c r="F143" s="11" t="n">
        <v>5.14941</v>
      </c>
      <c r="G143" s="11" t="n">
        <v>5.17799</v>
      </c>
      <c r="H143" s="11" t="n">
        <v>5.1904</v>
      </c>
      <c r="I143" s="11" t="n">
        <v>5.17581</v>
      </c>
      <c r="J143" s="11" t="n">
        <v>5.16552</v>
      </c>
      <c r="K143" s="11" t="n">
        <v>5.1596</v>
      </c>
      <c r="L143" s="11" t="n">
        <v>5.14901</v>
      </c>
      <c r="M143" s="11" t="n">
        <v>5.15354</v>
      </c>
      <c r="N143" s="11" t="n">
        <v>5.15489</v>
      </c>
      <c r="O143" s="11" t="n">
        <v>5.14469</v>
      </c>
      <c r="P143" s="11" t="n">
        <v>5.15937</v>
      </c>
      <c r="Q143" s="11" t="n">
        <v>5.15587</v>
      </c>
      <c r="R143" s="11" t="n">
        <v>5.14909</v>
      </c>
      <c r="S143" s="11" t="n">
        <v>5.14149</v>
      </c>
      <c r="T143" s="11" t="n">
        <v>5.14216</v>
      </c>
      <c r="U143" s="11" t="n">
        <v>5.12087</v>
      </c>
      <c r="V143" s="11" t="n">
        <v>5.11672</v>
      </c>
      <c r="W143" s="11" t="n">
        <v>5.09521</v>
      </c>
      <c r="X143" s="11" t="n">
        <v>5.10957</v>
      </c>
      <c r="Y143" s="11" t="n">
        <v>5.10102</v>
      </c>
    </row>
    <row r="144" customFormat="false" ht="12.75" hidden="false" customHeight="false" outlineLevel="0" collapsed="false">
      <c r="A144" s="10" t="n">
        <v>30</v>
      </c>
      <c r="B144" s="11" t="n">
        <v>5.13632</v>
      </c>
      <c r="C144" s="11" t="n">
        <v>5.12743</v>
      </c>
      <c r="D144" s="11" t="n">
        <v>5.12937</v>
      </c>
      <c r="E144" s="11" t="n">
        <v>5.12094</v>
      </c>
      <c r="F144" s="11" t="n">
        <v>5.13647</v>
      </c>
      <c r="G144" s="11" t="n">
        <v>5.15218</v>
      </c>
      <c r="H144" s="11" t="n">
        <v>5.16415</v>
      </c>
      <c r="I144" s="11" t="n">
        <v>5.16483</v>
      </c>
      <c r="J144" s="11" t="n">
        <v>5.17132</v>
      </c>
      <c r="K144" s="11" t="n">
        <v>5.16773</v>
      </c>
      <c r="L144" s="11" t="n">
        <v>5.16669</v>
      </c>
      <c r="M144" s="11" t="n">
        <v>5.16786</v>
      </c>
      <c r="N144" s="11" t="n">
        <v>5.1573</v>
      </c>
      <c r="O144" s="11" t="n">
        <v>5.14765</v>
      </c>
      <c r="P144" s="11" t="n">
        <v>5.15478</v>
      </c>
      <c r="Q144" s="11" t="n">
        <v>5.17094</v>
      </c>
      <c r="R144" s="11" t="n">
        <v>5.16972</v>
      </c>
      <c r="S144" s="11" t="n">
        <v>5.15355</v>
      </c>
      <c r="T144" s="11" t="n">
        <v>5.15831</v>
      </c>
      <c r="U144" s="11" t="n">
        <v>5.16817</v>
      </c>
      <c r="V144" s="11" t="n">
        <v>5.16841</v>
      </c>
      <c r="W144" s="11" t="n">
        <v>5.15205</v>
      </c>
      <c r="X144" s="11" t="n">
        <v>5.13713</v>
      </c>
      <c r="Y144" s="11" t="n">
        <v>5.11791</v>
      </c>
    </row>
    <row r="145" customFormat="false" ht="12.75" hidden="false" customHeight="false" outlineLevel="0" collapsed="false">
      <c r="A145" s="12" t="n">
        <v>31</v>
      </c>
      <c r="B145" s="13" t="n">
        <v>5.14058</v>
      </c>
      <c r="C145" s="13" t="n">
        <v>5.13181</v>
      </c>
      <c r="D145" s="13" t="n">
        <v>5.13258</v>
      </c>
      <c r="E145" s="13" t="n">
        <v>5.14206</v>
      </c>
      <c r="F145" s="13" t="n">
        <v>5.15119</v>
      </c>
      <c r="G145" s="13" t="n">
        <v>5.17586</v>
      </c>
      <c r="H145" s="13" t="n">
        <v>5.19699</v>
      </c>
      <c r="I145" s="13" t="n">
        <v>5.18937</v>
      </c>
      <c r="J145" s="13" t="n">
        <v>5.20352</v>
      </c>
      <c r="K145" s="13" t="n">
        <v>5.20927</v>
      </c>
      <c r="L145" s="13" t="n">
        <v>5.20921</v>
      </c>
      <c r="M145" s="13" t="n">
        <v>5.21081</v>
      </c>
      <c r="N145" s="13" t="n">
        <v>5.21969</v>
      </c>
      <c r="O145" s="13" t="n">
        <v>5.21765</v>
      </c>
      <c r="P145" s="13" t="n">
        <v>5.22947</v>
      </c>
      <c r="Q145" s="13" t="n">
        <v>5.21482</v>
      </c>
      <c r="R145" s="13" t="n">
        <v>5.22112</v>
      </c>
      <c r="S145" s="13" t="n">
        <v>5.24425</v>
      </c>
      <c r="T145" s="13" t="n">
        <v>5.23933</v>
      </c>
      <c r="U145" s="13" t="n">
        <v>5.21599</v>
      </c>
      <c r="V145" s="13" t="n">
        <v>5.214</v>
      </c>
      <c r="W145" s="13" t="n">
        <v>5.1903</v>
      </c>
      <c r="X145" s="13" t="n">
        <v>5.18272</v>
      </c>
      <c r="Y145" s="13" t="n">
        <v>5.1479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8-01-15T07:04:42Z</dcterms:modified>
  <cp:revision>0</cp:revision>
  <dc:subject/>
  <dc:title/>
</cp:coreProperties>
</file>