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4625</v>
      </c>
      <c r="C7" s="11" t="n">
        <v>1.77773</v>
      </c>
      <c r="D7" s="11" t="n">
        <v>1.7911</v>
      </c>
      <c r="E7" s="11" t="n">
        <v>1.7926</v>
      </c>
      <c r="F7" s="11" t="n">
        <v>1.8115</v>
      </c>
      <c r="G7" s="11" t="n">
        <v>1.83909</v>
      </c>
      <c r="H7" s="11" t="n">
        <v>1.85582</v>
      </c>
      <c r="I7" s="11" t="n">
        <v>1.87154</v>
      </c>
      <c r="J7" s="11" t="n">
        <v>1.87825</v>
      </c>
      <c r="K7" s="11" t="n">
        <v>1.84682</v>
      </c>
      <c r="L7" s="11" t="n">
        <v>1.82484</v>
      </c>
      <c r="M7" s="11" t="n">
        <v>1.82177</v>
      </c>
      <c r="N7" s="11" t="n">
        <v>1.82113</v>
      </c>
      <c r="O7" s="11" t="n">
        <v>1.83079</v>
      </c>
      <c r="P7" s="11" t="n">
        <v>1.85047</v>
      </c>
      <c r="Q7" s="11" t="n">
        <v>1.85828</v>
      </c>
      <c r="R7" s="11" t="n">
        <v>1.84363</v>
      </c>
      <c r="S7" s="11" t="n">
        <v>1.83587</v>
      </c>
      <c r="T7" s="11" t="n">
        <v>1.83415</v>
      </c>
      <c r="U7" s="11" t="n">
        <v>1.85052</v>
      </c>
      <c r="V7" s="11" t="n">
        <v>1.86562</v>
      </c>
      <c r="W7" s="11" t="n">
        <v>1.85204</v>
      </c>
      <c r="X7" s="11" t="n">
        <v>1.83984</v>
      </c>
      <c r="Y7" s="11" t="n">
        <v>1.8161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1412</v>
      </c>
      <c r="C8" s="11" t="n">
        <v>1.8147</v>
      </c>
      <c r="D8" s="11" t="n">
        <v>1.82851</v>
      </c>
      <c r="E8" s="11" t="n">
        <v>1.83011</v>
      </c>
      <c r="F8" s="11" t="n">
        <v>1.83856</v>
      </c>
      <c r="G8" s="11" t="n">
        <v>1.86637</v>
      </c>
      <c r="H8" s="11" t="n">
        <v>1.88349</v>
      </c>
      <c r="I8" s="11" t="n">
        <v>1.87962</v>
      </c>
      <c r="J8" s="11" t="n">
        <v>1.87621</v>
      </c>
      <c r="K8" s="11" t="n">
        <v>1.84522</v>
      </c>
      <c r="L8" s="11" t="n">
        <v>1.83679</v>
      </c>
      <c r="M8" s="11" t="n">
        <v>1.83767</v>
      </c>
      <c r="N8" s="11" t="n">
        <v>1.83744</v>
      </c>
      <c r="O8" s="11" t="n">
        <v>1.83739</v>
      </c>
      <c r="P8" s="11" t="n">
        <v>1.85187</v>
      </c>
      <c r="Q8" s="11" t="n">
        <v>1.85223</v>
      </c>
      <c r="R8" s="11" t="n">
        <v>1.84543</v>
      </c>
      <c r="S8" s="11" t="n">
        <v>1.83475</v>
      </c>
      <c r="T8" s="11" t="n">
        <v>1.84957</v>
      </c>
      <c r="U8" s="11" t="n">
        <v>1.84544</v>
      </c>
      <c r="V8" s="11" t="n">
        <v>1.86482</v>
      </c>
      <c r="W8" s="11" t="n">
        <v>1.80931</v>
      </c>
      <c r="X8" s="11" t="n">
        <v>1.80555</v>
      </c>
      <c r="Y8" s="11" t="n">
        <v>1.807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2153</v>
      </c>
      <c r="C9" s="11" t="n">
        <v>1.82659</v>
      </c>
      <c r="D9" s="11" t="n">
        <v>1.83597</v>
      </c>
      <c r="E9" s="11" t="n">
        <v>1.84202</v>
      </c>
      <c r="F9" s="11" t="n">
        <v>1.84818</v>
      </c>
      <c r="G9" s="11" t="n">
        <v>1.86783</v>
      </c>
      <c r="H9" s="11" t="n">
        <v>1.88193</v>
      </c>
      <c r="I9" s="11" t="n">
        <v>1.88862</v>
      </c>
      <c r="J9" s="11" t="n">
        <v>1.88528</v>
      </c>
      <c r="K9" s="11" t="n">
        <v>1.85645</v>
      </c>
      <c r="L9" s="11" t="n">
        <v>1.85583</v>
      </c>
      <c r="M9" s="11" t="n">
        <v>1.85196</v>
      </c>
      <c r="N9" s="11" t="n">
        <v>1.83507</v>
      </c>
      <c r="O9" s="11" t="n">
        <v>1.82913</v>
      </c>
      <c r="P9" s="11" t="n">
        <v>1.85412</v>
      </c>
      <c r="Q9" s="11" t="n">
        <v>1.8658</v>
      </c>
      <c r="R9" s="11" t="n">
        <v>1.86414</v>
      </c>
      <c r="S9" s="11" t="n">
        <v>1.86619</v>
      </c>
      <c r="T9" s="11" t="n">
        <v>1.85573</v>
      </c>
      <c r="U9" s="11" t="n">
        <v>1.87466</v>
      </c>
      <c r="V9" s="11" t="n">
        <v>1.89175</v>
      </c>
      <c r="W9" s="11" t="n">
        <v>1.87929</v>
      </c>
      <c r="X9" s="11" t="n">
        <v>1.86883</v>
      </c>
      <c r="Y9" s="11" t="n">
        <v>1.8634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6363</v>
      </c>
      <c r="C10" s="11" t="n">
        <v>1.84687</v>
      </c>
      <c r="D10" s="11" t="n">
        <v>1.85515</v>
      </c>
      <c r="E10" s="11" t="n">
        <v>1.86529</v>
      </c>
      <c r="F10" s="11" t="n">
        <v>1.86687</v>
      </c>
      <c r="G10" s="11" t="n">
        <v>1.87147</v>
      </c>
      <c r="H10" s="11" t="n">
        <v>1.8717</v>
      </c>
      <c r="I10" s="11" t="n">
        <v>1.89099</v>
      </c>
      <c r="J10" s="11" t="n">
        <v>1.90306</v>
      </c>
      <c r="K10" s="11" t="n">
        <v>1.88368</v>
      </c>
      <c r="L10" s="11" t="n">
        <v>1.88031</v>
      </c>
      <c r="M10" s="11" t="n">
        <v>1.87766</v>
      </c>
      <c r="N10" s="11" t="n">
        <v>1.84683</v>
      </c>
      <c r="O10" s="11" t="n">
        <v>1.86104</v>
      </c>
      <c r="P10" s="11" t="n">
        <v>1.85567</v>
      </c>
      <c r="Q10" s="11" t="n">
        <v>1.8626</v>
      </c>
      <c r="R10" s="11" t="n">
        <v>1.88253</v>
      </c>
      <c r="S10" s="11" t="n">
        <v>1.86755</v>
      </c>
      <c r="T10" s="11" t="n">
        <v>1.85819</v>
      </c>
      <c r="U10" s="11" t="n">
        <v>1.88082</v>
      </c>
      <c r="V10" s="11" t="n">
        <v>1.90398</v>
      </c>
      <c r="W10" s="11" t="n">
        <v>1.87271</v>
      </c>
      <c r="X10" s="11" t="n">
        <v>1.86301</v>
      </c>
      <c r="Y10" s="11" t="n">
        <v>1.84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9806</v>
      </c>
      <c r="C11" s="11" t="n">
        <v>1.79015</v>
      </c>
      <c r="D11" s="11" t="n">
        <v>1.79029</v>
      </c>
      <c r="E11" s="11" t="n">
        <v>1.79766</v>
      </c>
      <c r="F11" s="11" t="n">
        <v>1.79789</v>
      </c>
      <c r="G11" s="11" t="n">
        <v>1.81263</v>
      </c>
      <c r="H11" s="11" t="n">
        <v>1.81188</v>
      </c>
      <c r="I11" s="11" t="n">
        <v>1.80747</v>
      </c>
      <c r="J11" s="11" t="n">
        <v>1.81457</v>
      </c>
      <c r="K11" s="11" t="n">
        <v>1.82048</v>
      </c>
      <c r="L11" s="11" t="n">
        <v>1.81376</v>
      </c>
      <c r="M11" s="11" t="n">
        <v>1.81151</v>
      </c>
      <c r="N11" s="11" t="n">
        <v>1.79386</v>
      </c>
      <c r="O11" s="11" t="n">
        <v>1.80659</v>
      </c>
      <c r="P11" s="11" t="n">
        <v>1.81554</v>
      </c>
      <c r="Q11" s="11" t="n">
        <v>1.83119</v>
      </c>
      <c r="R11" s="11" t="n">
        <v>1.82924</v>
      </c>
      <c r="S11" s="11" t="n">
        <v>1.81474</v>
      </c>
      <c r="T11" s="11" t="n">
        <v>1.81358</v>
      </c>
      <c r="U11" s="11" t="n">
        <v>1.83422</v>
      </c>
      <c r="V11" s="11" t="n">
        <v>1.8596</v>
      </c>
      <c r="W11" s="11" t="n">
        <v>1.84823</v>
      </c>
      <c r="X11" s="11" t="n">
        <v>1.83765</v>
      </c>
      <c r="Y11" s="11" t="n">
        <v>1.818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2815</v>
      </c>
      <c r="C12" s="11" t="n">
        <v>1.84015</v>
      </c>
      <c r="D12" s="11" t="n">
        <v>1.85079</v>
      </c>
      <c r="E12" s="11" t="n">
        <v>1.84219</v>
      </c>
      <c r="F12" s="11" t="n">
        <v>1.85281</v>
      </c>
      <c r="G12" s="11" t="n">
        <v>1.86931</v>
      </c>
      <c r="H12" s="11" t="n">
        <v>1.87807</v>
      </c>
      <c r="I12" s="11" t="n">
        <v>1.90964</v>
      </c>
      <c r="J12" s="11" t="n">
        <v>1.90995</v>
      </c>
      <c r="K12" s="11" t="n">
        <v>1.90538</v>
      </c>
      <c r="L12" s="11" t="n">
        <v>1.90455</v>
      </c>
      <c r="M12" s="11" t="n">
        <v>1.88477</v>
      </c>
      <c r="N12" s="11" t="n">
        <v>1.88439</v>
      </c>
      <c r="O12" s="11" t="n">
        <v>1.88898</v>
      </c>
      <c r="P12" s="11" t="n">
        <v>1.90163</v>
      </c>
      <c r="Q12" s="11" t="n">
        <v>1.90068</v>
      </c>
      <c r="R12" s="11" t="n">
        <v>1.90312</v>
      </c>
      <c r="S12" s="11" t="n">
        <v>1.89544</v>
      </c>
      <c r="T12" s="11" t="n">
        <v>1.88331</v>
      </c>
      <c r="U12" s="11" t="n">
        <v>1.90821</v>
      </c>
      <c r="V12" s="11" t="n">
        <v>1.92012</v>
      </c>
      <c r="W12" s="11" t="n">
        <v>1.90129</v>
      </c>
      <c r="X12" s="11" t="n">
        <v>1.893</v>
      </c>
      <c r="Y12" s="11" t="n">
        <v>1.866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338</v>
      </c>
      <c r="C13" s="11" t="n">
        <v>1.82914</v>
      </c>
      <c r="D13" s="11" t="n">
        <v>1.83811</v>
      </c>
      <c r="E13" s="11" t="n">
        <v>1.83529</v>
      </c>
      <c r="F13" s="11" t="n">
        <v>1.84618</v>
      </c>
      <c r="G13" s="11" t="n">
        <v>1.86078</v>
      </c>
      <c r="H13" s="11" t="n">
        <v>1.90156</v>
      </c>
      <c r="I13" s="11" t="n">
        <v>1.90501</v>
      </c>
      <c r="J13" s="11" t="n">
        <v>1.89729</v>
      </c>
      <c r="K13" s="11" t="n">
        <v>1.89587</v>
      </c>
      <c r="L13" s="11" t="n">
        <v>1.89691</v>
      </c>
      <c r="M13" s="11" t="n">
        <v>1.87721</v>
      </c>
      <c r="N13" s="11" t="n">
        <v>1.88049</v>
      </c>
      <c r="O13" s="11" t="n">
        <v>1.88523</v>
      </c>
      <c r="P13" s="11" t="n">
        <v>1.89872</v>
      </c>
      <c r="Q13" s="11" t="n">
        <v>1.8974</v>
      </c>
      <c r="R13" s="11" t="n">
        <v>1.89508</v>
      </c>
      <c r="S13" s="11" t="n">
        <v>1.88782</v>
      </c>
      <c r="T13" s="11" t="n">
        <v>1.87981</v>
      </c>
      <c r="U13" s="11" t="n">
        <v>1.90253</v>
      </c>
      <c r="V13" s="11" t="n">
        <v>1.9061</v>
      </c>
      <c r="W13" s="11" t="n">
        <v>1.87951</v>
      </c>
      <c r="X13" s="11" t="n">
        <v>1.86406</v>
      </c>
      <c r="Y13" s="11" t="n">
        <v>1.838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6071</v>
      </c>
      <c r="C14" s="11" t="n">
        <v>1.86217</v>
      </c>
      <c r="D14" s="11" t="n">
        <v>1.8513</v>
      </c>
      <c r="E14" s="11" t="n">
        <v>1.85132</v>
      </c>
      <c r="F14" s="11" t="n">
        <v>1.86929</v>
      </c>
      <c r="G14" s="11" t="n">
        <v>1.93336</v>
      </c>
      <c r="H14" s="11" t="n">
        <v>1.93011</v>
      </c>
      <c r="I14" s="11" t="n">
        <v>1.92329</v>
      </c>
      <c r="J14" s="11" t="n">
        <v>1.89825</v>
      </c>
      <c r="K14" s="11" t="n">
        <v>1.8949</v>
      </c>
      <c r="L14" s="11" t="n">
        <v>1.89808</v>
      </c>
      <c r="M14" s="11" t="n">
        <v>1.90596</v>
      </c>
      <c r="N14" s="11" t="n">
        <v>1.89926</v>
      </c>
      <c r="O14" s="11" t="n">
        <v>1.90304</v>
      </c>
      <c r="P14" s="11" t="n">
        <v>1.89871</v>
      </c>
      <c r="Q14" s="11" t="n">
        <v>1.8967</v>
      </c>
      <c r="R14" s="11" t="n">
        <v>1.93823</v>
      </c>
      <c r="S14" s="11" t="n">
        <v>1.91472</v>
      </c>
      <c r="T14" s="11" t="n">
        <v>1.92544</v>
      </c>
      <c r="U14" s="11" t="n">
        <v>1.94519</v>
      </c>
      <c r="V14" s="11" t="n">
        <v>1.95131</v>
      </c>
      <c r="W14" s="11" t="n">
        <v>1.93546</v>
      </c>
      <c r="X14" s="11" t="n">
        <v>1.91246</v>
      </c>
      <c r="Y14" s="11" t="n">
        <v>1.89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8317</v>
      </c>
      <c r="C15" s="11" t="n">
        <v>1.8789</v>
      </c>
      <c r="D15" s="11" t="n">
        <v>1.8762</v>
      </c>
      <c r="E15" s="11" t="n">
        <v>1.87917</v>
      </c>
      <c r="F15" s="11" t="n">
        <v>1.8736</v>
      </c>
      <c r="G15" s="11" t="n">
        <v>1.96231</v>
      </c>
      <c r="H15" s="11" t="n">
        <v>1.96561</v>
      </c>
      <c r="I15" s="11" t="n">
        <v>1.94843</v>
      </c>
      <c r="J15" s="11" t="n">
        <v>1.94037</v>
      </c>
      <c r="K15" s="11" t="n">
        <v>1.9411</v>
      </c>
      <c r="L15" s="11" t="n">
        <v>1.93865</v>
      </c>
      <c r="M15" s="11" t="n">
        <v>1.94302</v>
      </c>
      <c r="N15" s="11" t="n">
        <v>1.94119</v>
      </c>
      <c r="O15" s="11" t="n">
        <v>1.94316</v>
      </c>
      <c r="P15" s="11" t="n">
        <v>1.93071</v>
      </c>
      <c r="Q15" s="11" t="n">
        <v>1.96844</v>
      </c>
      <c r="R15" s="11" t="n">
        <v>1.96636</v>
      </c>
      <c r="S15" s="11" t="n">
        <v>1.95993</v>
      </c>
      <c r="T15" s="11" t="n">
        <v>1.95029</v>
      </c>
      <c r="U15" s="11" t="n">
        <v>1.96985</v>
      </c>
      <c r="V15" s="11" t="n">
        <v>1.9715</v>
      </c>
      <c r="W15" s="11" t="n">
        <v>1.95948</v>
      </c>
      <c r="X15" s="11" t="n">
        <v>1.92878</v>
      </c>
      <c r="Y15" s="11" t="n">
        <v>1.9110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2737</v>
      </c>
      <c r="C16" s="11" t="n">
        <v>1.82794</v>
      </c>
      <c r="D16" s="11" t="n">
        <v>1.83046</v>
      </c>
      <c r="E16" s="11" t="n">
        <v>1.83689</v>
      </c>
      <c r="F16" s="11" t="n">
        <v>1.83725</v>
      </c>
      <c r="G16" s="11" t="n">
        <v>1.85609</v>
      </c>
      <c r="H16" s="11" t="n">
        <v>1.86713</v>
      </c>
      <c r="I16" s="11" t="n">
        <v>1.85</v>
      </c>
      <c r="J16" s="11" t="n">
        <v>1.84464</v>
      </c>
      <c r="K16" s="11" t="n">
        <v>1.8536</v>
      </c>
      <c r="L16" s="11" t="n">
        <v>1.85302</v>
      </c>
      <c r="M16" s="11" t="n">
        <v>1.85095</v>
      </c>
      <c r="N16" s="11" t="n">
        <v>1.83529</v>
      </c>
      <c r="O16" s="11" t="n">
        <v>1.83686</v>
      </c>
      <c r="P16" s="11" t="n">
        <v>1.848</v>
      </c>
      <c r="Q16" s="11" t="n">
        <v>1.8409</v>
      </c>
      <c r="R16" s="11" t="n">
        <v>1.85752</v>
      </c>
      <c r="S16" s="11" t="n">
        <v>1.85066</v>
      </c>
      <c r="T16" s="11" t="n">
        <v>1.84388</v>
      </c>
      <c r="U16" s="11" t="n">
        <v>1.85712</v>
      </c>
      <c r="V16" s="11" t="n">
        <v>1.85932</v>
      </c>
      <c r="W16" s="11" t="n">
        <v>1.83331</v>
      </c>
      <c r="X16" s="11" t="n">
        <v>1.82376</v>
      </c>
      <c r="Y16" s="11" t="n">
        <v>1.814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6159</v>
      </c>
      <c r="C17" s="11" t="n">
        <v>1.81777</v>
      </c>
      <c r="D17" s="11" t="n">
        <v>1.81594</v>
      </c>
      <c r="E17" s="11" t="n">
        <v>1.83018</v>
      </c>
      <c r="F17" s="11" t="n">
        <v>1.85603</v>
      </c>
      <c r="G17" s="11" t="n">
        <v>1.88891</v>
      </c>
      <c r="H17" s="11" t="n">
        <v>1.85293</v>
      </c>
      <c r="I17" s="11" t="n">
        <v>1.91707</v>
      </c>
      <c r="J17" s="11" t="n">
        <v>1.91409</v>
      </c>
      <c r="K17" s="11" t="n">
        <v>1.91168</v>
      </c>
      <c r="L17" s="11" t="n">
        <v>1.90202</v>
      </c>
      <c r="M17" s="11" t="n">
        <v>1.83211</v>
      </c>
      <c r="N17" s="11" t="n">
        <v>1.83502</v>
      </c>
      <c r="O17" s="11" t="n">
        <v>1.8358</v>
      </c>
      <c r="P17" s="11" t="n">
        <v>1.90073</v>
      </c>
      <c r="Q17" s="11" t="n">
        <v>1.90182</v>
      </c>
      <c r="R17" s="11" t="n">
        <v>1.91273</v>
      </c>
      <c r="S17" s="11" t="n">
        <v>1.88875</v>
      </c>
      <c r="T17" s="11" t="n">
        <v>1.89205</v>
      </c>
      <c r="U17" s="11" t="n">
        <v>1.95021</v>
      </c>
      <c r="V17" s="11" t="n">
        <v>1.93027</v>
      </c>
      <c r="W17" s="11" t="n">
        <v>1.86847</v>
      </c>
      <c r="X17" s="11" t="n">
        <v>1.87853</v>
      </c>
      <c r="Y17" s="11" t="n">
        <v>1.854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1457</v>
      </c>
      <c r="C18" s="11" t="n">
        <v>1.80185</v>
      </c>
      <c r="D18" s="11" t="n">
        <v>1.80661</v>
      </c>
      <c r="E18" s="11" t="n">
        <v>1.80368</v>
      </c>
      <c r="F18" s="11" t="n">
        <v>1.7593</v>
      </c>
      <c r="G18" s="11" t="n">
        <v>1.79342</v>
      </c>
      <c r="H18" s="11" t="n">
        <v>1.82853</v>
      </c>
      <c r="I18" s="11" t="n">
        <v>1.80451</v>
      </c>
      <c r="J18" s="11" t="n">
        <v>1.79827</v>
      </c>
      <c r="K18" s="11" t="n">
        <v>1.82182</v>
      </c>
      <c r="L18" s="11" t="n">
        <v>1.81352</v>
      </c>
      <c r="M18" s="11" t="n">
        <v>1.81306</v>
      </c>
      <c r="N18" s="11" t="n">
        <v>1.81035</v>
      </c>
      <c r="O18" s="11" t="n">
        <v>1.81961</v>
      </c>
      <c r="P18" s="11" t="n">
        <v>1.82069</v>
      </c>
      <c r="Q18" s="11" t="n">
        <v>1.84695</v>
      </c>
      <c r="R18" s="11" t="n">
        <v>1.83279</v>
      </c>
      <c r="S18" s="11" t="n">
        <v>1.85154</v>
      </c>
      <c r="T18" s="11" t="n">
        <v>1.84795</v>
      </c>
      <c r="U18" s="11" t="n">
        <v>1.89019</v>
      </c>
      <c r="V18" s="11" t="n">
        <v>1.88437</v>
      </c>
      <c r="W18" s="11" t="n">
        <v>1.85925</v>
      </c>
      <c r="X18" s="11" t="n">
        <v>1.8498</v>
      </c>
      <c r="Y18" s="11" t="n">
        <v>1.828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4992</v>
      </c>
      <c r="C19" s="11" t="n">
        <v>1.75544</v>
      </c>
      <c r="D19" s="11" t="n">
        <v>1.77081</v>
      </c>
      <c r="E19" s="11" t="n">
        <v>1.75191</v>
      </c>
      <c r="F19" s="11" t="n">
        <v>1.76679</v>
      </c>
      <c r="G19" s="11" t="n">
        <v>1.80608</v>
      </c>
      <c r="H19" s="11" t="n">
        <v>1.80186</v>
      </c>
      <c r="I19" s="11" t="n">
        <v>1.81839</v>
      </c>
      <c r="J19" s="11" t="n">
        <v>1.7882</v>
      </c>
      <c r="K19" s="11" t="n">
        <v>1.78875</v>
      </c>
      <c r="L19" s="11" t="n">
        <v>1.78718</v>
      </c>
      <c r="M19" s="11" t="n">
        <v>1.78854</v>
      </c>
      <c r="N19" s="11" t="n">
        <v>1.78626</v>
      </c>
      <c r="O19" s="11" t="n">
        <v>1.78939</v>
      </c>
      <c r="P19" s="11" t="n">
        <v>1.79681</v>
      </c>
      <c r="Q19" s="11" t="n">
        <v>1.79922</v>
      </c>
      <c r="R19" s="11" t="n">
        <v>1.80038</v>
      </c>
      <c r="S19" s="11" t="n">
        <v>1.79327</v>
      </c>
      <c r="T19" s="11" t="n">
        <v>1.80942</v>
      </c>
      <c r="U19" s="11" t="n">
        <v>1.82638</v>
      </c>
      <c r="V19" s="11" t="n">
        <v>1.82194</v>
      </c>
      <c r="W19" s="11" t="n">
        <v>1.79719</v>
      </c>
      <c r="X19" s="11" t="n">
        <v>1.78967</v>
      </c>
      <c r="Y19" s="11" t="n">
        <v>1.782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3252</v>
      </c>
      <c r="C20" s="11" t="n">
        <v>1.83582</v>
      </c>
      <c r="D20" s="11" t="n">
        <v>1.85702</v>
      </c>
      <c r="E20" s="11" t="n">
        <v>1.83497</v>
      </c>
      <c r="F20" s="11" t="n">
        <v>1.84129</v>
      </c>
      <c r="G20" s="11" t="n">
        <v>1.86747</v>
      </c>
      <c r="H20" s="11" t="n">
        <v>1.87061</v>
      </c>
      <c r="I20" s="11" t="n">
        <v>1.8801</v>
      </c>
      <c r="J20" s="11" t="n">
        <v>1.85615</v>
      </c>
      <c r="K20" s="11" t="n">
        <v>1.85333</v>
      </c>
      <c r="L20" s="11" t="n">
        <v>1.85053</v>
      </c>
      <c r="M20" s="11" t="n">
        <v>1.84753</v>
      </c>
      <c r="N20" s="11" t="n">
        <v>1.84559</v>
      </c>
      <c r="O20" s="11" t="n">
        <v>1.84668</v>
      </c>
      <c r="P20" s="11" t="n">
        <v>1.86377</v>
      </c>
      <c r="Q20" s="11" t="n">
        <v>1.86519</v>
      </c>
      <c r="R20" s="11" t="n">
        <v>1.87673</v>
      </c>
      <c r="S20" s="11" t="n">
        <v>1.86827</v>
      </c>
      <c r="T20" s="11" t="n">
        <v>1.88144</v>
      </c>
      <c r="U20" s="11" t="n">
        <v>1.89437</v>
      </c>
      <c r="V20" s="11" t="n">
        <v>1.89112</v>
      </c>
      <c r="W20" s="11" t="n">
        <v>1.87665</v>
      </c>
      <c r="X20" s="11" t="n">
        <v>1.85285</v>
      </c>
      <c r="Y20" s="11" t="n">
        <v>1.839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9204</v>
      </c>
      <c r="C21" s="11" t="n">
        <v>1.79659</v>
      </c>
      <c r="D21" s="11" t="n">
        <v>1.81535</v>
      </c>
      <c r="E21" s="11" t="n">
        <v>1.80011</v>
      </c>
      <c r="F21" s="11" t="n">
        <v>1.81008</v>
      </c>
      <c r="G21" s="11" t="n">
        <v>1.83596</v>
      </c>
      <c r="H21" s="11" t="n">
        <v>1.82848</v>
      </c>
      <c r="I21" s="11" t="n">
        <v>1.81805</v>
      </c>
      <c r="J21" s="11" t="n">
        <v>1.81577</v>
      </c>
      <c r="K21" s="11" t="n">
        <v>1.8125</v>
      </c>
      <c r="L21" s="11" t="n">
        <v>1.80994</v>
      </c>
      <c r="M21" s="11" t="n">
        <v>1.80358</v>
      </c>
      <c r="N21" s="11" t="n">
        <v>1.80166</v>
      </c>
      <c r="O21" s="11" t="n">
        <v>1.80348</v>
      </c>
      <c r="P21" s="11" t="n">
        <v>1.81879</v>
      </c>
      <c r="Q21" s="11" t="n">
        <v>1.82148</v>
      </c>
      <c r="R21" s="11" t="n">
        <v>1.82806</v>
      </c>
      <c r="S21" s="11" t="n">
        <v>1.82626</v>
      </c>
      <c r="T21" s="11" t="n">
        <v>1.84213</v>
      </c>
      <c r="U21" s="11" t="n">
        <v>1.83148</v>
      </c>
      <c r="V21" s="11" t="n">
        <v>1.84133</v>
      </c>
      <c r="W21" s="11" t="n">
        <v>1.82745</v>
      </c>
      <c r="X21" s="11" t="n">
        <v>1.82121</v>
      </c>
      <c r="Y21" s="11" t="n">
        <v>1.8015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2157</v>
      </c>
      <c r="C22" s="11" t="n">
        <v>1.72143</v>
      </c>
      <c r="D22" s="11" t="n">
        <v>1.7356</v>
      </c>
      <c r="E22" s="11" t="n">
        <v>1.7364</v>
      </c>
      <c r="F22" s="11" t="n">
        <v>1.7248</v>
      </c>
      <c r="G22" s="11" t="n">
        <v>1.7495</v>
      </c>
      <c r="H22" s="11" t="n">
        <v>1.75515</v>
      </c>
      <c r="I22" s="11" t="n">
        <v>1.74365</v>
      </c>
      <c r="J22" s="11" t="n">
        <v>1.74887</v>
      </c>
      <c r="K22" s="11" t="n">
        <v>1.74042</v>
      </c>
      <c r="L22" s="11" t="n">
        <v>1.73055</v>
      </c>
      <c r="M22" s="11" t="n">
        <v>1.72529</v>
      </c>
      <c r="N22" s="11" t="n">
        <v>1.71874</v>
      </c>
      <c r="O22" s="11" t="n">
        <v>1.72118</v>
      </c>
      <c r="P22" s="11" t="n">
        <v>1.7455</v>
      </c>
      <c r="Q22" s="11" t="n">
        <v>1.75127</v>
      </c>
      <c r="R22" s="11" t="n">
        <v>1.74787</v>
      </c>
      <c r="S22" s="11" t="n">
        <v>1.74422</v>
      </c>
      <c r="T22" s="11" t="n">
        <v>1.76</v>
      </c>
      <c r="U22" s="11" t="n">
        <v>1.77834</v>
      </c>
      <c r="V22" s="11" t="n">
        <v>1.77583</v>
      </c>
      <c r="W22" s="11" t="n">
        <v>1.75885</v>
      </c>
      <c r="X22" s="11" t="n">
        <v>1.74662</v>
      </c>
      <c r="Y22" s="11" t="n">
        <v>1.72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1931</v>
      </c>
      <c r="C23" s="11" t="n">
        <v>1.7169</v>
      </c>
      <c r="D23" s="11" t="n">
        <v>1.72285</v>
      </c>
      <c r="E23" s="11" t="n">
        <v>1.72016</v>
      </c>
      <c r="F23" s="11" t="n">
        <v>1.71952</v>
      </c>
      <c r="G23" s="11" t="n">
        <v>1.74338</v>
      </c>
      <c r="H23" s="11" t="n">
        <v>1.73804</v>
      </c>
      <c r="I23" s="11" t="n">
        <v>1.73186</v>
      </c>
      <c r="J23" s="11" t="n">
        <v>1.72884</v>
      </c>
      <c r="K23" s="11" t="n">
        <v>1.72774</v>
      </c>
      <c r="L23" s="11" t="n">
        <v>1.72405</v>
      </c>
      <c r="M23" s="11" t="n">
        <v>1.72107</v>
      </c>
      <c r="N23" s="11" t="n">
        <v>1.7188</v>
      </c>
      <c r="O23" s="11" t="n">
        <v>1.71969</v>
      </c>
      <c r="P23" s="11" t="n">
        <v>1.73927</v>
      </c>
      <c r="Q23" s="11" t="n">
        <v>1.7487</v>
      </c>
      <c r="R23" s="11" t="n">
        <v>1.74657</v>
      </c>
      <c r="S23" s="11" t="n">
        <v>1.73356</v>
      </c>
      <c r="T23" s="11" t="n">
        <v>1.75604</v>
      </c>
      <c r="U23" s="11" t="n">
        <v>1.77576</v>
      </c>
      <c r="V23" s="11" t="n">
        <v>1.76569</v>
      </c>
      <c r="W23" s="11" t="n">
        <v>1.75489</v>
      </c>
      <c r="X23" s="11" t="n">
        <v>1.74607</v>
      </c>
      <c r="Y23" s="11" t="n">
        <v>1.72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5475</v>
      </c>
      <c r="C24" s="11" t="n">
        <v>1.75568</v>
      </c>
      <c r="D24" s="11" t="n">
        <v>1.75637</v>
      </c>
      <c r="E24" s="11" t="n">
        <v>1.76237</v>
      </c>
      <c r="F24" s="11" t="n">
        <v>1.75613</v>
      </c>
      <c r="G24" s="11" t="n">
        <v>1.77983</v>
      </c>
      <c r="H24" s="11" t="n">
        <v>1.78983</v>
      </c>
      <c r="I24" s="11" t="n">
        <v>1.77193</v>
      </c>
      <c r="J24" s="11" t="n">
        <v>1.76021</v>
      </c>
      <c r="K24" s="11" t="n">
        <v>1.77208</v>
      </c>
      <c r="L24" s="11" t="n">
        <v>1.77038</v>
      </c>
      <c r="M24" s="11" t="n">
        <v>1.73147</v>
      </c>
      <c r="N24" s="11" t="n">
        <v>1.72692</v>
      </c>
      <c r="O24" s="11" t="n">
        <v>1.73196</v>
      </c>
      <c r="P24" s="11" t="n">
        <v>1.73967</v>
      </c>
      <c r="Q24" s="11" t="n">
        <v>1.77759</v>
      </c>
      <c r="R24" s="11" t="n">
        <v>1.7743</v>
      </c>
      <c r="S24" s="11" t="n">
        <v>1.80004</v>
      </c>
      <c r="T24" s="11" t="n">
        <v>1.81598</v>
      </c>
      <c r="U24" s="11" t="n">
        <v>1.81967</v>
      </c>
      <c r="V24" s="11" t="n">
        <v>1.8281</v>
      </c>
      <c r="W24" s="11" t="n">
        <v>1.80005</v>
      </c>
      <c r="X24" s="11" t="n">
        <v>1.79105</v>
      </c>
      <c r="Y24" s="11" t="n">
        <v>1.778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1233</v>
      </c>
      <c r="C25" s="11" t="n">
        <v>1.78888</v>
      </c>
      <c r="D25" s="11" t="n">
        <v>1.7838</v>
      </c>
      <c r="E25" s="11" t="n">
        <v>1.78543</v>
      </c>
      <c r="F25" s="11" t="n">
        <v>1.75827</v>
      </c>
      <c r="G25" s="11" t="n">
        <v>1.80952</v>
      </c>
      <c r="H25" s="11" t="n">
        <v>1.8128</v>
      </c>
      <c r="I25" s="11" t="n">
        <v>1.79774</v>
      </c>
      <c r="J25" s="11" t="n">
        <v>1.7958</v>
      </c>
      <c r="K25" s="11" t="n">
        <v>1.80646</v>
      </c>
      <c r="L25" s="11" t="n">
        <v>1.80173</v>
      </c>
      <c r="M25" s="11" t="n">
        <v>1.7721</v>
      </c>
      <c r="N25" s="11" t="n">
        <v>1.78433</v>
      </c>
      <c r="O25" s="11" t="n">
        <v>1.78318</v>
      </c>
      <c r="P25" s="11" t="n">
        <v>1.80528</v>
      </c>
      <c r="Q25" s="11" t="n">
        <v>1.82143</v>
      </c>
      <c r="R25" s="11" t="n">
        <v>1.82011</v>
      </c>
      <c r="S25" s="11" t="n">
        <v>1.8459</v>
      </c>
      <c r="T25" s="11" t="n">
        <v>1.86553</v>
      </c>
      <c r="U25" s="11" t="n">
        <v>1.86278</v>
      </c>
      <c r="V25" s="11" t="n">
        <v>1.86593</v>
      </c>
      <c r="W25" s="11" t="n">
        <v>1.82484</v>
      </c>
      <c r="X25" s="11" t="n">
        <v>1.81767</v>
      </c>
      <c r="Y25" s="11" t="n">
        <v>1.808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2709</v>
      </c>
      <c r="C26" s="11" t="n">
        <v>1.82697</v>
      </c>
      <c r="D26" s="11" t="n">
        <v>1.8351</v>
      </c>
      <c r="E26" s="11" t="n">
        <v>1.84289</v>
      </c>
      <c r="F26" s="11" t="n">
        <v>1.83916</v>
      </c>
      <c r="G26" s="11" t="n">
        <v>1.87573</v>
      </c>
      <c r="H26" s="11" t="n">
        <v>1.88412</v>
      </c>
      <c r="I26" s="11" t="n">
        <v>1.87308</v>
      </c>
      <c r="J26" s="11" t="n">
        <v>1.88481</v>
      </c>
      <c r="K26" s="11" t="n">
        <v>1.88164</v>
      </c>
      <c r="L26" s="11" t="n">
        <v>1.87386</v>
      </c>
      <c r="M26" s="11" t="n">
        <v>1.8609</v>
      </c>
      <c r="N26" s="11" t="n">
        <v>1.84502</v>
      </c>
      <c r="O26" s="11" t="n">
        <v>1.85888</v>
      </c>
      <c r="P26" s="11" t="n">
        <v>1.86776</v>
      </c>
      <c r="Q26" s="11" t="n">
        <v>1.87681</v>
      </c>
      <c r="R26" s="11" t="n">
        <v>1.87276</v>
      </c>
      <c r="S26" s="11" t="n">
        <v>1.86843</v>
      </c>
      <c r="T26" s="11" t="n">
        <v>1.87783</v>
      </c>
      <c r="U26" s="11" t="n">
        <v>1.90377</v>
      </c>
      <c r="V26" s="11" t="n">
        <v>1.90542</v>
      </c>
      <c r="W26" s="11" t="n">
        <v>1.86889</v>
      </c>
      <c r="X26" s="11" t="n">
        <v>1.86299</v>
      </c>
      <c r="Y26" s="11" t="n">
        <v>1.821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1082</v>
      </c>
      <c r="C27" s="11" t="n">
        <v>1.81193</v>
      </c>
      <c r="D27" s="11" t="n">
        <v>1.82067</v>
      </c>
      <c r="E27" s="11" t="n">
        <v>1.82107</v>
      </c>
      <c r="F27" s="11" t="n">
        <v>1.81361</v>
      </c>
      <c r="G27" s="11" t="n">
        <v>1.83744</v>
      </c>
      <c r="H27" s="11" t="n">
        <v>1.83113</v>
      </c>
      <c r="I27" s="11" t="n">
        <v>1.82368</v>
      </c>
      <c r="J27" s="11" t="n">
        <v>1.83793</v>
      </c>
      <c r="K27" s="11" t="n">
        <v>1.81439</v>
      </c>
      <c r="L27" s="11" t="n">
        <v>1.79324</v>
      </c>
      <c r="M27" s="11" t="n">
        <v>1.79902</v>
      </c>
      <c r="N27" s="11" t="n">
        <v>1.79962</v>
      </c>
      <c r="O27" s="11" t="n">
        <v>1.79836</v>
      </c>
      <c r="P27" s="11" t="n">
        <v>1.80632</v>
      </c>
      <c r="Q27" s="11" t="n">
        <v>1.80615</v>
      </c>
      <c r="R27" s="11" t="n">
        <v>1.81984</v>
      </c>
      <c r="S27" s="11" t="n">
        <v>1.80844</v>
      </c>
      <c r="T27" s="11" t="n">
        <v>1.8228</v>
      </c>
      <c r="U27" s="11" t="n">
        <v>1.82267</v>
      </c>
      <c r="V27" s="11" t="n">
        <v>1.82472</v>
      </c>
      <c r="W27" s="11" t="n">
        <v>1.81589</v>
      </c>
      <c r="X27" s="11" t="n">
        <v>1.81649</v>
      </c>
      <c r="Y27" s="11" t="n">
        <v>1.793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4681</v>
      </c>
      <c r="C28" s="11" t="n">
        <v>1.85466</v>
      </c>
      <c r="D28" s="11" t="n">
        <v>1.8722</v>
      </c>
      <c r="E28" s="11" t="n">
        <v>1.87217</v>
      </c>
      <c r="F28" s="11" t="n">
        <v>1.86004</v>
      </c>
      <c r="G28" s="11" t="n">
        <v>1.88246</v>
      </c>
      <c r="H28" s="11" t="n">
        <v>1.87893</v>
      </c>
      <c r="I28" s="11" t="n">
        <v>1.88189</v>
      </c>
      <c r="J28" s="11" t="n">
        <v>1.88503</v>
      </c>
      <c r="K28" s="11" t="n">
        <v>1.89608</v>
      </c>
      <c r="L28" s="11" t="n">
        <v>1.89632</v>
      </c>
      <c r="M28" s="11" t="n">
        <v>1.88835</v>
      </c>
      <c r="N28" s="11" t="n">
        <v>1.88561</v>
      </c>
      <c r="O28" s="11" t="n">
        <v>1.87959</v>
      </c>
      <c r="P28" s="11" t="n">
        <v>1.89091</v>
      </c>
      <c r="Q28" s="11" t="n">
        <v>1.89827</v>
      </c>
      <c r="R28" s="11" t="n">
        <v>1.89598</v>
      </c>
      <c r="S28" s="11" t="n">
        <v>1.90296</v>
      </c>
      <c r="T28" s="11" t="n">
        <v>1.90984</v>
      </c>
      <c r="U28" s="11" t="n">
        <v>1.92907</v>
      </c>
      <c r="V28" s="11" t="n">
        <v>1.93118</v>
      </c>
      <c r="W28" s="11" t="n">
        <v>1.90082</v>
      </c>
      <c r="X28" s="11" t="n">
        <v>1.9057</v>
      </c>
      <c r="Y28" s="11" t="n">
        <v>1.88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6148</v>
      </c>
      <c r="C29" s="11" t="n">
        <v>1.95575</v>
      </c>
      <c r="D29" s="11" t="n">
        <v>1.95353</v>
      </c>
      <c r="E29" s="11" t="n">
        <v>1.99718</v>
      </c>
      <c r="F29" s="11" t="n">
        <v>2.00787</v>
      </c>
      <c r="G29" s="11" t="n">
        <v>2.04336</v>
      </c>
      <c r="H29" s="11" t="n">
        <v>2.02224</v>
      </c>
      <c r="I29" s="11" t="n">
        <v>2.05402</v>
      </c>
      <c r="J29" s="11" t="n">
        <v>2.06274</v>
      </c>
      <c r="K29" s="11" t="n">
        <v>2.07896</v>
      </c>
      <c r="L29" s="11" t="n">
        <v>2.07835</v>
      </c>
      <c r="M29" s="11" t="n">
        <v>2.07664</v>
      </c>
      <c r="N29" s="11" t="n">
        <v>2.0565</v>
      </c>
      <c r="O29" s="11" t="n">
        <v>2.02565</v>
      </c>
      <c r="P29" s="11" t="n">
        <v>2.0451</v>
      </c>
      <c r="Q29" s="11" t="n">
        <v>2.00852</v>
      </c>
      <c r="R29" s="11" t="n">
        <v>2.02725</v>
      </c>
      <c r="S29" s="11" t="n">
        <v>2.0568</v>
      </c>
      <c r="T29" s="11" t="n">
        <v>2.07892</v>
      </c>
      <c r="U29" s="11" t="n">
        <v>2.07404</v>
      </c>
      <c r="V29" s="11" t="n">
        <v>2.02911</v>
      </c>
      <c r="W29" s="11" t="n">
        <v>2.01854</v>
      </c>
      <c r="X29" s="11" t="n">
        <v>2.00653</v>
      </c>
      <c r="Y29" s="11" t="n">
        <v>1.9711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6475</v>
      </c>
      <c r="C30" s="11" t="n">
        <v>1.85337</v>
      </c>
      <c r="D30" s="11" t="n">
        <v>1.8525</v>
      </c>
      <c r="E30" s="11" t="n">
        <v>1.85645</v>
      </c>
      <c r="F30" s="11" t="n">
        <v>1.85087</v>
      </c>
      <c r="G30" s="11" t="n">
        <v>1.86898</v>
      </c>
      <c r="H30" s="11" t="n">
        <v>1.86784</v>
      </c>
      <c r="I30" s="11" t="n">
        <v>1.86878</v>
      </c>
      <c r="J30" s="11" t="n">
        <v>1.88674</v>
      </c>
      <c r="K30" s="11" t="n">
        <v>1.90442</v>
      </c>
      <c r="L30" s="11" t="n">
        <v>1.89072</v>
      </c>
      <c r="M30" s="11" t="n">
        <v>1.90257</v>
      </c>
      <c r="N30" s="11" t="n">
        <v>1.85346</v>
      </c>
      <c r="O30" s="11" t="n">
        <v>1.81794</v>
      </c>
      <c r="P30" s="11" t="n">
        <v>1.84221</v>
      </c>
      <c r="Q30" s="11" t="n">
        <v>1.84484</v>
      </c>
      <c r="R30" s="11" t="n">
        <v>1.84651</v>
      </c>
      <c r="S30" s="11" t="n">
        <v>1.84988</v>
      </c>
      <c r="T30" s="11" t="n">
        <v>1.87046</v>
      </c>
      <c r="U30" s="11" t="n">
        <v>1.87404</v>
      </c>
      <c r="V30" s="11" t="n">
        <v>1.87498</v>
      </c>
      <c r="W30" s="11" t="n">
        <v>1.8208</v>
      </c>
      <c r="X30" s="11" t="n">
        <v>1.81811</v>
      </c>
      <c r="Y30" s="11" t="n">
        <v>1.801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848</v>
      </c>
      <c r="C31" s="11" t="n">
        <v>1.76137</v>
      </c>
      <c r="D31" s="11" t="n">
        <v>1.77616</v>
      </c>
      <c r="E31" s="11" t="n">
        <v>1.78425</v>
      </c>
      <c r="F31" s="11" t="n">
        <v>1.78355</v>
      </c>
      <c r="G31" s="11" t="n">
        <v>1.79785</v>
      </c>
      <c r="H31" s="11" t="n">
        <v>1.8239</v>
      </c>
      <c r="I31" s="11" t="n">
        <v>1.83835</v>
      </c>
      <c r="J31" s="11" t="n">
        <v>1.8536</v>
      </c>
      <c r="K31" s="11" t="n">
        <v>1.85469</v>
      </c>
      <c r="L31" s="11" t="n">
        <v>1.84896</v>
      </c>
      <c r="M31" s="11" t="n">
        <v>1.81753</v>
      </c>
      <c r="N31" s="11" t="n">
        <v>1.83357</v>
      </c>
      <c r="O31" s="11" t="n">
        <v>1.82365</v>
      </c>
      <c r="P31" s="11" t="n">
        <v>1.84186</v>
      </c>
      <c r="Q31" s="11" t="n">
        <v>1.85105</v>
      </c>
      <c r="R31" s="11" t="n">
        <v>1.85064</v>
      </c>
      <c r="S31" s="11" t="n">
        <v>1.85611</v>
      </c>
      <c r="T31" s="11" t="n">
        <v>1.85356</v>
      </c>
      <c r="U31" s="11" t="n">
        <v>1.85751</v>
      </c>
      <c r="V31" s="11" t="n">
        <v>1.85835</v>
      </c>
      <c r="W31" s="11" t="n">
        <v>1.8272</v>
      </c>
      <c r="X31" s="11" t="n">
        <v>1.81063</v>
      </c>
      <c r="Y31" s="11" t="n">
        <v>1.804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828</v>
      </c>
      <c r="C32" s="11" t="n">
        <v>1.77028</v>
      </c>
      <c r="D32" s="11" t="n">
        <v>1.77359</v>
      </c>
      <c r="E32" s="11" t="n">
        <v>1.77922</v>
      </c>
      <c r="F32" s="11" t="n">
        <v>1.77938</v>
      </c>
      <c r="G32" s="11" t="n">
        <v>1.79278</v>
      </c>
      <c r="H32" s="11" t="n">
        <v>1.78982</v>
      </c>
      <c r="I32" s="11" t="n">
        <v>1.80498</v>
      </c>
      <c r="J32" s="11" t="n">
        <v>1.82044</v>
      </c>
      <c r="K32" s="11" t="n">
        <v>1.83541</v>
      </c>
      <c r="L32" s="11" t="n">
        <v>1.81698</v>
      </c>
      <c r="M32" s="11" t="n">
        <v>1.80946</v>
      </c>
      <c r="N32" s="11" t="n">
        <v>1.77788</v>
      </c>
      <c r="O32" s="11" t="n">
        <v>1.76503</v>
      </c>
      <c r="P32" s="11" t="n">
        <v>1.78209</v>
      </c>
      <c r="Q32" s="11" t="n">
        <v>1.83153</v>
      </c>
      <c r="R32" s="11" t="n">
        <v>1.83273</v>
      </c>
      <c r="S32" s="11" t="n">
        <v>1.83295</v>
      </c>
      <c r="T32" s="11" t="n">
        <v>1.84753</v>
      </c>
      <c r="U32" s="11" t="n">
        <v>1.85135</v>
      </c>
      <c r="V32" s="11" t="n">
        <v>1.82729</v>
      </c>
      <c r="W32" s="11" t="n">
        <v>1.80944</v>
      </c>
      <c r="X32" s="11" t="n">
        <v>1.78925</v>
      </c>
      <c r="Y32" s="11" t="n">
        <v>1.792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392</v>
      </c>
      <c r="C33" s="11" t="n">
        <v>1.73892</v>
      </c>
      <c r="D33" s="11" t="n">
        <v>1.74812</v>
      </c>
      <c r="E33" s="11" t="n">
        <v>1.73356</v>
      </c>
      <c r="F33" s="11" t="n">
        <v>1.75172</v>
      </c>
      <c r="G33" s="11" t="n">
        <v>1.79799</v>
      </c>
      <c r="H33" s="11" t="n">
        <v>1.79511</v>
      </c>
      <c r="I33" s="11" t="n">
        <v>1.81198</v>
      </c>
      <c r="J33" s="11" t="n">
        <v>1.80985</v>
      </c>
      <c r="K33" s="11" t="n">
        <v>1.79552</v>
      </c>
      <c r="L33" s="11" t="n">
        <v>1.79444</v>
      </c>
      <c r="M33" s="11" t="n">
        <v>1.8027</v>
      </c>
      <c r="N33" s="11" t="n">
        <v>1.78556</v>
      </c>
      <c r="O33" s="11" t="n">
        <v>1.78312</v>
      </c>
      <c r="P33" s="11" t="n">
        <v>1.78384</v>
      </c>
      <c r="Q33" s="11" t="n">
        <v>1.7957</v>
      </c>
      <c r="R33" s="11" t="n">
        <v>1.7926</v>
      </c>
      <c r="S33" s="11" t="n">
        <v>1.80503</v>
      </c>
      <c r="T33" s="11" t="n">
        <v>1.81228</v>
      </c>
      <c r="U33" s="11" t="n">
        <v>1.80961</v>
      </c>
      <c r="V33" s="11" t="n">
        <v>1.79747</v>
      </c>
      <c r="W33" s="11" t="n">
        <v>1.78539</v>
      </c>
      <c r="X33" s="11" t="n">
        <v>1.75816</v>
      </c>
      <c r="Y33" s="11" t="n">
        <v>1.7355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3666</v>
      </c>
      <c r="C34" s="11" t="n">
        <v>1.73424</v>
      </c>
      <c r="D34" s="11" t="n">
        <v>1.74379</v>
      </c>
      <c r="E34" s="11" t="n">
        <v>1.7346</v>
      </c>
      <c r="F34" s="11" t="n">
        <v>1.73078</v>
      </c>
      <c r="G34" s="11" t="n">
        <v>1.76835</v>
      </c>
      <c r="H34" s="11" t="n">
        <v>1.79369</v>
      </c>
      <c r="I34" s="11" t="n">
        <v>1.80278</v>
      </c>
      <c r="J34" s="11" t="n">
        <v>1.80189</v>
      </c>
      <c r="K34" s="11" t="n">
        <v>1.79945</v>
      </c>
      <c r="L34" s="11" t="n">
        <v>1.79985</v>
      </c>
      <c r="M34" s="11" t="n">
        <v>1.79874</v>
      </c>
      <c r="N34" s="11" t="n">
        <v>1.78552</v>
      </c>
      <c r="O34" s="11" t="n">
        <v>1.78498</v>
      </c>
      <c r="P34" s="11" t="n">
        <v>1.79058</v>
      </c>
      <c r="Q34" s="11" t="n">
        <v>1.78146</v>
      </c>
      <c r="R34" s="11" t="n">
        <v>1.78358</v>
      </c>
      <c r="S34" s="11" t="n">
        <v>1.78848</v>
      </c>
      <c r="T34" s="11" t="n">
        <v>1.81332</v>
      </c>
      <c r="U34" s="11" t="n">
        <v>1.80901</v>
      </c>
      <c r="V34" s="11" t="n">
        <v>1.79492</v>
      </c>
      <c r="W34" s="11" t="n">
        <v>1.78841</v>
      </c>
      <c r="X34" s="11" t="n">
        <v>1.75683</v>
      </c>
      <c r="Y34" s="11" t="n">
        <v>1.75043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73941</v>
      </c>
      <c r="C41" s="11" t="n">
        <v>1.77066</v>
      </c>
      <c r="D41" s="11" t="n">
        <v>1.78393</v>
      </c>
      <c r="E41" s="11" t="n">
        <v>1.78542</v>
      </c>
      <c r="F41" s="11" t="n">
        <v>1.80418</v>
      </c>
      <c r="G41" s="11" t="n">
        <v>1.83157</v>
      </c>
      <c r="H41" s="11" t="n">
        <v>1.84818</v>
      </c>
      <c r="I41" s="11" t="n">
        <v>1.86378</v>
      </c>
      <c r="J41" s="11" t="n">
        <v>1.87044</v>
      </c>
      <c r="K41" s="11" t="n">
        <v>1.83925</v>
      </c>
      <c r="L41" s="11" t="n">
        <v>1.81742</v>
      </c>
      <c r="M41" s="11" t="n">
        <v>1.81437</v>
      </c>
      <c r="N41" s="11" t="n">
        <v>1.81374</v>
      </c>
      <c r="O41" s="11" t="n">
        <v>1.82333</v>
      </c>
      <c r="P41" s="11" t="n">
        <v>1.84287</v>
      </c>
      <c r="Q41" s="11" t="n">
        <v>1.85062</v>
      </c>
      <c r="R41" s="11" t="n">
        <v>1.83608</v>
      </c>
      <c r="S41" s="11" t="n">
        <v>1.82837</v>
      </c>
      <c r="T41" s="11" t="n">
        <v>1.82667</v>
      </c>
      <c r="U41" s="11" t="n">
        <v>1.84291</v>
      </c>
      <c r="V41" s="11" t="n">
        <v>1.8579</v>
      </c>
      <c r="W41" s="11" t="n">
        <v>1.84443</v>
      </c>
      <c r="X41" s="11" t="n">
        <v>1.83232</v>
      </c>
      <c r="Y41" s="11" t="n">
        <v>1.8087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80678</v>
      </c>
      <c r="C42" s="11" t="n">
        <v>1.80736</v>
      </c>
      <c r="D42" s="11" t="n">
        <v>1.82107</v>
      </c>
      <c r="E42" s="11" t="n">
        <v>1.82265</v>
      </c>
      <c r="F42" s="11" t="n">
        <v>1.83105</v>
      </c>
      <c r="G42" s="11" t="n">
        <v>1.85865</v>
      </c>
      <c r="H42" s="11" t="n">
        <v>1.87565</v>
      </c>
      <c r="I42" s="11" t="n">
        <v>1.87181</v>
      </c>
      <c r="J42" s="11" t="n">
        <v>1.86842</v>
      </c>
      <c r="K42" s="11" t="n">
        <v>1.83765</v>
      </c>
      <c r="L42" s="11" t="n">
        <v>1.82929</v>
      </c>
      <c r="M42" s="11" t="n">
        <v>1.83016</v>
      </c>
      <c r="N42" s="11" t="n">
        <v>1.82993</v>
      </c>
      <c r="O42" s="11" t="n">
        <v>1.82988</v>
      </c>
      <c r="P42" s="11" t="n">
        <v>1.84425</v>
      </c>
      <c r="Q42" s="11" t="n">
        <v>1.84461</v>
      </c>
      <c r="R42" s="11" t="n">
        <v>1.83786</v>
      </c>
      <c r="S42" s="11" t="n">
        <v>1.82726</v>
      </c>
      <c r="T42" s="11" t="n">
        <v>1.84197</v>
      </c>
      <c r="U42" s="11" t="n">
        <v>1.83787</v>
      </c>
      <c r="V42" s="11" t="n">
        <v>1.85711</v>
      </c>
      <c r="W42" s="11" t="n">
        <v>1.80201</v>
      </c>
      <c r="X42" s="11" t="n">
        <v>1.79828</v>
      </c>
      <c r="Y42" s="11" t="n">
        <v>1.8001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81414</v>
      </c>
      <c r="C43" s="11" t="n">
        <v>1.81916</v>
      </c>
      <c r="D43" s="11" t="n">
        <v>1.82847</v>
      </c>
      <c r="E43" s="11" t="n">
        <v>1.83448</v>
      </c>
      <c r="F43" s="11" t="n">
        <v>1.8406</v>
      </c>
      <c r="G43" s="11" t="n">
        <v>1.8601</v>
      </c>
      <c r="H43" s="11" t="n">
        <v>1.8741</v>
      </c>
      <c r="I43" s="11" t="n">
        <v>1.88074</v>
      </c>
      <c r="J43" s="11" t="n">
        <v>1.87742</v>
      </c>
      <c r="K43" s="11" t="n">
        <v>1.84881</v>
      </c>
      <c r="L43" s="11" t="n">
        <v>1.84819</v>
      </c>
      <c r="M43" s="11" t="n">
        <v>1.84435</v>
      </c>
      <c r="N43" s="11" t="n">
        <v>1.82758</v>
      </c>
      <c r="O43" s="11" t="n">
        <v>1.82169</v>
      </c>
      <c r="P43" s="11" t="n">
        <v>1.84649</v>
      </c>
      <c r="Q43" s="11" t="n">
        <v>1.85809</v>
      </c>
      <c r="R43" s="11" t="n">
        <v>1.85643</v>
      </c>
      <c r="S43" s="11" t="n">
        <v>1.85847</v>
      </c>
      <c r="T43" s="11" t="n">
        <v>1.84808</v>
      </c>
      <c r="U43" s="11" t="n">
        <v>1.86688</v>
      </c>
      <c r="V43" s="11" t="n">
        <v>1.88385</v>
      </c>
      <c r="W43" s="11" t="n">
        <v>1.87148</v>
      </c>
      <c r="X43" s="11" t="n">
        <v>1.86109</v>
      </c>
      <c r="Y43" s="11" t="n">
        <v>1.8557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85593</v>
      </c>
      <c r="C44" s="11" t="n">
        <v>1.83929</v>
      </c>
      <c r="D44" s="11" t="n">
        <v>1.84751</v>
      </c>
      <c r="E44" s="11" t="n">
        <v>1.85758</v>
      </c>
      <c r="F44" s="11" t="n">
        <v>1.85915</v>
      </c>
      <c r="G44" s="11" t="n">
        <v>1.86371</v>
      </c>
      <c r="H44" s="11" t="n">
        <v>1.86395</v>
      </c>
      <c r="I44" s="11" t="n">
        <v>1.88309</v>
      </c>
      <c r="J44" s="11" t="n">
        <v>1.89507</v>
      </c>
      <c r="K44" s="11" t="n">
        <v>1.87583</v>
      </c>
      <c r="L44" s="11" t="n">
        <v>1.87249</v>
      </c>
      <c r="M44" s="11" t="n">
        <v>1.86986</v>
      </c>
      <c r="N44" s="11" t="n">
        <v>1.83926</v>
      </c>
      <c r="O44" s="11" t="n">
        <v>1.85336</v>
      </c>
      <c r="P44" s="11" t="n">
        <v>1.84803</v>
      </c>
      <c r="Q44" s="11" t="n">
        <v>1.85491</v>
      </c>
      <c r="R44" s="11" t="n">
        <v>1.87469</v>
      </c>
      <c r="S44" s="11" t="n">
        <v>1.85982</v>
      </c>
      <c r="T44" s="11" t="n">
        <v>1.85053</v>
      </c>
      <c r="U44" s="11" t="n">
        <v>1.87299</v>
      </c>
      <c r="V44" s="11" t="n">
        <v>1.89598</v>
      </c>
      <c r="W44" s="11" t="n">
        <v>1.86495</v>
      </c>
      <c r="X44" s="11" t="n">
        <v>1.85532</v>
      </c>
      <c r="Y44" s="11" t="n">
        <v>1.8332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79084</v>
      </c>
      <c r="C45" s="11" t="n">
        <v>1.78299</v>
      </c>
      <c r="D45" s="11" t="n">
        <v>1.78313</v>
      </c>
      <c r="E45" s="11" t="n">
        <v>1.79044</v>
      </c>
      <c r="F45" s="11" t="n">
        <v>1.79067</v>
      </c>
      <c r="G45" s="11" t="n">
        <v>1.8053</v>
      </c>
      <c r="H45" s="11" t="n">
        <v>1.80456</v>
      </c>
      <c r="I45" s="11" t="n">
        <v>1.80018</v>
      </c>
      <c r="J45" s="11" t="n">
        <v>1.80723</v>
      </c>
      <c r="K45" s="11" t="n">
        <v>1.81309</v>
      </c>
      <c r="L45" s="11" t="n">
        <v>1.80643</v>
      </c>
      <c r="M45" s="11" t="n">
        <v>1.80419</v>
      </c>
      <c r="N45" s="11" t="n">
        <v>1.78667</v>
      </c>
      <c r="O45" s="11" t="n">
        <v>1.7993</v>
      </c>
      <c r="P45" s="11" t="n">
        <v>1.80819</v>
      </c>
      <c r="Q45" s="11" t="n">
        <v>1.82372</v>
      </c>
      <c r="R45" s="11" t="n">
        <v>1.82179</v>
      </c>
      <c r="S45" s="11" t="n">
        <v>1.8074</v>
      </c>
      <c r="T45" s="11" t="n">
        <v>1.80624</v>
      </c>
      <c r="U45" s="11" t="n">
        <v>1.82674</v>
      </c>
      <c r="V45" s="11" t="n">
        <v>1.85193</v>
      </c>
      <c r="W45" s="11" t="n">
        <v>1.84064</v>
      </c>
      <c r="X45" s="11" t="n">
        <v>1.83014</v>
      </c>
      <c r="Y45" s="11" t="n">
        <v>1.8106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82071</v>
      </c>
      <c r="C46" s="11" t="n">
        <v>1.83262</v>
      </c>
      <c r="D46" s="11" t="n">
        <v>1.84318</v>
      </c>
      <c r="E46" s="11" t="n">
        <v>1.83465</v>
      </c>
      <c r="F46" s="11" t="n">
        <v>1.84519</v>
      </c>
      <c r="G46" s="11" t="n">
        <v>1.86157</v>
      </c>
      <c r="H46" s="11" t="n">
        <v>1.87027</v>
      </c>
      <c r="I46" s="11" t="n">
        <v>1.90161</v>
      </c>
      <c r="J46" s="11" t="n">
        <v>1.90191</v>
      </c>
      <c r="K46" s="11" t="n">
        <v>1.89738</v>
      </c>
      <c r="L46" s="11" t="n">
        <v>1.89655</v>
      </c>
      <c r="M46" s="11" t="n">
        <v>1.87692</v>
      </c>
      <c r="N46" s="11" t="n">
        <v>1.87653</v>
      </c>
      <c r="O46" s="11" t="n">
        <v>1.8811</v>
      </c>
      <c r="P46" s="11" t="n">
        <v>1.89365</v>
      </c>
      <c r="Q46" s="11" t="n">
        <v>1.89271</v>
      </c>
      <c r="R46" s="11" t="n">
        <v>1.89513</v>
      </c>
      <c r="S46" s="11" t="n">
        <v>1.8875</v>
      </c>
      <c r="T46" s="11" t="n">
        <v>1.87546</v>
      </c>
      <c r="U46" s="11" t="n">
        <v>1.90018</v>
      </c>
      <c r="V46" s="11" t="n">
        <v>1.912</v>
      </c>
      <c r="W46" s="11" t="n">
        <v>1.89331</v>
      </c>
      <c r="X46" s="11" t="n">
        <v>1.88508</v>
      </c>
      <c r="Y46" s="11" t="n">
        <v>1.8583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82632</v>
      </c>
      <c r="C47" s="11" t="n">
        <v>1.8217</v>
      </c>
      <c r="D47" s="11" t="n">
        <v>1.83059</v>
      </c>
      <c r="E47" s="11" t="n">
        <v>1.8278</v>
      </c>
      <c r="F47" s="11" t="n">
        <v>1.83861</v>
      </c>
      <c r="G47" s="11" t="n">
        <v>1.8531</v>
      </c>
      <c r="H47" s="11" t="n">
        <v>1.89358</v>
      </c>
      <c r="I47" s="11" t="n">
        <v>1.89701</v>
      </c>
      <c r="J47" s="11" t="n">
        <v>1.88934</v>
      </c>
      <c r="K47" s="11" t="n">
        <v>1.88793</v>
      </c>
      <c r="L47" s="11" t="n">
        <v>1.88897</v>
      </c>
      <c r="M47" s="11" t="n">
        <v>1.86941</v>
      </c>
      <c r="N47" s="11" t="n">
        <v>1.87267</v>
      </c>
      <c r="O47" s="11" t="n">
        <v>1.87737</v>
      </c>
      <c r="P47" s="11" t="n">
        <v>1.89076</v>
      </c>
      <c r="Q47" s="11" t="n">
        <v>1.88945</v>
      </c>
      <c r="R47" s="11" t="n">
        <v>1.88715</v>
      </c>
      <c r="S47" s="11" t="n">
        <v>1.87995</v>
      </c>
      <c r="T47" s="11" t="n">
        <v>1.87199</v>
      </c>
      <c r="U47" s="11" t="n">
        <v>1.89455</v>
      </c>
      <c r="V47" s="11" t="n">
        <v>1.89809</v>
      </c>
      <c r="W47" s="11" t="n">
        <v>1.87169</v>
      </c>
      <c r="X47" s="11" t="n">
        <v>1.85635</v>
      </c>
      <c r="Y47" s="11" t="n">
        <v>1.8307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85303</v>
      </c>
      <c r="C48" s="11" t="n">
        <v>1.85448</v>
      </c>
      <c r="D48" s="11" t="n">
        <v>1.84369</v>
      </c>
      <c r="E48" s="11" t="n">
        <v>1.84371</v>
      </c>
      <c r="F48" s="11" t="n">
        <v>1.86155</v>
      </c>
      <c r="G48" s="11" t="n">
        <v>1.92515</v>
      </c>
      <c r="H48" s="11" t="n">
        <v>1.92193</v>
      </c>
      <c r="I48" s="11" t="n">
        <v>1.91515</v>
      </c>
      <c r="J48" s="11" t="n">
        <v>1.8903</v>
      </c>
      <c r="K48" s="11" t="n">
        <v>1.88697</v>
      </c>
      <c r="L48" s="11" t="n">
        <v>1.89012</v>
      </c>
      <c r="M48" s="11" t="n">
        <v>1.89795</v>
      </c>
      <c r="N48" s="11" t="n">
        <v>1.8913</v>
      </c>
      <c r="O48" s="11" t="n">
        <v>1.89505</v>
      </c>
      <c r="P48" s="11" t="n">
        <v>1.89075</v>
      </c>
      <c r="Q48" s="11" t="n">
        <v>1.88876</v>
      </c>
      <c r="R48" s="11" t="n">
        <v>1.92998</v>
      </c>
      <c r="S48" s="11" t="n">
        <v>1.90665</v>
      </c>
      <c r="T48" s="11" t="n">
        <v>1.91729</v>
      </c>
      <c r="U48" s="11" t="n">
        <v>1.93689</v>
      </c>
      <c r="V48" s="11" t="n">
        <v>1.94297</v>
      </c>
      <c r="W48" s="11" t="n">
        <v>1.92724</v>
      </c>
      <c r="X48" s="11" t="n">
        <v>1.9044</v>
      </c>
      <c r="Y48" s="11" t="n">
        <v>1.88935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87532</v>
      </c>
      <c r="C49" s="11" t="n">
        <v>1.87108</v>
      </c>
      <c r="D49" s="11" t="n">
        <v>1.86841</v>
      </c>
      <c r="E49" s="11" t="n">
        <v>1.87135</v>
      </c>
      <c r="F49" s="11" t="n">
        <v>1.86583</v>
      </c>
      <c r="G49" s="11" t="n">
        <v>1.95389</v>
      </c>
      <c r="H49" s="11" t="n">
        <v>1.95716</v>
      </c>
      <c r="I49" s="11" t="n">
        <v>1.9401</v>
      </c>
      <c r="J49" s="11" t="n">
        <v>1.9321</v>
      </c>
      <c r="K49" s="11" t="n">
        <v>1.93284</v>
      </c>
      <c r="L49" s="11" t="n">
        <v>1.9304</v>
      </c>
      <c r="M49" s="11" t="n">
        <v>1.93474</v>
      </c>
      <c r="N49" s="11" t="n">
        <v>1.93292</v>
      </c>
      <c r="O49" s="11" t="n">
        <v>1.93487</v>
      </c>
      <c r="P49" s="11" t="n">
        <v>1.92252</v>
      </c>
      <c r="Q49" s="11" t="n">
        <v>1.95997</v>
      </c>
      <c r="R49" s="11" t="n">
        <v>1.95791</v>
      </c>
      <c r="S49" s="11" t="n">
        <v>1.95153</v>
      </c>
      <c r="T49" s="11" t="n">
        <v>1.94196</v>
      </c>
      <c r="U49" s="11" t="n">
        <v>1.96137</v>
      </c>
      <c r="V49" s="11" t="n">
        <v>1.96301</v>
      </c>
      <c r="W49" s="11" t="n">
        <v>1.95107</v>
      </c>
      <c r="X49" s="11" t="n">
        <v>1.9206</v>
      </c>
      <c r="Y49" s="11" t="n">
        <v>1.90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81994</v>
      </c>
      <c r="C50" s="11" t="n">
        <v>1.8205</v>
      </c>
      <c r="D50" s="11" t="n">
        <v>1.823</v>
      </c>
      <c r="E50" s="11" t="n">
        <v>1.82938</v>
      </c>
      <c r="F50" s="11" t="n">
        <v>1.82974</v>
      </c>
      <c r="G50" s="11" t="n">
        <v>1.84845</v>
      </c>
      <c r="H50" s="11" t="n">
        <v>1.8594</v>
      </c>
      <c r="I50" s="11" t="n">
        <v>1.8424</v>
      </c>
      <c r="J50" s="11" t="n">
        <v>1.83708</v>
      </c>
      <c r="K50" s="11" t="n">
        <v>1.84598</v>
      </c>
      <c r="L50" s="11" t="n">
        <v>1.84539</v>
      </c>
      <c r="M50" s="11" t="n">
        <v>1.84335</v>
      </c>
      <c r="N50" s="11" t="n">
        <v>1.8278</v>
      </c>
      <c r="O50" s="11" t="n">
        <v>1.82936</v>
      </c>
      <c r="P50" s="11" t="n">
        <v>1.84041</v>
      </c>
      <c r="Q50" s="11" t="n">
        <v>1.83337</v>
      </c>
      <c r="R50" s="11" t="n">
        <v>1.84987</v>
      </c>
      <c r="S50" s="11" t="n">
        <v>1.84305</v>
      </c>
      <c r="T50" s="11" t="n">
        <v>1.83632</v>
      </c>
      <c r="U50" s="11" t="n">
        <v>1.84947</v>
      </c>
      <c r="V50" s="11" t="n">
        <v>1.85165</v>
      </c>
      <c r="W50" s="11" t="n">
        <v>1.82583</v>
      </c>
      <c r="X50" s="11" t="n">
        <v>1.81635</v>
      </c>
      <c r="Y50" s="11" t="n">
        <v>1.8071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85391</v>
      </c>
      <c r="C51" s="11" t="n">
        <v>1.8104</v>
      </c>
      <c r="D51" s="11" t="n">
        <v>1.80858</v>
      </c>
      <c r="E51" s="11" t="n">
        <v>1.82272</v>
      </c>
      <c r="F51" s="11" t="n">
        <v>1.84839</v>
      </c>
      <c r="G51" s="11" t="n">
        <v>1.88103</v>
      </c>
      <c r="H51" s="11" t="n">
        <v>1.84531</v>
      </c>
      <c r="I51" s="11" t="n">
        <v>1.90898</v>
      </c>
      <c r="J51" s="11" t="n">
        <v>1.90602</v>
      </c>
      <c r="K51" s="11" t="n">
        <v>1.90363</v>
      </c>
      <c r="L51" s="11" t="n">
        <v>1.89404</v>
      </c>
      <c r="M51" s="11" t="n">
        <v>1.82464</v>
      </c>
      <c r="N51" s="11" t="n">
        <v>1.82753</v>
      </c>
      <c r="O51" s="11" t="n">
        <v>1.8283</v>
      </c>
      <c r="P51" s="11" t="n">
        <v>1.89275</v>
      </c>
      <c r="Q51" s="11" t="n">
        <v>1.89384</v>
      </c>
      <c r="R51" s="11" t="n">
        <v>1.90467</v>
      </c>
      <c r="S51" s="11" t="n">
        <v>1.88087</v>
      </c>
      <c r="T51" s="11" t="n">
        <v>1.88414</v>
      </c>
      <c r="U51" s="11" t="n">
        <v>1.94187</v>
      </c>
      <c r="V51" s="11" t="n">
        <v>1.92208</v>
      </c>
      <c r="W51" s="11" t="n">
        <v>1.86073</v>
      </c>
      <c r="X51" s="11" t="n">
        <v>1.87072</v>
      </c>
      <c r="Y51" s="11" t="n">
        <v>1.8464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80723</v>
      </c>
      <c r="C52" s="11" t="n">
        <v>1.7946</v>
      </c>
      <c r="D52" s="11" t="n">
        <v>1.79933</v>
      </c>
      <c r="E52" s="11" t="n">
        <v>1.79642</v>
      </c>
      <c r="F52" s="11" t="n">
        <v>1.75236</v>
      </c>
      <c r="G52" s="11" t="n">
        <v>1.78624</v>
      </c>
      <c r="H52" s="11" t="n">
        <v>1.82109</v>
      </c>
      <c r="I52" s="11" t="n">
        <v>1.79724</v>
      </c>
      <c r="J52" s="11" t="n">
        <v>1.79105</v>
      </c>
      <c r="K52" s="11" t="n">
        <v>1.81443</v>
      </c>
      <c r="L52" s="11" t="n">
        <v>1.80619</v>
      </c>
      <c r="M52" s="11" t="n">
        <v>1.80573</v>
      </c>
      <c r="N52" s="11" t="n">
        <v>1.80304</v>
      </c>
      <c r="O52" s="11" t="n">
        <v>1.81223</v>
      </c>
      <c r="P52" s="11" t="n">
        <v>1.8133</v>
      </c>
      <c r="Q52" s="11" t="n">
        <v>1.83937</v>
      </c>
      <c r="R52" s="11" t="n">
        <v>1.82532</v>
      </c>
      <c r="S52" s="11" t="n">
        <v>1.84393</v>
      </c>
      <c r="T52" s="11" t="n">
        <v>1.84036</v>
      </c>
      <c r="U52" s="11" t="n">
        <v>1.8823</v>
      </c>
      <c r="V52" s="11" t="n">
        <v>1.87652</v>
      </c>
      <c r="W52" s="11" t="n">
        <v>1.85158</v>
      </c>
      <c r="X52" s="11" t="n">
        <v>1.8422</v>
      </c>
      <c r="Y52" s="11" t="n">
        <v>1.8213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74306</v>
      </c>
      <c r="C53" s="11" t="n">
        <v>1.74853</v>
      </c>
      <c r="D53" s="11" t="n">
        <v>1.76379</v>
      </c>
      <c r="E53" s="11" t="n">
        <v>1.74503</v>
      </c>
      <c r="F53" s="11" t="n">
        <v>1.7598</v>
      </c>
      <c r="G53" s="11" t="n">
        <v>1.7988</v>
      </c>
      <c r="H53" s="11" t="n">
        <v>1.79461</v>
      </c>
      <c r="I53" s="11" t="n">
        <v>1.81102</v>
      </c>
      <c r="J53" s="11" t="n">
        <v>1.78106</v>
      </c>
      <c r="K53" s="11" t="n">
        <v>1.7816</v>
      </c>
      <c r="L53" s="11" t="n">
        <v>1.78004</v>
      </c>
      <c r="M53" s="11" t="n">
        <v>1.78139</v>
      </c>
      <c r="N53" s="11" t="n">
        <v>1.77912</v>
      </c>
      <c r="O53" s="11" t="n">
        <v>1.78223</v>
      </c>
      <c r="P53" s="11" t="n">
        <v>1.7896</v>
      </c>
      <c r="Q53" s="11" t="n">
        <v>1.79199</v>
      </c>
      <c r="R53" s="11" t="n">
        <v>1.79314</v>
      </c>
      <c r="S53" s="11" t="n">
        <v>1.78609</v>
      </c>
      <c r="T53" s="11" t="n">
        <v>1.80212</v>
      </c>
      <c r="U53" s="11" t="n">
        <v>1.81895</v>
      </c>
      <c r="V53" s="11" t="n">
        <v>1.81455</v>
      </c>
      <c r="W53" s="11" t="n">
        <v>1.78998</v>
      </c>
      <c r="X53" s="11" t="n">
        <v>1.78251</v>
      </c>
      <c r="Y53" s="11" t="n">
        <v>1.7750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82505</v>
      </c>
      <c r="C54" s="11" t="n">
        <v>1.82832</v>
      </c>
      <c r="D54" s="11" t="n">
        <v>1.84937</v>
      </c>
      <c r="E54" s="11" t="n">
        <v>1.82748</v>
      </c>
      <c r="F54" s="11" t="n">
        <v>1.83375</v>
      </c>
      <c r="G54" s="11" t="n">
        <v>1.85974</v>
      </c>
      <c r="H54" s="11" t="n">
        <v>1.86286</v>
      </c>
      <c r="I54" s="11" t="n">
        <v>1.87228</v>
      </c>
      <c r="J54" s="11" t="n">
        <v>1.8485</v>
      </c>
      <c r="K54" s="11" t="n">
        <v>1.84571</v>
      </c>
      <c r="L54" s="11" t="n">
        <v>1.84293</v>
      </c>
      <c r="M54" s="11" t="n">
        <v>1.83994</v>
      </c>
      <c r="N54" s="11" t="n">
        <v>1.83802</v>
      </c>
      <c r="O54" s="11" t="n">
        <v>1.83911</v>
      </c>
      <c r="P54" s="11" t="n">
        <v>1.85607</v>
      </c>
      <c r="Q54" s="11" t="n">
        <v>1.85748</v>
      </c>
      <c r="R54" s="11" t="n">
        <v>1.86893</v>
      </c>
      <c r="S54" s="11" t="n">
        <v>1.86053</v>
      </c>
      <c r="T54" s="11" t="n">
        <v>1.87361</v>
      </c>
      <c r="U54" s="11" t="n">
        <v>1.88644</v>
      </c>
      <c r="V54" s="11" t="n">
        <v>1.88322</v>
      </c>
      <c r="W54" s="11" t="n">
        <v>1.86886</v>
      </c>
      <c r="X54" s="11" t="n">
        <v>1.84523</v>
      </c>
      <c r="Y54" s="11" t="n">
        <v>1.8323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78486</v>
      </c>
      <c r="C55" s="11" t="n">
        <v>1.78938</v>
      </c>
      <c r="D55" s="11" t="n">
        <v>1.808</v>
      </c>
      <c r="E55" s="11" t="n">
        <v>1.79288</v>
      </c>
      <c r="F55" s="11" t="n">
        <v>1.80277</v>
      </c>
      <c r="G55" s="11" t="n">
        <v>1.82846</v>
      </c>
      <c r="H55" s="11" t="n">
        <v>1.82103</v>
      </c>
      <c r="I55" s="11" t="n">
        <v>1.81068</v>
      </c>
      <c r="J55" s="11" t="n">
        <v>1.80842</v>
      </c>
      <c r="K55" s="11" t="n">
        <v>1.80517</v>
      </c>
      <c r="L55" s="11" t="n">
        <v>1.80263</v>
      </c>
      <c r="M55" s="11" t="n">
        <v>1.79632</v>
      </c>
      <c r="N55" s="11" t="n">
        <v>1.79441</v>
      </c>
      <c r="O55" s="11" t="n">
        <v>1.79622</v>
      </c>
      <c r="P55" s="11" t="n">
        <v>1.81141</v>
      </c>
      <c r="Q55" s="11" t="n">
        <v>1.81409</v>
      </c>
      <c r="R55" s="11" t="n">
        <v>1.82063</v>
      </c>
      <c r="S55" s="11" t="n">
        <v>1.81883</v>
      </c>
      <c r="T55" s="11" t="n">
        <v>1.83459</v>
      </c>
      <c r="U55" s="11" t="n">
        <v>1.82401</v>
      </c>
      <c r="V55" s="11" t="n">
        <v>1.8338</v>
      </c>
      <c r="W55" s="11" t="n">
        <v>1.82002</v>
      </c>
      <c r="X55" s="11" t="n">
        <v>1.81383</v>
      </c>
      <c r="Y55" s="11" t="n">
        <v>1.7943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71491</v>
      </c>
      <c r="C56" s="11" t="n">
        <v>1.71477</v>
      </c>
      <c r="D56" s="11" t="n">
        <v>1.72884</v>
      </c>
      <c r="E56" s="11" t="n">
        <v>1.72963</v>
      </c>
      <c r="F56" s="11" t="n">
        <v>1.71811</v>
      </c>
      <c r="G56" s="11" t="n">
        <v>1.74264</v>
      </c>
      <c r="H56" s="11" t="n">
        <v>1.74824</v>
      </c>
      <c r="I56" s="11" t="n">
        <v>1.73683</v>
      </c>
      <c r="J56" s="11" t="n">
        <v>1.74201</v>
      </c>
      <c r="K56" s="11" t="n">
        <v>1.73363</v>
      </c>
      <c r="L56" s="11" t="n">
        <v>1.72382</v>
      </c>
      <c r="M56" s="11" t="n">
        <v>1.7186</v>
      </c>
      <c r="N56" s="11" t="n">
        <v>1.71211</v>
      </c>
      <c r="O56" s="11" t="n">
        <v>1.71453</v>
      </c>
      <c r="P56" s="11" t="n">
        <v>1.73867</v>
      </c>
      <c r="Q56" s="11" t="n">
        <v>1.7444</v>
      </c>
      <c r="R56" s="11" t="n">
        <v>1.74102</v>
      </c>
      <c r="S56" s="11" t="n">
        <v>1.7374</v>
      </c>
      <c r="T56" s="11" t="n">
        <v>1.75306</v>
      </c>
      <c r="U56" s="11" t="n">
        <v>1.77126</v>
      </c>
      <c r="V56" s="11" t="n">
        <v>1.76877</v>
      </c>
      <c r="W56" s="11" t="n">
        <v>1.75192</v>
      </c>
      <c r="X56" s="11" t="n">
        <v>1.73977</v>
      </c>
      <c r="Y56" s="11" t="n">
        <v>1.7184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71266</v>
      </c>
      <c r="C57" s="11" t="n">
        <v>1.71028</v>
      </c>
      <c r="D57" s="11" t="n">
        <v>1.71618</v>
      </c>
      <c r="E57" s="11" t="n">
        <v>1.71352</v>
      </c>
      <c r="F57" s="11" t="n">
        <v>1.71287</v>
      </c>
      <c r="G57" s="11" t="n">
        <v>1.73656</v>
      </c>
      <c r="H57" s="11" t="n">
        <v>1.73126</v>
      </c>
      <c r="I57" s="11" t="n">
        <v>1.72513</v>
      </c>
      <c r="J57" s="11" t="n">
        <v>1.72213</v>
      </c>
      <c r="K57" s="11" t="n">
        <v>1.72104</v>
      </c>
      <c r="L57" s="11" t="n">
        <v>1.71737</v>
      </c>
      <c r="M57" s="11" t="n">
        <v>1.71441</v>
      </c>
      <c r="N57" s="11" t="n">
        <v>1.71216</v>
      </c>
      <c r="O57" s="11" t="n">
        <v>1.71305</v>
      </c>
      <c r="P57" s="11" t="n">
        <v>1.73248</v>
      </c>
      <c r="Q57" s="11" t="n">
        <v>1.74185</v>
      </c>
      <c r="R57" s="11" t="n">
        <v>1.73973</v>
      </c>
      <c r="S57" s="11" t="n">
        <v>1.72681</v>
      </c>
      <c r="T57" s="11" t="n">
        <v>1.74913</v>
      </c>
      <c r="U57" s="11" t="n">
        <v>1.7687</v>
      </c>
      <c r="V57" s="11" t="n">
        <v>1.75871</v>
      </c>
      <c r="W57" s="11" t="n">
        <v>1.74798</v>
      </c>
      <c r="X57" s="11" t="n">
        <v>1.73923</v>
      </c>
      <c r="Y57" s="11" t="n">
        <v>1.7158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74784</v>
      </c>
      <c r="C58" s="11" t="n">
        <v>1.74878</v>
      </c>
      <c r="D58" s="11" t="n">
        <v>1.74945</v>
      </c>
      <c r="E58" s="11" t="n">
        <v>1.75541</v>
      </c>
      <c r="F58" s="11" t="n">
        <v>1.74922</v>
      </c>
      <c r="G58" s="11" t="n">
        <v>1.77274</v>
      </c>
      <c r="H58" s="11" t="n">
        <v>1.78267</v>
      </c>
      <c r="I58" s="11" t="n">
        <v>1.7649</v>
      </c>
      <c r="J58" s="11" t="n">
        <v>1.75327</v>
      </c>
      <c r="K58" s="11" t="n">
        <v>1.76506</v>
      </c>
      <c r="L58" s="11" t="n">
        <v>1.76337</v>
      </c>
      <c r="M58" s="11" t="n">
        <v>1.72474</v>
      </c>
      <c r="N58" s="11" t="n">
        <v>1.72022</v>
      </c>
      <c r="O58" s="11" t="n">
        <v>1.72523</v>
      </c>
      <c r="P58" s="11" t="n">
        <v>1.73288</v>
      </c>
      <c r="Q58" s="11" t="n">
        <v>1.77052</v>
      </c>
      <c r="R58" s="11" t="n">
        <v>1.76726</v>
      </c>
      <c r="S58" s="11" t="n">
        <v>1.79281</v>
      </c>
      <c r="T58" s="11" t="n">
        <v>1.80863</v>
      </c>
      <c r="U58" s="11" t="n">
        <v>1.81229</v>
      </c>
      <c r="V58" s="11" t="n">
        <v>1.82066</v>
      </c>
      <c r="W58" s="11" t="n">
        <v>1.79282</v>
      </c>
      <c r="X58" s="11" t="n">
        <v>1.78389</v>
      </c>
      <c r="Y58" s="11" t="n">
        <v>1.77096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80501</v>
      </c>
      <c r="C59" s="11" t="n">
        <v>1.78173</v>
      </c>
      <c r="D59" s="11" t="n">
        <v>1.77669</v>
      </c>
      <c r="E59" s="11" t="n">
        <v>1.77831</v>
      </c>
      <c r="F59" s="11" t="n">
        <v>1.75134</v>
      </c>
      <c r="G59" s="11" t="n">
        <v>1.80222</v>
      </c>
      <c r="H59" s="11" t="n">
        <v>1.80548</v>
      </c>
      <c r="I59" s="11" t="n">
        <v>1.79052</v>
      </c>
      <c r="J59" s="11" t="n">
        <v>1.7886</v>
      </c>
      <c r="K59" s="11" t="n">
        <v>1.79918</v>
      </c>
      <c r="L59" s="11" t="n">
        <v>1.79448</v>
      </c>
      <c r="M59" s="11" t="n">
        <v>1.76507</v>
      </c>
      <c r="N59" s="11" t="n">
        <v>1.77721</v>
      </c>
      <c r="O59" s="11" t="n">
        <v>1.77607</v>
      </c>
      <c r="P59" s="11" t="n">
        <v>1.79801</v>
      </c>
      <c r="Q59" s="11" t="n">
        <v>1.81403</v>
      </c>
      <c r="R59" s="11" t="n">
        <v>1.81273</v>
      </c>
      <c r="S59" s="11" t="n">
        <v>1.83833</v>
      </c>
      <c r="T59" s="11" t="n">
        <v>1.85782</v>
      </c>
      <c r="U59" s="11" t="n">
        <v>1.85508</v>
      </c>
      <c r="V59" s="11" t="n">
        <v>1.85822</v>
      </c>
      <c r="W59" s="11" t="n">
        <v>1.81742</v>
      </c>
      <c r="X59" s="11" t="n">
        <v>1.81031</v>
      </c>
      <c r="Y59" s="11" t="n">
        <v>1.8015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81966</v>
      </c>
      <c r="C60" s="11" t="n">
        <v>1.81954</v>
      </c>
      <c r="D60" s="11" t="n">
        <v>1.82761</v>
      </c>
      <c r="E60" s="11" t="n">
        <v>1.83535</v>
      </c>
      <c r="F60" s="11" t="n">
        <v>1.83164</v>
      </c>
      <c r="G60" s="11" t="n">
        <v>1.86794</v>
      </c>
      <c r="H60" s="11" t="n">
        <v>1.87627</v>
      </c>
      <c r="I60" s="11" t="n">
        <v>1.86531</v>
      </c>
      <c r="J60" s="11" t="n">
        <v>1.87695</v>
      </c>
      <c r="K60" s="11" t="n">
        <v>1.87381</v>
      </c>
      <c r="L60" s="11" t="n">
        <v>1.86609</v>
      </c>
      <c r="M60" s="11" t="n">
        <v>1.85322</v>
      </c>
      <c r="N60" s="11" t="n">
        <v>1.83745</v>
      </c>
      <c r="O60" s="11" t="n">
        <v>1.85122</v>
      </c>
      <c r="P60" s="11" t="n">
        <v>1.86003</v>
      </c>
      <c r="Q60" s="11" t="n">
        <v>1.86901</v>
      </c>
      <c r="R60" s="11" t="n">
        <v>1.86499</v>
      </c>
      <c r="S60" s="11" t="n">
        <v>1.8607</v>
      </c>
      <c r="T60" s="11" t="n">
        <v>1.87002</v>
      </c>
      <c r="U60" s="11" t="n">
        <v>1.89577</v>
      </c>
      <c r="V60" s="11" t="n">
        <v>1.89741</v>
      </c>
      <c r="W60" s="11" t="n">
        <v>1.86115</v>
      </c>
      <c r="X60" s="11" t="n">
        <v>1.85529</v>
      </c>
      <c r="Y60" s="11" t="n">
        <v>1.8145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80351</v>
      </c>
      <c r="C61" s="11" t="n">
        <v>1.80461</v>
      </c>
      <c r="D61" s="11" t="n">
        <v>1.81329</v>
      </c>
      <c r="E61" s="11" t="n">
        <v>1.81369</v>
      </c>
      <c r="F61" s="11" t="n">
        <v>1.80628</v>
      </c>
      <c r="G61" s="11" t="n">
        <v>1.82993</v>
      </c>
      <c r="H61" s="11" t="n">
        <v>1.82367</v>
      </c>
      <c r="I61" s="11" t="n">
        <v>1.81627</v>
      </c>
      <c r="J61" s="11" t="n">
        <v>1.83042</v>
      </c>
      <c r="K61" s="11" t="n">
        <v>1.80705</v>
      </c>
      <c r="L61" s="11" t="n">
        <v>1.78605</v>
      </c>
      <c r="M61" s="11" t="n">
        <v>1.79179</v>
      </c>
      <c r="N61" s="11" t="n">
        <v>1.79239</v>
      </c>
      <c r="O61" s="11" t="n">
        <v>1.79114</v>
      </c>
      <c r="P61" s="11" t="n">
        <v>1.79904</v>
      </c>
      <c r="Q61" s="11" t="n">
        <v>1.79887</v>
      </c>
      <c r="R61" s="11" t="n">
        <v>1.81246</v>
      </c>
      <c r="S61" s="11" t="n">
        <v>1.80114</v>
      </c>
      <c r="T61" s="11" t="n">
        <v>1.8154</v>
      </c>
      <c r="U61" s="11" t="n">
        <v>1.81527</v>
      </c>
      <c r="V61" s="11" t="n">
        <v>1.81731</v>
      </c>
      <c r="W61" s="11" t="n">
        <v>1.80854</v>
      </c>
      <c r="X61" s="11" t="n">
        <v>1.80913</v>
      </c>
      <c r="Y61" s="11" t="n">
        <v>1.78647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83923</v>
      </c>
      <c r="C62" s="11" t="n">
        <v>1.84703</v>
      </c>
      <c r="D62" s="11" t="n">
        <v>1.86443</v>
      </c>
      <c r="E62" s="11" t="n">
        <v>1.86441</v>
      </c>
      <c r="F62" s="11" t="n">
        <v>1.85237</v>
      </c>
      <c r="G62" s="11" t="n">
        <v>1.87462</v>
      </c>
      <c r="H62" s="11" t="n">
        <v>1.87112</v>
      </c>
      <c r="I62" s="11" t="n">
        <v>1.87405</v>
      </c>
      <c r="J62" s="11" t="n">
        <v>1.87717</v>
      </c>
      <c r="K62" s="11" t="n">
        <v>1.88814</v>
      </c>
      <c r="L62" s="11" t="n">
        <v>1.88838</v>
      </c>
      <c r="M62" s="11" t="n">
        <v>1.88047</v>
      </c>
      <c r="N62" s="11" t="n">
        <v>1.87774</v>
      </c>
      <c r="O62" s="11" t="n">
        <v>1.87177</v>
      </c>
      <c r="P62" s="11" t="n">
        <v>1.88301</v>
      </c>
      <c r="Q62" s="11" t="n">
        <v>1.89032</v>
      </c>
      <c r="R62" s="11" t="n">
        <v>1.88804</v>
      </c>
      <c r="S62" s="11" t="n">
        <v>1.89497</v>
      </c>
      <c r="T62" s="11" t="n">
        <v>1.9018</v>
      </c>
      <c r="U62" s="11" t="n">
        <v>1.92089</v>
      </c>
      <c r="V62" s="11" t="n">
        <v>1.92299</v>
      </c>
      <c r="W62" s="11" t="n">
        <v>1.89285</v>
      </c>
      <c r="X62" s="11" t="n">
        <v>1.89769</v>
      </c>
      <c r="Y62" s="11" t="n">
        <v>1.8818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5306</v>
      </c>
      <c r="C63" s="11" t="n">
        <v>1.94737</v>
      </c>
      <c r="D63" s="11" t="n">
        <v>1.94517</v>
      </c>
      <c r="E63" s="11" t="n">
        <v>1.9885</v>
      </c>
      <c r="F63" s="11" t="n">
        <v>1.99911</v>
      </c>
      <c r="G63" s="11" t="n">
        <v>2.03435</v>
      </c>
      <c r="H63" s="11" t="n">
        <v>2.01337</v>
      </c>
      <c r="I63" s="11" t="n">
        <v>2.04492</v>
      </c>
      <c r="J63" s="11" t="n">
        <v>2.05358</v>
      </c>
      <c r="K63" s="11" t="n">
        <v>2.06968</v>
      </c>
      <c r="L63" s="11" t="n">
        <v>2.06907</v>
      </c>
      <c r="M63" s="11" t="n">
        <v>2.06738</v>
      </c>
      <c r="N63" s="11" t="n">
        <v>2.04739</v>
      </c>
      <c r="O63" s="11" t="n">
        <v>2.01676</v>
      </c>
      <c r="P63" s="11" t="n">
        <v>2.03607</v>
      </c>
      <c r="Q63" s="11" t="n">
        <v>1.99976</v>
      </c>
      <c r="R63" s="11" t="n">
        <v>2.01835</v>
      </c>
      <c r="S63" s="11" t="n">
        <v>2.04768</v>
      </c>
      <c r="T63" s="11" t="n">
        <v>2.06964</v>
      </c>
      <c r="U63" s="11" t="n">
        <v>2.0648</v>
      </c>
      <c r="V63" s="11" t="n">
        <v>2.0202</v>
      </c>
      <c r="W63" s="11" t="n">
        <v>2.00971</v>
      </c>
      <c r="X63" s="11" t="n">
        <v>1.99778</v>
      </c>
      <c r="Y63" s="11" t="n">
        <v>1.9626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85704</v>
      </c>
      <c r="C64" s="11" t="n">
        <v>1.84574</v>
      </c>
      <c r="D64" s="11" t="n">
        <v>1.84488</v>
      </c>
      <c r="E64" s="11" t="n">
        <v>1.84881</v>
      </c>
      <c r="F64" s="11" t="n">
        <v>1.84326</v>
      </c>
      <c r="G64" s="11" t="n">
        <v>1.86124</v>
      </c>
      <c r="H64" s="11" t="n">
        <v>1.86011</v>
      </c>
      <c r="I64" s="11" t="n">
        <v>1.86105</v>
      </c>
      <c r="J64" s="11" t="n">
        <v>1.87887</v>
      </c>
      <c r="K64" s="11" t="n">
        <v>1.89642</v>
      </c>
      <c r="L64" s="11" t="n">
        <v>1.88282</v>
      </c>
      <c r="M64" s="11" t="n">
        <v>1.89458</v>
      </c>
      <c r="N64" s="11" t="n">
        <v>1.84584</v>
      </c>
      <c r="O64" s="11" t="n">
        <v>1.81058</v>
      </c>
      <c r="P64" s="11" t="n">
        <v>1.83467</v>
      </c>
      <c r="Q64" s="11" t="n">
        <v>1.83728</v>
      </c>
      <c r="R64" s="11" t="n">
        <v>1.83893</v>
      </c>
      <c r="S64" s="11" t="n">
        <v>1.84229</v>
      </c>
      <c r="T64" s="11" t="n">
        <v>1.86271</v>
      </c>
      <c r="U64" s="11" t="n">
        <v>1.86626</v>
      </c>
      <c r="V64" s="11" t="n">
        <v>1.86719</v>
      </c>
      <c r="W64" s="11" t="n">
        <v>1.81342</v>
      </c>
      <c r="X64" s="11" t="n">
        <v>1.81074</v>
      </c>
      <c r="Y64" s="11" t="n">
        <v>1.7940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77768</v>
      </c>
      <c r="C65" s="11" t="n">
        <v>1.75442</v>
      </c>
      <c r="D65" s="11" t="n">
        <v>1.7691</v>
      </c>
      <c r="E65" s="11" t="n">
        <v>1.77713</v>
      </c>
      <c r="F65" s="11" t="n">
        <v>1.77643</v>
      </c>
      <c r="G65" s="11" t="n">
        <v>1.79063</v>
      </c>
      <c r="H65" s="11" t="n">
        <v>1.81649</v>
      </c>
      <c r="I65" s="11" t="n">
        <v>1.83084</v>
      </c>
      <c r="J65" s="11" t="n">
        <v>1.84598</v>
      </c>
      <c r="K65" s="11" t="n">
        <v>1.84706</v>
      </c>
      <c r="L65" s="11" t="n">
        <v>1.84137</v>
      </c>
      <c r="M65" s="11" t="n">
        <v>1.81017</v>
      </c>
      <c r="N65" s="11" t="n">
        <v>1.82609</v>
      </c>
      <c r="O65" s="11" t="n">
        <v>1.81625</v>
      </c>
      <c r="P65" s="11" t="n">
        <v>1.83432</v>
      </c>
      <c r="Q65" s="11" t="n">
        <v>1.84344</v>
      </c>
      <c r="R65" s="11" t="n">
        <v>1.84303</v>
      </c>
      <c r="S65" s="11" t="n">
        <v>1.84847</v>
      </c>
      <c r="T65" s="11" t="n">
        <v>1.84593</v>
      </c>
      <c r="U65" s="11" t="n">
        <v>1.84985</v>
      </c>
      <c r="V65" s="11" t="n">
        <v>1.85069</v>
      </c>
      <c r="W65" s="11" t="n">
        <v>1.81976</v>
      </c>
      <c r="X65" s="11" t="n">
        <v>1.80332</v>
      </c>
      <c r="Y65" s="11" t="n">
        <v>1.7967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77569</v>
      </c>
      <c r="C66" s="11" t="n">
        <v>1.76326</v>
      </c>
      <c r="D66" s="11" t="n">
        <v>1.76655</v>
      </c>
      <c r="E66" s="11" t="n">
        <v>1.77214</v>
      </c>
      <c r="F66" s="11" t="n">
        <v>1.7723</v>
      </c>
      <c r="G66" s="11" t="n">
        <v>1.7856</v>
      </c>
      <c r="H66" s="11" t="n">
        <v>1.78266</v>
      </c>
      <c r="I66" s="11" t="n">
        <v>1.79771</v>
      </c>
      <c r="J66" s="11" t="n">
        <v>1.81306</v>
      </c>
      <c r="K66" s="11" t="n">
        <v>1.82792</v>
      </c>
      <c r="L66" s="11" t="n">
        <v>1.80962</v>
      </c>
      <c r="M66" s="11" t="n">
        <v>1.80216</v>
      </c>
      <c r="N66" s="11" t="n">
        <v>1.77081</v>
      </c>
      <c r="O66" s="11" t="n">
        <v>1.75806</v>
      </c>
      <c r="P66" s="11" t="n">
        <v>1.77499</v>
      </c>
      <c r="Q66" s="11" t="n">
        <v>1.82406</v>
      </c>
      <c r="R66" s="11" t="n">
        <v>1.82526</v>
      </c>
      <c r="S66" s="11" t="n">
        <v>1.82547</v>
      </c>
      <c r="T66" s="11" t="n">
        <v>1.83994</v>
      </c>
      <c r="U66" s="11" t="n">
        <v>1.84374</v>
      </c>
      <c r="V66" s="11" t="n">
        <v>1.81986</v>
      </c>
      <c r="W66" s="11" t="n">
        <v>1.80213</v>
      </c>
      <c r="X66" s="11" t="n">
        <v>1.78209</v>
      </c>
      <c r="Y66" s="11" t="n">
        <v>1.7852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73241</v>
      </c>
      <c r="C67" s="11" t="n">
        <v>1.73214</v>
      </c>
      <c r="D67" s="11" t="n">
        <v>1.74127</v>
      </c>
      <c r="E67" s="11" t="n">
        <v>1.72681</v>
      </c>
      <c r="F67" s="11" t="n">
        <v>1.74484</v>
      </c>
      <c r="G67" s="11" t="n">
        <v>1.79077</v>
      </c>
      <c r="H67" s="11" t="n">
        <v>1.78791</v>
      </c>
      <c r="I67" s="11" t="n">
        <v>1.80466</v>
      </c>
      <c r="J67" s="11" t="n">
        <v>1.80254</v>
      </c>
      <c r="K67" s="11" t="n">
        <v>1.78832</v>
      </c>
      <c r="L67" s="11" t="n">
        <v>1.78725</v>
      </c>
      <c r="M67" s="11" t="n">
        <v>1.79545</v>
      </c>
      <c r="N67" s="11" t="n">
        <v>1.77844</v>
      </c>
      <c r="O67" s="11" t="n">
        <v>1.77601</v>
      </c>
      <c r="P67" s="11" t="n">
        <v>1.77672</v>
      </c>
      <c r="Q67" s="11" t="n">
        <v>1.7885</v>
      </c>
      <c r="R67" s="11" t="n">
        <v>1.78542</v>
      </c>
      <c r="S67" s="11" t="n">
        <v>1.79776</v>
      </c>
      <c r="T67" s="11" t="n">
        <v>1.80495</v>
      </c>
      <c r="U67" s="11" t="n">
        <v>1.80231</v>
      </c>
      <c r="V67" s="11" t="n">
        <v>1.79026</v>
      </c>
      <c r="W67" s="11" t="n">
        <v>1.77826</v>
      </c>
      <c r="X67" s="11" t="n">
        <v>1.75123</v>
      </c>
      <c r="Y67" s="11" t="n">
        <v>1.7287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72989</v>
      </c>
      <c r="C68" s="11" t="n">
        <v>1.72749</v>
      </c>
      <c r="D68" s="11" t="n">
        <v>1.73697</v>
      </c>
      <c r="E68" s="11" t="n">
        <v>1.72785</v>
      </c>
      <c r="F68" s="11" t="n">
        <v>1.72405</v>
      </c>
      <c r="G68" s="11" t="n">
        <v>1.76135</v>
      </c>
      <c r="H68" s="11" t="n">
        <v>1.78651</v>
      </c>
      <c r="I68" s="11" t="n">
        <v>1.79553</v>
      </c>
      <c r="J68" s="11" t="n">
        <v>1.79465</v>
      </c>
      <c r="K68" s="11" t="n">
        <v>1.79222</v>
      </c>
      <c r="L68" s="11" t="n">
        <v>1.79262</v>
      </c>
      <c r="M68" s="11" t="n">
        <v>1.79151</v>
      </c>
      <c r="N68" s="11" t="n">
        <v>1.77839</v>
      </c>
      <c r="O68" s="11" t="n">
        <v>1.77785</v>
      </c>
      <c r="P68" s="11" t="n">
        <v>1.78342</v>
      </c>
      <c r="Q68" s="11" t="n">
        <v>1.77436</v>
      </c>
      <c r="R68" s="11" t="n">
        <v>1.77647</v>
      </c>
      <c r="S68" s="11" t="n">
        <v>1.78134</v>
      </c>
      <c r="T68" s="11" t="n">
        <v>1.80599</v>
      </c>
      <c r="U68" s="11" t="n">
        <v>1.80171</v>
      </c>
      <c r="V68" s="11" t="n">
        <v>1.78773</v>
      </c>
      <c r="W68" s="11" t="n">
        <v>1.78127</v>
      </c>
      <c r="X68" s="11" t="n">
        <v>1.74992</v>
      </c>
      <c r="Y68" s="11" t="n">
        <v>1.7435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69154</v>
      </c>
      <c r="C75" s="11" t="n">
        <v>1.72117</v>
      </c>
      <c r="D75" s="11" t="n">
        <v>1.73376</v>
      </c>
      <c r="E75" s="11" t="n">
        <v>1.73517</v>
      </c>
      <c r="F75" s="11" t="n">
        <v>1.75296</v>
      </c>
      <c r="G75" s="11" t="n">
        <v>1.77893</v>
      </c>
      <c r="H75" s="11" t="n">
        <v>1.79468</v>
      </c>
      <c r="I75" s="11" t="n">
        <v>1.80948</v>
      </c>
      <c r="J75" s="11" t="n">
        <v>1.81579</v>
      </c>
      <c r="K75" s="11" t="n">
        <v>1.78621</v>
      </c>
      <c r="L75" s="11" t="n">
        <v>1.76551</v>
      </c>
      <c r="M75" s="11" t="n">
        <v>1.76262</v>
      </c>
      <c r="N75" s="11" t="n">
        <v>1.76203</v>
      </c>
      <c r="O75" s="11" t="n">
        <v>1.77111</v>
      </c>
      <c r="P75" s="11" t="n">
        <v>1.78964</v>
      </c>
      <c r="Q75" s="11" t="n">
        <v>1.797</v>
      </c>
      <c r="R75" s="11" t="n">
        <v>1.78321</v>
      </c>
      <c r="S75" s="11" t="n">
        <v>1.7759</v>
      </c>
      <c r="T75" s="11" t="n">
        <v>1.77428</v>
      </c>
      <c r="U75" s="11" t="n">
        <v>1.78969</v>
      </c>
      <c r="V75" s="11" t="n">
        <v>1.8039</v>
      </c>
      <c r="W75" s="11" t="n">
        <v>1.79112</v>
      </c>
      <c r="X75" s="11" t="n">
        <v>1.77964</v>
      </c>
      <c r="Y75" s="11" t="n">
        <v>1.7573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75542</v>
      </c>
      <c r="C76" s="11" t="n">
        <v>1.75597</v>
      </c>
      <c r="D76" s="11" t="n">
        <v>1.76897</v>
      </c>
      <c r="E76" s="11" t="n">
        <v>1.77047</v>
      </c>
      <c r="F76" s="11" t="n">
        <v>1.77844</v>
      </c>
      <c r="G76" s="11" t="n">
        <v>1.80461</v>
      </c>
      <c r="H76" s="11" t="n">
        <v>1.82073</v>
      </c>
      <c r="I76" s="11" t="n">
        <v>1.81709</v>
      </c>
      <c r="J76" s="11" t="n">
        <v>1.81387</v>
      </c>
      <c r="K76" s="11" t="n">
        <v>1.7847</v>
      </c>
      <c r="L76" s="11" t="n">
        <v>1.77677</v>
      </c>
      <c r="M76" s="11" t="n">
        <v>1.7776</v>
      </c>
      <c r="N76" s="11" t="n">
        <v>1.77737</v>
      </c>
      <c r="O76" s="11" t="n">
        <v>1.77733</v>
      </c>
      <c r="P76" s="11" t="n">
        <v>1.79096</v>
      </c>
      <c r="Q76" s="11" t="n">
        <v>1.7913</v>
      </c>
      <c r="R76" s="11" t="n">
        <v>1.7849</v>
      </c>
      <c r="S76" s="11" t="n">
        <v>1.77485</v>
      </c>
      <c r="T76" s="11" t="n">
        <v>1.78879</v>
      </c>
      <c r="U76" s="11" t="n">
        <v>1.78491</v>
      </c>
      <c r="V76" s="11" t="n">
        <v>1.80315</v>
      </c>
      <c r="W76" s="11" t="n">
        <v>1.75089</v>
      </c>
      <c r="X76" s="11" t="n">
        <v>1.74736</v>
      </c>
      <c r="Y76" s="11" t="n">
        <v>1.7491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7624</v>
      </c>
      <c r="C77" s="11" t="n">
        <v>1.76716</v>
      </c>
      <c r="D77" s="11" t="n">
        <v>1.77599</v>
      </c>
      <c r="E77" s="11" t="n">
        <v>1.78169</v>
      </c>
      <c r="F77" s="11" t="n">
        <v>1.78749</v>
      </c>
      <c r="G77" s="11" t="n">
        <v>1.80599</v>
      </c>
      <c r="H77" s="11" t="n">
        <v>1.81926</v>
      </c>
      <c r="I77" s="11" t="n">
        <v>1.82556</v>
      </c>
      <c r="J77" s="11" t="n">
        <v>1.82241</v>
      </c>
      <c r="K77" s="11" t="n">
        <v>1.79528</v>
      </c>
      <c r="L77" s="11" t="n">
        <v>1.79469</v>
      </c>
      <c r="M77" s="11" t="n">
        <v>1.79105</v>
      </c>
      <c r="N77" s="11" t="n">
        <v>1.77514</v>
      </c>
      <c r="O77" s="11" t="n">
        <v>1.76956</v>
      </c>
      <c r="P77" s="11" t="n">
        <v>1.79308</v>
      </c>
      <c r="Q77" s="11" t="n">
        <v>1.80408</v>
      </c>
      <c r="R77" s="11" t="n">
        <v>1.80251</v>
      </c>
      <c r="S77" s="11" t="n">
        <v>1.80444</v>
      </c>
      <c r="T77" s="11" t="n">
        <v>1.79459</v>
      </c>
      <c r="U77" s="11" t="n">
        <v>1.81241</v>
      </c>
      <c r="V77" s="11" t="n">
        <v>1.8285</v>
      </c>
      <c r="W77" s="11" t="n">
        <v>1.81678</v>
      </c>
      <c r="X77" s="11" t="n">
        <v>1.80693</v>
      </c>
      <c r="Y77" s="11" t="n">
        <v>1.8018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80203</v>
      </c>
      <c r="C78" s="11" t="n">
        <v>1.78625</v>
      </c>
      <c r="D78" s="11" t="n">
        <v>1.79405</v>
      </c>
      <c r="E78" s="11" t="n">
        <v>1.80359</v>
      </c>
      <c r="F78" s="11" t="n">
        <v>1.80508</v>
      </c>
      <c r="G78" s="11" t="n">
        <v>1.80941</v>
      </c>
      <c r="H78" s="11" t="n">
        <v>1.80963</v>
      </c>
      <c r="I78" s="11" t="n">
        <v>1.82779</v>
      </c>
      <c r="J78" s="11" t="n">
        <v>1.83915</v>
      </c>
      <c r="K78" s="11" t="n">
        <v>1.82091</v>
      </c>
      <c r="L78" s="11" t="n">
        <v>1.81774</v>
      </c>
      <c r="M78" s="11" t="n">
        <v>1.81524</v>
      </c>
      <c r="N78" s="11" t="n">
        <v>1.78622</v>
      </c>
      <c r="O78" s="11" t="n">
        <v>1.79959</v>
      </c>
      <c r="P78" s="11" t="n">
        <v>1.79454</v>
      </c>
      <c r="Q78" s="11" t="n">
        <v>1.80106</v>
      </c>
      <c r="R78" s="11" t="n">
        <v>1.81982</v>
      </c>
      <c r="S78" s="11" t="n">
        <v>1.80572</v>
      </c>
      <c r="T78" s="11" t="n">
        <v>1.79691</v>
      </c>
      <c r="U78" s="11" t="n">
        <v>1.81821</v>
      </c>
      <c r="V78" s="11" t="n">
        <v>1.84001</v>
      </c>
      <c r="W78" s="11" t="n">
        <v>1.81058</v>
      </c>
      <c r="X78" s="11" t="n">
        <v>1.80145</v>
      </c>
      <c r="Y78" s="11" t="n">
        <v>1.78054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7403</v>
      </c>
      <c r="C79" s="11" t="n">
        <v>1.73286</v>
      </c>
      <c r="D79" s="11" t="n">
        <v>1.73299</v>
      </c>
      <c r="E79" s="11" t="n">
        <v>1.73993</v>
      </c>
      <c r="F79" s="11" t="n">
        <v>1.74015</v>
      </c>
      <c r="G79" s="11" t="n">
        <v>1.75402</v>
      </c>
      <c r="H79" s="11" t="n">
        <v>1.75331</v>
      </c>
      <c r="I79" s="11" t="n">
        <v>1.74916</v>
      </c>
      <c r="J79" s="11" t="n">
        <v>1.75585</v>
      </c>
      <c r="K79" s="11" t="n">
        <v>1.76141</v>
      </c>
      <c r="L79" s="11" t="n">
        <v>1.75509</v>
      </c>
      <c r="M79" s="11" t="n">
        <v>1.75297</v>
      </c>
      <c r="N79" s="11" t="n">
        <v>1.73635</v>
      </c>
      <c r="O79" s="11" t="n">
        <v>1.74833</v>
      </c>
      <c r="P79" s="11" t="n">
        <v>1.75676</v>
      </c>
      <c r="Q79" s="11" t="n">
        <v>1.77149</v>
      </c>
      <c r="R79" s="11" t="n">
        <v>1.76966</v>
      </c>
      <c r="S79" s="11" t="n">
        <v>1.75601</v>
      </c>
      <c r="T79" s="11" t="n">
        <v>1.75491</v>
      </c>
      <c r="U79" s="11" t="n">
        <v>1.77435</v>
      </c>
      <c r="V79" s="11" t="n">
        <v>1.79824</v>
      </c>
      <c r="W79" s="11" t="n">
        <v>1.78753</v>
      </c>
      <c r="X79" s="11" t="n">
        <v>1.77757</v>
      </c>
      <c r="Y79" s="11" t="n">
        <v>1.7590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76863</v>
      </c>
      <c r="C80" s="11" t="n">
        <v>1.77993</v>
      </c>
      <c r="D80" s="11" t="n">
        <v>1.78994</v>
      </c>
      <c r="E80" s="11" t="n">
        <v>1.78185</v>
      </c>
      <c r="F80" s="11" t="n">
        <v>1.79184</v>
      </c>
      <c r="G80" s="11" t="n">
        <v>1.80738</v>
      </c>
      <c r="H80" s="11" t="n">
        <v>1.81563</v>
      </c>
      <c r="I80" s="11" t="n">
        <v>1.84534</v>
      </c>
      <c r="J80" s="11" t="n">
        <v>1.84563</v>
      </c>
      <c r="K80" s="11" t="n">
        <v>1.84134</v>
      </c>
      <c r="L80" s="11" t="n">
        <v>1.84055</v>
      </c>
      <c r="M80" s="11" t="n">
        <v>1.82193</v>
      </c>
      <c r="N80" s="11" t="n">
        <v>1.82157</v>
      </c>
      <c r="O80" s="11" t="n">
        <v>1.8259</v>
      </c>
      <c r="P80" s="11" t="n">
        <v>1.8378</v>
      </c>
      <c r="Q80" s="11" t="n">
        <v>1.83691</v>
      </c>
      <c r="R80" s="11" t="n">
        <v>1.8392</v>
      </c>
      <c r="S80" s="11" t="n">
        <v>1.83197</v>
      </c>
      <c r="T80" s="11" t="n">
        <v>1.82055</v>
      </c>
      <c r="U80" s="11" t="n">
        <v>1.844</v>
      </c>
      <c r="V80" s="11" t="n">
        <v>1.85521</v>
      </c>
      <c r="W80" s="11" t="n">
        <v>1.83748</v>
      </c>
      <c r="X80" s="11" t="n">
        <v>1.82967</v>
      </c>
      <c r="Y80" s="11" t="n">
        <v>1.8042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77395</v>
      </c>
      <c r="C81" s="11" t="n">
        <v>1.76957</v>
      </c>
      <c r="D81" s="11" t="n">
        <v>1.778</v>
      </c>
      <c r="E81" s="11" t="n">
        <v>1.77535</v>
      </c>
      <c r="F81" s="11" t="n">
        <v>1.7856</v>
      </c>
      <c r="G81" s="11" t="n">
        <v>1.79935</v>
      </c>
      <c r="H81" s="11" t="n">
        <v>1.83774</v>
      </c>
      <c r="I81" s="11" t="n">
        <v>1.84098</v>
      </c>
      <c r="J81" s="11" t="n">
        <v>1.83372</v>
      </c>
      <c r="K81" s="11" t="n">
        <v>1.83238</v>
      </c>
      <c r="L81" s="11" t="n">
        <v>1.83336</v>
      </c>
      <c r="M81" s="11" t="n">
        <v>1.81481</v>
      </c>
      <c r="N81" s="11" t="n">
        <v>1.8179</v>
      </c>
      <c r="O81" s="11" t="n">
        <v>1.82236</v>
      </c>
      <c r="P81" s="11" t="n">
        <v>1.83506</v>
      </c>
      <c r="Q81" s="11" t="n">
        <v>1.83382</v>
      </c>
      <c r="R81" s="11" t="n">
        <v>1.83164</v>
      </c>
      <c r="S81" s="11" t="n">
        <v>1.8248</v>
      </c>
      <c r="T81" s="11" t="n">
        <v>1.81726</v>
      </c>
      <c r="U81" s="11" t="n">
        <v>1.83865</v>
      </c>
      <c r="V81" s="11" t="n">
        <v>1.84201</v>
      </c>
      <c r="W81" s="11" t="n">
        <v>1.81698</v>
      </c>
      <c r="X81" s="11" t="n">
        <v>1.80243</v>
      </c>
      <c r="Y81" s="11" t="n">
        <v>1.7781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79928</v>
      </c>
      <c r="C82" s="11" t="n">
        <v>1.80065</v>
      </c>
      <c r="D82" s="11" t="n">
        <v>1.79043</v>
      </c>
      <c r="E82" s="11" t="n">
        <v>1.79044</v>
      </c>
      <c r="F82" s="11" t="n">
        <v>1.80736</v>
      </c>
      <c r="G82" s="11" t="n">
        <v>1.86767</v>
      </c>
      <c r="H82" s="11" t="n">
        <v>1.86461</v>
      </c>
      <c r="I82" s="11" t="n">
        <v>1.85819</v>
      </c>
      <c r="J82" s="11" t="n">
        <v>1.83462</v>
      </c>
      <c r="K82" s="11" t="n">
        <v>1.83146</v>
      </c>
      <c r="L82" s="11" t="n">
        <v>1.83446</v>
      </c>
      <c r="M82" s="11" t="n">
        <v>1.84188</v>
      </c>
      <c r="N82" s="11" t="n">
        <v>1.83557</v>
      </c>
      <c r="O82" s="11" t="n">
        <v>1.83913</v>
      </c>
      <c r="P82" s="11" t="n">
        <v>1.83505</v>
      </c>
      <c r="Q82" s="11" t="n">
        <v>1.83316</v>
      </c>
      <c r="R82" s="11" t="n">
        <v>1.87226</v>
      </c>
      <c r="S82" s="11" t="n">
        <v>1.85013</v>
      </c>
      <c r="T82" s="11" t="n">
        <v>1.86022</v>
      </c>
      <c r="U82" s="11" t="n">
        <v>1.8788</v>
      </c>
      <c r="V82" s="11" t="n">
        <v>1.88457</v>
      </c>
      <c r="W82" s="11" t="n">
        <v>1.86965</v>
      </c>
      <c r="X82" s="11" t="n">
        <v>1.84799</v>
      </c>
      <c r="Y82" s="11" t="n">
        <v>1.8337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82042</v>
      </c>
      <c r="C83" s="11" t="n">
        <v>1.8164</v>
      </c>
      <c r="D83" s="11" t="n">
        <v>1.81386</v>
      </c>
      <c r="E83" s="11" t="n">
        <v>1.81665</v>
      </c>
      <c r="F83" s="11" t="n">
        <v>1.81142</v>
      </c>
      <c r="G83" s="11" t="n">
        <v>1.89493</v>
      </c>
      <c r="H83" s="11" t="n">
        <v>1.89803</v>
      </c>
      <c r="I83" s="11" t="n">
        <v>1.88185</v>
      </c>
      <c r="J83" s="11" t="n">
        <v>1.87427</v>
      </c>
      <c r="K83" s="11" t="n">
        <v>1.87496</v>
      </c>
      <c r="L83" s="11" t="n">
        <v>1.87265</v>
      </c>
      <c r="M83" s="11" t="n">
        <v>1.87676</v>
      </c>
      <c r="N83" s="11" t="n">
        <v>1.87504</v>
      </c>
      <c r="O83" s="11" t="n">
        <v>1.87689</v>
      </c>
      <c r="P83" s="11" t="n">
        <v>1.86518</v>
      </c>
      <c r="Q83" s="11" t="n">
        <v>1.90069</v>
      </c>
      <c r="R83" s="11" t="n">
        <v>1.89874</v>
      </c>
      <c r="S83" s="11" t="n">
        <v>1.89269</v>
      </c>
      <c r="T83" s="11" t="n">
        <v>1.88361</v>
      </c>
      <c r="U83" s="11" t="n">
        <v>1.90202</v>
      </c>
      <c r="V83" s="11" t="n">
        <v>1.90357</v>
      </c>
      <c r="W83" s="11" t="n">
        <v>1.89226</v>
      </c>
      <c r="X83" s="11" t="n">
        <v>1.86336</v>
      </c>
      <c r="Y83" s="11" t="n">
        <v>1.8466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7679</v>
      </c>
      <c r="C84" s="11" t="n">
        <v>1.76843</v>
      </c>
      <c r="D84" s="11" t="n">
        <v>1.7708</v>
      </c>
      <c r="E84" s="11" t="n">
        <v>1.77686</v>
      </c>
      <c r="F84" s="11" t="n">
        <v>1.7772</v>
      </c>
      <c r="G84" s="11" t="n">
        <v>1.79493</v>
      </c>
      <c r="H84" s="11" t="n">
        <v>1.80532</v>
      </c>
      <c r="I84" s="11" t="n">
        <v>1.7892</v>
      </c>
      <c r="J84" s="11" t="n">
        <v>1.78416</v>
      </c>
      <c r="K84" s="11" t="n">
        <v>1.79259</v>
      </c>
      <c r="L84" s="11" t="n">
        <v>1.79204</v>
      </c>
      <c r="M84" s="11" t="n">
        <v>1.7901</v>
      </c>
      <c r="N84" s="11" t="n">
        <v>1.77535</v>
      </c>
      <c r="O84" s="11" t="n">
        <v>1.77683</v>
      </c>
      <c r="P84" s="11" t="n">
        <v>1.78731</v>
      </c>
      <c r="Q84" s="11" t="n">
        <v>1.78063</v>
      </c>
      <c r="R84" s="11" t="n">
        <v>1.79628</v>
      </c>
      <c r="S84" s="11" t="n">
        <v>1.78982</v>
      </c>
      <c r="T84" s="11" t="n">
        <v>1.78344</v>
      </c>
      <c r="U84" s="11" t="n">
        <v>1.79591</v>
      </c>
      <c r="V84" s="11" t="n">
        <v>1.79797</v>
      </c>
      <c r="W84" s="11" t="n">
        <v>1.77349</v>
      </c>
      <c r="X84" s="11" t="n">
        <v>1.7645</v>
      </c>
      <c r="Y84" s="11" t="n">
        <v>1.7557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80011</v>
      </c>
      <c r="C85" s="11" t="n">
        <v>1.75886</v>
      </c>
      <c r="D85" s="11" t="n">
        <v>1.75713</v>
      </c>
      <c r="E85" s="11" t="n">
        <v>1.77054</v>
      </c>
      <c r="F85" s="11" t="n">
        <v>1.79488</v>
      </c>
      <c r="G85" s="11" t="n">
        <v>1.82583</v>
      </c>
      <c r="H85" s="11" t="n">
        <v>1.79196</v>
      </c>
      <c r="I85" s="11" t="n">
        <v>1.85233</v>
      </c>
      <c r="J85" s="11" t="n">
        <v>1.84953</v>
      </c>
      <c r="K85" s="11" t="n">
        <v>1.84727</v>
      </c>
      <c r="L85" s="11" t="n">
        <v>1.83817</v>
      </c>
      <c r="M85" s="11" t="n">
        <v>1.77236</v>
      </c>
      <c r="N85" s="11" t="n">
        <v>1.7751</v>
      </c>
      <c r="O85" s="11" t="n">
        <v>1.77583</v>
      </c>
      <c r="P85" s="11" t="n">
        <v>1.83695</v>
      </c>
      <c r="Q85" s="11" t="n">
        <v>1.83798</v>
      </c>
      <c r="R85" s="11" t="n">
        <v>1.84825</v>
      </c>
      <c r="S85" s="11" t="n">
        <v>1.82568</v>
      </c>
      <c r="T85" s="11" t="n">
        <v>1.82878</v>
      </c>
      <c r="U85" s="11" t="n">
        <v>1.88353</v>
      </c>
      <c r="V85" s="11" t="n">
        <v>1.86476</v>
      </c>
      <c r="W85" s="11" t="n">
        <v>1.80658</v>
      </c>
      <c r="X85" s="11" t="n">
        <v>1.81606</v>
      </c>
      <c r="Y85" s="11" t="n">
        <v>1.7930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75585</v>
      </c>
      <c r="C86" s="11" t="n">
        <v>1.74387</v>
      </c>
      <c r="D86" s="11" t="n">
        <v>1.74835</v>
      </c>
      <c r="E86" s="11" t="n">
        <v>1.74559</v>
      </c>
      <c r="F86" s="11" t="n">
        <v>1.70382</v>
      </c>
      <c r="G86" s="11" t="n">
        <v>1.73594</v>
      </c>
      <c r="H86" s="11" t="n">
        <v>1.76899</v>
      </c>
      <c r="I86" s="11" t="n">
        <v>1.74638</v>
      </c>
      <c r="J86" s="11" t="n">
        <v>1.7405</v>
      </c>
      <c r="K86" s="11" t="n">
        <v>1.76268</v>
      </c>
      <c r="L86" s="11" t="n">
        <v>1.75486</v>
      </c>
      <c r="M86" s="11" t="n">
        <v>1.75443</v>
      </c>
      <c r="N86" s="11" t="n">
        <v>1.75188</v>
      </c>
      <c r="O86" s="11" t="n">
        <v>1.76059</v>
      </c>
      <c r="P86" s="11" t="n">
        <v>1.76161</v>
      </c>
      <c r="Q86" s="11" t="n">
        <v>1.78633</v>
      </c>
      <c r="R86" s="11" t="n">
        <v>1.773</v>
      </c>
      <c r="S86" s="11" t="n">
        <v>1.79065</v>
      </c>
      <c r="T86" s="11" t="n">
        <v>1.78727</v>
      </c>
      <c r="U86" s="11" t="n">
        <v>1.82704</v>
      </c>
      <c r="V86" s="11" t="n">
        <v>1.82156</v>
      </c>
      <c r="W86" s="11" t="n">
        <v>1.7979</v>
      </c>
      <c r="X86" s="11" t="n">
        <v>1.78901</v>
      </c>
      <c r="Y86" s="11" t="n">
        <v>1.769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69499</v>
      </c>
      <c r="C87" s="11" t="n">
        <v>1.70018</v>
      </c>
      <c r="D87" s="11" t="n">
        <v>1.71465</v>
      </c>
      <c r="E87" s="11" t="n">
        <v>1.69686</v>
      </c>
      <c r="F87" s="11" t="n">
        <v>1.71087</v>
      </c>
      <c r="G87" s="11" t="n">
        <v>1.74786</v>
      </c>
      <c r="H87" s="11" t="n">
        <v>1.74388</v>
      </c>
      <c r="I87" s="11" t="n">
        <v>1.75944</v>
      </c>
      <c r="J87" s="11" t="n">
        <v>1.73103</v>
      </c>
      <c r="K87" s="11" t="n">
        <v>1.73155</v>
      </c>
      <c r="L87" s="11" t="n">
        <v>1.73007</v>
      </c>
      <c r="M87" s="11" t="n">
        <v>1.73135</v>
      </c>
      <c r="N87" s="11" t="n">
        <v>1.72919</v>
      </c>
      <c r="O87" s="11" t="n">
        <v>1.73214</v>
      </c>
      <c r="P87" s="11" t="n">
        <v>1.73913</v>
      </c>
      <c r="Q87" s="11" t="n">
        <v>1.7414</v>
      </c>
      <c r="R87" s="11" t="n">
        <v>1.74249</v>
      </c>
      <c r="S87" s="11" t="n">
        <v>1.7358</v>
      </c>
      <c r="T87" s="11" t="n">
        <v>1.751</v>
      </c>
      <c r="U87" s="11" t="n">
        <v>1.76696</v>
      </c>
      <c r="V87" s="11" t="n">
        <v>1.76279</v>
      </c>
      <c r="W87" s="11" t="n">
        <v>1.73949</v>
      </c>
      <c r="X87" s="11" t="n">
        <v>1.73241</v>
      </c>
      <c r="Y87" s="11" t="n">
        <v>1.7253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7275</v>
      </c>
      <c r="C88" s="11" t="n">
        <v>1.77585</v>
      </c>
      <c r="D88" s="11" t="n">
        <v>1.79581</v>
      </c>
      <c r="E88" s="11" t="n">
        <v>1.77506</v>
      </c>
      <c r="F88" s="11" t="n">
        <v>1.781</v>
      </c>
      <c r="G88" s="11" t="n">
        <v>1.80565</v>
      </c>
      <c r="H88" s="11" t="n">
        <v>1.8086</v>
      </c>
      <c r="I88" s="11" t="n">
        <v>1.81754</v>
      </c>
      <c r="J88" s="11" t="n">
        <v>1.79499</v>
      </c>
      <c r="K88" s="11" t="n">
        <v>1.79234</v>
      </c>
      <c r="L88" s="11" t="n">
        <v>1.7897</v>
      </c>
      <c r="M88" s="11" t="n">
        <v>1.78687</v>
      </c>
      <c r="N88" s="11" t="n">
        <v>1.78505</v>
      </c>
      <c r="O88" s="11" t="n">
        <v>1.78608</v>
      </c>
      <c r="P88" s="11" t="n">
        <v>1.80217</v>
      </c>
      <c r="Q88" s="11" t="n">
        <v>1.8035</v>
      </c>
      <c r="R88" s="11" t="n">
        <v>1.81436</v>
      </c>
      <c r="S88" s="11" t="n">
        <v>1.8064</v>
      </c>
      <c r="T88" s="11" t="n">
        <v>1.8188</v>
      </c>
      <c r="U88" s="11" t="n">
        <v>1.83097</v>
      </c>
      <c r="V88" s="11" t="n">
        <v>1.82791</v>
      </c>
      <c r="W88" s="11" t="n">
        <v>1.81429</v>
      </c>
      <c r="X88" s="11" t="n">
        <v>1.79189</v>
      </c>
      <c r="Y88" s="11" t="n">
        <v>1.7796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73464</v>
      </c>
      <c r="C89" s="11" t="n">
        <v>1.73892</v>
      </c>
      <c r="D89" s="11" t="n">
        <v>1.75658</v>
      </c>
      <c r="E89" s="11" t="n">
        <v>1.74224</v>
      </c>
      <c r="F89" s="11" t="n">
        <v>1.75162</v>
      </c>
      <c r="G89" s="11" t="n">
        <v>1.77598</v>
      </c>
      <c r="H89" s="11" t="n">
        <v>1.76894</v>
      </c>
      <c r="I89" s="11" t="n">
        <v>1.75912</v>
      </c>
      <c r="J89" s="11" t="n">
        <v>1.75698</v>
      </c>
      <c r="K89" s="11" t="n">
        <v>1.7539</v>
      </c>
      <c r="L89" s="11" t="n">
        <v>1.75149</v>
      </c>
      <c r="M89" s="11" t="n">
        <v>1.7455</v>
      </c>
      <c r="N89" s="11" t="n">
        <v>1.74369</v>
      </c>
      <c r="O89" s="11" t="n">
        <v>1.74541</v>
      </c>
      <c r="P89" s="11" t="n">
        <v>1.75982</v>
      </c>
      <c r="Q89" s="11" t="n">
        <v>1.76236</v>
      </c>
      <c r="R89" s="11" t="n">
        <v>1.76855</v>
      </c>
      <c r="S89" s="11" t="n">
        <v>1.76685</v>
      </c>
      <c r="T89" s="11" t="n">
        <v>1.78179</v>
      </c>
      <c r="U89" s="11" t="n">
        <v>1.77177</v>
      </c>
      <c r="V89" s="11" t="n">
        <v>1.78104</v>
      </c>
      <c r="W89" s="11" t="n">
        <v>1.76798</v>
      </c>
      <c r="X89" s="11" t="n">
        <v>1.7621</v>
      </c>
      <c r="Y89" s="11" t="n">
        <v>1.7436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6683</v>
      </c>
      <c r="C90" s="11" t="n">
        <v>1.66817</v>
      </c>
      <c r="D90" s="11" t="n">
        <v>1.68151</v>
      </c>
      <c r="E90" s="11" t="n">
        <v>1.68226</v>
      </c>
      <c r="F90" s="11" t="n">
        <v>1.67134</v>
      </c>
      <c r="G90" s="11" t="n">
        <v>1.6946</v>
      </c>
      <c r="H90" s="11" t="n">
        <v>1.69991</v>
      </c>
      <c r="I90" s="11" t="n">
        <v>1.68909</v>
      </c>
      <c r="J90" s="11" t="n">
        <v>1.694</v>
      </c>
      <c r="K90" s="11" t="n">
        <v>1.68605</v>
      </c>
      <c r="L90" s="11" t="n">
        <v>1.67675</v>
      </c>
      <c r="M90" s="11" t="n">
        <v>1.6718</v>
      </c>
      <c r="N90" s="11" t="n">
        <v>1.66564</v>
      </c>
      <c r="O90" s="11" t="n">
        <v>1.66794</v>
      </c>
      <c r="P90" s="11" t="n">
        <v>1.69083</v>
      </c>
      <c r="Q90" s="11" t="n">
        <v>1.69626</v>
      </c>
      <c r="R90" s="11" t="n">
        <v>1.69306</v>
      </c>
      <c r="S90" s="11" t="n">
        <v>1.68963</v>
      </c>
      <c r="T90" s="11" t="n">
        <v>1.70448</v>
      </c>
      <c r="U90" s="11" t="n">
        <v>1.72174</v>
      </c>
      <c r="V90" s="11" t="n">
        <v>1.71938</v>
      </c>
      <c r="W90" s="11" t="n">
        <v>1.7034</v>
      </c>
      <c r="X90" s="11" t="n">
        <v>1.69188</v>
      </c>
      <c r="Y90" s="11" t="n">
        <v>1.6716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66617</v>
      </c>
      <c r="C91" s="11" t="n">
        <v>1.66391</v>
      </c>
      <c r="D91" s="11" t="n">
        <v>1.66951</v>
      </c>
      <c r="E91" s="11" t="n">
        <v>1.66698</v>
      </c>
      <c r="F91" s="11" t="n">
        <v>1.66637</v>
      </c>
      <c r="G91" s="11" t="n">
        <v>1.68883</v>
      </c>
      <c r="H91" s="11" t="n">
        <v>1.68381</v>
      </c>
      <c r="I91" s="11" t="n">
        <v>1.67799</v>
      </c>
      <c r="J91" s="11" t="n">
        <v>1.67515</v>
      </c>
      <c r="K91" s="11" t="n">
        <v>1.67411</v>
      </c>
      <c r="L91" s="11" t="n">
        <v>1.67063</v>
      </c>
      <c r="M91" s="11" t="n">
        <v>1.66783</v>
      </c>
      <c r="N91" s="11" t="n">
        <v>1.6657</v>
      </c>
      <c r="O91" s="11" t="n">
        <v>1.66654</v>
      </c>
      <c r="P91" s="11" t="n">
        <v>1.68497</v>
      </c>
      <c r="Q91" s="11" t="n">
        <v>1.69385</v>
      </c>
      <c r="R91" s="11" t="n">
        <v>1.69184</v>
      </c>
      <c r="S91" s="11" t="n">
        <v>1.67959</v>
      </c>
      <c r="T91" s="11" t="n">
        <v>1.70075</v>
      </c>
      <c r="U91" s="11" t="n">
        <v>1.71931</v>
      </c>
      <c r="V91" s="11" t="n">
        <v>1.70984</v>
      </c>
      <c r="W91" s="11" t="n">
        <v>1.69967</v>
      </c>
      <c r="X91" s="11" t="n">
        <v>1.69136</v>
      </c>
      <c r="Y91" s="11" t="n">
        <v>1.6691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69953</v>
      </c>
      <c r="C92" s="11" t="n">
        <v>1.70042</v>
      </c>
      <c r="D92" s="11" t="n">
        <v>1.70106</v>
      </c>
      <c r="E92" s="11" t="n">
        <v>1.70671</v>
      </c>
      <c r="F92" s="11" t="n">
        <v>1.70084</v>
      </c>
      <c r="G92" s="11" t="n">
        <v>1.72314</v>
      </c>
      <c r="H92" s="11" t="n">
        <v>1.73256</v>
      </c>
      <c r="I92" s="11" t="n">
        <v>1.71571</v>
      </c>
      <c r="J92" s="11" t="n">
        <v>1.70468</v>
      </c>
      <c r="K92" s="11" t="n">
        <v>1.71585</v>
      </c>
      <c r="L92" s="11" t="n">
        <v>1.71425</v>
      </c>
      <c r="M92" s="11" t="n">
        <v>1.67762</v>
      </c>
      <c r="N92" s="11" t="n">
        <v>1.67334</v>
      </c>
      <c r="O92" s="11" t="n">
        <v>1.67809</v>
      </c>
      <c r="P92" s="11" t="n">
        <v>1.68534</v>
      </c>
      <c r="Q92" s="11" t="n">
        <v>1.72103</v>
      </c>
      <c r="R92" s="11" t="n">
        <v>1.71794</v>
      </c>
      <c r="S92" s="11" t="n">
        <v>1.74217</v>
      </c>
      <c r="T92" s="11" t="n">
        <v>1.75718</v>
      </c>
      <c r="U92" s="11" t="n">
        <v>1.76064</v>
      </c>
      <c r="V92" s="11" t="n">
        <v>1.76858</v>
      </c>
      <c r="W92" s="11" t="n">
        <v>1.74218</v>
      </c>
      <c r="X92" s="11" t="n">
        <v>1.73371</v>
      </c>
      <c r="Y92" s="11" t="n">
        <v>1.7214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75374</v>
      </c>
      <c r="C93" s="11" t="n">
        <v>1.73167</v>
      </c>
      <c r="D93" s="11" t="n">
        <v>1.72689</v>
      </c>
      <c r="E93" s="11" t="n">
        <v>1.72842</v>
      </c>
      <c r="F93" s="11" t="n">
        <v>1.70285</v>
      </c>
      <c r="G93" s="11" t="n">
        <v>1.75109</v>
      </c>
      <c r="H93" s="11" t="n">
        <v>1.75418</v>
      </c>
      <c r="I93" s="11" t="n">
        <v>1.74001</v>
      </c>
      <c r="J93" s="11" t="n">
        <v>1.73818</v>
      </c>
      <c r="K93" s="11" t="n">
        <v>1.74821</v>
      </c>
      <c r="L93" s="11" t="n">
        <v>1.74376</v>
      </c>
      <c r="M93" s="11" t="n">
        <v>1.71587</v>
      </c>
      <c r="N93" s="11" t="n">
        <v>1.72738</v>
      </c>
      <c r="O93" s="11" t="n">
        <v>1.7263</v>
      </c>
      <c r="P93" s="11" t="n">
        <v>1.74711</v>
      </c>
      <c r="Q93" s="11" t="n">
        <v>1.7623</v>
      </c>
      <c r="R93" s="11" t="n">
        <v>1.76106</v>
      </c>
      <c r="S93" s="11" t="n">
        <v>1.78534</v>
      </c>
      <c r="T93" s="11" t="n">
        <v>1.80382</v>
      </c>
      <c r="U93" s="11" t="n">
        <v>1.80123</v>
      </c>
      <c r="V93" s="11" t="n">
        <v>1.8042</v>
      </c>
      <c r="W93" s="11" t="n">
        <v>1.76551</v>
      </c>
      <c r="X93" s="11" t="n">
        <v>1.75877</v>
      </c>
      <c r="Y93" s="11" t="n">
        <v>1.7504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76764</v>
      </c>
      <c r="C94" s="11" t="n">
        <v>1.76752</v>
      </c>
      <c r="D94" s="11" t="n">
        <v>1.77518</v>
      </c>
      <c r="E94" s="11" t="n">
        <v>1.78251</v>
      </c>
      <c r="F94" s="11" t="n">
        <v>1.779</v>
      </c>
      <c r="G94" s="11" t="n">
        <v>1.81342</v>
      </c>
      <c r="H94" s="11" t="n">
        <v>1.82132</v>
      </c>
      <c r="I94" s="11" t="n">
        <v>1.81092</v>
      </c>
      <c r="J94" s="11" t="n">
        <v>1.82197</v>
      </c>
      <c r="K94" s="11" t="n">
        <v>1.81898</v>
      </c>
      <c r="L94" s="11" t="n">
        <v>1.81166</v>
      </c>
      <c r="M94" s="11" t="n">
        <v>1.79946</v>
      </c>
      <c r="N94" s="11" t="n">
        <v>1.78451</v>
      </c>
      <c r="O94" s="11" t="n">
        <v>1.79756</v>
      </c>
      <c r="P94" s="11" t="n">
        <v>1.80592</v>
      </c>
      <c r="Q94" s="11" t="n">
        <v>1.81444</v>
      </c>
      <c r="R94" s="11" t="n">
        <v>1.81063</v>
      </c>
      <c r="S94" s="11" t="n">
        <v>1.80655</v>
      </c>
      <c r="T94" s="11" t="n">
        <v>1.8154</v>
      </c>
      <c r="U94" s="11" t="n">
        <v>1.83981</v>
      </c>
      <c r="V94" s="11" t="n">
        <v>1.84137</v>
      </c>
      <c r="W94" s="11" t="n">
        <v>1.80698</v>
      </c>
      <c r="X94" s="11" t="n">
        <v>1.80143</v>
      </c>
      <c r="Y94" s="11" t="n">
        <v>1.7628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75232</v>
      </c>
      <c r="C95" s="11" t="n">
        <v>1.75337</v>
      </c>
      <c r="D95" s="11" t="n">
        <v>1.76159</v>
      </c>
      <c r="E95" s="11" t="n">
        <v>1.76197</v>
      </c>
      <c r="F95" s="11" t="n">
        <v>1.75495</v>
      </c>
      <c r="G95" s="11" t="n">
        <v>1.77737</v>
      </c>
      <c r="H95" s="11" t="n">
        <v>1.77143</v>
      </c>
      <c r="I95" s="11" t="n">
        <v>1.76442</v>
      </c>
      <c r="J95" s="11" t="n">
        <v>1.77784</v>
      </c>
      <c r="K95" s="11" t="n">
        <v>1.75568</v>
      </c>
      <c r="L95" s="11" t="n">
        <v>1.73576</v>
      </c>
      <c r="M95" s="11" t="n">
        <v>1.74121</v>
      </c>
      <c r="N95" s="11" t="n">
        <v>1.74177</v>
      </c>
      <c r="O95" s="11" t="n">
        <v>1.74059</v>
      </c>
      <c r="P95" s="11" t="n">
        <v>1.74808</v>
      </c>
      <c r="Q95" s="11" t="n">
        <v>1.74792</v>
      </c>
      <c r="R95" s="11" t="n">
        <v>1.76081</v>
      </c>
      <c r="S95" s="11" t="n">
        <v>1.75008</v>
      </c>
      <c r="T95" s="11" t="n">
        <v>1.76359</v>
      </c>
      <c r="U95" s="11" t="n">
        <v>1.76347</v>
      </c>
      <c r="V95" s="11" t="n">
        <v>1.7654</v>
      </c>
      <c r="W95" s="11" t="n">
        <v>1.75709</v>
      </c>
      <c r="X95" s="11" t="n">
        <v>1.75765</v>
      </c>
      <c r="Y95" s="11" t="n">
        <v>1.7361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7862</v>
      </c>
      <c r="C96" s="11" t="n">
        <v>1.79359</v>
      </c>
      <c r="D96" s="11" t="n">
        <v>1.8101</v>
      </c>
      <c r="E96" s="11" t="n">
        <v>1.81007</v>
      </c>
      <c r="F96" s="11" t="n">
        <v>1.79865</v>
      </c>
      <c r="G96" s="11" t="n">
        <v>1.81976</v>
      </c>
      <c r="H96" s="11" t="n">
        <v>1.81643</v>
      </c>
      <c r="I96" s="11" t="n">
        <v>1.81922</v>
      </c>
      <c r="J96" s="11" t="n">
        <v>1.82218</v>
      </c>
      <c r="K96" s="11" t="n">
        <v>1.83258</v>
      </c>
      <c r="L96" s="11" t="n">
        <v>1.8328</v>
      </c>
      <c r="M96" s="11" t="n">
        <v>1.8253</v>
      </c>
      <c r="N96" s="11" t="n">
        <v>1.82272</v>
      </c>
      <c r="O96" s="11" t="n">
        <v>1.81705</v>
      </c>
      <c r="P96" s="11" t="n">
        <v>1.82771</v>
      </c>
      <c r="Q96" s="11" t="n">
        <v>1.83464</v>
      </c>
      <c r="R96" s="11" t="n">
        <v>1.83248</v>
      </c>
      <c r="S96" s="11" t="n">
        <v>1.83905</v>
      </c>
      <c r="T96" s="11" t="n">
        <v>1.84553</v>
      </c>
      <c r="U96" s="11" t="n">
        <v>1.86363</v>
      </c>
      <c r="V96" s="11" t="n">
        <v>1.86562</v>
      </c>
      <c r="W96" s="11" t="n">
        <v>1.83704</v>
      </c>
      <c r="X96" s="11" t="n">
        <v>1.84163</v>
      </c>
      <c r="Y96" s="11" t="n">
        <v>1.8265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89414</v>
      </c>
      <c r="C97" s="11" t="n">
        <v>1.88874</v>
      </c>
      <c r="D97" s="11" t="n">
        <v>1.88666</v>
      </c>
      <c r="E97" s="11" t="n">
        <v>1.92775</v>
      </c>
      <c r="F97" s="11" t="n">
        <v>1.93781</v>
      </c>
      <c r="G97" s="11" t="n">
        <v>1.97122</v>
      </c>
      <c r="H97" s="11" t="n">
        <v>1.95134</v>
      </c>
      <c r="I97" s="11" t="n">
        <v>1.98125</v>
      </c>
      <c r="J97" s="11" t="n">
        <v>1.98947</v>
      </c>
      <c r="K97" s="11" t="n">
        <v>2.00473</v>
      </c>
      <c r="L97" s="11" t="n">
        <v>2.00415</v>
      </c>
      <c r="M97" s="11" t="n">
        <v>2.00255</v>
      </c>
      <c r="N97" s="11" t="n">
        <v>1.98359</v>
      </c>
      <c r="O97" s="11" t="n">
        <v>1.95455</v>
      </c>
      <c r="P97" s="11" t="n">
        <v>1.97286</v>
      </c>
      <c r="Q97" s="11" t="n">
        <v>1.93843</v>
      </c>
      <c r="R97" s="11" t="n">
        <v>1.95605</v>
      </c>
      <c r="S97" s="11" t="n">
        <v>1.98387</v>
      </c>
      <c r="T97" s="11" t="n">
        <v>2.0047</v>
      </c>
      <c r="U97" s="11" t="n">
        <v>2.0001</v>
      </c>
      <c r="V97" s="11" t="n">
        <v>1.95781</v>
      </c>
      <c r="W97" s="11" t="n">
        <v>1.94786</v>
      </c>
      <c r="X97" s="11" t="n">
        <v>1.93655</v>
      </c>
      <c r="Y97" s="11" t="n">
        <v>1.9032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80308</v>
      </c>
      <c r="C98" s="11" t="n">
        <v>1.79237</v>
      </c>
      <c r="D98" s="11" t="n">
        <v>1.79155</v>
      </c>
      <c r="E98" s="11" t="n">
        <v>1.79528</v>
      </c>
      <c r="F98" s="11" t="n">
        <v>1.79002</v>
      </c>
      <c r="G98" s="11" t="n">
        <v>1.80707</v>
      </c>
      <c r="H98" s="11" t="n">
        <v>1.806</v>
      </c>
      <c r="I98" s="11" t="n">
        <v>1.80688</v>
      </c>
      <c r="J98" s="11" t="n">
        <v>1.82379</v>
      </c>
      <c r="K98" s="11" t="n">
        <v>1.84043</v>
      </c>
      <c r="L98" s="11" t="n">
        <v>1.82753</v>
      </c>
      <c r="M98" s="11" t="n">
        <v>1.83869</v>
      </c>
      <c r="N98" s="11" t="n">
        <v>1.79246</v>
      </c>
      <c r="O98" s="11" t="n">
        <v>1.75902</v>
      </c>
      <c r="P98" s="11" t="n">
        <v>1.78187</v>
      </c>
      <c r="Q98" s="11" t="n">
        <v>1.78434</v>
      </c>
      <c r="R98" s="11" t="n">
        <v>1.78591</v>
      </c>
      <c r="S98" s="11" t="n">
        <v>1.78909</v>
      </c>
      <c r="T98" s="11" t="n">
        <v>1.80846</v>
      </c>
      <c r="U98" s="11" t="n">
        <v>1.81183</v>
      </c>
      <c r="V98" s="11" t="n">
        <v>1.81271</v>
      </c>
      <c r="W98" s="11" t="n">
        <v>1.76172</v>
      </c>
      <c r="X98" s="11" t="n">
        <v>1.75918</v>
      </c>
      <c r="Y98" s="11" t="n">
        <v>1.7433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72783</v>
      </c>
      <c r="C99" s="11" t="n">
        <v>1.70577</v>
      </c>
      <c r="D99" s="11" t="n">
        <v>1.71969</v>
      </c>
      <c r="E99" s="11" t="n">
        <v>1.72731</v>
      </c>
      <c r="F99" s="11" t="n">
        <v>1.72664</v>
      </c>
      <c r="G99" s="11" t="n">
        <v>1.7401</v>
      </c>
      <c r="H99" s="11" t="n">
        <v>1.76463</v>
      </c>
      <c r="I99" s="11" t="n">
        <v>1.77824</v>
      </c>
      <c r="J99" s="11" t="n">
        <v>1.79259</v>
      </c>
      <c r="K99" s="11" t="n">
        <v>1.79362</v>
      </c>
      <c r="L99" s="11" t="n">
        <v>1.78822</v>
      </c>
      <c r="M99" s="11" t="n">
        <v>1.75863</v>
      </c>
      <c r="N99" s="11" t="n">
        <v>1.77373</v>
      </c>
      <c r="O99" s="11" t="n">
        <v>1.7644</v>
      </c>
      <c r="P99" s="11" t="n">
        <v>1.78154</v>
      </c>
      <c r="Q99" s="11" t="n">
        <v>1.79018</v>
      </c>
      <c r="R99" s="11" t="n">
        <v>1.7898</v>
      </c>
      <c r="S99" s="11" t="n">
        <v>1.79496</v>
      </c>
      <c r="T99" s="11" t="n">
        <v>1.79255</v>
      </c>
      <c r="U99" s="11" t="n">
        <v>1.79627</v>
      </c>
      <c r="V99" s="11" t="n">
        <v>1.79706</v>
      </c>
      <c r="W99" s="11" t="n">
        <v>1.76773</v>
      </c>
      <c r="X99" s="11" t="n">
        <v>1.75214</v>
      </c>
      <c r="Y99" s="11" t="n">
        <v>1.7459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72594</v>
      </c>
      <c r="C100" s="11" t="n">
        <v>1.71415</v>
      </c>
      <c r="D100" s="11" t="n">
        <v>1.71727</v>
      </c>
      <c r="E100" s="11" t="n">
        <v>1.72257</v>
      </c>
      <c r="F100" s="11" t="n">
        <v>1.72272</v>
      </c>
      <c r="G100" s="11" t="n">
        <v>1.73533</v>
      </c>
      <c r="H100" s="11" t="n">
        <v>1.73255</v>
      </c>
      <c r="I100" s="11" t="n">
        <v>1.74682</v>
      </c>
      <c r="J100" s="11" t="n">
        <v>1.76137</v>
      </c>
      <c r="K100" s="11" t="n">
        <v>1.77546</v>
      </c>
      <c r="L100" s="11" t="n">
        <v>1.75812</v>
      </c>
      <c r="M100" s="11" t="n">
        <v>1.75104</v>
      </c>
      <c r="N100" s="11" t="n">
        <v>1.72131</v>
      </c>
      <c r="O100" s="11" t="n">
        <v>1.70922</v>
      </c>
      <c r="P100" s="11" t="n">
        <v>1.72527</v>
      </c>
      <c r="Q100" s="11" t="n">
        <v>1.77181</v>
      </c>
      <c r="R100" s="11" t="n">
        <v>1.77295</v>
      </c>
      <c r="S100" s="11" t="n">
        <v>1.77315</v>
      </c>
      <c r="T100" s="11" t="n">
        <v>1.78687</v>
      </c>
      <c r="U100" s="11" t="n">
        <v>1.79047</v>
      </c>
      <c r="V100" s="11" t="n">
        <v>1.76782</v>
      </c>
      <c r="W100" s="11" t="n">
        <v>1.75102</v>
      </c>
      <c r="X100" s="11" t="n">
        <v>1.73201</v>
      </c>
      <c r="Y100" s="11" t="n">
        <v>1.7349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6849</v>
      </c>
      <c r="C101" s="11" t="n">
        <v>1.68464</v>
      </c>
      <c r="D101" s="11" t="n">
        <v>1.69329</v>
      </c>
      <c r="E101" s="11" t="n">
        <v>1.67959</v>
      </c>
      <c r="F101" s="11" t="n">
        <v>1.69668</v>
      </c>
      <c r="G101" s="11" t="n">
        <v>1.74024</v>
      </c>
      <c r="H101" s="11" t="n">
        <v>1.73753</v>
      </c>
      <c r="I101" s="11" t="n">
        <v>1.75341</v>
      </c>
      <c r="J101" s="11" t="n">
        <v>1.7514</v>
      </c>
      <c r="K101" s="11" t="n">
        <v>1.73792</v>
      </c>
      <c r="L101" s="11" t="n">
        <v>1.7369</v>
      </c>
      <c r="M101" s="11" t="n">
        <v>1.74468</v>
      </c>
      <c r="N101" s="11" t="n">
        <v>1.72854</v>
      </c>
      <c r="O101" s="11" t="n">
        <v>1.72625</v>
      </c>
      <c r="P101" s="11" t="n">
        <v>1.72692</v>
      </c>
      <c r="Q101" s="11" t="n">
        <v>1.73808</v>
      </c>
      <c r="R101" s="11" t="n">
        <v>1.73517</v>
      </c>
      <c r="S101" s="11" t="n">
        <v>1.74686</v>
      </c>
      <c r="T101" s="11" t="n">
        <v>1.75369</v>
      </c>
      <c r="U101" s="11" t="n">
        <v>1.75118</v>
      </c>
      <c r="V101" s="11" t="n">
        <v>1.73975</v>
      </c>
      <c r="W101" s="11" t="n">
        <v>1.72838</v>
      </c>
      <c r="X101" s="11" t="n">
        <v>1.70275</v>
      </c>
      <c r="Y101" s="11" t="n">
        <v>1.6814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6825</v>
      </c>
      <c r="C102" s="11" t="n">
        <v>1.68023</v>
      </c>
      <c r="D102" s="11" t="n">
        <v>1.68922</v>
      </c>
      <c r="E102" s="11" t="n">
        <v>1.68057</v>
      </c>
      <c r="F102" s="11" t="n">
        <v>1.67697</v>
      </c>
      <c r="G102" s="11" t="n">
        <v>1.71234</v>
      </c>
      <c r="H102" s="11" t="n">
        <v>1.7362</v>
      </c>
      <c r="I102" s="11" t="n">
        <v>1.74475</v>
      </c>
      <c r="J102" s="11" t="n">
        <v>1.74391</v>
      </c>
      <c r="K102" s="11" t="n">
        <v>1.74162</v>
      </c>
      <c r="L102" s="11" t="n">
        <v>1.74199</v>
      </c>
      <c r="M102" s="11" t="n">
        <v>1.74094</v>
      </c>
      <c r="N102" s="11" t="n">
        <v>1.7285</v>
      </c>
      <c r="O102" s="11" t="n">
        <v>1.72799</v>
      </c>
      <c r="P102" s="11" t="n">
        <v>1.73327</v>
      </c>
      <c r="Q102" s="11" t="n">
        <v>1.72468</v>
      </c>
      <c r="R102" s="11" t="n">
        <v>1.72668</v>
      </c>
      <c r="S102" s="11" t="n">
        <v>1.73129</v>
      </c>
      <c r="T102" s="11" t="n">
        <v>1.75467</v>
      </c>
      <c r="U102" s="11" t="n">
        <v>1.75062</v>
      </c>
      <c r="V102" s="11" t="n">
        <v>1.73736</v>
      </c>
      <c r="W102" s="11" t="n">
        <v>1.73123</v>
      </c>
      <c r="X102" s="11" t="n">
        <v>1.7015</v>
      </c>
      <c r="Y102" s="11" t="n">
        <v>1.6954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65376</v>
      </c>
      <c r="C109" s="11" t="n">
        <v>1.68212</v>
      </c>
      <c r="D109" s="11" t="n">
        <v>1.69416</v>
      </c>
      <c r="E109" s="11" t="n">
        <v>1.69552</v>
      </c>
      <c r="F109" s="11" t="n">
        <v>1.71254</v>
      </c>
      <c r="G109" s="11" t="n">
        <v>1.7374</v>
      </c>
      <c r="H109" s="11" t="n">
        <v>1.75247</v>
      </c>
      <c r="I109" s="11" t="n">
        <v>1.76663</v>
      </c>
      <c r="J109" s="11" t="n">
        <v>1.77267</v>
      </c>
      <c r="K109" s="11" t="n">
        <v>1.74436</v>
      </c>
      <c r="L109" s="11" t="n">
        <v>1.72456</v>
      </c>
      <c r="M109" s="11" t="n">
        <v>1.72179</v>
      </c>
      <c r="N109" s="11" t="n">
        <v>1.72122</v>
      </c>
      <c r="O109" s="11" t="n">
        <v>1.72991</v>
      </c>
      <c r="P109" s="11" t="n">
        <v>1.74765</v>
      </c>
      <c r="Q109" s="11" t="n">
        <v>1.75469</v>
      </c>
      <c r="R109" s="11" t="n">
        <v>1.74149</v>
      </c>
      <c r="S109" s="11" t="n">
        <v>1.73449</v>
      </c>
      <c r="T109" s="11" t="n">
        <v>1.73295</v>
      </c>
      <c r="U109" s="11" t="n">
        <v>1.74769</v>
      </c>
      <c r="V109" s="11" t="n">
        <v>1.76129</v>
      </c>
      <c r="W109" s="11" t="n">
        <v>1.74906</v>
      </c>
      <c r="X109" s="11" t="n">
        <v>1.73807</v>
      </c>
      <c r="Y109" s="11" t="n">
        <v>1.7167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7149</v>
      </c>
      <c r="C110" s="11" t="n">
        <v>1.71543</v>
      </c>
      <c r="D110" s="11" t="n">
        <v>1.72786</v>
      </c>
      <c r="E110" s="11" t="n">
        <v>1.7293</v>
      </c>
      <c r="F110" s="11" t="n">
        <v>1.73692</v>
      </c>
      <c r="G110" s="11" t="n">
        <v>1.76197</v>
      </c>
      <c r="H110" s="11" t="n">
        <v>1.7774</v>
      </c>
      <c r="I110" s="11" t="n">
        <v>1.77391</v>
      </c>
      <c r="J110" s="11" t="n">
        <v>1.77083</v>
      </c>
      <c r="K110" s="11" t="n">
        <v>1.74291</v>
      </c>
      <c r="L110" s="11" t="n">
        <v>1.73533</v>
      </c>
      <c r="M110" s="11" t="n">
        <v>1.73612</v>
      </c>
      <c r="N110" s="11" t="n">
        <v>1.73591</v>
      </c>
      <c r="O110" s="11" t="n">
        <v>1.73586</v>
      </c>
      <c r="P110" s="11" t="n">
        <v>1.74891</v>
      </c>
      <c r="Q110" s="11" t="n">
        <v>1.74923</v>
      </c>
      <c r="R110" s="11" t="n">
        <v>1.7431</v>
      </c>
      <c r="S110" s="11" t="n">
        <v>1.73349</v>
      </c>
      <c r="T110" s="11" t="n">
        <v>1.74683</v>
      </c>
      <c r="U110" s="11" t="n">
        <v>1.74311</v>
      </c>
      <c r="V110" s="11" t="n">
        <v>1.76057</v>
      </c>
      <c r="W110" s="11" t="n">
        <v>1.71056</v>
      </c>
      <c r="X110" s="11" t="n">
        <v>1.70718</v>
      </c>
      <c r="Y110" s="11" t="n">
        <v>1.70888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72158</v>
      </c>
      <c r="C111" s="11" t="n">
        <v>1.72613</v>
      </c>
      <c r="D111" s="11" t="n">
        <v>1.73459</v>
      </c>
      <c r="E111" s="11" t="n">
        <v>1.74004</v>
      </c>
      <c r="F111" s="11" t="n">
        <v>1.74559</v>
      </c>
      <c r="G111" s="11" t="n">
        <v>1.76329</v>
      </c>
      <c r="H111" s="11" t="n">
        <v>1.77599</v>
      </c>
      <c r="I111" s="11" t="n">
        <v>1.78202</v>
      </c>
      <c r="J111" s="11" t="n">
        <v>1.779</v>
      </c>
      <c r="K111" s="11" t="n">
        <v>1.75304</v>
      </c>
      <c r="L111" s="11" t="n">
        <v>1.75248</v>
      </c>
      <c r="M111" s="11" t="n">
        <v>1.74899</v>
      </c>
      <c r="N111" s="11" t="n">
        <v>1.73377</v>
      </c>
      <c r="O111" s="11" t="n">
        <v>1.72842</v>
      </c>
      <c r="P111" s="11" t="n">
        <v>1.75093</v>
      </c>
      <c r="Q111" s="11" t="n">
        <v>1.76146</v>
      </c>
      <c r="R111" s="11" t="n">
        <v>1.75996</v>
      </c>
      <c r="S111" s="11" t="n">
        <v>1.76181</v>
      </c>
      <c r="T111" s="11" t="n">
        <v>1.75238</v>
      </c>
      <c r="U111" s="11" t="n">
        <v>1.76944</v>
      </c>
      <c r="V111" s="11" t="n">
        <v>1.78484</v>
      </c>
      <c r="W111" s="11" t="n">
        <v>1.77361</v>
      </c>
      <c r="X111" s="11" t="n">
        <v>1.76419</v>
      </c>
      <c r="Y111" s="11" t="n">
        <v>1.7593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75951</v>
      </c>
      <c r="C112" s="11" t="n">
        <v>1.7444</v>
      </c>
      <c r="D112" s="11" t="n">
        <v>1.75186</v>
      </c>
      <c r="E112" s="11" t="n">
        <v>1.761</v>
      </c>
      <c r="F112" s="11" t="n">
        <v>1.76242</v>
      </c>
      <c r="G112" s="11" t="n">
        <v>1.76656</v>
      </c>
      <c r="H112" s="11" t="n">
        <v>1.76678</v>
      </c>
      <c r="I112" s="11" t="n">
        <v>1.78415</v>
      </c>
      <c r="J112" s="11" t="n">
        <v>1.79502</v>
      </c>
      <c r="K112" s="11" t="n">
        <v>1.77757</v>
      </c>
      <c r="L112" s="11" t="n">
        <v>1.77453</v>
      </c>
      <c r="M112" s="11" t="n">
        <v>1.77214</v>
      </c>
      <c r="N112" s="11" t="n">
        <v>1.74437</v>
      </c>
      <c r="O112" s="11" t="n">
        <v>1.75717</v>
      </c>
      <c r="P112" s="11" t="n">
        <v>1.75233</v>
      </c>
      <c r="Q112" s="11" t="n">
        <v>1.75858</v>
      </c>
      <c r="R112" s="11" t="n">
        <v>1.77653</v>
      </c>
      <c r="S112" s="11" t="n">
        <v>1.76304</v>
      </c>
      <c r="T112" s="11" t="n">
        <v>1.7546</v>
      </c>
      <c r="U112" s="11" t="n">
        <v>1.77499</v>
      </c>
      <c r="V112" s="11" t="n">
        <v>1.79585</v>
      </c>
      <c r="W112" s="11" t="n">
        <v>1.76768</v>
      </c>
      <c r="X112" s="11" t="n">
        <v>1.75895</v>
      </c>
      <c r="Y112" s="11" t="n">
        <v>1.7389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70043</v>
      </c>
      <c r="C113" s="11" t="n">
        <v>1.69331</v>
      </c>
      <c r="D113" s="11" t="n">
        <v>1.69343</v>
      </c>
      <c r="E113" s="11" t="n">
        <v>1.70007</v>
      </c>
      <c r="F113" s="11" t="n">
        <v>1.70028</v>
      </c>
      <c r="G113" s="11" t="n">
        <v>1.71356</v>
      </c>
      <c r="H113" s="11" t="n">
        <v>1.71288</v>
      </c>
      <c r="I113" s="11" t="n">
        <v>1.70891</v>
      </c>
      <c r="J113" s="11" t="n">
        <v>1.71531</v>
      </c>
      <c r="K113" s="11" t="n">
        <v>1.72063</v>
      </c>
      <c r="L113" s="11" t="n">
        <v>1.71458</v>
      </c>
      <c r="M113" s="11" t="n">
        <v>1.71255</v>
      </c>
      <c r="N113" s="11" t="n">
        <v>1.69665</v>
      </c>
      <c r="O113" s="11" t="n">
        <v>1.70811</v>
      </c>
      <c r="P113" s="11" t="n">
        <v>1.71618</v>
      </c>
      <c r="Q113" s="11" t="n">
        <v>1.73027</v>
      </c>
      <c r="R113" s="11" t="n">
        <v>1.72852</v>
      </c>
      <c r="S113" s="11" t="n">
        <v>1.71546</v>
      </c>
      <c r="T113" s="11" t="n">
        <v>1.71441</v>
      </c>
      <c r="U113" s="11" t="n">
        <v>1.73301</v>
      </c>
      <c r="V113" s="11" t="n">
        <v>1.75587</v>
      </c>
      <c r="W113" s="11" t="n">
        <v>1.74563</v>
      </c>
      <c r="X113" s="11" t="n">
        <v>1.7361</v>
      </c>
      <c r="Y113" s="11" t="n">
        <v>1.7184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72754</v>
      </c>
      <c r="C114" s="11" t="n">
        <v>1.73835</v>
      </c>
      <c r="D114" s="11" t="n">
        <v>1.74793</v>
      </c>
      <c r="E114" s="11" t="n">
        <v>1.74019</v>
      </c>
      <c r="F114" s="11" t="n">
        <v>1.74975</v>
      </c>
      <c r="G114" s="11" t="n">
        <v>1.76462</v>
      </c>
      <c r="H114" s="11" t="n">
        <v>1.77251</v>
      </c>
      <c r="I114" s="11" t="n">
        <v>1.80095</v>
      </c>
      <c r="J114" s="11" t="n">
        <v>1.80123</v>
      </c>
      <c r="K114" s="11" t="n">
        <v>1.79712</v>
      </c>
      <c r="L114" s="11" t="n">
        <v>1.79637</v>
      </c>
      <c r="M114" s="11" t="n">
        <v>1.77855</v>
      </c>
      <c r="N114" s="11" t="n">
        <v>1.7782</v>
      </c>
      <c r="O114" s="11" t="n">
        <v>1.78234</v>
      </c>
      <c r="P114" s="11" t="n">
        <v>1.79374</v>
      </c>
      <c r="Q114" s="11" t="n">
        <v>1.79288</v>
      </c>
      <c r="R114" s="11" t="n">
        <v>1.79508</v>
      </c>
      <c r="S114" s="11" t="n">
        <v>1.78816</v>
      </c>
      <c r="T114" s="11" t="n">
        <v>1.77723</v>
      </c>
      <c r="U114" s="11" t="n">
        <v>1.79966</v>
      </c>
      <c r="V114" s="11" t="n">
        <v>1.81039</v>
      </c>
      <c r="W114" s="11" t="n">
        <v>1.79343</v>
      </c>
      <c r="X114" s="11" t="n">
        <v>1.78596</v>
      </c>
      <c r="Y114" s="11" t="n">
        <v>1.7616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73263</v>
      </c>
      <c r="C115" s="11" t="n">
        <v>1.72844</v>
      </c>
      <c r="D115" s="11" t="n">
        <v>1.73651</v>
      </c>
      <c r="E115" s="11" t="n">
        <v>1.73397</v>
      </c>
      <c r="F115" s="11" t="n">
        <v>1.74378</v>
      </c>
      <c r="G115" s="11" t="n">
        <v>1.75694</v>
      </c>
      <c r="H115" s="11" t="n">
        <v>1.79367</v>
      </c>
      <c r="I115" s="11" t="n">
        <v>1.79678</v>
      </c>
      <c r="J115" s="11" t="n">
        <v>1.78982</v>
      </c>
      <c r="K115" s="11" t="n">
        <v>1.78855</v>
      </c>
      <c r="L115" s="11" t="n">
        <v>1.78949</v>
      </c>
      <c r="M115" s="11" t="n">
        <v>1.77173</v>
      </c>
      <c r="N115" s="11" t="n">
        <v>1.77469</v>
      </c>
      <c r="O115" s="11" t="n">
        <v>1.77896</v>
      </c>
      <c r="P115" s="11" t="n">
        <v>1.79111</v>
      </c>
      <c r="Q115" s="11" t="n">
        <v>1.78992</v>
      </c>
      <c r="R115" s="11" t="n">
        <v>1.78784</v>
      </c>
      <c r="S115" s="11" t="n">
        <v>1.7813</v>
      </c>
      <c r="T115" s="11" t="n">
        <v>1.77408</v>
      </c>
      <c r="U115" s="11" t="n">
        <v>1.79455</v>
      </c>
      <c r="V115" s="11" t="n">
        <v>1.79776</v>
      </c>
      <c r="W115" s="11" t="n">
        <v>1.7738</v>
      </c>
      <c r="X115" s="11" t="n">
        <v>1.75989</v>
      </c>
      <c r="Y115" s="11" t="n">
        <v>1.7366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75687</v>
      </c>
      <c r="C116" s="11" t="n">
        <v>1.75818</v>
      </c>
      <c r="D116" s="11" t="n">
        <v>1.7484</v>
      </c>
      <c r="E116" s="11" t="n">
        <v>1.74841</v>
      </c>
      <c r="F116" s="11" t="n">
        <v>1.7646</v>
      </c>
      <c r="G116" s="11" t="n">
        <v>1.82232</v>
      </c>
      <c r="H116" s="11" t="n">
        <v>1.81939</v>
      </c>
      <c r="I116" s="11" t="n">
        <v>1.81324</v>
      </c>
      <c r="J116" s="11" t="n">
        <v>1.79069</v>
      </c>
      <c r="K116" s="11" t="n">
        <v>1.78767</v>
      </c>
      <c r="L116" s="11" t="n">
        <v>1.79053</v>
      </c>
      <c r="M116" s="11" t="n">
        <v>1.79763</v>
      </c>
      <c r="N116" s="11" t="n">
        <v>1.7916</v>
      </c>
      <c r="O116" s="11" t="n">
        <v>1.795</v>
      </c>
      <c r="P116" s="11" t="n">
        <v>1.7911</v>
      </c>
      <c r="Q116" s="11" t="n">
        <v>1.7893</v>
      </c>
      <c r="R116" s="11" t="n">
        <v>1.82671</v>
      </c>
      <c r="S116" s="11" t="n">
        <v>1.80553</v>
      </c>
      <c r="T116" s="11" t="n">
        <v>1.81519</v>
      </c>
      <c r="U116" s="11" t="n">
        <v>1.83297</v>
      </c>
      <c r="V116" s="11" t="n">
        <v>1.83849</v>
      </c>
      <c r="W116" s="11" t="n">
        <v>1.82421</v>
      </c>
      <c r="X116" s="11" t="n">
        <v>1.80349</v>
      </c>
      <c r="Y116" s="11" t="n">
        <v>1.7898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7771</v>
      </c>
      <c r="C117" s="11" t="n">
        <v>1.77325</v>
      </c>
      <c r="D117" s="11" t="n">
        <v>1.77082</v>
      </c>
      <c r="E117" s="11" t="n">
        <v>1.7735</v>
      </c>
      <c r="F117" s="11" t="n">
        <v>1.76849</v>
      </c>
      <c r="G117" s="11" t="n">
        <v>1.8484</v>
      </c>
      <c r="H117" s="11" t="n">
        <v>1.85137</v>
      </c>
      <c r="I117" s="11" t="n">
        <v>1.83589</v>
      </c>
      <c r="J117" s="11" t="n">
        <v>1.82863</v>
      </c>
      <c r="K117" s="11" t="n">
        <v>1.8293</v>
      </c>
      <c r="L117" s="11" t="n">
        <v>1.82709</v>
      </c>
      <c r="M117" s="11" t="n">
        <v>1.83102</v>
      </c>
      <c r="N117" s="11" t="n">
        <v>1.82937</v>
      </c>
      <c r="O117" s="11" t="n">
        <v>1.83115</v>
      </c>
      <c r="P117" s="11" t="n">
        <v>1.81993</v>
      </c>
      <c r="Q117" s="11" t="n">
        <v>1.85392</v>
      </c>
      <c r="R117" s="11" t="n">
        <v>1.85205</v>
      </c>
      <c r="S117" s="11" t="n">
        <v>1.84626</v>
      </c>
      <c r="T117" s="11" t="n">
        <v>1.83757</v>
      </c>
      <c r="U117" s="11" t="n">
        <v>1.85519</v>
      </c>
      <c r="V117" s="11" t="n">
        <v>1.85668</v>
      </c>
      <c r="W117" s="11" t="n">
        <v>1.84585</v>
      </c>
      <c r="X117" s="11" t="n">
        <v>1.81819</v>
      </c>
      <c r="Y117" s="11" t="n">
        <v>1.8022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72684</v>
      </c>
      <c r="C118" s="11" t="n">
        <v>1.72735</v>
      </c>
      <c r="D118" s="11" t="n">
        <v>1.72962</v>
      </c>
      <c r="E118" s="11" t="n">
        <v>1.73541</v>
      </c>
      <c r="F118" s="11" t="n">
        <v>1.73574</v>
      </c>
      <c r="G118" s="11" t="n">
        <v>1.75271</v>
      </c>
      <c r="H118" s="11" t="n">
        <v>1.76265</v>
      </c>
      <c r="I118" s="11" t="n">
        <v>1.74723</v>
      </c>
      <c r="J118" s="11" t="n">
        <v>1.7424</v>
      </c>
      <c r="K118" s="11" t="n">
        <v>1.75047</v>
      </c>
      <c r="L118" s="11" t="n">
        <v>1.74994</v>
      </c>
      <c r="M118" s="11" t="n">
        <v>1.74808</v>
      </c>
      <c r="N118" s="11" t="n">
        <v>1.73397</v>
      </c>
      <c r="O118" s="11" t="n">
        <v>1.73539</v>
      </c>
      <c r="P118" s="11" t="n">
        <v>1.74542</v>
      </c>
      <c r="Q118" s="11" t="n">
        <v>1.73902</v>
      </c>
      <c r="R118" s="11" t="n">
        <v>1.754</v>
      </c>
      <c r="S118" s="11" t="n">
        <v>1.74782</v>
      </c>
      <c r="T118" s="11" t="n">
        <v>1.74171</v>
      </c>
      <c r="U118" s="11" t="n">
        <v>1.75364</v>
      </c>
      <c r="V118" s="11" t="n">
        <v>1.75562</v>
      </c>
      <c r="W118" s="11" t="n">
        <v>1.73219</v>
      </c>
      <c r="X118" s="11" t="n">
        <v>1.72358</v>
      </c>
      <c r="Y118" s="11" t="n">
        <v>1.7152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75767</v>
      </c>
      <c r="C119" s="11" t="n">
        <v>1.71818</v>
      </c>
      <c r="D119" s="11" t="n">
        <v>1.71654</v>
      </c>
      <c r="E119" s="11" t="n">
        <v>1.72937</v>
      </c>
      <c r="F119" s="11" t="n">
        <v>1.75266</v>
      </c>
      <c r="G119" s="11" t="n">
        <v>1.78228</v>
      </c>
      <c r="H119" s="11" t="n">
        <v>1.74987</v>
      </c>
      <c r="I119" s="11" t="n">
        <v>1.80764</v>
      </c>
      <c r="J119" s="11" t="n">
        <v>1.80496</v>
      </c>
      <c r="K119" s="11" t="n">
        <v>1.80279</v>
      </c>
      <c r="L119" s="11" t="n">
        <v>1.79408</v>
      </c>
      <c r="M119" s="11" t="n">
        <v>1.73111</v>
      </c>
      <c r="N119" s="11" t="n">
        <v>1.73373</v>
      </c>
      <c r="O119" s="11" t="n">
        <v>1.73443</v>
      </c>
      <c r="P119" s="11" t="n">
        <v>1.79292</v>
      </c>
      <c r="Q119" s="11" t="n">
        <v>1.7939</v>
      </c>
      <c r="R119" s="11" t="n">
        <v>1.80373</v>
      </c>
      <c r="S119" s="11" t="n">
        <v>1.78213</v>
      </c>
      <c r="T119" s="11" t="n">
        <v>1.7851</v>
      </c>
      <c r="U119" s="11" t="n">
        <v>1.8375</v>
      </c>
      <c r="V119" s="11" t="n">
        <v>1.81953</v>
      </c>
      <c r="W119" s="11" t="n">
        <v>1.76386</v>
      </c>
      <c r="X119" s="11" t="n">
        <v>1.77293</v>
      </c>
      <c r="Y119" s="11" t="n">
        <v>1.75089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71531</v>
      </c>
      <c r="C120" s="11" t="n">
        <v>1.70384</v>
      </c>
      <c r="D120" s="11" t="n">
        <v>1.70813</v>
      </c>
      <c r="E120" s="11" t="n">
        <v>1.70549</v>
      </c>
      <c r="F120" s="11" t="n">
        <v>1.66551</v>
      </c>
      <c r="G120" s="11" t="n">
        <v>1.69626</v>
      </c>
      <c r="H120" s="11" t="n">
        <v>1.72789</v>
      </c>
      <c r="I120" s="11" t="n">
        <v>1.70624</v>
      </c>
      <c r="J120" s="11" t="n">
        <v>1.70062</v>
      </c>
      <c r="K120" s="11" t="n">
        <v>1.72184</v>
      </c>
      <c r="L120" s="11" t="n">
        <v>1.71436</v>
      </c>
      <c r="M120" s="11" t="n">
        <v>1.71395</v>
      </c>
      <c r="N120" s="11" t="n">
        <v>1.71151</v>
      </c>
      <c r="O120" s="11" t="n">
        <v>1.71984</v>
      </c>
      <c r="P120" s="11" t="n">
        <v>1.72082</v>
      </c>
      <c r="Q120" s="11" t="n">
        <v>1.74448</v>
      </c>
      <c r="R120" s="11" t="n">
        <v>1.73172</v>
      </c>
      <c r="S120" s="11" t="n">
        <v>1.74861</v>
      </c>
      <c r="T120" s="11" t="n">
        <v>1.74538</v>
      </c>
      <c r="U120" s="11" t="n">
        <v>1.78343</v>
      </c>
      <c r="V120" s="11" t="n">
        <v>1.77819</v>
      </c>
      <c r="W120" s="11" t="n">
        <v>1.75555</v>
      </c>
      <c r="X120" s="11" t="n">
        <v>1.74705</v>
      </c>
      <c r="Y120" s="11" t="n">
        <v>1.7280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65707</v>
      </c>
      <c r="C121" s="11" t="n">
        <v>1.66204</v>
      </c>
      <c r="D121" s="11" t="n">
        <v>1.67588</v>
      </c>
      <c r="E121" s="11" t="n">
        <v>1.65886</v>
      </c>
      <c r="F121" s="11" t="n">
        <v>1.67227</v>
      </c>
      <c r="G121" s="11" t="n">
        <v>1.70766</v>
      </c>
      <c r="H121" s="11" t="n">
        <v>1.70385</v>
      </c>
      <c r="I121" s="11" t="n">
        <v>1.71874</v>
      </c>
      <c r="J121" s="11" t="n">
        <v>1.69155</v>
      </c>
      <c r="K121" s="11" t="n">
        <v>1.69205</v>
      </c>
      <c r="L121" s="11" t="n">
        <v>1.69063</v>
      </c>
      <c r="M121" s="11" t="n">
        <v>1.69186</v>
      </c>
      <c r="N121" s="11" t="n">
        <v>1.6898</v>
      </c>
      <c r="O121" s="11" t="n">
        <v>1.69262</v>
      </c>
      <c r="P121" s="11" t="n">
        <v>1.69931</v>
      </c>
      <c r="Q121" s="11" t="n">
        <v>1.70148</v>
      </c>
      <c r="R121" s="11" t="n">
        <v>1.70252</v>
      </c>
      <c r="S121" s="11" t="n">
        <v>1.69612</v>
      </c>
      <c r="T121" s="11" t="n">
        <v>1.71067</v>
      </c>
      <c r="U121" s="11" t="n">
        <v>1.72594</v>
      </c>
      <c r="V121" s="11" t="n">
        <v>1.72195</v>
      </c>
      <c r="W121" s="11" t="n">
        <v>1.69965</v>
      </c>
      <c r="X121" s="11" t="n">
        <v>1.69287</v>
      </c>
      <c r="Y121" s="11" t="n">
        <v>1.68612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73148</v>
      </c>
      <c r="C122" s="11" t="n">
        <v>1.73445</v>
      </c>
      <c r="D122" s="11" t="n">
        <v>1.75354</v>
      </c>
      <c r="E122" s="11" t="n">
        <v>1.73369</v>
      </c>
      <c r="F122" s="11" t="n">
        <v>1.73937</v>
      </c>
      <c r="G122" s="11" t="n">
        <v>1.76296</v>
      </c>
      <c r="H122" s="11" t="n">
        <v>1.76579</v>
      </c>
      <c r="I122" s="11" t="n">
        <v>1.77434</v>
      </c>
      <c r="J122" s="11" t="n">
        <v>1.75276</v>
      </c>
      <c r="K122" s="11" t="n">
        <v>1.75023</v>
      </c>
      <c r="L122" s="11" t="n">
        <v>1.7477</v>
      </c>
      <c r="M122" s="11" t="n">
        <v>1.745</v>
      </c>
      <c r="N122" s="11" t="n">
        <v>1.74325</v>
      </c>
      <c r="O122" s="11" t="n">
        <v>1.74423</v>
      </c>
      <c r="P122" s="11" t="n">
        <v>1.75963</v>
      </c>
      <c r="Q122" s="11" t="n">
        <v>1.76091</v>
      </c>
      <c r="R122" s="11" t="n">
        <v>1.7713</v>
      </c>
      <c r="S122" s="11" t="n">
        <v>1.76368</v>
      </c>
      <c r="T122" s="11" t="n">
        <v>1.77555</v>
      </c>
      <c r="U122" s="11" t="n">
        <v>1.78719</v>
      </c>
      <c r="V122" s="11" t="n">
        <v>1.78427</v>
      </c>
      <c r="W122" s="11" t="n">
        <v>1.77124</v>
      </c>
      <c r="X122" s="11" t="n">
        <v>1.74979</v>
      </c>
      <c r="Y122" s="11" t="n">
        <v>1.7380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69501</v>
      </c>
      <c r="C123" s="11" t="n">
        <v>1.69911</v>
      </c>
      <c r="D123" s="11" t="n">
        <v>1.71601</v>
      </c>
      <c r="E123" s="11" t="n">
        <v>1.70228</v>
      </c>
      <c r="F123" s="11" t="n">
        <v>1.71126</v>
      </c>
      <c r="G123" s="11" t="n">
        <v>1.73458</v>
      </c>
      <c r="H123" s="11" t="n">
        <v>1.72783</v>
      </c>
      <c r="I123" s="11" t="n">
        <v>1.71844</v>
      </c>
      <c r="J123" s="11" t="n">
        <v>1.71639</v>
      </c>
      <c r="K123" s="11" t="n">
        <v>1.71344</v>
      </c>
      <c r="L123" s="11" t="n">
        <v>1.71114</v>
      </c>
      <c r="M123" s="11" t="n">
        <v>1.70541</v>
      </c>
      <c r="N123" s="11" t="n">
        <v>1.70367</v>
      </c>
      <c r="O123" s="11" t="n">
        <v>1.70531</v>
      </c>
      <c r="P123" s="11" t="n">
        <v>1.7191</v>
      </c>
      <c r="Q123" s="11" t="n">
        <v>1.72153</v>
      </c>
      <c r="R123" s="11" t="n">
        <v>1.72746</v>
      </c>
      <c r="S123" s="11" t="n">
        <v>1.72584</v>
      </c>
      <c r="T123" s="11" t="n">
        <v>1.74013</v>
      </c>
      <c r="U123" s="11" t="n">
        <v>1.73054</v>
      </c>
      <c r="V123" s="11" t="n">
        <v>1.73942</v>
      </c>
      <c r="W123" s="11" t="n">
        <v>1.72691</v>
      </c>
      <c r="X123" s="11" t="n">
        <v>1.72129</v>
      </c>
      <c r="Y123" s="11" t="n">
        <v>1.7035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63153</v>
      </c>
      <c r="C124" s="11" t="n">
        <v>1.6314</v>
      </c>
      <c r="D124" s="11" t="n">
        <v>1.64417</v>
      </c>
      <c r="E124" s="11" t="n">
        <v>1.64488</v>
      </c>
      <c r="F124" s="11" t="n">
        <v>1.63443</v>
      </c>
      <c r="G124" s="11" t="n">
        <v>1.65669</v>
      </c>
      <c r="H124" s="11" t="n">
        <v>1.66177</v>
      </c>
      <c r="I124" s="11" t="n">
        <v>1.65142</v>
      </c>
      <c r="J124" s="11" t="n">
        <v>1.65612</v>
      </c>
      <c r="K124" s="11" t="n">
        <v>1.64851</v>
      </c>
      <c r="L124" s="11" t="n">
        <v>1.63961</v>
      </c>
      <c r="M124" s="11" t="n">
        <v>1.63488</v>
      </c>
      <c r="N124" s="11" t="n">
        <v>1.62898</v>
      </c>
      <c r="O124" s="11" t="n">
        <v>1.63118</v>
      </c>
      <c r="P124" s="11" t="n">
        <v>1.65309</v>
      </c>
      <c r="Q124" s="11" t="n">
        <v>1.65829</v>
      </c>
      <c r="R124" s="11" t="n">
        <v>1.65522</v>
      </c>
      <c r="S124" s="11" t="n">
        <v>1.65193</v>
      </c>
      <c r="T124" s="11" t="n">
        <v>1.66615</v>
      </c>
      <c r="U124" s="11" t="n">
        <v>1.68267</v>
      </c>
      <c r="V124" s="11" t="n">
        <v>1.6804</v>
      </c>
      <c r="W124" s="11" t="n">
        <v>1.66511</v>
      </c>
      <c r="X124" s="11" t="n">
        <v>1.65409</v>
      </c>
      <c r="Y124" s="11" t="n">
        <v>1.6347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62949</v>
      </c>
      <c r="C125" s="11" t="n">
        <v>1.62732</v>
      </c>
      <c r="D125" s="11" t="n">
        <v>1.63268</v>
      </c>
      <c r="E125" s="11" t="n">
        <v>1.63026</v>
      </c>
      <c r="F125" s="11" t="n">
        <v>1.62968</v>
      </c>
      <c r="G125" s="11" t="n">
        <v>1.65117</v>
      </c>
      <c r="H125" s="11" t="n">
        <v>1.64636</v>
      </c>
      <c r="I125" s="11" t="n">
        <v>1.64079</v>
      </c>
      <c r="J125" s="11" t="n">
        <v>1.63808</v>
      </c>
      <c r="K125" s="11" t="n">
        <v>1.63709</v>
      </c>
      <c r="L125" s="11" t="n">
        <v>1.63376</v>
      </c>
      <c r="M125" s="11" t="n">
        <v>1.63107</v>
      </c>
      <c r="N125" s="11" t="n">
        <v>1.62903</v>
      </c>
      <c r="O125" s="11" t="n">
        <v>1.62984</v>
      </c>
      <c r="P125" s="11" t="n">
        <v>1.64747</v>
      </c>
      <c r="Q125" s="11" t="n">
        <v>1.65597</v>
      </c>
      <c r="R125" s="11" t="n">
        <v>1.65405</v>
      </c>
      <c r="S125" s="11" t="n">
        <v>1.64233</v>
      </c>
      <c r="T125" s="11" t="n">
        <v>1.66258</v>
      </c>
      <c r="U125" s="11" t="n">
        <v>1.68034</v>
      </c>
      <c r="V125" s="11" t="n">
        <v>1.67127</v>
      </c>
      <c r="W125" s="11" t="n">
        <v>1.66154</v>
      </c>
      <c r="X125" s="11" t="n">
        <v>1.65359</v>
      </c>
      <c r="Y125" s="11" t="n">
        <v>1.6323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66141</v>
      </c>
      <c r="C126" s="11" t="n">
        <v>1.66226</v>
      </c>
      <c r="D126" s="11" t="n">
        <v>1.66287</v>
      </c>
      <c r="E126" s="11" t="n">
        <v>1.66828</v>
      </c>
      <c r="F126" s="11" t="n">
        <v>1.66266</v>
      </c>
      <c r="G126" s="11" t="n">
        <v>1.68401</v>
      </c>
      <c r="H126" s="11" t="n">
        <v>1.69302</v>
      </c>
      <c r="I126" s="11" t="n">
        <v>1.6769</v>
      </c>
      <c r="J126" s="11" t="n">
        <v>1.66634</v>
      </c>
      <c r="K126" s="11" t="n">
        <v>1.67703</v>
      </c>
      <c r="L126" s="11" t="n">
        <v>1.6755</v>
      </c>
      <c r="M126" s="11" t="n">
        <v>1.64045</v>
      </c>
      <c r="N126" s="11" t="n">
        <v>1.63635</v>
      </c>
      <c r="O126" s="11" t="n">
        <v>1.64089</v>
      </c>
      <c r="P126" s="11" t="n">
        <v>1.64783</v>
      </c>
      <c r="Q126" s="11" t="n">
        <v>1.68199</v>
      </c>
      <c r="R126" s="11" t="n">
        <v>1.67903</v>
      </c>
      <c r="S126" s="11" t="n">
        <v>1.70222</v>
      </c>
      <c r="T126" s="11" t="n">
        <v>1.71658</v>
      </c>
      <c r="U126" s="11" t="n">
        <v>1.7199</v>
      </c>
      <c r="V126" s="11" t="n">
        <v>1.72749</v>
      </c>
      <c r="W126" s="11" t="n">
        <v>1.70223</v>
      </c>
      <c r="X126" s="11" t="n">
        <v>1.69412</v>
      </c>
      <c r="Y126" s="11" t="n">
        <v>1.6823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71329</v>
      </c>
      <c r="C127" s="11" t="n">
        <v>1.69217</v>
      </c>
      <c r="D127" s="11" t="n">
        <v>1.68759</v>
      </c>
      <c r="E127" s="11" t="n">
        <v>1.68906</v>
      </c>
      <c r="F127" s="11" t="n">
        <v>1.66458</v>
      </c>
      <c r="G127" s="11" t="n">
        <v>1.71076</v>
      </c>
      <c r="H127" s="11" t="n">
        <v>1.71371</v>
      </c>
      <c r="I127" s="11" t="n">
        <v>1.70014</v>
      </c>
      <c r="J127" s="11" t="n">
        <v>1.6984</v>
      </c>
      <c r="K127" s="11" t="n">
        <v>1.708</v>
      </c>
      <c r="L127" s="11" t="n">
        <v>1.70374</v>
      </c>
      <c r="M127" s="11" t="n">
        <v>1.67704</v>
      </c>
      <c r="N127" s="11" t="n">
        <v>1.68807</v>
      </c>
      <c r="O127" s="11" t="n">
        <v>1.68703</v>
      </c>
      <c r="P127" s="11" t="n">
        <v>1.70694</v>
      </c>
      <c r="Q127" s="11" t="n">
        <v>1.72148</v>
      </c>
      <c r="R127" s="11" t="n">
        <v>1.7203</v>
      </c>
      <c r="S127" s="11" t="n">
        <v>1.74353</v>
      </c>
      <c r="T127" s="11" t="n">
        <v>1.76122</v>
      </c>
      <c r="U127" s="11" t="n">
        <v>1.75873</v>
      </c>
      <c r="V127" s="11" t="n">
        <v>1.76158</v>
      </c>
      <c r="W127" s="11" t="n">
        <v>1.72456</v>
      </c>
      <c r="X127" s="11" t="n">
        <v>1.7181</v>
      </c>
      <c r="Y127" s="11" t="n">
        <v>1.7101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72659</v>
      </c>
      <c r="C128" s="11" t="n">
        <v>1.72648</v>
      </c>
      <c r="D128" s="11" t="n">
        <v>1.7338</v>
      </c>
      <c r="E128" s="11" t="n">
        <v>1.74082</v>
      </c>
      <c r="F128" s="11" t="n">
        <v>1.73746</v>
      </c>
      <c r="G128" s="11" t="n">
        <v>1.7704</v>
      </c>
      <c r="H128" s="11" t="n">
        <v>1.77796</v>
      </c>
      <c r="I128" s="11" t="n">
        <v>1.76801</v>
      </c>
      <c r="J128" s="11" t="n">
        <v>1.77858</v>
      </c>
      <c r="K128" s="11" t="n">
        <v>1.77573</v>
      </c>
      <c r="L128" s="11" t="n">
        <v>1.76872</v>
      </c>
      <c r="M128" s="11" t="n">
        <v>1.75704</v>
      </c>
      <c r="N128" s="11" t="n">
        <v>1.74273</v>
      </c>
      <c r="O128" s="11" t="n">
        <v>1.75523</v>
      </c>
      <c r="P128" s="11" t="n">
        <v>1.76323</v>
      </c>
      <c r="Q128" s="11" t="n">
        <v>1.77137</v>
      </c>
      <c r="R128" s="11" t="n">
        <v>1.76773</v>
      </c>
      <c r="S128" s="11" t="n">
        <v>1.76383</v>
      </c>
      <c r="T128" s="11" t="n">
        <v>1.77229</v>
      </c>
      <c r="U128" s="11" t="n">
        <v>1.79566</v>
      </c>
      <c r="V128" s="11" t="n">
        <v>1.79715</v>
      </c>
      <c r="W128" s="11" t="n">
        <v>1.76424</v>
      </c>
      <c r="X128" s="11" t="n">
        <v>1.75892</v>
      </c>
      <c r="Y128" s="11" t="n">
        <v>1.7219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71193</v>
      </c>
      <c r="C129" s="11" t="n">
        <v>1.71293</v>
      </c>
      <c r="D129" s="11" t="n">
        <v>1.72081</v>
      </c>
      <c r="E129" s="11" t="n">
        <v>1.72116</v>
      </c>
      <c r="F129" s="11" t="n">
        <v>1.71444</v>
      </c>
      <c r="G129" s="11" t="n">
        <v>1.73591</v>
      </c>
      <c r="H129" s="11" t="n">
        <v>1.73022</v>
      </c>
      <c r="I129" s="11" t="n">
        <v>1.72351</v>
      </c>
      <c r="J129" s="11" t="n">
        <v>1.73635</v>
      </c>
      <c r="K129" s="11" t="n">
        <v>1.71514</v>
      </c>
      <c r="L129" s="11" t="n">
        <v>1.69609</v>
      </c>
      <c r="M129" s="11" t="n">
        <v>1.7013</v>
      </c>
      <c r="N129" s="11" t="n">
        <v>1.70184</v>
      </c>
      <c r="O129" s="11" t="n">
        <v>1.7007</v>
      </c>
      <c r="P129" s="11" t="n">
        <v>1.70787</v>
      </c>
      <c r="Q129" s="11" t="n">
        <v>1.70772</v>
      </c>
      <c r="R129" s="11" t="n">
        <v>1.72005</v>
      </c>
      <c r="S129" s="11" t="n">
        <v>1.70978</v>
      </c>
      <c r="T129" s="11" t="n">
        <v>1.72272</v>
      </c>
      <c r="U129" s="11" t="n">
        <v>1.7226</v>
      </c>
      <c r="V129" s="11" t="n">
        <v>1.72445</v>
      </c>
      <c r="W129" s="11" t="n">
        <v>1.71649</v>
      </c>
      <c r="X129" s="11" t="n">
        <v>1.71703</v>
      </c>
      <c r="Y129" s="11" t="n">
        <v>1.6964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74435</v>
      </c>
      <c r="C130" s="11" t="n">
        <v>1.75142</v>
      </c>
      <c r="D130" s="11" t="n">
        <v>1.76722</v>
      </c>
      <c r="E130" s="11" t="n">
        <v>1.7672</v>
      </c>
      <c r="F130" s="11" t="n">
        <v>1.75627</v>
      </c>
      <c r="G130" s="11" t="n">
        <v>1.77647</v>
      </c>
      <c r="H130" s="11" t="n">
        <v>1.77329</v>
      </c>
      <c r="I130" s="11" t="n">
        <v>1.77595</v>
      </c>
      <c r="J130" s="11" t="n">
        <v>1.77878</v>
      </c>
      <c r="K130" s="11" t="n">
        <v>1.78874</v>
      </c>
      <c r="L130" s="11" t="n">
        <v>1.78895</v>
      </c>
      <c r="M130" s="11" t="n">
        <v>1.78177</v>
      </c>
      <c r="N130" s="11" t="n">
        <v>1.7793</v>
      </c>
      <c r="O130" s="11" t="n">
        <v>1.77388</v>
      </c>
      <c r="P130" s="11" t="n">
        <v>1.78408</v>
      </c>
      <c r="Q130" s="11" t="n">
        <v>1.79071</v>
      </c>
      <c r="R130" s="11" t="n">
        <v>1.78864</v>
      </c>
      <c r="S130" s="11" t="n">
        <v>1.79493</v>
      </c>
      <c r="T130" s="11" t="n">
        <v>1.80113</v>
      </c>
      <c r="U130" s="11" t="n">
        <v>1.81845</v>
      </c>
      <c r="V130" s="11" t="n">
        <v>1.82036</v>
      </c>
      <c r="W130" s="11" t="n">
        <v>1.79301</v>
      </c>
      <c r="X130" s="11" t="n">
        <v>1.7974</v>
      </c>
      <c r="Y130" s="11" t="n">
        <v>1.7829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84765</v>
      </c>
      <c r="C131" s="11" t="n">
        <v>1.84249</v>
      </c>
      <c r="D131" s="11" t="n">
        <v>1.84049</v>
      </c>
      <c r="E131" s="11" t="n">
        <v>1.87981</v>
      </c>
      <c r="F131" s="11" t="n">
        <v>1.88944</v>
      </c>
      <c r="G131" s="11" t="n">
        <v>1.92142</v>
      </c>
      <c r="H131" s="11" t="n">
        <v>1.90238</v>
      </c>
      <c r="I131" s="11" t="n">
        <v>1.93101</v>
      </c>
      <c r="J131" s="11" t="n">
        <v>1.93888</v>
      </c>
      <c r="K131" s="11" t="n">
        <v>1.95348</v>
      </c>
      <c r="L131" s="11" t="n">
        <v>1.95293</v>
      </c>
      <c r="M131" s="11" t="n">
        <v>1.9514</v>
      </c>
      <c r="N131" s="11" t="n">
        <v>1.93325</v>
      </c>
      <c r="O131" s="11" t="n">
        <v>1.90546</v>
      </c>
      <c r="P131" s="11" t="n">
        <v>1.92298</v>
      </c>
      <c r="Q131" s="11" t="n">
        <v>1.89003</v>
      </c>
      <c r="R131" s="11" t="n">
        <v>1.9069</v>
      </c>
      <c r="S131" s="11" t="n">
        <v>1.93352</v>
      </c>
      <c r="T131" s="11" t="n">
        <v>1.95345</v>
      </c>
      <c r="U131" s="11" t="n">
        <v>1.94905</v>
      </c>
      <c r="V131" s="11" t="n">
        <v>1.90858</v>
      </c>
      <c r="W131" s="11" t="n">
        <v>1.89906</v>
      </c>
      <c r="X131" s="11" t="n">
        <v>1.88823</v>
      </c>
      <c r="Y131" s="11" t="n">
        <v>1.85638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76051</v>
      </c>
      <c r="C132" s="11" t="n">
        <v>1.75026</v>
      </c>
      <c r="D132" s="11" t="n">
        <v>1.74948</v>
      </c>
      <c r="E132" s="11" t="n">
        <v>1.75304</v>
      </c>
      <c r="F132" s="11" t="n">
        <v>1.74801</v>
      </c>
      <c r="G132" s="11" t="n">
        <v>1.76432</v>
      </c>
      <c r="H132" s="11" t="n">
        <v>1.7633</v>
      </c>
      <c r="I132" s="11" t="n">
        <v>1.76414</v>
      </c>
      <c r="J132" s="11" t="n">
        <v>1.78032</v>
      </c>
      <c r="K132" s="11" t="n">
        <v>1.79625</v>
      </c>
      <c r="L132" s="11" t="n">
        <v>1.78391</v>
      </c>
      <c r="M132" s="11" t="n">
        <v>1.79458</v>
      </c>
      <c r="N132" s="11" t="n">
        <v>1.75034</v>
      </c>
      <c r="O132" s="11" t="n">
        <v>1.71834</v>
      </c>
      <c r="P132" s="11" t="n">
        <v>1.74021</v>
      </c>
      <c r="Q132" s="11" t="n">
        <v>1.74258</v>
      </c>
      <c r="R132" s="11" t="n">
        <v>1.74408</v>
      </c>
      <c r="S132" s="11" t="n">
        <v>1.74712</v>
      </c>
      <c r="T132" s="11" t="n">
        <v>1.76566</v>
      </c>
      <c r="U132" s="11" t="n">
        <v>1.76888</v>
      </c>
      <c r="V132" s="11" t="n">
        <v>1.76972</v>
      </c>
      <c r="W132" s="11" t="n">
        <v>1.72092</v>
      </c>
      <c r="X132" s="11" t="n">
        <v>1.71849</v>
      </c>
      <c r="Y132" s="11" t="n">
        <v>1.7033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68849</v>
      </c>
      <c r="C133" s="11" t="n">
        <v>1.66738</v>
      </c>
      <c r="D133" s="11" t="n">
        <v>1.6807</v>
      </c>
      <c r="E133" s="11" t="n">
        <v>1.68799</v>
      </c>
      <c r="F133" s="11" t="n">
        <v>1.68736</v>
      </c>
      <c r="G133" s="11" t="n">
        <v>1.70024</v>
      </c>
      <c r="H133" s="11" t="n">
        <v>1.72371</v>
      </c>
      <c r="I133" s="11" t="n">
        <v>1.73673</v>
      </c>
      <c r="J133" s="11" t="n">
        <v>1.75047</v>
      </c>
      <c r="K133" s="11" t="n">
        <v>1.75145</v>
      </c>
      <c r="L133" s="11" t="n">
        <v>1.74628</v>
      </c>
      <c r="M133" s="11" t="n">
        <v>1.71797</v>
      </c>
      <c r="N133" s="11" t="n">
        <v>1.73242</v>
      </c>
      <c r="O133" s="11" t="n">
        <v>1.72349</v>
      </c>
      <c r="P133" s="11" t="n">
        <v>1.73989</v>
      </c>
      <c r="Q133" s="11" t="n">
        <v>1.74817</v>
      </c>
      <c r="R133" s="11" t="n">
        <v>1.7478</v>
      </c>
      <c r="S133" s="11" t="n">
        <v>1.75273</v>
      </c>
      <c r="T133" s="11" t="n">
        <v>1.75043</v>
      </c>
      <c r="U133" s="11" t="n">
        <v>1.75399</v>
      </c>
      <c r="V133" s="11" t="n">
        <v>1.75475</v>
      </c>
      <c r="W133" s="11" t="n">
        <v>1.72668</v>
      </c>
      <c r="X133" s="11" t="n">
        <v>1.71176</v>
      </c>
      <c r="Y133" s="11" t="n">
        <v>1.7058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68668</v>
      </c>
      <c r="C134" s="11" t="n">
        <v>1.67541</v>
      </c>
      <c r="D134" s="11" t="n">
        <v>1.67839</v>
      </c>
      <c r="E134" s="11" t="n">
        <v>1.68346</v>
      </c>
      <c r="F134" s="11" t="n">
        <v>1.68361</v>
      </c>
      <c r="G134" s="11" t="n">
        <v>1.69567</v>
      </c>
      <c r="H134" s="11" t="n">
        <v>1.69301</v>
      </c>
      <c r="I134" s="11" t="n">
        <v>1.70667</v>
      </c>
      <c r="J134" s="11" t="n">
        <v>1.72059</v>
      </c>
      <c r="K134" s="11" t="n">
        <v>1.73408</v>
      </c>
      <c r="L134" s="11" t="n">
        <v>1.71748</v>
      </c>
      <c r="M134" s="11" t="n">
        <v>1.7107</v>
      </c>
      <c r="N134" s="11" t="n">
        <v>1.68225</v>
      </c>
      <c r="O134" s="11" t="n">
        <v>1.67068</v>
      </c>
      <c r="P134" s="11" t="n">
        <v>1.68605</v>
      </c>
      <c r="Q134" s="11" t="n">
        <v>1.73058</v>
      </c>
      <c r="R134" s="11" t="n">
        <v>1.73167</v>
      </c>
      <c r="S134" s="11" t="n">
        <v>1.73186</v>
      </c>
      <c r="T134" s="11" t="n">
        <v>1.745</v>
      </c>
      <c r="U134" s="11" t="n">
        <v>1.74844</v>
      </c>
      <c r="V134" s="11" t="n">
        <v>1.72677</v>
      </c>
      <c r="W134" s="11" t="n">
        <v>1.71068</v>
      </c>
      <c r="X134" s="11" t="n">
        <v>1.69249</v>
      </c>
      <c r="Y134" s="11" t="n">
        <v>1.6953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64741</v>
      </c>
      <c r="C135" s="11" t="n">
        <v>1.64716</v>
      </c>
      <c r="D135" s="11" t="n">
        <v>1.65544</v>
      </c>
      <c r="E135" s="11" t="n">
        <v>1.64233</v>
      </c>
      <c r="F135" s="11" t="n">
        <v>1.65869</v>
      </c>
      <c r="G135" s="11" t="n">
        <v>1.70037</v>
      </c>
      <c r="H135" s="11" t="n">
        <v>1.69778</v>
      </c>
      <c r="I135" s="11" t="n">
        <v>1.71297</v>
      </c>
      <c r="J135" s="11" t="n">
        <v>1.71105</v>
      </c>
      <c r="K135" s="11" t="n">
        <v>1.69815</v>
      </c>
      <c r="L135" s="11" t="n">
        <v>1.69718</v>
      </c>
      <c r="M135" s="11" t="n">
        <v>1.70462</v>
      </c>
      <c r="N135" s="11" t="n">
        <v>1.68918</v>
      </c>
      <c r="O135" s="11" t="n">
        <v>1.68698</v>
      </c>
      <c r="P135" s="11" t="n">
        <v>1.68762</v>
      </c>
      <c r="Q135" s="11" t="n">
        <v>1.69831</v>
      </c>
      <c r="R135" s="11" t="n">
        <v>1.69552</v>
      </c>
      <c r="S135" s="11" t="n">
        <v>1.70671</v>
      </c>
      <c r="T135" s="11" t="n">
        <v>1.71324</v>
      </c>
      <c r="U135" s="11" t="n">
        <v>1.71084</v>
      </c>
      <c r="V135" s="11" t="n">
        <v>1.6999</v>
      </c>
      <c r="W135" s="11" t="n">
        <v>1.68902</v>
      </c>
      <c r="X135" s="11" t="n">
        <v>1.66449</v>
      </c>
      <c r="Y135" s="11" t="n">
        <v>1.6440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64512</v>
      </c>
      <c r="C136" s="11" t="n">
        <v>1.64294</v>
      </c>
      <c r="D136" s="11" t="n">
        <v>1.65154</v>
      </c>
      <c r="E136" s="11" t="n">
        <v>1.64327</v>
      </c>
      <c r="F136" s="11" t="n">
        <v>1.63982</v>
      </c>
      <c r="G136" s="11" t="n">
        <v>1.67367</v>
      </c>
      <c r="H136" s="11" t="n">
        <v>1.6965</v>
      </c>
      <c r="I136" s="11" t="n">
        <v>1.70469</v>
      </c>
      <c r="J136" s="11" t="n">
        <v>1.70389</v>
      </c>
      <c r="K136" s="11" t="n">
        <v>1.70169</v>
      </c>
      <c r="L136" s="11" t="n">
        <v>1.70205</v>
      </c>
      <c r="M136" s="11" t="n">
        <v>1.70104</v>
      </c>
      <c r="N136" s="11" t="n">
        <v>1.68913</v>
      </c>
      <c r="O136" s="11" t="n">
        <v>1.68865</v>
      </c>
      <c r="P136" s="11" t="n">
        <v>1.6937</v>
      </c>
      <c r="Q136" s="11" t="n">
        <v>1.68548</v>
      </c>
      <c r="R136" s="11" t="n">
        <v>1.68739</v>
      </c>
      <c r="S136" s="11" t="n">
        <v>1.69181</v>
      </c>
      <c r="T136" s="11" t="n">
        <v>1.71418</v>
      </c>
      <c r="U136" s="11" t="n">
        <v>1.7103</v>
      </c>
      <c r="V136" s="11" t="n">
        <v>1.69761</v>
      </c>
      <c r="W136" s="11" t="n">
        <v>1.69174</v>
      </c>
      <c r="X136" s="11" t="n">
        <v>1.66329</v>
      </c>
      <c r="Y136" s="11" t="n">
        <v>1.6575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6276</v>
      </c>
      <c r="C7" s="11" t="n">
        <v>1.89424</v>
      </c>
      <c r="D7" s="11" t="n">
        <v>1.90761</v>
      </c>
      <c r="E7" s="11" t="n">
        <v>1.90911</v>
      </c>
      <c r="F7" s="11" t="n">
        <v>1.92801</v>
      </c>
      <c r="G7" s="11" t="n">
        <v>1.9556</v>
      </c>
      <c r="H7" s="11" t="n">
        <v>1.97233</v>
      </c>
      <c r="I7" s="11" t="n">
        <v>1.98805</v>
      </c>
      <c r="J7" s="11" t="n">
        <v>1.99476</v>
      </c>
      <c r="K7" s="11" t="n">
        <v>1.96333</v>
      </c>
      <c r="L7" s="11" t="n">
        <v>1.94135</v>
      </c>
      <c r="M7" s="11" t="n">
        <v>1.93828</v>
      </c>
      <c r="N7" s="11" t="n">
        <v>1.93764</v>
      </c>
      <c r="O7" s="11" t="n">
        <v>1.9473</v>
      </c>
      <c r="P7" s="11" t="n">
        <v>1.96698</v>
      </c>
      <c r="Q7" s="11" t="n">
        <v>1.97479</v>
      </c>
      <c r="R7" s="11" t="n">
        <v>1.96014</v>
      </c>
      <c r="S7" s="11" t="n">
        <v>1.95238</v>
      </c>
      <c r="T7" s="11" t="n">
        <v>1.95066</v>
      </c>
      <c r="U7" s="11" t="n">
        <v>1.96703</v>
      </c>
      <c r="V7" s="11" t="n">
        <v>1.98213</v>
      </c>
      <c r="W7" s="11" t="n">
        <v>1.96855</v>
      </c>
      <c r="X7" s="11" t="n">
        <v>1.95635</v>
      </c>
      <c r="Y7" s="11" t="n">
        <v>1.9326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3063</v>
      </c>
      <c r="C8" s="11" t="n">
        <v>1.93121</v>
      </c>
      <c r="D8" s="11" t="n">
        <v>1.94502</v>
      </c>
      <c r="E8" s="11" t="n">
        <v>1.94662</v>
      </c>
      <c r="F8" s="11" t="n">
        <v>1.95507</v>
      </c>
      <c r="G8" s="11" t="n">
        <v>1.98288</v>
      </c>
      <c r="H8" s="11" t="n">
        <v>2</v>
      </c>
      <c r="I8" s="11" t="n">
        <v>1.99613</v>
      </c>
      <c r="J8" s="11" t="n">
        <v>1.99272</v>
      </c>
      <c r="K8" s="11" t="n">
        <v>1.96173</v>
      </c>
      <c r="L8" s="11" t="n">
        <v>1.9533</v>
      </c>
      <c r="M8" s="11" t="n">
        <v>1.95418</v>
      </c>
      <c r="N8" s="11" t="n">
        <v>1.95395</v>
      </c>
      <c r="O8" s="11" t="n">
        <v>1.9539</v>
      </c>
      <c r="P8" s="11" t="n">
        <v>1.96838</v>
      </c>
      <c r="Q8" s="11" t="n">
        <v>1.96874</v>
      </c>
      <c r="R8" s="11" t="n">
        <v>1.96194</v>
      </c>
      <c r="S8" s="11" t="n">
        <v>1.95126</v>
      </c>
      <c r="T8" s="11" t="n">
        <v>1.96608</v>
      </c>
      <c r="U8" s="11" t="n">
        <v>1.96195</v>
      </c>
      <c r="V8" s="11" t="n">
        <v>1.98133</v>
      </c>
      <c r="W8" s="11" t="n">
        <v>1.92582</v>
      </c>
      <c r="X8" s="11" t="n">
        <v>1.92206</v>
      </c>
      <c r="Y8" s="11" t="n">
        <v>1.9239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3804</v>
      </c>
      <c r="C9" s="11" t="n">
        <v>1.9431</v>
      </c>
      <c r="D9" s="11" t="n">
        <v>1.95248</v>
      </c>
      <c r="E9" s="11" t="n">
        <v>1.95853</v>
      </c>
      <c r="F9" s="11" t="n">
        <v>1.96469</v>
      </c>
      <c r="G9" s="11" t="n">
        <v>1.98434</v>
      </c>
      <c r="H9" s="11" t="n">
        <v>1.99844</v>
      </c>
      <c r="I9" s="11" t="n">
        <v>2.00513</v>
      </c>
      <c r="J9" s="11" t="n">
        <v>2.00179</v>
      </c>
      <c r="K9" s="11" t="n">
        <v>1.97296</v>
      </c>
      <c r="L9" s="11" t="n">
        <v>1.97234</v>
      </c>
      <c r="M9" s="11" t="n">
        <v>1.96847</v>
      </c>
      <c r="N9" s="11" t="n">
        <v>1.95158</v>
      </c>
      <c r="O9" s="11" t="n">
        <v>1.94564</v>
      </c>
      <c r="P9" s="11" t="n">
        <v>1.97063</v>
      </c>
      <c r="Q9" s="11" t="n">
        <v>1.98231</v>
      </c>
      <c r="R9" s="11" t="n">
        <v>1.98065</v>
      </c>
      <c r="S9" s="11" t="n">
        <v>1.9827</v>
      </c>
      <c r="T9" s="11" t="n">
        <v>1.97224</v>
      </c>
      <c r="U9" s="11" t="n">
        <v>1.99117</v>
      </c>
      <c r="V9" s="11" t="n">
        <v>2.00826</v>
      </c>
      <c r="W9" s="11" t="n">
        <v>1.9958</v>
      </c>
      <c r="X9" s="11" t="n">
        <v>1.98534</v>
      </c>
      <c r="Y9" s="11" t="n">
        <v>1.979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8014</v>
      </c>
      <c r="C10" s="11" t="n">
        <v>1.96338</v>
      </c>
      <c r="D10" s="11" t="n">
        <v>1.97166</v>
      </c>
      <c r="E10" s="11" t="n">
        <v>1.9818</v>
      </c>
      <c r="F10" s="11" t="n">
        <v>1.98338</v>
      </c>
      <c r="G10" s="11" t="n">
        <v>1.98798</v>
      </c>
      <c r="H10" s="11" t="n">
        <v>1.98821</v>
      </c>
      <c r="I10" s="11" t="n">
        <v>2.0075</v>
      </c>
      <c r="J10" s="11" t="n">
        <v>2.01957</v>
      </c>
      <c r="K10" s="11" t="n">
        <v>2.00019</v>
      </c>
      <c r="L10" s="11" t="n">
        <v>1.99682</v>
      </c>
      <c r="M10" s="11" t="n">
        <v>1.99417</v>
      </c>
      <c r="N10" s="11" t="n">
        <v>1.96334</v>
      </c>
      <c r="O10" s="11" t="n">
        <v>1.97755</v>
      </c>
      <c r="P10" s="11" t="n">
        <v>1.97218</v>
      </c>
      <c r="Q10" s="11" t="n">
        <v>1.97911</v>
      </c>
      <c r="R10" s="11" t="n">
        <v>1.99904</v>
      </c>
      <c r="S10" s="11" t="n">
        <v>1.98406</v>
      </c>
      <c r="T10" s="11" t="n">
        <v>1.9747</v>
      </c>
      <c r="U10" s="11" t="n">
        <v>1.99733</v>
      </c>
      <c r="V10" s="11" t="n">
        <v>2.02049</v>
      </c>
      <c r="W10" s="11" t="n">
        <v>1.98922</v>
      </c>
      <c r="X10" s="11" t="n">
        <v>1.97952</v>
      </c>
      <c r="Y10" s="11" t="n">
        <v>1.957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1457</v>
      </c>
      <c r="C11" s="11" t="n">
        <v>1.90666</v>
      </c>
      <c r="D11" s="11" t="n">
        <v>1.9068</v>
      </c>
      <c r="E11" s="11" t="n">
        <v>1.91417</v>
      </c>
      <c r="F11" s="11" t="n">
        <v>1.9144</v>
      </c>
      <c r="G11" s="11" t="n">
        <v>1.92914</v>
      </c>
      <c r="H11" s="11" t="n">
        <v>1.92839</v>
      </c>
      <c r="I11" s="11" t="n">
        <v>1.92398</v>
      </c>
      <c r="J11" s="11" t="n">
        <v>1.93108</v>
      </c>
      <c r="K11" s="11" t="n">
        <v>1.93699</v>
      </c>
      <c r="L11" s="11" t="n">
        <v>1.93027</v>
      </c>
      <c r="M11" s="11" t="n">
        <v>1.92802</v>
      </c>
      <c r="N11" s="11" t="n">
        <v>1.91037</v>
      </c>
      <c r="O11" s="11" t="n">
        <v>1.9231</v>
      </c>
      <c r="P11" s="11" t="n">
        <v>1.93205</v>
      </c>
      <c r="Q11" s="11" t="n">
        <v>1.9477</v>
      </c>
      <c r="R11" s="11" t="n">
        <v>1.94575</v>
      </c>
      <c r="S11" s="11" t="n">
        <v>1.93125</v>
      </c>
      <c r="T11" s="11" t="n">
        <v>1.93009</v>
      </c>
      <c r="U11" s="11" t="n">
        <v>1.95073</v>
      </c>
      <c r="V11" s="11" t="n">
        <v>1.97611</v>
      </c>
      <c r="W11" s="11" t="n">
        <v>1.96474</v>
      </c>
      <c r="X11" s="11" t="n">
        <v>1.95416</v>
      </c>
      <c r="Y11" s="11" t="n">
        <v>1.934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4466</v>
      </c>
      <c r="C12" s="11" t="n">
        <v>1.95666</v>
      </c>
      <c r="D12" s="11" t="n">
        <v>1.9673</v>
      </c>
      <c r="E12" s="11" t="n">
        <v>1.9587</v>
      </c>
      <c r="F12" s="11" t="n">
        <v>1.96932</v>
      </c>
      <c r="G12" s="11" t="n">
        <v>1.98582</v>
      </c>
      <c r="H12" s="11" t="n">
        <v>1.99458</v>
      </c>
      <c r="I12" s="11" t="n">
        <v>2.02615</v>
      </c>
      <c r="J12" s="11" t="n">
        <v>2.02646</v>
      </c>
      <c r="K12" s="11" t="n">
        <v>2.02189</v>
      </c>
      <c r="L12" s="11" t="n">
        <v>2.02106</v>
      </c>
      <c r="M12" s="11" t="n">
        <v>2.00128</v>
      </c>
      <c r="N12" s="11" t="n">
        <v>2.0009</v>
      </c>
      <c r="O12" s="11" t="n">
        <v>2.00549</v>
      </c>
      <c r="P12" s="11" t="n">
        <v>2.01814</v>
      </c>
      <c r="Q12" s="11" t="n">
        <v>2.01719</v>
      </c>
      <c r="R12" s="11" t="n">
        <v>2.01963</v>
      </c>
      <c r="S12" s="11" t="n">
        <v>2.01195</v>
      </c>
      <c r="T12" s="11" t="n">
        <v>1.99982</v>
      </c>
      <c r="U12" s="11" t="n">
        <v>2.02472</v>
      </c>
      <c r="V12" s="11" t="n">
        <v>2.03663</v>
      </c>
      <c r="W12" s="11" t="n">
        <v>2.0178</v>
      </c>
      <c r="X12" s="11" t="n">
        <v>2.00951</v>
      </c>
      <c r="Y12" s="11" t="n">
        <v>1.9825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5031</v>
      </c>
      <c r="C13" s="11" t="n">
        <v>1.94565</v>
      </c>
      <c r="D13" s="11" t="n">
        <v>1.95462</v>
      </c>
      <c r="E13" s="11" t="n">
        <v>1.9518</v>
      </c>
      <c r="F13" s="11" t="n">
        <v>1.96269</v>
      </c>
      <c r="G13" s="11" t="n">
        <v>1.97729</v>
      </c>
      <c r="H13" s="11" t="n">
        <v>2.01807</v>
      </c>
      <c r="I13" s="11" t="n">
        <v>2.02152</v>
      </c>
      <c r="J13" s="11" t="n">
        <v>2.0138</v>
      </c>
      <c r="K13" s="11" t="n">
        <v>2.01238</v>
      </c>
      <c r="L13" s="11" t="n">
        <v>2.01342</v>
      </c>
      <c r="M13" s="11" t="n">
        <v>1.99372</v>
      </c>
      <c r="N13" s="11" t="n">
        <v>1.997</v>
      </c>
      <c r="O13" s="11" t="n">
        <v>2.00174</v>
      </c>
      <c r="P13" s="11" t="n">
        <v>2.01523</v>
      </c>
      <c r="Q13" s="11" t="n">
        <v>2.01391</v>
      </c>
      <c r="R13" s="11" t="n">
        <v>2.01159</v>
      </c>
      <c r="S13" s="11" t="n">
        <v>2.00433</v>
      </c>
      <c r="T13" s="11" t="n">
        <v>1.99632</v>
      </c>
      <c r="U13" s="11" t="n">
        <v>2.01904</v>
      </c>
      <c r="V13" s="11" t="n">
        <v>2.02261</v>
      </c>
      <c r="W13" s="11" t="n">
        <v>1.99602</v>
      </c>
      <c r="X13" s="11" t="n">
        <v>1.98057</v>
      </c>
      <c r="Y13" s="11" t="n">
        <v>1.954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7722</v>
      </c>
      <c r="C14" s="11" t="n">
        <v>1.97868</v>
      </c>
      <c r="D14" s="11" t="n">
        <v>1.96781</v>
      </c>
      <c r="E14" s="11" t="n">
        <v>1.96783</v>
      </c>
      <c r="F14" s="11" t="n">
        <v>1.9858</v>
      </c>
      <c r="G14" s="11" t="n">
        <v>2.04987</v>
      </c>
      <c r="H14" s="11" t="n">
        <v>2.04662</v>
      </c>
      <c r="I14" s="11" t="n">
        <v>2.0398</v>
      </c>
      <c r="J14" s="11" t="n">
        <v>2.01476</v>
      </c>
      <c r="K14" s="11" t="n">
        <v>2.01141</v>
      </c>
      <c r="L14" s="11" t="n">
        <v>2.01459</v>
      </c>
      <c r="M14" s="11" t="n">
        <v>2.02247</v>
      </c>
      <c r="N14" s="11" t="n">
        <v>2.01577</v>
      </c>
      <c r="O14" s="11" t="n">
        <v>2.01955</v>
      </c>
      <c r="P14" s="11" t="n">
        <v>2.01522</v>
      </c>
      <c r="Q14" s="11" t="n">
        <v>2.01321</v>
      </c>
      <c r="R14" s="11" t="n">
        <v>2.05474</v>
      </c>
      <c r="S14" s="11" t="n">
        <v>2.03123</v>
      </c>
      <c r="T14" s="11" t="n">
        <v>2.04195</v>
      </c>
      <c r="U14" s="11" t="n">
        <v>2.0617</v>
      </c>
      <c r="V14" s="11" t="n">
        <v>2.06782</v>
      </c>
      <c r="W14" s="11" t="n">
        <v>2.05197</v>
      </c>
      <c r="X14" s="11" t="n">
        <v>2.02897</v>
      </c>
      <c r="Y14" s="11" t="n">
        <v>2.013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9968</v>
      </c>
      <c r="C15" s="11" t="n">
        <v>1.99541</v>
      </c>
      <c r="D15" s="11" t="n">
        <v>1.99271</v>
      </c>
      <c r="E15" s="11" t="n">
        <v>1.99568</v>
      </c>
      <c r="F15" s="11" t="n">
        <v>1.99011</v>
      </c>
      <c r="G15" s="11" t="n">
        <v>2.07882</v>
      </c>
      <c r="H15" s="11" t="n">
        <v>2.08212</v>
      </c>
      <c r="I15" s="11" t="n">
        <v>2.06494</v>
      </c>
      <c r="J15" s="11" t="n">
        <v>2.05688</v>
      </c>
      <c r="K15" s="11" t="n">
        <v>2.05761</v>
      </c>
      <c r="L15" s="11" t="n">
        <v>2.05516</v>
      </c>
      <c r="M15" s="11" t="n">
        <v>2.05953</v>
      </c>
      <c r="N15" s="11" t="n">
        <v>2.0577</v>
      </c>
      <c r="O15" s="11" t="n">
        <v>2.05967</v>
      </c>
      <c r="P15" s="11" t="n">
        <v>2.04722</v>
      </c>
      <c r="Q15" s="11" t="n">
        <v>2.08495</v>
      </c>
      <c r="R15" s="11" t="n">
        <v>2.08287</v>
      </c>
      <c r="S15" s="11" t="n">
        <v>2.07644</v>
      </c>
      <c r="T15" s="11" t="n">
        <v>2.0668</v>
      </c>
      <c r="U15" s="11" t="n">
        <v>2.08636</v>
      </c>
      <c r="V15" s="11" t="n">
        <v>2.08801</v>
      </c>
      <c r="W15" s="11" t="n">
        <v>2.07599</v>
      </c>
      <c r="X15" s="11" t="n">
        <v>2.04529</v>
      </c>
      <c r="Y15" s="11" t="n">
        <v>2.027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4388</v>
      </c>
      <c r="C16" s="11" t="n">
        <v>1.94445</v>
      </c>
      <c r="D16" s="11" t="n">
        <v>1.94697</v>
      </c>
      <c r="E16" s="11" t="n">
        <v>1.9534</v>
      </c>
      <c r="F16" s="11" t="n">
        <v>1.95376</v>
      </c>
      <c r="G16" s="11" t="n">
        <v>1.9726</v>
      </c>
      <c r="H16" s="11" t="n">
        <v>1.98364</v>
      </c>
      <c r="I16" s="11" t="n">
        <v>1.96651</v>
      </c>
      <c r="J16" s="11" t="n">
        <v>1.96115</v>
      </c>
      <c r="K16" s="11" t="n">
        <v>1.97011</v>
      </c>
      <c r="L16" s="11" t="n">
        <v>1.96953</v>
      </c>
      <c r="M16" s="11" t="n">
        <v>1.96746</v>
      </c>
      <c r="N16" s="11" t="n">
        <v>1.9518</v>
      </c>
      <c r="O16" s="11" t="n">
        <v>1.95337</v>
      </c>
      <c r="P16" s="11" t="n">
        <v>1.96451</v>
      </c>
      <c r="Q16" s="11" t="n">
        <v>1.95741</v>
      </c>
      <c r="R16" s="11" t="n">
        <v>1.97403</v>
      </c>
      <c r="S16" s="11" t="n">
        <v>1.96717</v>
      </c>
      <c r="T16" s="11" t="n">
        <v>1.96039</v>
      </c>
      <c r="U16" s="11" t="n">
        <v>1.97363</v>
      </c>
      <c r="V16" s="11" t="n">
        <v>1.97583</v>
      </c>
      <c r="W16" s="11" t="n">
        <v>1.94982</v>
      </c>
      <c r="X16" s="11" t="n">
        <v>1.94027</v>
      </c>
      <c r="Y16" s="11" t="n">
        <v>1.930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781</v>
      </c>
      <c r="C17" s="11" t="n">
        <v>1.93428</v>
      </c>
      <c r="D17" s="11" t="n">
        <v>1.93245</v>
      </c>
      <c r="E17" s="11" t="n">
        <v>1.94669</v>
      </c>
      <c r="F17" s="11" t="n">
        <v>1.97254</v>
      </c>
      <c r="G17" s="11" t="n">
        <v>2.00542</v>
      </c>
      <c r="H17" s="11" t="n">
        <v>1.96944</v>
      </c>
      <c r="I17" s="11" t="n">
        <v>2.03358</v>
      </c>
      <c r="J17" s="11" t="n">
        <v>2.0306</v>
      </c>
      <c r="K17" s="11" t="n">
        <v>2.02819</v>
      </c>
      <c r="L17" s="11" t="n">
        <v>2.01853</v>
      </c>
      <c r="M17" s="11" t="n">
        <v>1.94862</v>
      </c>
      <c r="N17" s="11" t="n">
        <v>1.95153</v>
      </c>
      <c r="O17" s="11" t="n">
        <v>1.95231</v>
      </c>
      <c r="P17" s="11" t="n">
        <v>2.01724</v>
      </c>
      <c r="Q17" s="11" t="n">
        <v>2.01833</v>
      </c>
      <c r="R17" s="11" t="n">
        <v>2.02924</v>
      </c>
      <c r="S17" s="11" t="n">
        <v>2.00526</v>
      </c>
      <c r="T17" s="11" t="n">
        <v>2.00856</v>
      </c>
      <c r="U17" s="11" t="n">
        <v>2.06672</v>
      </c>
      <c r="V17" s="11" t="n">
        <v>2.04678</v>
      </c>
      <c r="W17" s="11" t="n">
        <v>1.98498</v>
      </c>
      <c r="X17" s="11" t="n">
        <v>1.99504</v>
      </c>
      <c r="Y17" s="11" t="n">
        <v>1.970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3108</v>
      </c>
      <c r="C18" s="11" t="n">
        <v>1.91836</v>
      </c>
      <c r="D18" s="11" t="n">
        <v>1.92312</v>
      </c>
      <c r="E18" s="11" t="n">
        <v>1.92019</v>
      </c>
      <c r="F18" s="11" t="n">
        <v>1.87581</v>
      </c>
      <c r="G18" s="11" t="n">
        <v>1.90993</v>
      </c>
      <c r="H18" s="11" t="n">
        <v>1.94504</v>
      </c>
      <c r="I18" s="11" t="n">
        <v>1.92102</v>
      </c>
      <c r="J18" s="11" t="n">
        <v>1.91478</v>
      </c>
      <c r="K18" s="11" t="n">
        <v>1.93833</v>
      </c>
      <c r="L18" s="11" t="n">
        <v>1.93003</v>
      </c>
      <c r="M18" s="11" t="n">
        <v>1.92957</v>
      </c>
      <c r="N18" s="11" t="n">
        <v>1.92686</v>
      </c>
      <c r="O18" s="11" t="n">
        <v>1.93612</v>
      </c>
      <c r="P18" s="11" t="n">
        <v>1.9372</v>
      </c>
      <c r="Q18" s="11" t="n">
        <v>1.96346</v>
      </c>
      <c r="R18" s="11" t="n">
        <v>1.9493</v>
      </c>
      <c r="S18" s="11" t="n">
        <v>1.96805</v>
      </c>
      <c r="T18" s="11" t="n">
        <v>1.96446</v>
      </c>
      <c r="U18" s="11" t="n">
        <v>2.0067</v>
      </c>
      <c r="V18" s="11" t="n">
        <v>2.00088</v>
      </c>
      <c r="W18" s="11" t="n">
        <v>1.97576</v>
      </c>
      <c r="X18" s="11" t="n">
        <v>1.96631</v>
      </c>
      <c r="Y18" s="11" t="n">
        <v>1.945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6643</v>
      </c>
      <c r="C19" s="11" t="n">
        <v>1.87195</v>
      </c>
      <c r="D19" s="11" t="n">
        <v>1.88732</v>
      </c>
      <c r="E19" s="11" t="n">
        <v>1.86842</v>
      </c>
      <c r="F19" s="11" t="n">
        <v>1.8833</v>
      </c>
      <c r="G19" s="11" t="n">
        <v>1.92259</v>
      </c>
      <c r="H19" s="11" t="n">
        <v>1.91837</v>
      </c>
      <c r="I19" s="11" t="n">
        <v>1.9349</v>
      </c>
      <c r="J19" s="11" t="n">
        <v>1.90471</v>
      </c>
      <c r="K19" s="11" t="n">
        <v>1.90526</v>
      </c>
      <c r="L19" s="11" t="n">
        <v>1.90369</v>
      </c>
      <c r="M19" s="11" t="n">
        <v>1.90505</v>
      </c>
      <c r="N19" s="11" t="n">
        <v>1.90277</v>
      </c>
      <c r="O19" s="11" t="n">
        <v>1.9059</v>
      </c>
      <c r="P19" s="11" t="n">
        <v>1.91332</v>
      </c>
      <c r="Q19" s="11" t="n">
        <v>1.91573</v>
      </c>
      <c r="R19" s="11" t="n">
        <v>1.91689</v>
      </c>
      <c r="S19" s="11" t="n">
        <v>1.90978</v>
      </c>
      <c r="T19" s="11" t="n">
        <v>1.92593</v>
      </c>
      <c r="U19" s="11" t="n">
        <v>1.94289</v>
      </c>
      <c r="V19" s="11" t="n">
        <v>1.93845</v>
      </c>
      <c r="W19" s="11" t="n">
        <v>1.9137</v>
      </c>
      <c r="X19" s="11" t="n">
        <v>1.90618</v>
      </c>
      <c r="Y19" s="11" t="n">
        <v>1.898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4903</v>
      </c>
      <c r="C20" s="11" t="n">
        <v>1.95233</v>
      </c>
      <c r="D20" s="11" t="n">
        <v>1.97353</v>
      </c>
      <c r="E20" s="11" t="n">
        <v>1.95148</v>
      </c>
      <c r="F20" s="11" t="n">
        <v>1.9578</v>
      </c>
      <c r="G20" s="11" t="n">
        <v>1.98398</v>
      </c>
      <c r="H20" s="11" t="n">
        <v>1.98712</v>
      </c>
      <c r="I20" s="11" t="n">
        <v>1.99661</v>
      </c>
      <c r="J20" s="11" t="n">
        <v>1.97266</v>
      </c>
      <c r="K20" s="11" t="n">
        <v>1.96984</v>
      </c>
      <c r="L20" s="11" t="n">
        <v>1.96704</v>
      </c>
      <c r="M20" s="11" t="n">
        <v>1.96404</v>
      </c>
      <c r="N20" s="11" t="n">
        <v>1.9621</v>
      </c>
      <c r="O20" s="11" t="n">
        <v>1.96319</v>
      </c>
      <c r="P20" s="11" t="n">
        <v>1.98028</v>
      </c>
      <c r="Q20" s="11" t="n">
        <v>1.9817</v>
      </c>
      <c r="R20" s="11" t="n">
        <v>1.99324</v>
      </c>
      <c r="S20" s="11" t="n">
        <v>1.98478</v>
      </c>
      <c r="T20" s="11" t="n">
        <v>1.99795</v>
      </c>
      <c r="U20" s="11" t="n">
        <v>2.01088</v>
      </c>
      <c r="V20" s="11" t="n">
        <v>2.00763</v>
      </c>
      <c r="W20" s="11" t="n">
        <v>1.99316</v>
      </c>
      <c r="X20" s="11" t="n">
        <v>1.96936</v>
      </c>
      <c r="Y20" s="11" t="n">
        <v>1.9563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0855</v>
      </c>
      <c r="C21" s="11" t="n">
        <v>1.9131</v>
      </c>
      <c r="D21" s="11" t="n">
        <v>1.93186</v>
      </c>
      <c r="E21" s="11" t="n">
        <v>1.91662</v>
      </c>
      <c r="F21" s="11" t="n">
        <v>1.92659</v>
      </c>
      <c r="G21" s="11" t="n">
        <v>1.95247</v>
      </c>
      <c r="H21" s="11" t="n">
        <v>1.94499</v>
      </c>
      <c r="I21" s="11" t="n">
        <v>1.93456</v>
      </c>
      <c r="J21" s="11" t="n">
        <v>1.93228</v>
      </c>
      <c r="K21" s="11" t="n">
        <v>1.92901</v>
      </c>
      <c r="L21" s="11" t="n">
        <v>1.92645</v>
      </c>
      <c r="M21" s="11" t="n">
        <v>1.92009</v>
      </c>
      <c r="N21" s="11" t="n">
        <v>1.91817</v>
      </c>
      <c r="O21" s="11" t="n">
        <v>1.91999</v>
      </c>
      <c r="P21" s="11" t="n">
        <v>1.9353</v>
      </c>
      <c r="Q21" s="11" t="n">
        <v>1.93799</v>
      </c>
      <c r="R21" s="11" t="n">
        <v>1.94457</v>
      </c>
      <c r="S21" s="11" t="n">
        <v>1.94277</v>
      </c>
      <c r="T21" s="11" t="n">
        <v>1.95864</v>
      </c>
      <c r="U21" s="11" t="n">
        <v>1.94799</v>
      </c>
      <c r="V21" s="11" t="n">
        <v>1.95784</v>
      </c>
      <c r="W21" s="11" t="n">
        <v>1.94396</v>
      </c>
      <c r="X21" s="11" t="n">
        <v>1.93772</v>
      </c>
      <c r="Y21" s="11" t="n">
        <v>1.918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3808</v>
      </c>
      <c r="C22" s="11" t="n">
        <v>1.83794</v>
      </c>
      <c r="D22" s="11" t="n">
        <v>1.85211</v>
      </c>
      <c r="E22" s="11" t="n">
        <v>1.85291</v>
      </c>
      <c r="F22" s="11" t="n">
        <v>1.84131</v>
      </c>
      <c r="G22" s="11" t="n">
        <v>1.86601</v>
      </c>
      <c r="H22" s="11" t="n">
        <v>1.87166</v>
      </c>
      <c r="I22" s="11" t="n">
        <v>1.86016</v>
      </c>
      <c r="J22" s="11" t="n">
        <v>1.86538</v>
      </c>
      <c r="K22" s="11" t="n">
        <v>1.85693</v>
      </c>
      <c r="L22" s="11" t="n">
        <v>1.84706</v>
      </c>
      <c r="M22" s="11" t="n">
        <v>1.8418</v>
      </c>
      <c r="N22" s="11" t="n">
        <v>1.83525</v>
      </c>
      <c r="O22" s="11" t="n">
        <v>1.83769</v>
      </c>
      <c r="P22" s="11" t="n">
        <v>1.86201</v>
      </c>
      <c r="Q22" s="11" t="n">
        <v>1.86778</v>
      </c>
      <c r="R22" s="11" t="n">
        <v>1.86438</v>
      </c>
      <c r="S22" s="11" t="n">
        <v>1.86073</v>
      </c>
      <c r="T22" s="11" t="n">
        <v>1.87651</v>
      </c>
      <c r="U22" s="11" t="n">
        <v>1.89485</v>
      </c>
      <c r="V22" s="11" t="n">
        <v>1.89234</v>
      </c>
      <c r="W22" s="11" t="n">
        <v>1.87536</v>
      </c>
      <c r="X22" s="11" t="n">
        <v>1.86313</v>
      </c>
      <c r="Y22" s="11" t="n">
        <v>1.841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3582</v>
      </c>
      <c r="C23" s="11" t="n">
        <v>1.83341</v>
      </c>
      <c r="D23" s="11" t="n">
        <v>1.83936</v>
      </c>
      <c r="E23" s="11" t="n">
        <v>1.83667</v>
      </c>
      <c r="F23" s="11" t="n">
        <v>1.83603</v>
      </c>
      <c r="G23" s="11" t="n">
        <v>1.85989</v>
      </c>
      <c r="H23" s="11" t="n">
        <v>1.85455</v>
      </c>
      <c r="I23" s="11" t="n">
        <v>1.84837</v>
      </c>
      <c r="J23" s="11" t="n">
        <v>1.84535</v>
      </c>
      <c r="K23" s="11" t="n">
        <v>1.84425</v>
      </c>
      <c r="L23" s="11" t="n">
        <v>1.84056</v>
      </c>
      <c r="M23" s="11" t="n">
        <v>1.83758</v>
      </c>
      <c r="N23" s="11" t="n">
        <v>1.83531</v>
      </c>
      <c r="O23" s="11" t="n">
        <v>1.8362</v>
      </c>
      <c r="P23" s="11" t="n">
        <v>1.85578</v>
      </c>
      <c r="Q23" s="11" t="n">
        <v>1.86521</v>
      </c>
      <c r="R23" s="11" t="n">
        <v>1.86308</v>
      </c>
      <c r="S23" s="11" t="n">
        <v>1.85007</v>
      </c>
      <c r="T23" s="11" t="n">
        <v>1.87255</v>
      </c>
      <c r="U23" s="11" t="n">
        <v>1.89227</v>
      </c>
      <c r="V23" s="11" t="n">
        <v>1.8822</v>
      </c>
      <c r="W23" s="11" t="n">
        <v>1.8714</v>
      </c>
      <c r="X23" s="11" t="n">
        <v>1.86258</v>
      </c>
      <c r="Y23" s="11" t="n">
        <v>1.839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7126</v>
      </c>
      <c r="C24" s="11" t="n">
        <v>1.87219</v>
      </c>
      <c r="D24" s="11" t="n">
        <v>1.87288</v>
      </c>
      <c r="E24" s="11" t="n">
        <v>1.87888</v>
      </c>
      <c r="F24" s="11" t="n">
        <v>1.87264</v>
      </c>
      <c r="G24" s="11" t="n">
        <v>1.89634</v>
      </c>
      <c r="H24" s="11" t="n">
        <v>1.90634</v>
      </c>
      <c r="I24" s="11" t="n">
        <v>1.88844</v>
      </c>
      <c r="J24" s="11" t="n">
        <v>1.87672</v>
      </c>
      <c r="K24" s="11" t="n">
        <v>1.88859</v>
      </c>
      <c r="L24" s="11" t="n">
        <v>1.88689</v>
      </c>
      <c r="M24" s="11" t="n">
        <v>1.84798</v>
      </c>
      <c r="N24" s="11" t="n">
        <v>1.84343</v>
      </c>
      <c r="O24" s="11" t="n">
        <v>1.84847</v>
      </c>
      <c r="P24" s="11" t="n">
        <v>1.85618</v>
      </c>
      <c r="Q24" s="11" t="n">
        <v>1.8941</v>
      </c>
      <c r="R24" s="11" t="n">
        <v>1.89081</v>
      </c>
      <c r="S24" s="11" t="n">
        <v>1.91655</v>
      </c>
      <c r="T24" s="11" t="n">
        <v>1.93249</v>
      </c>
      <c r="U24" s="11" t="n">
        <v>1.93618</v>
      </c>
      <c r="V24" s="11" t="n">
        <v>1.94461</v>
      </c>
      <c r="W24" s="11" t="n">
        <v>1.91656</v>
      </c>
      <c r="X24" s="11" t="n">
        <v>1.90756</v>
      </c>
      <c r="Y24" s="11" t="n">
        <v>1.894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2884</v>
      </c>
      <c r="C25" s="11" t="n">
        <v>1.90539</v>
      </c>
      <c r="D25" s="11" t="n">
        <v>1.90031</v>
      </c>
      <c r="E25" s="11" t="n">
        <v>1.90194</v>
      </c>
      <c r="F25" s="11" t="n">
        <v>1.87478</v>
      </c>
      <c r="G25" s="11" t="n">
        <v>1.92603</v>
      </c>
      <c r="H25" s="11" t="n">
        <v>1.92931</v>
      </c>
      <c r="I25" s="11" t="n">
        <v>1.91425</v>
      </c>
      <c r="J25" s="11" t="n">
        <v>1.91231</v>
      </c>
      <c r="K25" s="11" t="n">
        <v>1.92297</v>
      </c>
      <c r="L25" s="11" t="n">
        <v>1.91824</v>
      </c>
      <c r="M25" s="11" t="n">
        <v>1.88861</v>
      </c>
      <c r="N25" s="11" t="n">
        <v>1.90084</v>
      </c>
      <c r="O25" s="11" t="n">
        <v>1.89969</v>
      </c>
      <c r="P25" s="11" t="n">
        <v>1.92179</v>
      </c>
      <c r="Q25" s="11" t="n">
        <v>1.93794</v>
      </c>
      <c r="R25" s="11" t="n">
        <v>1.93662</v>
      </c>
      <c r="S25" s="11" t="n">
        <v>1.96241</v>
      </c>
      <c r="T25" s="11" t="n">
        <v>1.98204</v>
      </c>
      <c r="U25" s="11" t="n">
        <v>1.97929</v>
      </c>
      <c r="V25" s="11" t="n">
        <v>1.98244</v>
      </c>
      <c r="W25" s="11" t="n">
        <v>1.94135</v>
      </c>
      <c r="X25" s="11" t="n">
        <v>1.93418</v>
      </c>
      <c r="Y25" s="11" t="n">
        <v>1.925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436</v>
      </c>
      <c r="C26" s="11" t="n">
        <v>1.94348</v>
      </c>
      <c r="D26" s="11" t="n">
        <v>1.95161</v>
      </c>
      <c r="E26" s="11" t="n">
        <v>1.9594</v>
      </c>
      <c r="F26" s="11" t="n">
        <v>1.95567</v>
      </c>
      <c r="G26" s="11" t="n">
        <v>1.99224</v>
      </c>
      <c r="H26" s="11" t="n">
        <v>2.00063</v>
      </c>
      <c r="I26" s="11" t="n">
        <v>1.98959</v>
      </c>
      <c r="J26" s="11" t="n">
        <v>2.00132</v>
      </c>
      <c r="K26" s="11" t="n">
        <v>1.99815</v>
      </c>
      <c r="L26" s="11" t="n">
        <v>1.99037</v>
      </c>
      <c r="M26" s="11" t="n">
        <v>1.97741</v>
      </c>
      <c r="N26" s="11" t="n">
        <v>1.96153</v>
      </c>
      <c r="O26" s="11" t="n">
        <v>1.97539</v>
      </c>
      <c r="P26" s="11" t="n">
        <v>1.98427</v>
      </c>
      <c r="Q26" s="11" t="n">
        <v>1.99332</v>
      </c>
      <c r="R26" s="11" t="n">
        <v>1.98927</v>
      </c>
      <c r="S26" s="11" t="n">
        <v>1.98494</v>
      </c>
      <c r="T26" s="11" t="n">
        <v>1.99434</v>
      </c>
      <c r="U26" s="11" t="n">
        <v>2.02028</v>
      </c>
      <c r="V26" s="11" t="n">
        <v>2.02193</v>
      </c>
      <c r="W26" s="11" t="n">
        <v>1.9854</v>
      </c>
      <c r="X26" s="11" t="n">
        <v>1.9795</v>
      </c>
      <c r="Y26" s="11" t="n">
        <v>1.938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2733</v>
      </c>
      <c r="C27" s="11" t="n">
        <v>1.92844</v>
      </c>
      <c r="D27" s="11" t="n">
        <v>1.93718</v>
      </c>
      <c r="E27" s="11" t="n">
        <v>1.93758</v>
      </c>
      <c r="F27" s="11" t="n">
        <v>1.93012</v>
      </c>
      <c r="G27" s="11" t="n">
        <v>1.95395</v>
      </c>
      <c r="H27" s="11" t="n">
        <v>1.94764</v>
      </c>
      <c r="I27" s="11" t="n">
        <v>1.94019</v>
      </c>
      <c r="J27" s="11" t="n">
        <v>1.95444</v>
      </c>
      <c r="K27" s="11" t="n">
        <v>1.9309</v>
      </c>
      <c r="L27" s="11" t="n">
        <v>1.90975</v>
      </c>
      <c r="M27" s="11" t="n">
        <v>1.91553</v>
      </c>
      <c r="N27" s="11" t="n">
        <v>1.91613</v>
      </c>
      <c r="O27" s="11" t="n">
        <v>1.91487</v>
      </c>
      <c r="P27" s="11" t="n">
        <v>1.92283</v>
      </c>
      <c r="Q27" s="11" t="n">
        <v>1.92266</v>
      </c>
      <c r="R27" s="11" t="n">
        <v>1.93635</v>
      </c>
      <c r="S27" s="11" t="n">
        <v>1.92495</v>
      </c>
      <c r="T27" s="11" t="n">
        <v>1.93931</v>
      </c>
      <c r="U27" s="11" t="n">
        <v>1.93918</v>
      </c>
      <c r="V27" s="11" t="n">
        <v>1.94123</v>
      </c>
      <c r="W27" s="11" t="n">
        <v>1.9324</v>
      </c>
      <c r="X27" s="11" t="n">
        <v>1.933</v>
      </c>
      <c r="Y27" s="11" t="n">
        <v>1.910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332</v>
      </c>
      <c r="C28" s="11" t="n">
        <v>1.97117</v>
      </c>
      <c r="D28" s="11" t="n">
        <v>1.98871</v>
      </c>
      <c r="E28" s="11" t="n">
        <v>1.98868</v>
      </c>
      <c r="F28" s="11" t="n">
        <v>1.97655</v>
      </c>
      <c r="G28" s="11" t="n">
        <v>1.99897</v>
      </c>
      <c r="H28" s="11" t="n">
        <v>1.99544</v>
      </c>
      <c r="I28" s="11" t="n">
        <v>1.9984</v>
      </c>
      <c r="J28" s="11" t="n">
        <v>2.00154</v>
      </c>
      <c r="K28" s="11" t="n">
        <v>2.01259</v>
      </c>
      <c r="L28" s="11" t="n">
        <v>2.01283</v>
      </c>
      <c r="M28" s="11" t="n">
        <v>2.00486</v>
      </c>
      <c r="N28" s="11" t="n">
        <v>2.00212</v>
      </c>
      <c r="O28" s="11" t="n">
        <v>1.9961</v>
      </c>
      <c r="P28" s="11" t="n">
        <v>2.00742</v>
      </c>
      <c r="Q28" s="11" t="n">
        <v>2.01478</v>
      </c>
      <c r="R28" s="11" t="n">
        <v>2.01249</v>
      </c>
      <c r="S28" s="11" t="n">
        <v>2.01947</v>
      </c>
      <c r="T28" s="11" t="n">
        <v>2.02635</v>
      </c>
      <c r="U28" s="11" t="n">
        <v>2.04558</v>
      </c>
      <c r="V28" s="11" t="n">
        <v>2.04769</v>
      </c>
      <c r="W28" s="11" t="n">
        <v>2.01733</v>
      </c>
      <c r="X28" s="11" t="n">
        <v>2.02221</v>
      </c>
      <c r="Y28" s="11" t="n">
        <v>2.0062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7799</v>
      </c>
      <c r="C29" s="11" t="n">
        <v>2.07226</v>
      </c>
      <c r="D29" s="11" t="n">
        <v>2.07004</v>
      </c>
      <c r="E29" s="11" t="n">
        <v>2.11369</v>
      </c>
      <c r="F29" s="11" t="n">
        <v>2.12438</v>
      </c>
      <c r="G29" s="11" t="n">
        <v>2.15987</v>
      </c>
      <c r="H29" s="11" t="n">
        <v>2.13875</v>
      </c>
      <c r="I29" s="11" t="n">
        <v>2.17053</v>
      </c>
      <c r="J29" s="11" t="n">
        <v>2.17925</v>
      </c>
      <c r="K29" s="11" t="n">
        <v>2.19547</v>
      </c>
      <c r="L29" s="11" t="n">
        <v>2.19486</v>
      </c>
      <c r="M29" s="11" t="n">
        <v>2.19315</v>
      </c>
      <c r="N29" s="11" t="n">
        <v>2.17301</v>
      </c>
      <c r="O29" s="11" t="n">
        <v>2.14216</v>
      </c>
      <c r="P29" s="11" t="n">
        <v>2.16161</v>
      </c>
      <c r="Q29" s="11" t="n">
        <v>2.12503</v>
      </c>
      <c r="R29" s="11" t="n">
        <v>2.14376</v>
      </c>
      <c r="S29" s="11" t="n">
        <v>2.17331</v>
      </c>
      <c r="T29" s="11" t="n">
        <v>2.19543</v>
      </c>
      <c r="U29" s="11" t="n">
        <v>2.19055</v>
      </c>
      <c r="V29" s="11" t="n">
        <v>2.14562</v>
      </c>
      <c r="W29" s="11" t="n">
        <v>2.13505</v>
      </c>
      <c r="X29" s="11" t="n">
        <v>2.12304</v>
      </c>
      <c r="Y29" s="11" t="n">
        <v>2.087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8126</v>
      </c>
      <c r="C30" s="11" t="n">
        <v>1.96988</v>
      </c>
      <c r="D30" s="11" t="n">
        <v>1.96901</v>
      </c>
      <c r="E30" s="11" t="n">
        <v>1.97296</v>
      </c>
      <c r="F30" s="11" t="n">
        <v>1.96738</v>
      </c>
      <c r="G30" s="11" t="n">
        <v>1.98549</v>
      </c>
      <c r="H30" s="11" t="n">
        <v>1.98435</v>
      </c>
      <c r="I30" s="11" t="n">
        <v>1.98529</v>
      </c>
      <c r="J30" s="11" t="n">
        <v>2.00325</v>
      </c>
      <c r="K30" s="11" t="n">
        <v>2.02093</v>
      </c>
      <c r="L30" s="11" t="n">
        <v>2.00723</v>
      </c>
      <c r="M30" s="11" t="n">
        <v>2.01908</v>
      </c>
      <c r="N30" s="11" t="n">
        <v>1.96997</v>
      </c>
      <c r="O30" s="11" t="n">
        <v>1.93445</v>
      </c>
      <c r="P30" s="11" t="n">
        <v>1.95872</v>
      </c>
      <c r="Q30" s="11" t="n">
        <v>1.96135</v>
      </c>
      <c r="R30" s="11" t="n">
        <v>1.96302</v>
      </c>
      <c r="S30" s="11" t="n">
        <v>1.96639</v>
      </c>
      <c r="T30" s="11" t="n">
        <v>1.98697</v>
      </c>
      <c r="U30" s="11" t="n">
        <v>1.99055</v>
      </c>
      <c r="V30" s="11" t="n">
        <v>1.99149</v>
      </c>
      <c r="W30" s="11" t="n">
        <v>1.93731</v>
      </c>
      <c r="X30" s="11" t="n">
        <v>1.93462</v>
      </c>
      <c r="Y30" s="11" t="n">
        <v>1.917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0131</v>
      </c>
      <c r="C31" s="11" t="n">
        <v>1.87788</v>
      </c>
      <c r="D31" s="11" t="n">
        <v>1.89267</v>
      </c>
      <c r="E31" s="11" t="n">
        <v>1.90076</v>
      </c>
      <c r="F31" s="11" t="n">
        <v>1.90006</v>
      </c>
      <c r="G31" s="11" t="n">
        <v>1.91436</v>
      </c>
      <c r="H31" s="11" t="n">
        <v>1.94041</v>
      </c>
      <c r="I31" s="11" t="n">
        <v>1.95486</v>
      </c>
      <c r="J31" s="11" t="n">
        <v>1.97011</v>
      </c>
      <c r="K31" s="11" t="n">
        <v>1.9712</v>
      </c>
      <c r="L31" s="11" t="n">
        <v>1.96547</v>
      </c>
      <c r="M31" s="11" t="n">
        <v>1.93404</v>
      </c>
      <c r="N31" s="11" t="n">
        <v>1.95008</v>
      </c>
      <c r="O31" s="11" t="n">
        <v>1.94016</v>
      </c>
      <c r="P31" s="11" t="n">
        <v>1.95837</v>
      </c>
      <c r="Q31" s="11" t="n">
        <v>1.96756</v>
      </c>
      <c r="R31" s="11" t="n">
        <v>1.96715</v>
      </c>
      <c r="S31" s="11" t="n">
        <v>1.97262</v>
      </c>
      <c r="T31" s="11" t="n">
        <v>1.97007</v>
      </c>
      <c r="U31" s="11" t="n">
        <v>1.97402</v>
      </c>
      <c r="V31" s="11" t="n">
        <v>1.97486</v>
      </c>
      <c r="W31" s="11" t="n">
        <v>1.94371</v>
      </c>
      <c r="X31" s="11" t="n">
        <v>1.92714</v>
      </c>
      <c r="Y31" s="11" t="n">
        <v>1.920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9931</v>
      </c>
      <c r="C32" s="11" t="n">
        <v>1.88679</v>
      </c>
      <c r="D32" s="11" t="n">
        <v>1.8901</v>
      </c>
      <c r="E32" s="11" t="n">
        <v>1.89573</v>
      </c>
      <c r="F32" s="11" t="n">
        <v>1.89589</v>
      </c>
      <c r="G32" s="11" t="n">
        <v>1.90929</v>
      </c>
      <c r="H32" s="11" t="n">
        <v>1.90633</v>
      </c>
      <c r="I32" s="11" t="n">
        <v>1.92149</v>
      </c>
      <c r="J32" s="11" t="n">
        <v>1.93695</v>
      </c>
      <c r="K32" s="11" t="n">
        <v>1.95192</v>
      </c>
      <c r="L32" s="11" t="n">
        <v>1.93349</v>
      </c>
      <c r="M32" s="11" t="n">
        <v>1.92597</v>
      </c>
      <c r="N32" s="11" t="n">
        <v>1.89439</v>
      </c>
      <c r="O32" s="11" t="n">
        <v>1.88154</v>
      </c>
      <c r="P32" s="11" t="n">
        <v>1.8986</v>
      </c>
      <c r="Q32" s="11" t="n">
        <v>1.94804</v>
      </c>
      <c r="R32" s="11" t="n">
        <v>1.94924</v>
      </c>
      <c r="S32" s="11" t="n">
        <v>1.94946</v>
      </c>
      <c r="T32" s="11" t="n">
        <v>1.96404</v>
      </c>
      <c r="U32" s="11" t="n">
        <v>1.96786</v>
      </c>
      <c r="V32" s="11" t="n">
        <v>1.9438</v>
      </c>
      <c r="W32" s="11" t="n">
        <v>1.92595</v>
      </c>
      <c r="X32" s="11" t="n">
        <v>1.90576</v>
      </c>
      <c r="Y32" s="11" t="n">
        <v>1.90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5571</v>
      </c>
      <c r="C33" s="11" t="n">
        <v>1.85543</v>
      </c>
      <c r="D33" s="11" t="n">
        <v>1.86463</v>
      </c>
      <c r="E33" s="11" t="n">
        <v>1.85007</v>
      </c>
      <c r="F33" s="11" t="n">
        <v>1.86823</v>
      </c>
      <c r="G33" s="11" t="n">
        <v>1.9145</v>
      </c>
      <c r="H33" s="11" t="n">
        <v>1.91162</v>
      </c>
      <c r="I33" s="11" t="n">
        <v>1.92849</v>
      </c>
      <c r="J33" s="11" t="n">
        <v>1.92636</v>
      </c>
      <c r="K33" s="11" t="n">
        <v>1.91203</v>
      </c>
      <c r="L33" s="11" t="n">
        <v>1.91095</v>
      </c>
      <c r="M33" s="11" t="n">
        <v>1.91921</v>
      </c>
      <c r="N33" s="11" t="n">
        <v>1.90207</v>
      </c>
      <c r="O33" s="11" t="n">
        <v>1.89963</v>
      </c>
      <c r="P33" s="11" t="n">
        <v>1.90035</v>
      </c>
      <c r="Q33" s="11" t="n">
        <v>1.91221</v>
      </c>
      <c r="R33" s="11" t="n">
        <v>1.90911</v>
      </c>
      <c r="S33" s="11" t="n">
        <v>1.92154</v>
      </c>
      <c r="T33" s="11" t="n">
        <v>1.92879</v>
      </c>
      <c r="U33" s="11" t="n">
        <v>1.92612</v>
      </c>
      <c r="V33" s="11" t="n">
        <v>1.91398</v>
      </c>
      <c r="W33" s="11" t="n">
        <v>1.9019</v>
      </c>
      <c r="X33" s="11" t="n">
        <v>1.87467</v>
      </c>
      <c r="Y33" s="11" t="n">
        <v>1.8520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5317</v>
      </c>
      <c r="C34" s="11" t="n">
        <v>1.85075</v>
      </c>
      <c r="D34" s="11" t="n">
        <v>1.8603</v>
      </c>
      <c r="E34" s="11" t="n">
        <v>1.85111</v>
      </c>
      <c r="F34" s="11" t="n">
        <v>1.84729</v>
      </c>
      <c r="G34" s="11" t="n">
        <v>1.88486</v>
      </c>
      <c r="H34" s="11" t="n">
        <v>1.9102</v>
      </c>
      <c r="I34" s="11" t="n">
        <v>1.91929</v>
      </c>
      <c r="J34" s="11" t="n">
        <v>1.9184</v>
      </c>
      <c r="K34" s="11" t="n">
        <v>1.91596</v>
      </c>
      <c r="L34" s="11" t="n">
        <v>1.91636</v>
      </c>
      <c r="M34" s="11" t="n">
        <v>1.91525</v>
      </c>
      <c r="N34" s="11" t="n">
        <v>1.90203</v>
      </c>
      <c r="O34" s="11" t="n">
        <v>1.90149</v>
      </c>
      <c r="P34" s="11" t="n">
        <v>1.90709</v>
      </c>
      <c r="Q34" s="11" t="n">
        <v>1.89797</v>
      </c>
      <c r="R34" s="11" t="n">
        <v>1.90009</v>
      </c>
      <c r="S34" s="11" t="n">
        <v>1.90499</v>
      </c>
      <c r="T34" s="11" t="n">
        <v>1.92983</v>
      </c>
      <c r="U34" s="11" t="n">
        <v>1.92552</v>
      </c>
      <c r="V34" s="11" t="n">
        <v>1.91143</v>
      </c>
      <c r="W34" s="11" t="n">
        <v>1.90492</v>
      </c>
      <c r="X34" s="11" t="n">
        <v>1.87334</v>
      </c>
      <c r="Y34" s="11" t="n">
        <v>1.8669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85592</v>
      </c>
      <c r="C41" s="11" t="n">
        <v>1.88717</v>
      </c>
      <c r="D41" s="11" t="n">
        <v>1.90044</v>
      </c>
      <c r="E41" s="11" t="n">
        <v>1.90193</v>
      </c>
      <c r="F41" s="11" t="n">
        <v>1.92069</v>
      </c>
      <c r="G41" s="11" t="n">
        <v>1.94808</v>
      </c>
      <c r="H41" s="11" t="n">
        <v>1.96469</v>
      </c>
      <c r="I41" s="11" t="n">
        <v>1.98029</v>
      </c>
      <c r="J41" s="11" t="n">
        <v>1.98695</v>
      </c>
      <c r="K41" s="11" t="n">
        <v>1.95576</v>
      </c>
      <c r="L41" s="11" t="n">
        <v>1.93393</v>
      </c>
      <c r="M41" s="11" t="n">
        <v>1.93088</v>
      </c>
      <c r="N41" s="11" t="n">
        <v>1.93025</v>
      </c>
      <c r="O41" s="11" t="n">
        <v>1.93984</v>
      </c>
      <c r="P41" s="11" t="n">
        <v>1.95938</v>
      </c>
      <c r="Q41" s="11" t="n">
        <v>1.96713</v>
      </c>
      <c r="R41" s="11" t="n">
        <v>1.95259</v>
      </c>
      <c r="S41" s="11" t="n">
        <v>1.94488</v>
      </c>
      <c r="T41" s="11" t="n">
        <v>1.94318</v>
      </c>
      <c r="U41" s="11" t="n">
        <v>1.95942</v>
      </c>
      <c r="V41" s="11" t="n">
        <v>1.97441</v>
      </c>
      <c r="W41" s="11" t="n">
        <v>1.96094</v>
      </c>
      <c r="X41" s="11" t="n">
        <v>1.94883</v>
      </c>
      <c r="Y41" s="11" t="n">
        <v>1.9252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92329</v>
      </c>
      <c r="C42" s="11" t="n">
        <v>1.92387</v>
      </c>
      <c r="D42" s="11" t="n">
        <v>1.93758</v>
      </c>
      <c r="E42" s="11" t="n">
        <v>1.93916</v>
      </c>
      <c r="F42" s="11" t="n">
        <v>1.94756</v>
      </c>
      <c r="G42" s="11" t="n">
        <v>1.97516</v>
      </c>
      <c r="H42" s="11" t="n">
        <v>1.99216</v>
      </c>
      <c r="I42" s="11" t="n">
        <v>1.98832</v>
      </c>
      <c r="J42" s="11" t="n">
        <v>1.98493</v>
      </c>
      <c r="K42" s="11" t="n">
        <v>1.95416</v>
      </c>
      <c r="L42" s="11" t="n">
        <v>1.9458</v>
      </c>
      <c r="M42" s="11" t="n">
        <v>1.94667</v>
      </c>
      <c r="N42" s="11" t="n">
        <v>1.94644</v>
      </c>
      <c r="O42" s="11" t="n">
        <v>1.94639</v>
      </c>
      <c r="P42" s="11" t="n">
        <v>1.96076</v>
      </c>
      <c r="Q42" s="11" t="n">
        <v>1.96112</v>
      </c>
      <c r="R42" s="11" t="n">
        <v>1.95437</v>
      </c>
      <c r="S42" s="11" t="n">
        <v>1.94377</v>
      </c>
      <c r="T42" s="11" t="n">
        <v>1.95848</v>
      </c>
      <c r="U42" s="11" t="n">
        <v>1.95438</v>
      </c>
      <c r="V42" s="11" t="n">
        <v>1.97362</v>
      </c>
      <c r="W42" s="11" t="n">
        <v>1.91852</v>
      </c>
      <c r="X42" s="11" t="n">
        <v>1.91479</v>
      </c>
      <c r="Y42" s="11" t="n">
        <v>1.9166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93065</v>
      </c>
      <c r="C43" s="11" t="n">
        <v>1.93567</v>
      </c>
      <c r="D43" s="11" t="n">
        <v>1.94498</v>
      </c>
      <c r="E43" s="11" t="n">
        <v>1.95099</v>
      </c>
      <c r="F43" s="11" t="n">
        <v>1.95711</v>
      </c>
      <c r="G43" s="11" t="n">
        <v>1.97661</v>
      </c>
      <c r="H43" s="11" t="n">
        <v>1.99061</v>
      </c>
      <c r="I43" s="11" t="n">
        <v>1.99725</v>
      </c>
      <c r="J43" s="11" t="n">
        <v>1.99393</v>
      </c>
      <c r="K43" s="11" t="n">
        <v>1.96532</v>
      </c>
      <c r="L43" s="11" t="n">
        <v>1.9647</v>
      </c>
      <c r="M43" s="11" t="n">
        <v>1.96086</v>
      </c>
      <c r="N43" s="11" t="n">
        <v>1.94409</v>
      </c>
      <c r="O43" s="11" t="n">
        <v>1.9382</v>
      </c>
      <c r="P43" s="11" t="n">
        <v>1.963</v>
      </c>
      <c r="Q43" s="11" t="n">
        <v>1.9746</v>
      </c>
      <c r="R43" s="11" t="n">
        <v>1.97294</v>
      </c>
      <c r="S43" s="11" t="n">
        <v>1.97498</v>
      </c>
      <c r="T43" s="11" t="n">
        <v>1.96459</v>
      </c>
      <c r="U43" s="11" t="n">
        <v>1.98339</v>
      </c>
      <c r="V43" s="11" t="n">
        <v>2.00036</v>
      </c>
      <c r="W43" s="11" t="n">
        <v>1.98799</v>
      </c>
      <c r="X43" s="11" t="n">
        <v>1.9776</v>
      </c>
      <c r="Y43" s="11" t="n">
        <v>1.97227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97244</v>
      </c>
      <c r="C44" s="11" t="n">
        <v>1.9558</v>
      </c>
      <c r="D44" s="11" t="n">
        <v>1.96402</v>
      </c>
      <c r="E44" s="11" t="n">
        <v>1.97409</v>
      </c>
      <c r="F44" s="11" t="n">
        <v>1.97566</v>
      </c>
      <c r="G44" s="11" t="n">
        <v>1.98022</v>
      </c>
      <c r="H44" s="11" t="n">
        <v>1.98046</v>
      </c>
      <c r="I44" s="11" t="n">
        <v>1.9996</v>
      </c>
      <c r="J44" s="11" t="n">
        <v>2.01158</v>
      </c>
      <c r="K44" s="11" t="n">
        <v>1.99234</v>
      </c>
      <c r="L44" s="11" t="n">
        <v>1.989</v>
      </c>
      <c r="M44" s="11" t="n">
        <v>1.98637</v>
      </c>
      <c r="N44" s="11" t="n">
        <v>1.95577</v>
      </c>
      <c r="O44" s="11" t="n">
        <v>1.96987</v>
      </c>
      <c r="P44" s="11" t="n">
        <v>1.96454</v>
      </c>
      <c r="Q44" s="11" t="n">
        <v>1.97142</v>
      </c>
      <c r="R44" s="11" t="n">
        <v>1.9912</v>
      </c>
      <c r="S44" s="11" t="n">
        <v>1.97633</v>
      </c>
      <c r="T44" s="11" t="n">
        <v>1.96704</v>
      </c>
      <c r="U44" s="11" t="n">
        <v>1.9895</v>
      </c>
      <c r="V44" s="11" t="n">
        <v>2.01249</v>
      </c>
      <c r="W44" s="11" t="n">
        <v>1.98146</v>
      </c>
      <c r="X44" s="11" t="n">
        <v>1.97183</v>
      </c>
      <c r="Y44" s="11" t="n">
        <v>1.9497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90735</v>
      </c>
      <c r="C45" s="11" t="n">
        <v>1.8995</v>
      </c>
      <c r="D45" s="11" t="n">
        <v>1.89964</v>
      </c>
      <c r="E45" s="11" t="n">
        <v>1.90695</v>
      </c>
      <c r="F45" s="11" t="n">
        <v>1.90718</v>
      </c>
      <c r="G45" s="11" t="n">
        <v>1.92181</v>
      </c>
      <c r="H45" s="11" t="n">
        <v>1.92107</v>
      </c>
      <c r="I45" s="11" t="n">
        <v>1.91669</v>
      </c>
      <c r="J45" s="11" t="n">
        <v>1.92374</v>
      </c>
      <c r="K45" s="11" t="n">
        <v>1.9296</v>
      </c>
      <c r="L45" s="11" t="n">
        <v>1.92294</v>
      </c>
      <c r="M45" s="11" t="n">
        <v>1.9207</v>
      </c>
      <c r="N45" s="11" t="n">
        <v>1.90318</v>
      </c>
      <c r="O45" s="11" t="n">
        <v>1.91581</v>
      </c>
      <c r="P45" s="11" t="n">
        <v>1.9247</v>
      </c>
      <c r="Q45" s="11" t="n">
        <v>1.94023</v>
      </c>
      <c r="R45" s="11" t="n">
        <v>1.9383</v>
      </c>
      <c r="S45" s="11" t="n">
        <v>1.92391</v>
      </c>
      <c r="T45" s="11" t="n">
        <v>1.92275</v>
      </c>
      <c r="U45" s="11" t="n">
        <v>1.94325</v>
      </c>
      <c r="V45" s="11" t="n">
        <v>1.96844</v>
      </c>
      <c r="W45" s="11" t="n">
        <v>1.95715</v>
      </c>
      <c r="X45" s="11" t="n">
        <v>1.94665</v>
      </c>
      <c r="Y45" s="11" t="n">
        <v>1.9271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93722</v>
      </c>
      <c r="C46" s="11" t="n">
        <v>1.94913</v>
      </c>
      <c r="D46" s="11" t="n">
        <v>1.95969</v>
      </c>
      <c r="E46" s="11" t="n">
        <v>1.95116</v>
      </c>
      <c r="F46" s="11" t="n">
        <v>1.9617</v>
      </c>
      <c r="G46" s="11" t="n">
        <v>1.97808</v>
      </c>
      <c r="H46" s="11" t="n">
        <v>1.98678</v>
      </c>
      <c r="I46" s="11" t="n">
        <v>2.01812</v>
      </c>
      <c r="J46" s="11" t="n">
        <v>2.01842</v>
      </c>
      <c r="K46" s="11" t="n">
        <v>2.01389</v>
      </c>
      <c r="L46" s="11" t="n">
        <v>2.01306</v>
      </c>
      <c r="M46" s="11" t="n">
        <v>1.99343</v>
      </c>
      <c r="N46" s="11" t="n">
        <v>1.99304</v>
      </c>
      <c r="O46" s="11" t="n">
        <v>1.99761</v>
      </c>
      <c r="P46" s="11" t="n">
        <v>2.01016</v>
      </c>
      <c r="Q46" s="11" t="n">
        <v>2.00922</v>
      </c>
      <c r="R46" s="11" t="n">
        <v>2.01164</v>
      </c>
      <c r="S46" s="11" t="n">
        <v>2.00401</v>
      </c>
      <c r="T46" s="11" t="n">
        <v>1.99197</v>
      </c>
      <c r="U46" s="11" t="n">
        <v>2.01669</v>
      </c>
      <c r="V46" s="11" t="n">
        <v>2.02851</v>
      </c>
      <c r="W46" s="11" t="n">
        <v>2.00982</v>
      </c>
      <c r="X46" s="11" t="n">
        <v>2.00159</v>
      </c>
      <c r="Y46" s="11" t="n">
        <v>1.97482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94283</v>
      </c>
      <c r="C47" s="11" t="n">
        <v>1.93821</v>
      </c>
      <c r="D47" s="11" t="n">
        <v>1.9471</v>
      </c>
      <c r="E47" s="11" t="n">
        <v>1.94431</v>
      </c>
      <c r="F47" s="11" t="n">
        <v>1.95512</v>
      </c>
      <c r="G47" s="11" t="n">
        <v>1.96961</v>
      </c>
      <c r="H47" s="11" t="n">
        <v>2.01009</v>
      </c>
      <c r="I47" s="11" t="n">
        <v>2.01352</v>
      </c>
      <c r="J47" s="11" t="n">
        <v>2.00585</v>
      </c>
      <c r="K47" s="11" t="n">
        <v>2.00444</v>
      </c>
      <c r="L47" s="11" t="n">
        <v>2.00548</v>
      </c>
      <c r="M47" s="11" t="n">
        <v>1.98592</v>
      </c>
      <c r="N47" s="11" t="n">
        <v>1.98918</v>
      </c>
      <c r="O47" s="11" t="n">
        <v>1.99388</v>
      </c>
      <c r="P47" s="11" t="n">
        <v>2.00727</v>
      </c>
      <c r="Q47" s="11" t="n">
        <v>2.00596</v>
      </c>
      <c r="R47" s="11" t="n">
        <v>2.00366</v>
      </c>
      <c r="S47" s="11" t="n">
        <v>1.99646</v>
      </c>
      <c r="T47" s="11" t="n">
        <v>1.9885</v>
      </c>
      <c r="U47" s="11" t="n">
        <v>2.01106</v>
      </c>
      <c r="V47" s="11" t="n">
        <v>2.0146</v>
      </c>
      <c r="W47" s="11" t="n">
        <v>1.9882</v>
      </c>
      <c r="X47" s="11" t="n">
        <v>1.97286</v>
      </c>
      <c r="Y47" s="11" t="n">
        <v>1.9472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96954</v>
      </c>
      <c r="C48" s="11" t="n">
        <v>1.97099</v>
      </c>
      <c r="D48" s="11" t="n">
        <v>1.9602</v>
      </c>
      <c r="E48" s="11" t="n">
        <v>1.96022</v>
      </c>
      <c r="F48" s="11" t="n">
        <v>1.97806</v>
      </c>
      <c r="G48" s="11" t="n">
        <v>2.04166</v>
      </c>
      <c r="H48" s="11" t="n">
        <v>2.03844</v>
      </c>
      <c r="I48" s="11" t="n">
        <v>2.03166</v>
      </c>
      <c r="J48" s="11" t="n">
        <v>2.00681</v>
      </c>
      <c r="K48" s="11" t="n">
        <v>2.00348</v>
      </c>
      <c r="L48" s="11" t="n">
        <v>2.00663</v>
      </c>
      <c r="M48" s="11" t="n">
        <v>2.01446</v>
      </c>
      <c r="N48" s="11" t="n">
        <v>2.00781</v>
      </c>
      <c r="O48" s="11" t="n">
        <v>2.01156</v>
      </c>
      <c r="P48" s="11" t="n">
        <v>2.00726</v>
      </c>
      <c r="Q48" s="11" t="n">
        <v>2.00527</v>
      </c>
      <c r="R48" s="11" t="n">
        <v>2.04649</v>
      </c>
      <c r="S48" s="11" t="n">
        <v>2.02316</v>
      </c>
      <c r="T48" s="11" t="n">
        <v>2.0338</v>
      </c>
      <c r="U48" s="11" t="n">
        <v>2.0534</v>
      </c>
      <c r="V48" s="11" t="n">
        <v>2.05948</v>
      </c>
      <c r="W48" s="11" t="n">
        <v>2.04375</v>
      </c>
      <c r="X48" s="11" t="n">
        <v>2.02091</v>
      </c>
      <c r="Y48" s="11" t="n">
        <v>2.00586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99183</v>
      </c>
      <c r="C49" s="11" t="n">
        <v>1.98759</v>
      </c>
      <c r="D49" s="11" t="n">
        <v>1.98492</v>
      </c>
      <c r="E49" s="11" t="n">
        <v>1.98786</v>
      </c>
      <c r="F49" s="11" t="n">
        <v>1.98234</v>
      </c>
      <c r="G49" s="11" t="n">
        <v>2.0704</v>
      </c>
      <c r="H49" s="11" t="n">
        <v>2.07367</v>
      </c>
      <c r="I49" s="11" t="n">
        <v>2.05661</v>
      </c>
      <c r="J49" s="11" t="n">
        <v>2.04861</v>
      </c>
      <c r="K49" s="11" t="n">
        <v>2.04935</v>
      </c>
      <c r="L49" s="11" t="n">
        <v>2.04691</v>
      </c>
      <c r="M49" s="11" t="n">
        <v>2.05125</v>
      </c>
      <c r="N49" s="11" t="n">
        <v>2.04943</v>
      </c>
      <c r="O49" s="11" t="n">
        <v>2.05138</v>
      </c>
      <c r="P49" s="11" t="n">
        <v>2.03903</v>
      </c>
      <c r="Q49" s="11" t="n">
        <v>2.07648</v>
      </c>
      <c r="R49" s="11" t="n">
        <v>2.07442</v>
      </c>
      <c r="S49" s="11" t="n">
        <v>2.06804</v>
      </c>
      <c r="T49" s="11" t="n">
        <v>2.05847</v>
      </c>
      <c r="U49" s="11" t="n">
        <v>2.07788</v>
      </c>
      <c r="V49" s="11" t="n">
        <v>2.07952</v>
      </c>
      <c r="W49" s="11" t="n">
        <v>2.06758</v>
      </c>
      <c r="X49" s="11" t="n">
        <v>2.03711</v>
      </c>
      <c r="Y49" s="11" t="n">
        <v>2.01951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93645</v>
      </c>
      <c r="C50" s="11" t="n">
        <v>1.93701</v>
      </c>
      <c r="D50" s="11" t="n">
        <v>1.93951</v>
      </c>
      <c r="E50" s="11" t="n">
        <v>1.94589</v>
      </c>
      <c r="F50" s="11" t="n">
        <v>1.94625</v>
      </c>
      <c r="G50" s="11" t="n">
        <v>1.96496</v>
      </c>
      <c r="H50" s="11" t="n">
        <v>1.97591</v>
      </c>
      <c r="I50" s="11" t="n">
        <v>1.95891</v>
      </c>
      <c r="J50" s="11" t="n">
        <v>1.95359</v>
      </c>
      <c r="K50" s="11" t="n">
        <v>1.96249</v>
      </c>
      <c r="L50" s="11" t="n">
        <v>1.9619</v>
      </c>
      <c r="M50" s="11" t="n">
        <v>1.95986</v>
      </c>
      <c r="N50" s="11" t="n">
        <v>1.94431</v>
      </c>
      <c r="O50" s="11" t="n">
        <v>1.94587</v>
      </c>
      <c r="P50" s="11" t="n">
        <v>1.95692</v>
      </c>
      <c r="Q50" s="11" t="n">
        <v>1.94988</v>
      </c>
      <c r="R50" s="11" t="n">
        <v>1.96638</v>
      </c>
      <c r="S50" s="11" t="n">
        <v>1.95956</v>
      </c>
      <c r="T50" s="11" t="n">
        <v>1.95283</v>
      </c>
      <c r="U50" s="11" t="n">
        <v>1.96598</v>
      </c>
      <c r="V50" s="11" t="n">
        <v>1.96816</v>
      </c>
      <c r="W50" s="11" t="n">
        <v>1.94234</v>
      </c>
      <c r="X50" s="11" t="n">
        <v>1.93286</v>
      </c>
      <c r="Y50" s="11" t="n">
        <v>1.92363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97042</v>
      </c>
      <c r="C51" s="11" t="n">
        <v>1.92691</v>
      </c>
      <c r="D51" s="11" t="n">
        <v>1.92509</v>
      </c>
      <c r="E51" s="11" t="n">
        <v>1.93923</v>
      </c>
      <c r="F51" s="11" t="n">
        <v>1.9649</v>
      </c>
      <c r="G51" s="11" t="n">
        <v>1.99754</v>
      </c>
      <c r="H51" s="11" t="n">
        <v>1.96182</v>
      </c>
      <c r="I51" s="11" t="n">
        <v>2.02549</v>
      </c>
      <c r="J51" s="11" t="n">
        <v>2.02253</v>
      </c>
      <c r="K51" s="11" t="n">
        <v>2.02014</v>
      </c>
      <c r="L51" s="11" t="n">
        <v>2.01055</v>
      </c>
      <c r="M51" s="11" t="n">
        <v>1.94115</v>
      </c>
      <c r="N51" s="11" t="n">
        <v>1.94404</v>
      </c>
      <c r="O51" s="11" t="n">
        <v>1.94481</v>
      </c>
      <c r="P51" s="11" t="n">
        <v>2.00926</v>
      </c>
      <c r="Q51" s="11" t="n">
        <v>2.01035</v>
      </c>
      <c r="R51" s="11" t="n">
        <v>2.02118</v>
      </c>
      <c r="S51" s="11" t="n">
        <v>1.99738</v>
      </c>
      <c r="T51" s="11" t="n">
        <v>2.00065</v>
      </c>
      <c r="U51" s="11" t="n">
        <v>2.05838</v>
      </c>
      <c r="V51" s="11" t="n">
        <v>2.03859</v>
      </c>
      <c r="W51" s="11" t="n">
        <v>1.97724</v>
      </c>
      <c r="X51" s="11" t="n">
        <v>1.98723</v>
      </c>
      <c r="Y51" s="11" t="n">
        <v>1.9629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92374</v>
      </c>
      <c r="C52" s="11" t="n">
        <v>1.91111</v>
      </c>
      <c r="D52" s="11" t="n">
        <v>1.91584</v>
      </c>
      <c r="E52" s="11" t="n">
        <v>1.91293</v>
      </c>
      <c r="F52" s="11" t="n">
        <v>1.86887</v>
      </c>
      <c r="G52" s="11" t="n">
        <v>1.90275</v>
      </c>
      <c r="H52" s="11" t="n">
        <v>1.9376</v>
      </c>
      <c r="I52" s="11" t="n">
        <v>1.91375</v>
      </c>
      <c r="J52" s="11" t="n">
        <v>1.90756</v>
      </c>
      <c r="K52" s="11" t="n">
        <v>1.93094</v>
      </c>
      <c r="L52" s="11" t="n">
        <v>1.9227</v>
      </c>
      <c r="M52" s="11" t="n">
        <v>1.92224</v>
      </c>
      <c r="N52" s="11" t="n">
        <v>1.91955</v>
      </c>
      <c r="O52" s="11" t="n">
        <v>1.92874</v>
      </c>
      <c r="P52" s="11" t="n">
        <v>1.92981</v>
      </c>
      <c r="Q52" s="11" t="n">
        <v>1.95588</v>
      </c>
      <c r="R52" s="11" t="n">
        <v>1.94183</v>
      </c>
      <c r="S52" s="11" t="n">
        <v>1.96044</v>
      </c>
      <c r="T52" s="11" t="n">
        <v>1.95687</v>
      </c>
      <c r="U52" s="11" t="n">
        <v>1.99881</v>
      </c>
      <c r="V52" s="11" t="n">
        <v>1.99303</v>
      </c>
      <c r="W52" s="11" t="n">
        <v>1.96809</v>
      </c>
      <c r="X52" s="11" t="n">
        <v>1.95871</v>
      </c>
      <c r="Y52" s="11" t="n">
        <v>1.9378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85957</v>
      </c>
      <c r="C53" s="11" t="n">
        <v>1.86504</v>
      </c>
      <c r="D53" s="11" t="n">
        <v>1.8803</v>
      </c>
      <c r="E53" s="11" t="n">
        <v>1.86154</v>
      </c>
      <c r="F53" s="11" t="n">
        <v>1.87631</v>
      </c>
      <c r="G53" s="11" t="n">
        <v>1.91531</v>
      </c>
      <c r="H53" s="11" t="n">
        <v>1.91112</v>
      </c>
      <c r="I53" s="11" t="n">
        <v>1.92753</v>
      </c>
      <c r="J53" s="11" t="n">
        <v>1.89757</v>
      </c>
      <c r="K53" s="11" t="n">
        <v>1.89811</v>
      </c>
      <c r="L53" s="11" t="n">
        <v>1.89655</v>
      </c>
      <c r="M53" s="11" t="n">
        <v>1.8979</v>
      </c>
      <c r="N53" s="11" t="n">
        <v>1.89563</v>
      </c>
      <c r="O53" s="11" t="n">
        <v>1.89874</v>
      </c>
      <c r="P53" s="11" t="n">
        <v>1.90611</v>
      </c>
      <c r="Q53" s="11" t="n">
        <v>1.9085</v>
      </c>
      <c r="R53" s="11" t="n">
        <v>1.90965</v>
      </c>
      <c r="S53" s="11" t="n">
        <v>1.9026</v>
      </c>
      <c r="T53" s="11" t="n">
        <v>1.91863</v>
      </c>
      <c r="U53" s="11" t="n">
        <v>1.93546</v>
      </c>
      <c r="V53" s="11" t="n">
        <v>1.93106</v>
      </c>
      <c r="W53" s="11" t="n">
        <v>1.90649</v>
      </c>
      <c r="X53" s="11" t="n">
        <v>1.89902</v>
      </c>
      <c r="Y53" s="11" t="n">
        <v>1.8915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4156</v>
      </c>
      <c r="C54" s="11" t="n">
        <v>1.94483</v>
      </c>
      <c r="D54" s="11" t="n">
        <v>1.96588</v>
      </c>
      <c r="E54" s="11" t="n">
        <v>1.94399</v>
      </c>
      <c r="F54" s="11" t="n">
        <v>1.95026</v>
      </c>
      <c r="G54" s="11" t="n">
        <v>1.97625</v>
      </c>
      <c r="H54" s="11" t="n">
        <v>1.97937</v>
      </c>
      <c r="I54" s="11" t="n">
        <v>1.98879</v>
      </c>
      <c r="J54" s="11" t="n">
        <v>1.96501</v>
      </c>
      <c r="K54" s="11" t="n">
        <v>1.96222</v>
      </c>
      <c r="L54" s="11" t="n">
        <v>1.95944</v>
      </c>
      <c r="M54" s="11" t="n">
        <v>1.95645</v>
      </c>
      <c r="N54" s="11" t="n">
        <v>1.95453</v>
      </c>
      <c r="O54" s="11" t="n">
        <v>1.95562</v>
      </c>
      <c r="P54" s="11" t="n">
        <v>1.97258</v>
      </c>
      <c r="Q54" s="11" t="n">
        <v>1.97399</v>
      </c>
      <c r="R54" s="11" t="n">
        <v>1.98544</v>
      </c>
      <c r="S54" s="11" t="n">
        <v>1.97704</v>
      </c>
      <c r="T54" s="11" t="n">
        <v>1.99012</v>
      </c>
      <c r="U54" s="11" t="n">
        <v>2.00295</v>
      </c>
      <c r="V54" s="11" t="n">
        <v>1.99973</v>
      </c>
      <c r="W54" s="11" t="n">
        <v>1.98537</v>
      </c>
      <c r="X54" s="11" t="n">
        <v>1.96174</v>
      </c>
      <c r="Y54" s="11" t="n">
        <v>1.94884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90137</v>
      </c>
      <c r="C55" s="11" t="n">
        <v>1.90589</v>
      </c>
      <c r="D55" s="11" t="n">
        <v>1.92451</v>
      </c>
      <c r="E55" s="11" t="n">
        <v>1.90939</v>
      </c>
      <c r="F55" s="11" t="n">
        <v>1.91928</v>
      </c>
      <c r="G55" s="11" t="n">
        <v>1.94497</v>
      </c>
      <c r="H55" s="11" t="n">
        <v>1.93754</v>
      </c>
      <c r="I55" s="11" t="n">
        <v>1.92719</v>
      </c>
      <c r="J55" s="11" t="n">
        <v>1.92493</v>
      </c>
      <c r="K55" s="11" t="n">
        <v>1.92168</v>
      </c>
      <c r="L55" s="11" t="n">
        <v>1.91914</v>
      </c>
      <c r="M55" s="11" t="n">
        <v>1.91283</v>
      </c>
      <c r="N55" s="11" t="n">
        <v>1.91092</v>
      </c>
      <c r="O55" s="11" t="n">
        <v>1.91273</v>
      </c>
      <c r="P55" s="11" t="n">
        <v>1.92792</v>
      </c>
      <c r="Q55" s="11" t="n">
        <v>1.9306</v>
      </c>
      <c r="R55" s="11" t="n">
        <v>1.93714</v>
      </c>
      <c r="S55" s="11" t="n">
        <v>1.93534</v>
      </c>
      <c r="T55" s="11" t="n">
        <v>1.9511</v>
      </c>
      <c r="U55" s="11" t="n">
        <v>1.94052</v>
      </c>
      <c r="V55" s="11" t="n">
        <v>1.95031</v>
      </c>
      <c r="W55" s="11" t="n">
        <v>1.93653</v>
      </c>
      <c r="X55" s="11" t="n">
        <v>1.93034</v>
      </c>
      <c r="Y55" s="11" t="n">
        <v>1.9108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83142</v>
      </c>
      <c r="C56" s="11" t="n">
        <v>1.83128</v>
      </c>
      <c r="D56" s="11" t="n">
        <v>1.84535</v>
      </c>
      <c r="E56" s="11" t="n">
        <v>1.84614</v>
      </c>
      <c r="F56" s="11" t="n">
        <v>1.83462</v>
      </c>
      <c r="G56" s="11" t="n">
        <v>1.85915</v>
      </c>
      <c r="H56" s="11" t="n">
        <v>1.86475</v>
      </c>
      <c r="I56" s="11" t="n">
        <v>1.85334</v>
      </c>
      <c r="J56" s="11" t="n">
        <v>1.85852</v>
      </c>
      <c r="K56" s="11" t="n">
        <v>1.85014</v>
      </c>
      <c r="L56" s="11" t="n">
        <v>1.84033</v>
      </c>
      <c r="M56" s="11" t="n">
        <v>1.83511</v>
      </c>
      <c r="N56" s="11" t="n">
        <v>1.82862</v>
      </c>
      <c r="O56" s="11" t="n">
        <v>1.83104</v>
      </c>
      <c r="P56" s="11" t="n">
        <v>1.85518</v>
      </c>
      <c r="Q56" s="11" t="n">
        <v>1.86091</v>
      </c>
      <c r="R56" s="11" t="n">
        <v>1.85753</v>
      </c>
      <c r="S56" s="11" t="n">
        <v>1.85391</v>
      </c>
      <c r="T56" s="11" t="n">
        <v>1.86957</v>
      </c>
      <c r="U56" s="11" t="n">
        <v>1.88777</v>
      </c>
      <c r="V56" s="11" t="n">
        <v>1.88528</v>
      </c>
      <c r="W56" s="11" t="n">
        <v>1.86843</v>
      </c>
      <c r="X56" s="11" t="n">
        <v>1.85628</v>
      </c>
      <c r="Y56" s="11" t="n">
        <v>1.8349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82917</v>
      </c>
      <c r="C57" s="11" t="n">
        <v>1.82679</v>
      </c>
      <c r="D57" s="11" t="n">
        <v>1.83269</v>
      </c>
      <c r="E57" s="11" t="n">
        <v>1.83003</v>
      </c>
      <c r="F57" s="11" t="n">
        <v>1.82938</v>
      </c>
      <c r="G57" s="11" t="n">
        <v>1.85307</v>
      </c>
      <c r="H57" s="11" t="n">
        <v>1.84777</v>
      </c>
      <c r="I57" s="11" t="n">
        <v>1.84164</v>
      </c>
      <c r="J57" s="11" t="n">
        <v>1.83864</v>
      </c>
      <c r="K57" s="11" t="n">
        <v>1.83755</v>
      </c>
      <c r="L57" s="11" t="n">
        <v>1.83388</v>
      </c>
      <c r="M57" s="11" t="n">
        <v>1.83092</v>
      </c>
      <c r="N57" s="11" t="n">
        <v>1.82867</v>
      </c>
      <c r="O57" s="11" t="n">
        <v>1.82956</v>
      </c>
      <c r="P57" s="11" t="n">
        <v>1.84899</v>
      </c>
      <c r="Q57" s="11" t="n">
        <v>1.85836</v>
      </c>
      <c r="R57" s="11" t="n">
        <v>1.85624</v>
      </c>
      <c r="S57" s="11" t="n">
        <v>1.84332</v>
      </c>
      <c r="T57" s="11" t="n">
        <v>1.86564</v>
      </c>
      <c r="U57" s="11" t="n">
        <v>1.88521</v>
      </c>
      <c r="V57" s="11" t="n">
        <v>1.87522</v>
      </c>
      <c r="W57" s="11" t="n">
        <v>1.86449</v>
      </c>
      <c r="X57" s="11" t="n">
        <v>1.85574</v>
      </c>
      <c r="Y57" s="11" t="n">
        <v>1.8323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86435</v>
      </c>
      <c r="C58" s="11" t="n">
        <v>1.86529</v>
      </c>
      <c r="D58" s="11" t="n">
        <v>1.86596</v>
      </c>
      <c r="E58" s="11" t="n">
        <v>1.87192</v>
      </c>
      <c r="F58" s="11" t="n">
        <v>1.86573</v>
      </c>
      <c r="G58" s="11" t="n">
        <v>1.88925</v>
      </c>
      <c r="H58" s="11" t="n">
        <v>1.89918</v>
      </c>
      <c r="I58" s="11" t="n">
        <v>1.88141</v>
      </c>
      <c r="J58" s="11" t="n">
        <v>1.86978</v>
      </c>
      <c r="K58" s="11" t="n">
        <v>1.88157</v>
      </c>
      <c r="L58" s="11" t="n">
        <v>1.87988</v>
      </c>
      <c r="M58" s="11" t="n">
        <v>1.84125</v>
      </c>
      <c r="N58" s="11" t="n">
        <v>1.83673</v>
      </c>
      <c r="O58" s="11" t="n">
        <v>1.84174</v>
      </c>
      <c r="P58" s="11" t="n">
        <v>1.84939</v>
      </c>
      <c r="Q58" s="11" t="n">
        <v>1.88703</v>
      </c>
      <c r="R58" s="11" t="n">
        <v>1.88377</v>
      </c>
      <c r="S58" s="11" t="n">
        <v>1.90932</v>
      </c>
      <c r="T58" s="11" t="n">
        <v>1.92514</v>
      </c>
      <c r="U58" s="11" t="n">
        <v>1.9288</v>
      </c>
      <c r="V58" s="11" t="n">
        <v>1.93717</v>
      </c>
      <c r="W58" s="11" t="n">
        <v>1.90933</v>
      </c>
      <c r="X58" s="11" t="n">
        <v>1.9004</v>
      </c>
      <c r="Y58" s="11" t="n">
        <v>1.8874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92152</v>
      </c>
      <c r="C59" s="11" t="n">
        <v>1.89824</v>
      </c>
      <c r="D59" s="11" t="n">
        <v>1.8932</v>
      </c>
      <c r="E59" s="11" t="n">
        <v>1.89482</v>
      </c>
      <c r="F59" s="11" t="n">
        <v>1.86785</v>
      </c>
      <c r="G59" s="11" t="n">
        <v>1.91873</v>
      </c>
      <c r="H59" s="11" t="n">
        <v>1.92199</v>
      </c>
      <c r="I59" s="11" t="n">
        <v>1.90703</v>
      </c>
      <c r="J59" s="11" t="n">
        <v>1.90511</v>
      </c>
      <c r="K59" s="11" t="n">
        <v>1.91569</v>
      </c>
      <c r="L59" s="11" t="n">
        <v>1.91099</v>
      </c>
      <c r="M59" s="11" t="n">
        <v>1.88158</v>
      </c>
      <c r="N59" s="11" t="n">
        <v>1.89372</v>
      </c>
      <c r="O59" s="11" t="n">
        <v>1.89258</v>
      </c>
      <c r="P59" s="11" t="n">
        <v>1.91452</v>
      </c>
      <c r="Q59" s="11" t="n">
        <v>1.93054</v>
      </c>
      <c r="R59" s="11" t="n">
        <v>1.92924</v>
      </c>
      <c r="S59" s="11" t="n">
        <v>1.95484</v>
      </c>
      <c r="T59" s="11" t="n">
        <v>1.97433</v>
      </c>
      <c r="U59" s="11" t="n">
        <v>1.97159</v>
      </c>
      <c r="V59" s="11" t="n">
        <v>1.97473</v>
      </c>
      <c r="W59" s="11" t="n">
        <v>1.93393</v>
      </c>
      <c r="X59" s="11" t="n">
        <v>1.92682</v>
      </c>
      <c r="Y59" s="11" t="n">
        <v>1.91803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93617</v>
      </c>
      <c r="C60" s="11" t="n">
        <v>1.93605</v>
      </c>
      <c r="D60" s="11" t="n">
        <v>1.94412</v>
      </c>
      <c r="E60" s="11" t="n">
        <v>1.95186</v>
      </c>
      <c r="F60" s="11" t="n">
        <v>1.94815</v>
      </c>
      <c r="G60" s="11" t="n">
        <v>1.98445</v>
      </c>
      <c r="H60" s="11" t="n">
        <v>1.99278</v>
      </c>
      <c r="I60" s="11" t="n">
        <v>1.98182</v>
      </c>
      <c r="J60" s="11" t="n">
        <v>1.99346</v>
      </c>
      <c r="K60" s="11" t="n">
        <v>1.99032</v>
      </c>
      <c r="L60" s="11" t="n">
        <v>1.9826</v>
      </c>
      <c r="M60" s="11" t="n">
        <v>1.96973</v>
      </c>
      <c r="N60" s="11" t="n">
        <v>1.95396</v>
      </c>
      <c r="O60" s="11" t="n">
        <v>1.96773</v>
      </c>
      <c r="P60" s="11" t="n">
        <v>1.97654</v>
      </c>
      <c r="Q60" s="11" t="n">
        <v>1.98552</v>
      </c>
      <c r="R60" s="11" t="n">
        <v>1.9815</v>
      </c>
      <c r="S60" s="11" t="n">
        <v>1.97721</v>
      </c>
      <c r="T60" s="11" t="n">
        <v>1.98653</v>
      </c>
      <c r="U60" s="11" t="n">
        <v>2.01228</v>
      </c>
      <c r="V60" s="11" t="n">
        <v>2.01392</v>
      </c>
      <c r="W60" s="11" t="n">
        <v>1.97766</v>
      </c>
      <c r="X60" s="11" t="n">
        <v>1.9718</v>
      </c>
      <c r="Y60" s="11" t="n">
        <v>1.9310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92002</v>
      </c>
      <c r="C61" s="11" t="n">
        <v>1.92112</v>
      </c>
      <c r="D61" s="11" t="n">
        <v>1.9298</v>
      </c>
      <c r="E61" s="11" t="n">
        <v>1.9302</v>
      </c>
      <c r="F61" s="11" t="n">
        <v>1.92279</v>
      </c>
      <c r="G61" s="11" t="n">
        <v>1.94644</v>
      </c>
      <c r="H61" s="11" t="n">
        <v>1.94018</v>
      </c>
      <c r="I61" s="11" t="n">
        <v>1.93278</v>
      </c>
      <c r="J61" s="11" t="n">
        <v>1.94693</v>
      </c>
      <c r="K61" s="11" t="n">
        <v>1.92356</v>
      </c>
      <c r="L61" s="11" t="n">
        <v>1.90256</v>
      </c>
      <c r="M61" s="11" t="n">
        <v>1.9083</v>
      </c>
      <c r="N61" s="11" t="n">
        <v>1.9089</v>
      </c>
      <c r="O61" s="11" t="n">
        <v>1.90765</v>
      </c>
      <c r="P61" s="11" t="n">
        <v>1.91555</v>
      </c>
      <c r="Q61" s="11" t="n">
        <v>1.91538</v>
      </c>
      <c r="R61" s="11" t="n">
        <v>1.92897</v>
      </c>
      <c r="S61" s="11" t="n">
        <v>1.91765</v>
      </c>
      <c r="T61" s="11" t="n">
        <v>1.93191</v>
      </c>
      <c r="U61" s="11" t="n">
        <v>1.93178</v>
      </c>
      <c r="V61" s="11" t="n">
        <v>1.93382</v>
      </c>
      <c r="W61" s="11" t="n">
        <v>1.92505</v>
      </c>
      <c r="X61" s="11" t="n">
        <v>1.92564</v>
      </c>
      <c r="Y61" s="11" t="n">
        <v>1.90298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95574</v>
      </c>
      <c r="C62" s="11" t="n">
        <v>1.96354</v>
      </c>
      <c r="D62" s="11" t="n">
        <v>1.98094</v>
      </c>
      <c r="E62" s="11" t="n">
        <v>1.98092</v>
      </c>
      <c r="F62" s="11" t="n">
        <v>1.96888</v>
      </c>
      <c r="G62" s="11" t="n">
        <v>1.99113</v>
      </c>
      <c r="H62" s="11" t="n">
        <v>1.98763</v>
      </c>
      <c r="I62" s="11" t="n">
        <v>1.99056</v>
      </c>
      <c r="J62" s="11" t="n">
        <v>1.99368</v>
      </c>
      <c r="K62" s="11" t="n">
        <v>2.00465</v>
      </c>
      <c r="L62" s="11" t="n">
        <v>2.00489</v>
      </c>
      <c r="M62" s="11" t="n">
        <v>1.99698</v>
      </c>
      <c r="N62" s="11" t="n">
        <v>1.99425</v>
      </c>
      <c r="O62" s="11" t="n">
        <v>1.98828</v>
      </c>
      <c r="P62" s="11" t="n">
        <v>1.99952</v>
      </c>
      <c r="Q62" s="11" t="n">
        <v>2.00683</v>
      </c>
      <c r="R62" s="11" t="n">
        <v>2.00455</v>
      </c>
      <c r="S62" s="11" t="n">
        <v>2.01148</v>
      </c>
      <c r="T62" s="11" t="n">
        <v>2.01831</v>
      </c>
      <c r="U62" s="11" t="n">
        <v>2.0374</v>
      </c>
      <c r="V62" s="11" t="n">
        <v>2.0395</v>
      </c>
      <c r="W62" s="11" t="n">
        <v>2.00936</v>
      </c>
      <c r="X62" s="11" t="n">
        <v>2.0142</v>
      </c>
      <c r="Y62" s="11" t="n">
        <v>1.99832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06957</v>
      </c>
      <c r="C63" s="11" t="n">
        <v>2.06388</v>
      </c>
      <c r="D63" s="11" t="n">
        <v>2.06168</v>
      </c>
      <c r="E63" s="11" t="n">
        <v>2.10501</v>
      </c>
      <c r="F63" s="11" t="n">
        <v>2.11562</v>
      </c>
      <c r="G63" s="11" t="n">
        <v>2.15086</v>
      </c>
      <c r="H63" s="11" t="n">
        <v>2.12988</v>
      </c>
      <c r="I63" s="11" t="n">
        <v>2.16143</v>
      </c>
      <c r="J63" s="11" t="n">
        <v>2.17009</v>
      </c>
      <c r="K63" s="11" t="n">
        <v>2.18619</v>
      </c>
      <c r="L63" s="11" t="n">
        <v>2.18558</v>
      </c>
      <c r="M63" s="11" t="n">
        <v>2.18389</v>
      </c>
      <c r="N63" s="11" t="n">
        <v>2.1639</v>
      </c>
      <c r="O63" s="11" t="n">
        <v>2.13327</v>
      </c>
      <c r="P63" s="11" t="n">
        <v>2.15258</v>
      </c>
      <c r="Q63" s="11" t="n">
        <v>2.11627</v>
      </c>
      <c r="R63" s="11" t="n">
        <v>2.13486</v>
      </c>
      <c r="S63" s="11" t="n">
        <v>2.16419</v>
      </c>
      <c r="T63" s="11" t="n">
        <v>2.18615</v>
      </c>
      <c r="U63" s="11" t="n">
        <v>2.18131</v>
      </c>
      <c r="V63" s="11" t="n">
        <v>2.13671</v>
      </c>
      <c r="W63" s="11" t="n">
        <v>2.12622</v>
      </c>
      <c r="X63" s="11" t="n">
        <v>2.11429</v>
      </c>
      <c r="Y63" s="11" t="n">
        <v>2.0791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7355</v>
      </c>
      <c r="C64" s="11" t="n">
        <v>1.96225</v>
      </c>
      <c r="D64" s="11" t="n">
        <v>1.96139</v>
      </c>
      <c r="E64" s="11" t="n">
        <v>1.96532</v>
      </c>
      <c r="F64" s="11" t="n">
        <v>1.95977</v>
      </c>
      <c r="G64" s="11" t="n">
        <v>1.97775</v>
      </c>
      <c r="H64" s="11" t="n">
        <v>1.97662</v>
      </c>
      <c r="I64" s="11" t="n">
        <v>1.97756</v>
      </c>
      <c r="J64" s="11" t="n">
        <v>1.99538</v>
      </c>
      <c r="K64" s="11" t="n">
        <v>2.01293</v>
      </c>
      <c r="L64" s="11" t="n">
        <v>1.99933</v>
      </c>
      <c r="M64" s="11" t="n">
        <v>2.01109</v>
      </c>
      <c r="N64" s="11" t="n">
        <v>1.96235</v>
      </c>
      <c r="O64" s="11" t="n">
        <v>1.92709</v>
      </c>
      <c r="P64" s="11" t="n">
        <v>1.95118</v>
      </c>
      <c r="Q64" s="11" t="n">
        <v>1.95379</v>
      </c>
      <c r="R64" s="11" t="n">
        <v>1.95544</v>
      </c>
      <c r="S64" s="11" t="n">
        <v>1.9588</v>
      </c>
      <c r="T64" s="11" t="n">
        <v>1.97922</v>
      </c>
      <c r="U64" s="11" t="n">
        <v>1.98277</v>
      </c>
      <c r="V64" s="11" t="n">
        <v>1.9837</v>
      </c>
      <c r="W64" s="11" t="n">
        <v>1.92993</v>
      </c>
      <c r="X64" s="11" t="n">
        <v>1.92725</v>
      </c>
      <c r="Y64" s="11" t="n">
        <v>1.9105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89419</v>
      </c>
      <c r="C65" s="11" t="n">
        <v>1.87093</v>
      </c>
      <c r="D65" s="11" t="n">
        <v>1.88561</v>
      </c>
      <c r="E65" s="11" t="n">
        <v>1.89364</v>
      </c>
      <c r="F65" s="11" t="n">
        <v>1.89294</v>
      </c>
      <c r="G65" s="11" t="n">
        <v>1.90714</v>
      </c>
      <c r="H65" s="11" t="n">
        <v>1.933</v>
      </c>
      <c r="I65" s="11" t="n">
        <v>1.94735</v>
      </c>
      <c r="J65" s="11" t="n">
        <v>1.96249</v>
      </c>
      <c r="K65" s="11" t="n">
        <v>1.96357</v>
      </c>
      <c r="L65" s="11" t="n">
        <v>1.95788</v>
      </c>
      <c r="M65" s="11" t="n">
        <v>1.92668</v>
      </c>
      <c r="N65" s="11" t="n">
        <v>1.9426</v>
      </c>
      <c r="O65" s="11" t="n">
        <v>1.93276</v>
      </c>
      <c r="P65" s="11" t="n">
        <v>1.95083</v>
      </c>
      <c r="Q65" s="11" t="n">
        <v>1.95995</v>
      </c>
      <c r="R65" s="11" t="n">
        <v>1.95954</v>
      </c>
      <c r="S65" s="11" t="n">
        <v>1.96498</v>
      </c>
      <c r="T65" s="11" t="n">
        <v>1.96244</v>
      </c>
      <c r="U65" s="11" t="n">
        <v>1.96636</v>
      </c>
      <c r="V65" s="11" t="n">
        <v>1.9672</v>
      </c>
      <c r="W65" s="11" t="n">
        <v>1.93627</v>
      </c>
      <c r="X65" s="11" t="n">
        <v>1.91983</v>
      </c>
      <c r="Y65" s="11" t="n">
        <v>1.9132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8922</v>
      </c>
      <c r="C66" s="11" t="n">
        <v>1.87977</v>
      </c>
      <c r="D66" s="11" t="n">
        <v>1.88306</v>
      </c>
      <c r="E66" s="11" t="n">
        <v>1.88865</v>
      </c>
      <c r="F66" s="11" t="n">
        <v>1.88881</v>
      </c>
      <c r="G66" s="11" t="n">
        <v>1.90211</v>
      </c>
      <c r="H66" s="11" t="n">
        <v>1.89917</v>
      </c>
      <c r="I66" s="11" t="n">
        <v>1.91422</v>
      </c>
      <c r="J66" s="11" t="n">
        <v>1.92957</v>
      </c>
      <c r="K66" s="11" t="n">
        <v>1.94443</v>
      </c>
      <c r="L66" s="11" t="n">
        <v>1.92613</v>
      </c>
      <c r="M66" s="11" t="n">
        <v>1.91867</v>
      </c>
      <c r="N66" s="11" t="n">
        <v>1.88732</v>
      </c>
      <c r="O66" s="11" t="n">
        <v>1.87457</v>
      </c>
      <c r="P66" s="11" t="n">
        <v>1.8915</v>
      </c>
      <c r="Q66" s="11" t="n">
        <v>1.94057</v>
      </c>
      <c r="R66" s="11" t="n">
        <v>1.94177</v>
      </c>
      <c r="S66" s="11" t="n">
        <v>1.94198</v>
      </c>
      <c r="T66" s="11" t="n">
        <v>1.95645</v>
      </c>
      <c r="U66" s="11" t="n">
        <v>1.96025</v>
      </c>
      <c r="V66" s="11" t="n">
        <v>1.93637</v>
      </c>
      <c r="W66" s="11" t="n">
        <v>1.91864</v>
      </c>
      <c r="X66" s="11" t="n">
        <v>1.8986</v>
      </c>
      <c r="Y66" s="11" t="n">
        <v>1.9017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84892</v>
      </c>
      <c r="C67" s="11" t="n">
        <v>1.84865</v>
      </c>
      <c r="D67" s="11" t="n">
        <v>1.85778</v>
      </c>
      <c r="E67" s="11" t="n">
        <v>1.84332</v>
      </c>
      <c r="F67" s="11" t="n">
        <v>1.86135</v>
      </c>
      <c r="G67" s="11" t="n">
        <v>1.90728</v>
      </c>
      <c r="H67" s="11" t="n">
        <v>1.90442</v>
      </c>
      <c r="I67" s="11" t="n">
        <v>1.92117</v>
      </c>
      <c r="J67" s="11" t="n">
        <v>1.91905</v>
      </c>
      <c r="K67" s="11" t="n">
        <v>1.90483</v>
      </c>
      <c r="L67" s="11" t="n">
        <v>1.90376</v>
      </c>
      <c r="M67" s="11" t="n">
        <v>1.91196</v>
      </c>
      <c r="N67" s="11" t="n">
        <v>1.89495</v>
      </c>
      <c r="O67" s="11" t="n">
        <v>1.89252</v>
      </c>
      <c r="P67" s="11" t="n">
        <v>1.89323</v>
      </c>
      <c r="Q67" s="11" t="n">
        <v>1.90501</v>
      </c>
      <c r="R67" s="11" t="n">
        <v>1.90193</v>
      </c>
      <c r="S67" s="11" t="n">
        <v>1.91427</v>
      </c>
      <c r="T67" s="11" t="n">
        <v>1.92146</v>
      </c>
      <c r="U67" s="11" t="n">
        <v>1.91882</v>
      </c>
      <c r="V67" s="11" t="n">
        <v>1.90677</v>
      </c>
      <c r="W67" s="11" t="n">
        <v>1.89477</v>
      </c>
      <c r="X67" s="11" t="n">
        <v>1.86774</v>
      </c>
      <c r="Y67" s="11" t="n">
        <v>1.84526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8464</v>
      </c>
      <c r="C68" s="11" t="n">
        <v>1.844</v>
      </c>
      <c r="D68" s="11" t="n">
        <v>1.85348</v>
      </c>
      <c r="E68" s="11" t="n">
        <v>1.84436</v>
      </c>
      <c r="F68" s="11" t="n">
        <v>1.84056</v>
      </c>
      <c r="G68" s="11" t="n">
        <v>1.87786</v>
      </c>
      <c r="H68" s="11" t="n">
        <v>1.90302</v>
      </c>
      <c r="I68" s="11" t="n">
        <v>1.91204</v>
      </c>
      <c r="J68" s="11" t="n">
        <v>1.91116</v>
      </c>
      <c r="K68" s="11" t="n">
        <v>1.90873</v>
      </c>
      <c r="L68" s="11" t="n">
        <v>1.90913</v>
      </c>
      <c r="M68" s="11" t="n">
        <v>1.90802</v>
      </c>
      <c r="N68" s="11" t="n">
        <v>1.8949</v>
      </c>
      <c r="O68" s="11" t="n">
        <v>1.89436</v>
      </c>
      <c r="P68" s="11" t="n">
        <v>1.89993</v>
      </c>
      <c r="Q68" s="11" t="n">
        <v>1.89087</v>
      </c>
      <c r="R68" s="11" t="n">
        <v>1.89298</v>
      </c>
      <c r="S68" s="11" t="n">
        <v>1.89785</v>
      </c>
      <c r="T68" s="11" t="n">
        <v>1.9225</v>
      </c>
      <c r="U68" s="11" t="n">
        <v>1.91822</v>
      </c>
      <c r="V68" s="11" t="n">
        <v>1.90424</v>
      </c>
      <c r="W68" s="11" t="n">
        <v>1.89778</v>
      </c>
      <c r="X68" s="11" t="n">
        <v>1.86643</v>
      </c>
      <c r="Y68" s="11" t="n">
        <v>1.86007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80805</v>
      </c>
      <c r="C75" s="11" t="n">
        <v>1.83768</v>
      </c>
      <c r="D75" s="11" t="n">
        <v>1.85027</v>
      </c>
      <c r="E75" s="11" t="n">
        <v>1.85168</v>
      </c>
      <c r="F75" s="11" t="n">
        <v>1.86947</v>
      </c>
      <c r="G75" s="11" t="n">
        <v>1.89544</v>
      </c>
      <c r="H75" s="11" t="n">
        <v>1.91119</v>
      </c>
      <c r="I75" s="11" t="n">
        <v>1.92599</v>
      </c>
      <c r="J75" s="11" t="n">
        <v>1.9323</v>
      </c>
      <c r="K75" s="11" t="n">
        <v>1.90272</v>
      </c>
      <c r="L75" s="11" t="n">
        <v>1.88202</v>
      </c>
      <c r="M75" s="11" t="n">
        <v>1.87913</v>
      </c>
      <c r="N75" s="11" t="n">
        <v>1.87854</v>
      </c>
      <c r="O75" s="11" t="n">
        <v>1.88762</v>
      </c>
      <c r="P75" s="11" t="n">
        <v>1.90615</v>
      </c>
      <c r="Q75" s="11" t="n">
        <v>1.91351</v>
      </c>
      <c r="R75" s="11" t="n">
        <v>1.89972</v>
      </c>
      <c r="S75" s="11" t="n">
        <v>1.89241</v>
      </c>
      <c r="T75" s="11" t="n">
        <v>1.89079</v>
      </c>
      <c r="U75" s="11" t="n">
        <v>1.9062</v>
      </c>
      <c r="V75" s="11" t="n">
        <v>1.92041</v>
      </c>
      <c r="W75" s="11" t="n">
        <v>1.90763</v>
      </c>
      <c r="X75" s="11" t="n">
        <v>1.89615</v>
      </c>
      <c r="Y75" s="11" t="n">
        <v>1.8738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87193</v>
      </c>
      <c r="C76" s="11" t="n">
        <v>1.87248</v>
      </c>
      <c r="D76" s="11" t="n">
        <v>1.88548</v>
      </c>
      <c r="E76" s="11" t="n">
        <v>1.88698</v>
      </c>
      <c r="F76" s="11" t="n">
        <v>1.89495</v>
      </c>
      <c r="G76" s="11" t="n">
        <v>1.92112</v>
      </c>
      <c r="H76" s="11" t="n">
        <v>1.93724</v>
      </c>
      <c r="I76" s="11" t="n">
        <v>1.9336</v>
      </c>
      <c r="J76" s="11" t="n">
        <v>1.93038</v>
      </c>
      <c r="K76" s="11" t="n">
        <v>1.90121</v>
      </c>
      <c r="L76" s="11" t="n">
        <v>1.89328</v>
      </c>
      <c r="M76" s="11" t="n">
        <v>1.89411</v>
      </c>
      <c r="N76" s="11" t="n">
        <v>1.89388</v>
      </c>
      <c r="O76" s="11" t="n">
        <v>1.89384</v>
      </c>
      <c r="P76" s="11" t="n">
        <v>1.90747</v>
      </c>
      <c r="Q76" s="11" t="n">
        <v>1.90781</v>
      </c>
      <c r="R76" s="11" t="n">
        <v>1.90141</v>
      </c>
      <c r="S76" s="11" t="n">
        <v>1.89136</v>
      </c>
      <c r="T76" s="11" t="n">
        <v>1.9053</v>
      </c>
      <c r="U76" s="11" t="n">
        <v>1.90142</v>
      </c>
      <c r="V76" s="11" t="n">
        <v>1.91966</v>
      </c>
      <c r="W76" s="11" t="n">
        <v>1.8674</v>
      </c>
      <c r="X76" s="11" t="n">
        <v>1.86387</v>
      </c>
      <c r="Y76" s="11" t="n">
        <v>1.8656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87891</v>
      </c>
      <c r="C77" s="11" t="n">
        <v>1.88367</v>
      </c>
      <c r="D77" s="11" t="n">
        <v>1.8925</v>
      </c>
      <c r="E77" s="11" t="n">
        <v>1.8982</v>
      </c>
      <c r="F77" s="11" t="n">
        <v>1.904</v>
      </c>
      <c r="G77" s="11" t="n">
        <v>1.9225</v>
      </c>
      <c r="H77" s="11" t="n">
        <v>1.93577</v>
      </c>
      <c r="I77" s="11" t="n">
        <v>1.94207</v>
      </c>
      <c r="J77" s="11" t="n">
        <v>1.93892</v>
      </c>
      <c r="K77" s="11" t="n">
        <v>1.91179</v>
      </c>
      <c r="L77" s="11" t="n">
        <v>1.9112</v>
      </c>
      <c r="M77" s="11" t="n">
        <v>1.90756</v>
      </c>
      <c r="N77" s="11" t="n">
        <v>1.89165</v>
      </c>
      <c r="O77" s="11" t="n">
        <v>1.88607</v>
      </c>
      <c r="P77" s="11" t="n">
        <v>1.90959</v>
      </c>
      <c r="Q77" s="11" t="n">
        <v>1.92059</v>
      </c>
      <c r="R77" s="11" t="n">
        <v>1.91902</v>
      </c>
      <c r="S77" s="11" t="n">
        <v>1.92095</v>
      </c>
      <c r="T77" s="11" t="n">
        <v>1.9111</v>
      </c>
      <c r="U77" s="11" t="n">
        <v>1.92892</v>
      </c>
      <c r="V77" s="11" t="n">
        <v>1.94501</v>
      </c>
      <c r="W77" s="11" t="n">
        <v>1.93329</v>
      </c>
      <c r="X77" s="11" t="n">
        <v>1.92344</v>
      </c>
      <c r="Y77" s="11" t="n">
        <v>1.91838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91854</v>
      </c>
      <c r="C78" s="11" t="n">
        <v>1.90276</v>
      </c>
      <c r="D78" s="11" t="n">
        <v>1.91056</v>
      </c>
      <c r="E78" s="11" t="n">
        <v>1.9201</v>
      </c>
      <c r="F78" s="11" t="n">
        <v>1.92159</v>
      </c>
      <c r="G78" s="11" t="n">
        <v>1.92592</v>
      </c>
      <c r="H78" s="11" t="n">
        <v>1.92614</v>
      </c>
      <c r="I78" s="11" t="n">
        <v>1.9443</v>
      </c>
      <c r="J78" s="11" t="n">
        <v>1.95566</v>
      </c>
      <c r="K78" s="11" t="n">
        <v>1.93742</v>
      </c>
      <c r="L78" s="11" t="n">
        <v>1.93425</v>
      </c>
      <c r="M78" s="11" t="n">
        <v>1.93175</v>
      </c>
      <c r="N78" s="11" t="n">
        <v>1.90273</v>
      </c>
      <c r="O78" s="11" t="n">
        <v>1.9161</v>
      </c>
      <c r="P78" s="11" t="n">
        <v>1.91105</v>
      </c>
      <c r="Q78" s="11" t="n">
        <v>1.91757</v>
      </c>
      <c r="R78" s="11" t="n">
        <v>1.93633</v>
      </c>
      <c r="S78" s="11" t="n">
        <v>1.92223</v>
      </c>
      <c r="T78" s="11" t="n">
        <v>1.91342</v>
      </c>
      <c r="U78" s="11" t="n">
        <v>1.93472</v>
      </c>
      <c r="V78" s="11" t="n">
        <v>1.95652</v>
      </c>
      <c r="W78" s="11" t="n">
        <v>1.92709</v>
      </c>
      <c r="X78" s="11" t="n">
        <v>1.91796</v>
      </c>
      <c r="Y78" s="11" t="n">
        <v>1.8970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85681</v>
      </c>
      <c r="C79" s="11" t="n">
        <v>1.84937</v>
      </c>
      <c r="D79" s="11" t="n">
        <v>1.8495</v>
      </c>
      <c r="E79" s="11" t="n">
        <v>1.85644</v>
      </c>
      <c r="F79" s="11" t="n">
        <v>1.85666</v>
      </c>
      <c r="G79" s="11" t="n">
        <v>1.87053</v>
      </c>
      <c r="H79" s="11" t="n">
        <v>1.86982</v>
      </c>
      <c r="I79" s="11" t="n">
        <v>1.86567</v>
      </c>
      <c r="J79" s="11" t="n">
        <v>1.87236</v>
      </c>
      <c r="K79" s="11" t="n">
        <v>1.87792</v>
      </c>
      <c r="L79" s="11" t="n">
        <v>1.8716</v>
      </c>
      <c r="M79" s="11" t="n">
        <v>1.86948</v>
      </c>
      <c r="N79" s="11" t="n">
        <v>1.85286</v>
      </c>
      <c r="O79" s="11" t="n">
        <v>1.86484</v>
      </c>
      <c r="P79" s="11" t="n">
        <v>1.87327</v>
      </c>
      <c r="Q79" s="11" t="n">
        <v>1.888</v>
      </c>
      <c r="R79" s="11" t="n">
        <v>1.88617</v>
      </c>
      <c r="S79" s="11" t="n">
        <v>1.87252</v>
      </c>
      <c r="T79" s="11" t="n">
        <v>1.87142</v>
      </c>
      <c r="U79" s="11" t="n">
        <v>1.89086</v>
      </c>
      <c r="V79" s="11" t="n">
        <v>1.91475</v>
      </c>
      <c r="W79" s="11" t="n">
        <v>1.90404</v>
      </c>
      <c r="X79" s="11" t="n">
        <v>1.89408</v>
      </c>
      <c r="Y79" s="11" t="n">
        <v>1.875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88514</v>
      </c>
      <c r="C80" s="11" t="n">
        <v>1.89644</v>
      </c>
      <c r="D80" s="11" t="n">
        <v>1.90645</v>
      </c>
      <c r="E80" s="11" t="n">
        <v>1.89836</v>
      </c>
      <c r="F80" s="11" t="n">
        <v>1.90835</v>
      </c>
      <c r="G80" s="11" t="n">
        <v>1.92389</v>
      </c>
      <c r="H80" s="11" t="n">
        <v>1.93214</v>
      </c>
      <c r="I80" s="11" t="n">
        <v>1.96185</v>
      </c>
      <c r="J80" s="11" t="n">
        <v>1.96214</v>
      </c>
      <c r="K80" s="11" t="n">
        <v>1.95785</v>
      </c>
      <c r="L80" s="11" t="n">
        <v>1.95706</v>
      </c>
      <c r="M80" s="11" t="n">
        <v>1.93844</v>
      </c>
      <c r="N80" s="11" t="n">
        <v>1.93808</v>
      </c>
      <c r="O80" s="11" t="n">
        <v>1.94241</v>
      </c>
      <c r="P80" s="11" t="n">
        <v>1.95431</v>
      </c>
      <c r="Q80" s="11" t="n">
        <v>1.95342</v>
      </c>
      <c r="R80" s="11" t="n">
        <v>1.95571</v>
      </c>
      <c r="S80" s="11" t="n">
        <v>1.94848</v>
      </c>
      <c r="T80" s="11" t="n">
        <v>1.93706</v>
      </c>
      <c r="U80" s="11" t="n">
        <v>1.96051</v>
      </c>
      <c r="V80" s="11" t="n">
        <v>1.97172</v>
      </c>
      <c r="W80" s="11" t="n">
        <v>1.95399</v>
      </c>
      <c r="X80" s="11" t="n">
        <v>1.94618</v>
      </c>
      <c r="Y80" s="11" t="n">
        <v>1.9208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89046</v>
      </c>
      <c r="C81" s="11" t="n">
        <v>1.88608</v>
      </c>
      <c r="D81" s="11" t="n">
        <v>1.89451</v>
      </c>
      <c r="E81" s="11" t="n">
        <v>1.89186</v>
      </c>
      <c r="F81" s="11" t="n">
        <v>1.90211</v>
      </c>
      <c r="G81" s="11" t="n">
        <v>1.91586</v>
      </c>
      <c r="H81" s="11" t="n">
        <v>1.95425</v>
      </c>
      <c r="I81" s="11" t="n">
        <v>1.95749</v>
      </c>
      <c r="J81" s="11" t="n">
        <v>1.95023</v>
      </c>
      <c r="K81" s="11" t="n">
        <v>1.94889</v>
      </c>
      <c r="L81" s="11" t="n">
        <v>1.94987</v>
      </c>
      <c r="M81" s="11" t="n">
        <v>1.93132</v>
      </c>
      <c r="N81" s="11" t="n">
        <v>1.93441</v>
      </c>
      <c r="O81" s="11" t="n">
        <v>1.93887</v>
      </c>
      <c r="P81" s="11" t="n">
        <v>1.95157</v>
      </c>
      <c r="Q81" s="11" t="n">
        <v>1.95033</v>
      </c>
      <c r="R81" s="11" t="n">
        <v>1.94815</v>
      </c>
      <c r="S81" s="11" t="n">
        <v>1.94131</v>
      </c>
      <c r="T81" s="11" t="n">
        <v>1.93377</v>
      </c>
      <c r="U81" s="11" t="n">
        <v>1.95516</v>
      </c>
      <c r="V81" s="11" t="n">
        <v>1.95852</v>
      </c>
      <c r="W81" s="11" t="n">
        <v>1.93349</v>
      </c>
      <c r="X81" s="11" t="n">
        <v>1.91894</v>
      </c>
      <c r="Y81" s="11" t="n">
        <v>1.89468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91579</v>
      </c>
      <c r="C82" s="11" t="n">
        <v>1.91716</v>
      </c>
      <c r="D82" s="11" t="n">
        <v>1.90694</v>
      </c>
      <c r="E82" s="11" t="n">
        <v>1.90695</v>
      </c>
      <c r="F82" s="11" t="n">
        <v>1.92387</v>
      </c>
      <c r="G82" s="11" t="n">
        <v>1.98418</v>
      </c>
      <c r="H82" s="11" t="n">
        <v>1.98112</v>
      </c>
      <c r="I82" s="11" t="n">
        <v>1.9747</v>
      </c>
      <c r="J82" s="11" t="n">
        <v>1.95113</v>
      </c>
      <c r="K82" s="11" t="n">
        <v>1.94797</v>
      </c>
      <c r="L82" s="11" t="n">
        <v>1.95097</v>
      </c>
      <c r="M82" s="11" t="n">
        <v>1.95839</v>
      </c>
      <c r="N82" s="11" t="n">
        <v>1.95208</v>
      </c>
      <c r="O82" s="11" t="n">
        <v>1.95564</v>
      </c>
      <c r="P82" s="11" t="n">
        <v>1.95156</v>
      </c>
      <c r="Q82" s="11" t="n">
        <v>1.94967</v>
      </c>
      <c r="R82" s="11" t="n">
        <v>1.98877</v>
      </c>
      <c r="S82" s="11" t="n">
        <v>1.96664</v>
      </c>
      <c r="T82" s="11" t="n">
        <v>1.97673</v>
      </c>
      <c r="U82" s="11" t="n">
        <v>1.99531</v>
      </c>
      <c r="V82" s="11" t="n">
        <v>2.00108</v>
      </c>
      <c r="W82" s="11" t="n">
        <v>1.98616</v>
      </c>
      <c r="X82" s="11" t="n">
        <v>1.9645</v>
      </c>
      <c r="Y82" s="11" t="n">
        <v>1.9502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93693</v>
      </c>
      <c r="C83" s="11" t="n">
        <v>1.93291</v>
      </c>
      <c r="D83" s="11" t="n">
        <v>1.93037</v>
      </c>
      <c r="E83" s="11" t="n">
        <v>1.93316</v>
      </c>
      <c r="F83" s="11" t="n">
        <v>1.92793</v>
      </c>
      <c r="G83" s="11" t="n">
        <v>2.01144</v>
      </c>
      <c r="H83" s="11" t="n">
        <v>2.01454</v>
      </c>
      <c r="I83" s="11" t="n">
        <v>1.99836</v>
      </c>
      <c r="J83" s="11" t="n">
        <v>1.99078</v>
      </c>
      <c r="K83" s="11" t="n">
        <v>1.99147</v>
      </c>
      <c r="L83" s="11" t="n">
        <v>1.98916</v>
      </c>
      <c r="M83" s="11" t="n">
        <v>1.99327</v>
      </c>
      <c r="N83" s="11" t="n">
        <v>1.99155</v>
      </c>
      <c r="O83" s="11" t="n">
        <v>1.9934</v>
      </c>
      <c r="P83" s="11" t="n">
        <v>1.98169</v>
      </c>
      <c r="Q83" s="11" t="n">
        <v>2.0172</v>
      </c>
      <c r="R83" s="11" t="n">
        <v>2.01525</v>
      </c>
      <c r="S83" s="11" t="n">
        <v>2.0092</v>
      </c>
      <c r="T83" s="11" t="n">
        <v>2.00012</v>
      </c>
      <c r="U83" s="11" t="n">
        <v>2.01853</v>
      </c>
      <c r="V83" s="11" t="n">
        <v>2.02008</v>
      </c>
      <c r="W83" s="11" t="n">
        <v>2.00877</v>
      </c>
      <c r="X83" s="11" t="n">
        <v>1.97987</v>
      </c>
      <c r="Y83" s="11" t="n">
        <v>1.9631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88441</v>
      </c>
      <c r="C84" s="11" t="n">
        <v>1.88494</v>
      </c>
      <c r="D84" s="11" t="n">
        <v>1.88731</v>
      </c>
      <c r="E84" s="11" t="n">
        <v>1.89337</v>
      </c>
      <c r="F84" s="11" t="n">
        <v>1.89371</v>
      </c>
      <c r="G84" s="11" t="n">
        <v>1.91144</v>
      </c>
      <c r="H84" s="11" t="n">
        <v>1.92183</v>
      </c>
      <c r="I84" s="11" t="n">
        <v>1.90571</v>
      </c>
      <c r="J84" s="11" t="n">
        <v>1.90067</v>
      </c>
      <c r="K84" s="11" t="n">
        <v>1.9091</v>
      </c>
      <c r="L84" s="11" t="n">
        <v>1.90855</v>
      </c>
      <c r="M84" s="11" t="n">
        <v>1.90661</v>
      </c>
      <c r="N84" s="11" t="n">
        <v>1.89186</v>
      </c>
      <c r="O84" s="11" t="n">
        <v>1.89334</v>
      </c>
      <c r="P84" s="11" t="n">
        <v>1.90382</v>
      </c>
      <c r="Q84" s="11" t="n">
        <v>1.89714</v>
      </c>
      <c r="R84" s="11" t="n">
        <v>1.91279</v>
      </c>
      <c r="S84" s="11" t="n">
        <v>1.90633</v>
      </c>
      <c r="T84" s="11" t="n">
        <v>1.89995</v>
      </c>
      <c r="U84" s="11" t="n">
        <v>1.91242</v>
      </c>
      <c r="V84" s="11" t="n">
        <v>1.91448</v>
      </c>
      <c r="W84" s="11" t="n">
        <v>1.89</v>
      </c>
      <c r="X84" s="11" t="n">
        <v>1.88101</v>
      </c>
      <c r="Y84" s="11" t="n">
        <v>1.8722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91662</v>
      </c>
      <c r="C85" s="11" t="n">
        <v>1.87537</v>
      </c>
      <c r="D85" s="11" t="n">
        <v>1.87364</v>
      </c>
      <c r="E85" s="11" t="n">
        <v>1.88705</v>
      </c>
      <c r="F85" s="11" t="n">
        <v>1.91139</v>
      </c>
      <c r="G85" s="11" t="n">
        <v>1.94234</v>
      </c>
      <c r="H85" s="11" t="n">
        <v>1.90847</v>
      </c>
      <c r="I85" s="11" t="n">
        <v>1.96884</v>
      </c>
      <c r="J85" s="11" t="n">
        <v>1.96604</v>
      </c>
      <c r="K85" s="11" t="n">
        <v>1.96378</v>
      </c>
      <c r="L85" s="11" t="n">
        <v>1.95468</v>
      </c>
      <c r="M85" s="11" t="n">
        <v>1.88887</v>
      </c>
      <c r="N85" s="11" t="n">
        <v>1.89161</v>
      </c>
      <c r="O85" s="11" t="n">
        <v>1.89234</v>
      </c>
      <c r="P85" s="11" t="n">
        <v>1.95346</v>
      </c>
      <c r="Q85" s="11" t="n">
        <v>1.95449</v>
      </c>
      <c r="R85" s="11" t="n">
        <v>1.96476</v>
      </c>
      <c r="S85" s="11" t="n">
        <v>1.94219</v>
      </c>
      <c r="T85" s="11" t="n">
        <v>1.94529</v>
      </c>
      <c r="U85" s="11" t="n">
        <v>2.00004</v>
      </c>
      <c r="V85" s="11" t="n">
        <v>1.98127</v>
      </c>
      <c r="W85" s="11" t="n">
        <v>1.92309</v>
      </c>
      <c r="X85" s="11" t="n">
        <v>1.93257</v>
      </c>
      <c r="Y85" s="11" t="n">
        <v>1.90954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87236</v>
      </c>
      <c r="C86" s="11" t="n">
        <v>1.86038</v>
      </c>
      <c r="D86" s="11" t="n">
        <v>1.86486</v>
      </c>
      <c r="E86" s="11" t="n">
        <v>1.8621</v>
      </c>
      <c r="F86" s="11" t="n">
        <v>1.82033</v>
      </c>
      <c r="G86" s="11" t="n">
        <v>1.85245</v>
      </c>
      <c r="H86" s="11" t="n">
        <v>1.8855</v>
      </c>
      <c r="I86" s="11" t="n">
        <v>1.86289</v>
      </c>
      <c r="J86" s="11" t="n">
        <v>1.85701</v>
      </c>
      <c r="K86" s="11" t="n">
        <v>1.87919</v>
      </c>
      <c r="L86" s="11" t="n">
        <v>1.87137</v>
      </c>
      <c r="M86" s="11" t="n">
        <v>1.87094</v>
      </c>
      <c r="N86" s="11" t="n">
        <v>1.86839</v>
      </c>
      <c r="O86" s="11" t="n">
        <v>1.8771</v>
      </c>
      <c r="P86" s="11" t="n">
        <v>1.87812</v>
      </c>
      <c r="Q86" s="11" t="n">
        <v>1.90284</v>
      </c>
      <c r="R86" s="11" t="n">
        <v>1.88951</v>
      </c>
      <c r="S86" s="11" t="n">
        <v>1.90716</v>
      </c>
      <c r="T86" s="11" t="n">
        <v>1.90378</v>
      </c>
      <c r="U86" s="11" t="n">
        <v>1.94355</v>
      </c>
      <c r="V86" s="11" t="n">
        <v>1.93807</v>
      </c>
      <c r="W86" s="11" t="n">
        <v>1.91441</v>
      </c>
      <c r="X86" s="11" t="n">
        <v>1.90552</v>
      </c>
      <c r="Y86" s="11" t="n">
        <v>1.8857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8115</v>
      </c>
      <c r="C87" s="11" t="n">
        <v>1.81669</v>
      </c>
      <c r="D87" s="11" t="n">
        <v>1.83116</v>
      </c>
      <c r="E87" s="11" t="n">
        <v>1.81337</v>
      </c>
      <c r="F87" s="11" t="n">
        <v>1.82738</v>
      </c>
      <c r="G87" s="11" t="n">
        <v>1.86437</v>
      </c>
      <c r="H87" s="11" t="n">
        <v>1.86039</v>
      </c>
      <c r="I87" s="11" t="n">
        <v>1.87595</v>
      </c>
      <c r="J87" s="11" t="n">
        <v>1.84754</v>
      </c>
      <c r="K87" s="11" t="n">
        <v>1.84806</v>
      </c>
      <c r="L87" s="11" t="n">
        <v>1.84658</v>
      </c>
      <c r="M87" s="11" t="n">
        <v>1.84786</v>
      </c>
      <c r="N87" s="11" t="n">
        <v>1.8457</v>
      </c>
      <c r="O87" s="11" t="n">
        <v>1.84865</v>
      </c>
      <c r="P87" s="11" t="n">
        <v>1.85564</v>
      </c>
      <c r="Q87" s="11" t="n">
        <v>1.85791</v>
      </c>
      <c r="R87" s="11" t="n">
        <v>1.859</v>
      </c>
      <c r="S87" s="11" t="n">
        <v>1.85231</v>
      </c>
      <c r="T87" s="11" t="n">
        <v>1.86751</v>
      </c>
      <c r="U87" s="11" t="n">
        <v>1.88347</v>
      </c>
      <c r="V87" s="11" t="n">
        <v>1.8793</v>
      </c>
      <c r="W87" s="11" t="n">
        <v>1.856</v>
      </c>
      <c r="X87" s="11" t="n">
        <v>1.84892</v>
      </c>
      <c r="Y87" s="11" t="n">
        <v>1.8418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88926</v>
      </c>
      <c r="C88" s="11" t="n">
        <v>1.89236</v>
      </c>
      <c r="D88" s="11" t="n">
        <v>1.91232</v>
      </c>
      <c r="E88" s="11" t="n">
        <v>1.89157</v>
      </c>
      <c r="F88" s="11" t="n">
        <v>1.89751</v>
      </c>
      <c r="G88" s="11" t="n">
        <v>1.92216</v>
      </c>
      <c r="H88" s="11" t="n">
        <v>1.92511</v>
      </c>
      <c r="I88" s="11" t="n">
        <v>1.93405</v>
      </c>
      <c r="J88" s="11" t="n">
        <v>1.9115</v>
      </c>
      <c r="K88" s="11" t="n">
        <v>1.90885</v>
      </c>
      <c r="L88" s="11" t="n">
        <v>1.90621</v>
      </c>
      <c r="M88" s="11" t="n">
        <v>1.90338</v>
      </c>
      <c r="N88" s="11" t="n">
        <v>1.90156</v>
      </c>
      <c r="O88" s="11" t="n">
        <v>1.90259</v>
      </c>
      <c r="P88" s="11" t="n">
        <v>1.91868</v>
      </c>
      <c r="Q88" s="11" t="n">
        <v>1.92001</v>
      </c>
      <c r="R88" s="11" t="n">
        <v>1.93087</v>
      </c>
      <c r="S88" s="11" t="n">
        <v>1.92291</v>
      </c>
      <c r="T88" s="11" t="n">
        <v>1.93531</v>
      </c>
      <c r="U88" s="11" t="n">
        <v>1.94748</v>
      </c>
      <c r="V88" s="11" t="n">
        <v>1.94442</v>
      </c>
      <c r="W88" s="11" t="n">
        <v>1.9308</v>
      </c>
      <c r="X88" s="11" t="n">
        <v>1.9084</v>
      </c>
      <c r="Y88" s="11" t="n">
        <v>1.8961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85115</v>
      </c>
      <c r="C89" s="11" t="n">
        <v>1.85543</v>
      </c>
      <c r="D89" s="11" t="n">
        <v>1.87309</v>
      </c>
      <c r="E89" s="11" t="n">
        <v>1.85875</v>
      </c>
      <c r="F89" s="11" t="n">
        <v>1.86813</v>
      </c>
      <c r="G89" s="11" t="n">
        <v>1.89249</v>
      </c>
      <c r="H89" s="11" t="n">
        <v>1.88545</v>
      </c>
      <c r="I89" s="11" t="n">
        <v>1.87563</v>
      </c>
      <c r="J89" s="11" t="n">
        <v>1.87349</v>
      </c>
      <c r="K89" s="11" t="n">
        <v>1.87041</v>
      </c>
      <c r="L89" s="11" t="n">
        <v>1.868</v>
      </c>
      <c r="M89" s="11" t="n">
        <v>1.86201</v>
      </c>
      <c r="N89" s="11" t="n">
        <v>1.8602</v>
      </c>
      <c r="O89" s="11" t="n">
        <v>1.86192</v>
      </c>
      <c r="P89" s="11" t="n">
        <v>1.87633</v>
      </c>
      <c r="Q89" s="11" t="n">
        <v>1.87887</v>
      </c>
      <c r="R89" s="11" t="n">
        <v>1.88506</v>
      </c>
      <c r="S89" s="11" t="n">
        <v>1.88336</v>
      </c>
      <c r="T89" s="11" t="n">
        <v>1.8983</v>
      </c>
      <c r="U89" s="11" t="n">
        <v>1.88828</v>
      </c>
      <c r="V89" s="11" t="n">
        <v>1.89755</v>
      </c>
      <c r="W89" s="11" t="n">
        <v>1.88449</v>
      </c>
      <c r="X89" s="11" t="n">
        <v>1.87861</v>
      </c>
      <c r="Y89" s="11" t="n">
        <v>1.8601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78481</v>
      </c>
      <c r="C90" s="11" t="n">
        <v>1.78468</v>
      </c>
      <c r="D90" s="11" t="n">
        <v>1.79802</v>
      </c>
      <c r="E90" s="11" t="n">
        <v>1.79877</v>
      </c>
      <c r="F90" s="11" t="n">
        <v>1.78785</v>
      </c>
      <c r="G90" s="11" t="n">
        <v>1.81111</v>
      </c>
      <c r="H90" s="11" t="n">
        <v>1.81642</v>
      </c>
      <c r="I90" s="11" t="n">
        <v>1.8056</v>
      </c>
      <c r="J90" s="11" t="n">
        <v>1.81051</v>
      </c>
      <c r="K90" s="11" t="n">
        <v>1.80256</v>
      </c>
      <c r="L90" s="11" t="n">
        <v>1.79326</v>
      </c>
      <c r="M90" s="11" t="n">
        <v>1.78831</v>
      </c>
      <c r="N90" s="11" t="n">
        <v>1.78215</v>
      </c>
      <c r="O90" s="11" t="n">
        <v>1.78445</v>
      </c>
      <c r="P90" s="11" t="n">
        <v>1.80734</v>
      </c>
      <c r="Q90" s="11" t="n">
        <v>1.81277</v>
      </c>
      <c r="R90" s="11" t="n">
        <v>1.80957</v>
      </c>
      <c r="S90" s="11" t="n">
        <v>1.80614</v>
      </c>
      <c r="T90" s="11" t="n">
        <v>1.82099</v>
      </c>
      <c r="U90" s="11" t="n">
        <v>1.83825</v>
      </c>
      <c r="V90" s="11" t="n">
        <v>1.83589</v>
      </c>
      <c r="W90" s="11" t="n">
        <v>1.81991</v>
      </c>
      <c r="X90" s="11" t="n">
        <v>1.80839</v>
      </c>
      <c r="Y90" s="11" t="n">
        <v>1.7881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78268</v>
      </c>
      <c r="C91" s="11" t="n">
        <v>1.78042</v>
      </c>
      <c r="D91" s="11" t="n">
        <v>1.78602</v>
      </c>
      <c r="E91" s="11" t="n">
        <v>1.78349</v>
      </c>
      <c r="F91" s="11" t="n">
        <v>1.78288</v>
      </c>
      <c r="G91" s="11" t="n">
        <v>1.80534</v>
      </c>
      <c r="H91" s="11" t="n">
        <v>1.80032</v>
      </c>
      <c r="I91" s="11" t="n">
        <v>1.7945</v>
      </c>
      <c r="J91" s="11" t="n">
        <v>1.79166</v>
      </c>
      <c r="K91" s="11" t="n">
        <v>1.79062</v>
      </c>
      <c r="L91" s="11" t="n">
        <v>1.78714</v>
      </c>
      <c r="M91" s="11" t="n">
        <v>1.78434</v>
      </c>
      <c r="N91" s="11" t="n">
        <v>1.78221</v>
      </c>
      <c r="O91" s="11" t="n">
        <v>1.78305</v>
      </c>
      <c r="P91" s="11" t="n">
        <v>1.80148</v>
      </c>
      <c r="Q91" s="11" t="n">
        <v>1.81036</v>
      </c>
      <c r="R91" s="11" t="n">
        <v>1.80835</v>
      </c>
      <c r="S91" s="11" t="n">
        <v>1.7961</v>
      </c>
      <c r="T91" s="11" t="n">
        <v>1.81726</v>
      </c>
      <c r="U91" s="11" t="n">
        <v>1.83582</v>
      </c>
      <c r="V91" s="11" t="n">
        <v>1.82635</v>
      </c>
      <c r="W91" s="11" t="n">
        <v>1.81618</v>
      </c>
      <c r="X91" s="11" t="n">
        <v>1.80787</v>
      </c>
      <c r="Y91" s="11" t="n">
        <v>1.7856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81604</v>
      </c>
      <c r="C92" s="11" t="n">
        <v>1.81693</v>
      </c>
      <c r="D92" s="11" t="n">
        <v>1.81757</v>
      </c>
      <c r="E92" s="11" t="n">
        <v>1.82322</v>
      </c>
      <c r="F92" s="11" t="n">
        <v>1.81735</v>
      </c>
      <c r="G92" s="11" t="n">
        <v>1.83965</v>
      </c>
      <c r="H92" s="11" t="n">
        <v>1.84907</v>
      </c>
      <c r="I92" s="11" t="n">
        <v>1.83222</v>
      </c>
      <c r="J92" s="11" t="n">
        <v>1.82119</v>
      </c>
      <c r="K92" s="11" t="n">
        <v>1.83236</v>
      </c>
      <c r="L92" s="11" t="n">
        <v>1.83076</v>
      </c>
      <c r="M92" s="11" t="n">
        <v>1.79413</v>
      </c>
      <c r="N92" s="11" t="n">
        <v>1.78985</v>
      </c>
      <c r="O92" s="11" t="n">
        <v>1.7946</v>
      </c>
      <c r="P92" s="11" t="n">
        <v>1.80185</v>
      </c>
      <c r="Q92" s="11" t="n">
        <v>1.83754</v>
      </c>
      <c r="R92" s="11" t="n">
        <v>1.83445</v>
      </c>
      <c r="S92" s="11" t="n">
        <v>1.85868</v>
      </c>
      <c r="T92" s="11" t="n">
        <v>1.87369</v>
      </c>
      <c r="U92" s="11" t="n">
        <v>1.87715</v>
      </c>
      <c r="V92" s="11" t="n">
        <v>1.88509</v>
      </c>
      <c r="W92" s="11" t="n">
        <v>1.85869</v>
      </c>
      <c r="X92" s="11" t="n">
        <v>1.85022</v>
      </c>
      <c r="Y92" s="11" t="n">
        <v>1.8379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87025</v>
      </c>
      <c r="C93" s="11" t="n">
        <v>1.84818</v>
      </c>
      <c r="D93" s="11" t="n">
        <v>1.8434</v>
      </c>
      <c r="E93" s="11" t="n">
        <v>1.84493</v>
      </c>
      <c r="F93" s="11" t="n">
        <v>1.81936</v>
      </c>
      <c r="G93" s="11" t="n">
        <v>1.8676</v>
      </c>
      <c r="H93" s="11" t="n">
        <v>1.87069</v>
      </c>
      <c r="I93" s="11" t="n">
        <v>1.85652</v>
      </c>
      <c r="J93" s="11" t="n">
        <v>1.85469</v>
      </c>
      <c r="K93" s="11" t="n">
        <v>1.86472</v>
      </c>
      <c r="L93" s="11" t="n">
        <v>1.86027</v>
      </c>
      <c r="M93" s="11" t="n">
        <v>1.83238</v>
      </c>
      <c r="N93" s="11" t="n">
        <v>1.84389</v>
      </c>
      <c r="O93" s="11" t="n">
        <v>1.84281</v>
      </c>
      <c r="P93" s="11" t="n">
        <v>1.86362</v>
      </c>
      <c r="Q93" s="11" t="n">
        <v>1.87881</v>
      </c>
      <c r="R93" s="11" t="n">
        <v>1.87757</v>
      </c>
      <c r="S93" s="11" t="n">
        <v>1.90185</v>
      </c>
      <c r="T93" s="11" t="n">
        <v>1.92033</v>
      </c>
      <c r="U93" s="11" t="n">
        <v>1.91774</v>
      </c>
      <c r="V93" s="11" t="n">
        <v>1.92071</v>
      </c>
      <c r="W93" s="11" t="n">
        <v>1.88202</v>
      </c>
      <c r="X93" s="11" t="n">
        <v>1.87528</v>
      </c>
      <c r="Y93" s="11" t="n">
        <v>1.8669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88415</v>
      </c>
      <c r="C94" s="11" t="n">
        <v>1.88403</v>
      </c>
      <c r="D94" s="11" t="n">
        <v>1.89169</v>
      </c>
      <c r="E94" s="11" t="n">
        <v>1.89902</v>
      </c>
      <c r="F94" s="11" t="n">
        <v>1.89551</v>
      </c>
      <c r="G94" s="11" t="n">
        <v>1.92993</v>
      </c>
      <c r="H94" s="11" t="n">
        <v>1.93783</v>
      </c>
      <c r="I94" s="11" t="n">
        <v>1.92743</v>
      </c>
      <c r="J94" s="11" t="n">
        <v>1.93848</v>
      </c>
      <c r="K94" s="11" t="n">
        <v>1.93549</v>
      </c>
      <c r="L94" s="11" t="n">
        <v>1.92817</v>
      </c>
      <c r="M94" s="11" t="n">
        <v>1.91597</v>
      </c>
      <c r="N94" s="11" t="n">
        <v>1.90102</v>
      </c>
      <c r="O94" s="11" t="n">
        <v>1.91407</v>
      </c>
      <c r="P94" s="11" t="n">
        <v>1.92243</v>
      </c>
      <c r="Q94" s="11" t="n">
        <v>1.93095</v>
      </c>
      <c r="R94" s="11" t="n">
        <v>1.92714</v>
      </c>
      <c r="S94" s="11" t="n">
        <v>1.92306</v>
      </c>
      <c r="T94" s="11" t="n">
        <v>1.93191</v>
      </c>
      <c r="U94" s="11" t="n">
        <v>1.95632</v>
      </c>
      <c r="V94" s="11" t="n">
        <v>1.95788</v>
      </c>
      <c r="W94" s="11" t="n">
        <v>1.92349</v>
      </c>
      <c r="X94" s="11" t="n">
        <v>1.91794</v>
      </c>
      <c r="Y94" s="11" t="n">
        <v>1.8793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86883</v>
      </c>
      <c r="C95" s="11" t="n">
        <v>1.86988</v>
      </c>
      <c r="D95" s="11" t="n">
        <v>1.8781</v>
      </c>
      <c r="E95" s="11" t="n">
        <v>1.87848</v>
      </c>
      <c r="F95" s="11" t="n">
        <v>1.87146</v>
      </c>
      <c r="G95" s="11" t="n">
        <v>1.89388</v>
      </c>
      <c r="H95" s="11" t="n">
        <v>1.88794</v>
      </c>
      <c r="I95" s="11" t="n">
        <v>1.88093</v>
      </c>
      <c r="J95" s="11" t="n">
        <v>1.89435</v>
      </c>
      <c r="K95" s="11" t="n">
        <v>1.87219</v>
      </c>
      <c r="L95" s="11" t="n">
        <v>1.85227</v>
      </c>
      <c r="M95" s="11" t="n">
        <v>1.85772</v>
      </c>
      <c r="N95" s="11" t="n">
        <v>1.85828</v>
      </c>
      <c r="O95" s="11" t="n">
        <v>1.8571</v>
      </c>
      <c r="P95" s="11" t="n">
        <v>1.86459</v>
      </c>
      <c r="Q95" s="11" t="n">
        <v>1.86443</v>
      </c>
      <c r="R95" s="11" t="n">
        <v>1.87732</v>
      </c>
      <c r="S95" s="11" t="n">
        <v>1.86659</v>
      </c>
      <c r="T95" s="11" t="n">
        <v>1.8801</v>
      </c>
      <c r="U95" s="11" t="n">
        <v>1.87998</v>
      </c>
      <c r="V95" s="11" t="n">
        <v>1.88191</v>
      </c>
      <c r="W95" s="11" t="n">
        <v>1.8736</v>
      </c>
      <c r="X95" s="11" t="n">
        <v>1.87416</v>
      </c>
      <c r="Y95" s="11" t="n">
        <v>1.85267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90271</v>
      </c>
      <c r="C96" s="11" t="n">
        <v>1.9101</v>
      </c>
      <c r="D96" s="11" t="n">
        <v>1.92661</v>
      </c>
      <c r="E96" s="11" t="n">
        <v>1.92658</v>
      </c>
      <c r="F96" s="11" t="n">
        <v>1.91516</v>
      </c>
      <c r="G96" s="11" t="n">
        <v>1.93627</v>
      </c>
      <c r="H96" s="11" t="n">
        <v>1.93294</v>
      </c>
      <c r="I96" s="11" t="n">
        <v>1.93573</v>
      </c>
      <c r="J96" s="11" t="n">
        <v>1.93869</v>
      </c>
      <c r="K96" s="11" t="n">
        <v>1.94909</v>
      </c>
      <c r="L96" s="11" t="n">
        <v>1.94931</v>
      </c>
      <c r="M96" s="11" t="n">
        <v>1.94181</v>
      </c>
      <c r="N96" s="11" t="n">
        <v>1.93923</v>
      </c>
      <c r="O96" s="11" t="n">
        <v>1.93356</v>
      </c>
      <c r="P96" s="11" t="n">
        <v>1.94422</v>
      </c>
      <c r="Q96" s="11" t="n">
        <v>1.95115</v>
      </c>
      <c r="R96" s="11" t="n">
        <v>1.94899</v>
      </c>
      <c r="S96" s="11" t="n">
        <v>1.95556</v>
      </c>
      <c r="T96" s="11" t="n">
        <v>1.96204</v>
      </c>
      <c r="U96" s="11" t="n">
        <v>1.98014</v>
      </c>
      <c r="V96" s="11" t="n">
        <v>1.98213</v>
      </c>
      <c r="W96" s="11" t="n">
        <v>1.95355</v>
      </c>
      <c r="X96" s="11" t="n">
        <v>1.95814</v>
      </c>
      <c r="Y96" s="11" t="n">
        <v>1.9430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01065</v>
      </c>
      <c r="C97" s="11" t="n">
        <v>2.00525</v>
      </c>
      <c r="D97" s="11" t="n">
        <v>2.00317</v>
      </c>
      <c r="E97" s="11" t="n">
        <v>2.04426</v>
      </c>
      <c r="F97" s="11" t="n">
        <v>2.05432</v>
      </c>
      <c r="G97" s="11" t="n">
        <v>2.08773</v>
      </c>
      <c r="H97" s="11" t="n">
        <v>2.06785</v>
      </c>
      <c r="I97" s="11" t="n">
        <v>2.09776</v>
      </c>
      <c r="J97" s="11" t="n">
        <v>2.10598</v>
      </c>
      <c r="K97" s="11" t="n">
        <v>2.12124</v>
      </c>
      <c r="L97" s="11" t="n">
        <v>2.12066</v>
      </c>
      <c r="M97" s="11" t="n">
        <v>2.11906</v>
      </c>
      <c r="N97" s="11" t="n">
        <v>2.1001</v>
      </c>
      <c r="O97" s="11" t="n">
        <v>2.07106</v>
      </c>
      <c r="P97" s="11" t="n">
        <v>2.08937</v>
      </c>
      <c r="Q97" s="11" t="n">
        <v>2.05494</v>
      </c>
      <c r="R97" s="11" t="n">
        <v>2.07256</v>
      </c>
      <c r="S97" s="11" t="n">
        <v>2.10038</v>
      </c>
      <c r="T97" s="11" t="n">
        <v>2.12121</v>
      </c>
      <c r="U97" s="11" t="n">
        <v>2.11661</v>
      </c>
      <c r="V97" s="11" t="n">
        <v>2.07432</v>
      </c>
      <c r="W97" s="11" t="n">
        <v>2.06437</v>
      </c>
      <c r="X97" s="11" t="n">
        <v>2.05306</v>
      </c>
      <c r="Y97" s="11" t="n">
        <v>2.0197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91959</v>
      </c>
      <c r="C98" s="11" t="n">
        <v>1.90888</v>
      </c>
      <c r="D98" s="11" t="n">
        <v>1.90806</v>
      </c>
      <c r="E98" s="11" t="n">
        <v>1.91179</v>
      </c>
      <c r="F98" s="11" t="n">
        <v>1.90653</v>
      </c>
      <c r="G98" s="11" t="n">
        <v>1.92358</v>
      </c>
      <c r="H98" s="11" t="n">
        <v>1.92251</v>
      </c>
      <c r="I98" s="11" t="n">
        <v>1.92339</v>
      </c>
      <c r="J98" s="11" t="n">
        <v>1.9403</v>
      </c>
      <c r="K98" s="11" t="n">
        <v>1.95694</v>
      </c>
      <c r="L98" s="11" t="n">
        <v>1.94404</v>
      </c>
      <c r="M98" s="11" t="n">
        <v>1.9552</v>
      </c>
      <c r="N98" s="11" t="n">
        <v>1.90897</v>
      </c>
      <c r="O98" s="11" t="n">
        <v>1.87553</v>
      </c>
      <c r="P98" s="11" t="n">
        <v>1.89838</v>
      </c>
      <c r="Q98" s="11" t="n">
        <v>1.90085</v>
      </c>
      <c r="R98" s="11" t="n">
        <v>1.90242</v>
      </c>
      <c r="S98" s="11" t="n">
        <v>1.9056</v>
      </c>
      <c r="T98" s="11" t="n">
        <v>1.92497</v>
      </c>
      <c r="U98" s="11" t="n">
        <v>1.92834</v>
      </c>
      <c r="V98" s="11" t="n">
        <v>1.92922</v>
      </c>
      <c r="W98" s="11" t="n">
        <v>1.87823</v>
      </c>
      <c r="X98" s="11" t="n">
        <v>1.87569</v>
      </c>
      <c r="Y98" s="11" t="n">
        <v>1.8598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84434</v>
      </c>
      <c r="C99" s="11" t="n">
        <v>1.82228</v>
      </c>
      <c r="D99" s="11" t="n">
        <v>1.8362</v>
      </c>
      <c r="E99" s="11" t="n">
        <v>1.84382</v>
      </c>
      <c r="F99" s="11" t="n">
        <v>1.84315</v>
      </c>
      <c r="G99" s="11" t="n">
        <v>1.85661</v>
      </c>
      <c r="H99" s="11" t="n">
        <v>1.88114</v>
      </c>
      <c r="I99" s="11" t="n">
        <v>1.89475</v>
      </c>
      <c r="J99" s="11" t="n">
        <v>1.9091</v>
      </c>
      <c r="K99" s="11" t="n">
        <v>1.91013</v>
      </c>
      <c r="L99" s="11" t="n">
        <v>1.90473</v>
      </c>
      <c r="M99" s="11" t="n">
        <v>1.87514</v>
      </c>
      <c r="N99" s="11" t="n">
        <v>1.89024</v>
      </c>
      <c r="O99" s="11" t="n">
        <v>1.88091</v>
      </c>
      <c r="P99" s="11" t="n">
        <v>1.89805</v>
      </c>
      <c r="Q99" s="11" t="n">
        <v>1.90669</v>
      </c>
      <c r="R99" s="11" t="n">
        <v>1.90631</v>
      </c>
      <c r="S99" s="11" t="n">
        <v>1.91147</v>
      </c>
      <c r="T99" s="11" t="n">
        <v>1.90906</v>
      </c>
      <c r="U99" s="11" t="n">
        <v>1.91278</v>
      </c>
      <c r="V99" s="11" t="n">
        <v>1.91357</v>
      </c>
      <c r="W99" s="11" t="n">
        <v>1.88424</v>
      </c>
      <c r="X99" s="11" t="n">
        <v>1.86865</v>
      </c>
      <c r="Y99" s="11" t="n">
        <v>1.8624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84245</v>
      </c>
      <c r="C100" s="11" t="n">
        <v>1.83066</v>
      </c>
      <c r="D100" s="11" t="n">
        <v>1.83378</v>
      </c>
      <c r="E100" s="11" t="n">
        <v>1.83908</v>
      </c>
      <c r="F100" s="11" t="n">
        <v>1.83923</v>
      </c>
      <c r="G100" s="11" t="n">
        <v>1.85184</v>
      </c>
      <c r="H100" s="11" t="n">
        <v>1.84906</v>
      </c>
      <c r="I100" s="11" t="n">
        <v>1.86333</v>
      </c>
      <c r="J100" s="11" t="n">
        <v>1.87788</v>
      </c>
      <c r="K100" s="11" t="n">
        <v>1.89197</v>
      </c>
      <c r="L100" s="11" t="n">
        <v>1.87463</v>
      </c>
      <c r="M100" s="11" t="n">
        <v>1.86755</v>
      </c>
      <c r="N100" s="11" t="n">
        <v>1.83782</v>
      </c>
      <c r="O100" s="11" t="n">
        <v>1.82573</v>
      </c>
      <c r="P100" s="11" t="n">
        <v>1.84178</v>
      </c>
      <c r="Q100" s="11" t="n">
        <v>1.88832</v>
      </c>
      <c r="R100" s="11" t="n">
        <v>1.88946</v>
      </c>
      <c r="S100" s="11" t="n">
        <v>1.88966</v>
      </c>
      <c r="T100" s="11" t="n">
        <v>1.90338</v>
      </c>
      <c r="U100" s="11" t="n">
        <v>1.90698</v>
      </c>
      <c r="V100" s="11" t="n">
        <v>1.88433</v>
      </c>
      <c r="W100" s="11" t="n">
        <v>1.86753</v>
      </c>
      <c r="X100" s="11" t="n">
        <v>1.84852</v>
      </c>
      <c r="Y100" s="11" t="n">
        <v>1.8514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80141</v>
      </c>
      <c r="C101" s="11" t="n">
        <v>1.80115</v>
      </c>
      <c r="D101" s="11" t="n">
        <v>1.8098</v>
      </c>
      <c r="E101" s="11" t="n">
        <v>1.7961</v>
      </c>
      <c r="F101" s="11" t="n">
        <v>1.81319</v>
      </c>
      <c r="G101" s="11" t="n">
        <v>1.85675</v>
      </c>
      <c r="H101" s="11" t="n">
        <v>1.85404</v>
      </c>
      <c r="I101" s="11" t="n">
        <v>1.86992</v>
      </c>
      <c r="J101" s="11" t="n">
        <v>1.86791</v>
      </c>
      <c r="K101" s="11" t="n">
        <v>1.85443</v>
      </c>
      <c r="L101" s="11" t="n">
        <v>1.85341</v>
      </c>
      <c r="M101" s="11" t="n">
        <v>1.86119</v>
      </c>
      <c r="N101" s="11" t="n">
        <v>1.84505</v>
      </c>
      <c r="O101" s="11" t="n">
        <v>1.84276</v>
      </c>
      <c r="P101" s="11" t="n">
        <v>1.84343</v>
      </c>
      <c r="Q101" s="11" t="n">
        <v>1.85459</v>
      </c>
      <c r="R101" s="11" t="n">
        <v>1.85168</v>
      </c>
      <c r="S101" s="11" t="n">
        <v>1.86337</v>
      </c>
      <c r="T101" s="11" t="n">
        <v>1.8702</v>
      </c>
      <c r="U101" s="11" t="n">
        <v>1.86769</v>
      </c>
      <c r="V101" s="11" t="n">
        <v>1.85626</v>
      </c>
      <c r="W101" s="11" t="n">
        <v>1.84489</v>
      </c>
      <c r="X101" s="11" t="n">
        <v>1.81926</v>
      </c>
      <c r="Y101" s="11" t="n">
        <v>1.7979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79901</v>
      </c>
      <c r="C102" s="11" t="n">
        <v>1.79674</v>
      </c>
      <c r="D102" s="11" t="n">
        <v>1.80573</v>
      </c>
      <c r="E102" s="11" t="n">
        <v>1.79708</v>
      </c>
      <c r="F102" s="11" t="n">
        <v>1.79348</v>
      </c>
      <c r="G102" s="11" t="n">
        <v>1.82885</v>
      </c>
      <c r="H102" s="11" t="n">
        <v>1.85271</v>
      </c>
      <c r="I102" s="11" t="n">
        <v>1.86126</v>
      </c>
      <c r="J102" s="11" t="n">
        <v>1.86042</v>
      </c>
      <c r="K102" s="11" t="n">
        <v>1.85813</v>
      </c>
      <c r="L102" s="11" t="n">
        <v>1.8585</v>
      </c>
      <c r="M102" s="11" t="n">
        <v>1.85745</v>
      </c>
      <c r="N102" s="11" t="n">
        <v>1.84501</v>
      </c>
      <c r="O102" s="11" t="n">
        <v>1.8445</v>
      </c>
      <c r="P102" s="11" t="n">
        <v>1.84978</v>
      </c>
      <c r="Q102" s="11" t="n">
        <v>1.84119</v>
      </c>
      <c r="R102" s="11" t="n">
        <v>1.84319</v>
      </c>
      <c r="S102" s="11" t="n">
        <v>1.8478</v>
      </c>
      <c r="T102" s="11" t="n">
        <v>1.87118</v>
      </c>
      <c r="U102" s="11" t="n">
        <v>1.86713</v>
      </c>
      <c r="V102" s="11" t="n">
        <v>1.85387</v>
      </c>
      <c r="W102" s="11" t="n">
        <v>1.84774</v>
      </c>
      <c r="X102" s="11" t="n">
        <v>1.81801</v>
      </c>
      <c r="Y102" s="11" t="n">
        <v>1.81198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77027</v>
      </c>
      <c r="C109" s="11" t="n">
        <v>1.79863</v>
      </c>
      <c r="D109" s="11" t="n">
        <v>1.81067</v>
      </c>
      <c r="E109" s="11" t="n">
        <v>1.81203</v>
      </c>
      <c r="F109" s="11" t="n">
        <v>1.82905</v>
      </c>
      <c r="G109" s="11" t="n">
        <v>1.85391</v>
      </c>
      <c r="H109" s="11" t="n">
        <v>1.86898</v>
      </c>
      <c r="I109" s="11" t="n">
        <v>1.88314</v>
      </c>
      <c r="J109" s="11" t="n">
        <v>1.88918</v>
      </c>
      <c r="K109" s="11" t="n">
        <v>1.86087</v>
      </c>
      <c r="L109" s="11" t="n">
        <v>1.84107</v>
      </c>
      <c r="M109" s="11" t="n">
        <v>1.8383</v>
      </c>
      <c r="N109" s="11" t="n">
        <v>1.83773</v>
      </c>
      <c r="O109" s="11" t="n">
        <v>1.84642</v>
      </c>
      <c r="P109" s="11" t="n">
        <v>1.86416</v>
      </c>
      <c r="Q109" s="11" t="n">
        <v>1.8712</v>
      </c>
      <c r="R109" s="11" t="n">
        <v>1.858</v>
      </c>
      <c r="S109" s="11" t="n">
        <v>1.851</v>
      </c>
      <c r="T109" s="11" t="n">
        <v>1.84946</v>
      </c>
      <c r="U109" s="11" t="n">
        <v>1.8642</v>
      </c>
      <c r="V109" s="11" t="n">
        <v>1.8778</v>
      </c>
      <c r="W109" s="11" t="n">
        <v>1.86557</v>
      </c>
      <c r="X109" s="11" t="n">
        <v>1.85458</v>
      </c>
      <c r="Y109" s="11" t="n">
        <v>1.83323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83141</v>
      </c>
      <c r="C110" s="11" t="n">
        <v>1.83194</v>
      </c>
      <c r="D110" s="11" t="n">
        <v>1.84437</v>
      </c>
      <c r="E110" s="11" t="n">
        <v>1.84581</v>
      </c>
      <c r="F110" s="11" t="n">
        <v>1.85343</v>
      </c>
      <c r="G110" s="11" t="n">
        <v>1.87848</v>
      </c>
      <c r="H110" s="11" t="n">
        <v>1.89391</v>
      </c>
      <c r="I110" s="11" t="n">
        <v>1.89042</v>
      </c>
      <c r="J110" s="11" t="n">
        <v>1.88734</v>
      </c>
      <c r="K110" s="11" t="n">
        <v>1.85942</v>
      </c>
      <c r="L110" s="11" t="n">
        <v>1.85184</v>
      </c>
      <c r="M110" s="11" t="n">
        <v>1.85263</v>
      </c>
      <c r="N110" s="11" t="n">
        <v>1.85242</v>
      </c>
      <c r="O110" s="11" t="n">
        <v>1.85237</v>
      </c>
      <c r="P110" s="11" t="n">
        <v>1.86542</v>
      </c>
      <c r="Q110" s="11" t="n">
        <v>1.86574</v>
      </c>
      <c r="R110" s="11" t="n">
        <v>1.85961</v>
      </c>
      <c r="S110" s="11" t="n">
        <v>1.85</v>
      </c>
      <c r="T110" s="11" t="n">
        <v>1.86334</v>
      </c>
      <c r="U110" s="11" t="n">
        <v>1.85962</v>
      </c>
      <c r="V110" s="11" t="n">
        <v>1.87708</v>
      </c>
      <c r="W110" s="11" t="n">
        <v>1.82707</v>
      </c>
      <c r="X110" s="11" t="n">
        <v>1.82369</v>
      </c>
      <c r="Y110" s="11" t="n">
        <v>1.8253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83809</v>
      </c>
      <c r="C111" s="11" t="n">
        <v>1.84264</v>
      </c>
      <c r="D111" s="11" t="n">
        <v>1.8511</v>
      </c>
      <c r="E111" s="11" t="n">
        <v>1.85655</v>
      </c>
      <c r="F111" s="11" t="n">
        <v>1.8621</v>
      </c>
      <c r="G111" s="11" t="n">
        <v>1.8798</v>
      </c>
      <c r="H111" s="11" t="n">
        <v>1.8925</v>
      </c>
      <c r="I111" s="11" t="n">
        <v>1.89853</v>
      </c>
      <c r="J111" s="11" t="n">
        <v>1.89551</v>
      </c>
      <c r="K111" s="11" t="n">
        <v>1.86955</v>
      </c>
      <c r="L111" s="11" t="n">
        <v>1.86899</v>
      </c>
      <c r="M111" s="11" t="n">
        <v>1.8655</v>
      </c>
      <c r="N111" s="11" t="n">
        <v>1.85028</v>
      </c>
      <c r="O111" s="11" t="n">
        <v>1.84493</v>
      </c>
      <c r="P111" s="11" t="n">
        <v>1.86744</v>
      </c>
      <c r="Q111" s="11" t="n">
        <v>1.87797</v>
      </c>
      <c r="R111" s="11" t="n">
        <v>1.87647</v>
      </c>
      <c r="S111" s="11" t="n">
        <v>1.87832</v>
      </c>
      <c r="T111" s="11" t="n">
        <v>1.86889</v>
      </c>
      <c r="U111" s="11" t="n">
        <v>1.88595</v>
      </c>
      <c r="V111" s="11" t="n">
        <v>1.90135</v>
      </c>
      <c r="W111" s="11" t="n">
        <v>1.89012</v>
      </c>
      <c r="X111" s="11" t="n">
        <v>1.8807</v>
      </c>
      <c r="Y111" s="11" t="n">
        <v>1.8758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87602</v>
      </c>
      <c r="C112" s="11" t="n">
        <v>1.86091</v>
      </c>
      <c r="D112" s="11" t="n">
        <v>1.86837</v>
      </c>
      <c r="E112" s="11" t="n">
        <v>1.87751</v>
      </c>
      <c r="F112" s="11" t="n">
        <v>1.87893</v>
      </c>
      <c r="G112" s="11" t="n">
        <v>1.88307</v>
      </c>
      <c r="H112" s="11" t="n">
        <v>1.88329</v>
      </c>
      <c r="I112" s="11" t="n">
        <v>1.90066</v>
      </c>
      <c r="J112" s="11" t="n">
        <v>1.91153</v>
      </c>
      <c r="K112" s="11" t="n">
        <v>1.89408</v>
      </c>
      <c r="L112" s="11" t="n">
        <v>1.89104</v>
      </c>
      <c r="M112" s="11" t="n">
        <v>1.88865</v>
      </c>
      <c r="N112" s="11" t="n">
        <v>1.86088</v>
      </c>
      <c r="O112" s="11" t="n">
        <v>1.87368</v>
      </c>
      <c r="P112" s="11" t="n">
        <v>1.86884</v>
      </c>
      <c r="Q112" s="11" t="n">
        <v>1.87509</v>
      </c>
      <c r="R112" s="11" t="n">
        <v>1.89304</v>
      </c>
      <c r="S112" s="11" t="n">
        <v>1.87955</v>
      </c>
      <c r="T112" s="11" t="n">
        <v>1.87111</v>
      </c>
      <c r="U112" s="11" t="n">
        <v>1.8915</v>
      </c>
      <c r="V112" s="11" t="n">
        <v>1.91236</v>
      </c>
      <c r="W112" s="11" t="n">
        <v>1.88419</v>
      </c>
      <c r="X112" s="11" t="n">
        <v>1.87546</v>
      </c>
      <c r="Y112" s="11" t="n">
        <v>1.8554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81694</v>
      </c>
      <c r="C113" s="11" t="n">
        <v>1.80982</v>
      </c>
      <c r="D113" s="11" t="n">
        <v>1.80994</v>
      </c>
      <c r="E113" s="11" t="n">
        <v>1.81658</v>
      </c>
      <c r="F113" s="11" t="n">
        <v>1.81679</v>
      </c>
      <c r="G113" s="11" t="n">
        <v>1.83007</v>
      </c>
      <c r="H113" s="11" t="n">
        <v>1.82939</v>
      </c>
      <c r="I113" s="11" t="n">
        <v>1.82542</v>
      </c>
      <c r="J113" s="11" t="n">
        <v>1.83182</v>
      </c>
      <c r="K113" s="11" t="n">
        <v>1.83714</v>
      </c>
      <c r="L113" s="11" t="n">
        <v>1.83109</v>
      </c>
      <c r="M113" s="11" t="n">
        <v>1.82906</v>
      </c>
      <c r="N113" s="11" t="n">
        <v>1.81316</v>
      </c>
      <c r="O113" s="11" t="n">
        <v>1.82462</v>
      </c>
      <c r="P113" s="11" t="n">
        <v>1.83269</v>
      </c>
      <c r="Q113" s="11" t="n">
        <v>1.84678</v>
      </c>
      <c r="R113" s="11" t="n">
        <v>1.84503</v>
      </c>
      <c r="S113" s="11" t="n">
        <v>1.83197</v>
      </c>
      <c r="T113" s="11" t="n">
        <v>1.83092</v>
      </c>
      <c r="U113" s="11" t="n">
        <v>1.84952</v>
      </c>
      <c r="V113" s="11" t="n">
        <v>1.87238</v>
      </c>
      <c r="W113" s="11" t="n">
        <v>1.86214</v>
      </c>
      <c r="X113" s="11" t="n">
        <v>1.85261</v>
      </c>
      <c r="Y113" s="11" t="n">
        <v>1.8349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84405</v>
      </c>
      <c r="C114" s="11" t="n">
        <v>1.85486</v>
      </c>
      <c r="D114" s="11" t="n">
        <v>1.86444</v>
      </c>
      <c r="E114" s="11" t="n">
        <v>1.8567</v>
      </c>
      <c r="F114" s="11" t="n">
        <v>1.86626</v>
      </c>
      <c r="G114" s="11" t="n">
        <v>1.88113</v>
      </c>
      <c r="H114" s="11" t="n">
        <v>1.88902</v>
      </c>
      <c r="I114" s="11" t="n">
        <v>1.91746</v>
      </c>
      <c r="J114" s="11" t="n">
        <v>1.91774</v>
      </c>
      <c r="K114" s="11" t="n">
        <v>1.91363</v>
      </c>
      <c r="L114" s="11" t="n">
        <v>1.91288</v>
      </c>
      <c r="M114" s="11" t="n">
        <v>1.89506</v>
      </c>
      <c r="N114" s="11" t="n">
        <v>1.89471</v>
      </c>
      <c r="O114" s="11" t="n">
        <v>1.89885</v>
      </c>
      <c r="P114" s="11" t="n">
        <v>1.91025</v>
      </c>
      <c r="Q114" s="11" t="n">
        <v>1.90939</v>
      </c>
      <c r="R114" s="11" t="n">
        <v>1.91159</v>
      </c>
      <c r="S114" s="11" t="n">
        <v>1.90467</v>
      </c>
      <c r="T114" s="11" t="n">
        <v>1.89374</v>
      </c>
      <c r="U114" s="11" t="n">
        <v>1.91617</v>
      </c>
      <c r="V114" s="11" t="n">
        <v>1.9269</v>
      </c>
      <c r="W114" s="11" t="n">
        <v>1.90994</v>
      </c>
      <c r="X114" s="11" t="n">
        <v>1.90247</v>
      </c>
      <c r="Y114" s="11" t="n">
        <v>1.8781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84914</v>
      </c>
      <c r="C115" s="11" t="n">
        <v>1.84495</v>
      </c>
      <c r="D115" s="11" t="n">
        <v>1.85302</v>
      </c>
      <c r="E115" s="11" t="n">
        <v>1.85048</v>
      </c>
      <c r="F115" s="11" t="n">
        <v>1.86029</v>
      </c>
      <c r="G115" s="11" t="n">
        <v>1.87345</v>
      </c>
      <c r="H115" s="11" t="n">
        <v>1.91018</v>
      </c>
      <c r="I115" s="11" t="n">
        <v>1.91329</v>
      </c>
      <c r="J115" s="11" t="n">
        <v>1.90633</v>
      </c>
      <c r="K115" s="11" t="n">
        <v>1.90506</v>
      </c>
      <c r="L115" s="11" t="n">
        <v>1.906</v>
      </c>
      <c r="M115" s="11" t="n">
        <v>1.88824</v>
      </c>
      <c r="N115" s="11" t="n">
        <v>1.8912</v>
      </c>
      <c r="O115" s="11" t="n">
        <v>1.89547</v>
      </c>
      <c r="P115" s="11" t="n">
        <v>1.90762</v>
      </c>
      <c r="Q115" s="11" t="n">
        <v>1.90643</v>
      </c>
      <c r="R115" s="11" t="n">
        <v>1.90435</v>
      </c>
      <c r="S115" s="11" t="n">
        <v>1.89781</v>
      </c>
      <c r="T115" s="11" t="n">
        <v>1.89059</v>
      </c>
      <c r="U115" s="11" t="n">
        <v>1.91106</v>
      </c>
      <c r="V115" s="11" t="n">
        <v>1.91427</v>
      </c>
      <c r="W115" s="11" t="n">
        <v>1.89031</v>
      </c>
      <c r="X115" s="11" t="n">
        <v>1.8764</v>
      </c>
      <c r="Y115" s="11" t="n">
        <v>1.8531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87338</v>
      </c>
      <c r="C116" s="11" t="n">
        <v>1.87469</v>
      </c>
      <c r="D116" s="11" t="n">
        <v>1.86491</v>
      </c>
      <c r="E116" s="11" t="n">
        <v>1.86492</v>
      </c>
      <c r="F116" s="11" t="n">
        <v>1.88111</v>
      </c>
      <c r="G116" s="11" t="n">
        <v>1.93883</v>
      </c>
      <c r="H116" s="11" t="n">
        <v>1.9359</v>
      </c>
      <c r="I116" s="11" t="n">
        <v>1.92975</v>
      </c>
      <c r="J116" s="11" t="n">
        <v>1.9072</v>
      </c>
      <c r="K116" s="11" t="n">
        <v>1.90418</v>
      </c>
      <c r="L116" s="11" t="n">
        <v>1.90704</v>
      </c>
      <c r="M116" s="11" t="n">
        <v>1.91414</v>
      </c>
      <c r="N116" s="11" t="n">
        <v>1.90811</v>
      </c>
      <c r="O116" s="11" t="n">
        <v>1.91151</v>
      </c>
      <c r="P116" s="11" t="n">
        <v>1.90761</v>
      </c>
      <c r="Q116" s="11" t="n">
        <v>1.90581</v>
      </c>
      <c r="R116" s="11" t="n">
        <v>1.94322</v>
      </c>
      <c r="S116" s="11" t="n">
        <v>1.92204</v>
      </c>
      <c r="T116" s="11" t="n">
        <v>1.9317</v>
      </c>
      <c r="U116" s="11" t="n">
        <v>1.94948</v>
      </c>
      <c r="V116" s="11" t="n">
        <v>1.955</v>
      </c>
      <c r="W116" s="11" t="n">
        <v>1.94072</v>
      </c>
      <c r="X116" s="11" t="n">
        <v>1.92</v>
      </c>
      <c r="Y116" s="11" t="n">
        <v>1.9063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89361</v>
      </c>
      <c r="C117" s="11" t="n">
        <v>1.88976</v>
      </c>
      <c r="D117" s="11" t="n">
        <v>1.88733</v>
      </c>
      <c r="E117" s="11" t="n">
        <v>1.89001</v>
      </c>
      <c r="F117" s="11" t="n">
        <v>1.885</v>
      </c>
      <c r="G117" s="11" t="n">
        <v>1.96491</v>
      </c>
      <c r="H117" s="11" t="n">
        <v>1.96788</v>
      </c>
      <c r="I117" s="11" t="n">
        <v>1.9524</v>
      </c>
      <c r="J117" s="11" t="n">
        <v>1.94514</v>
      </c>
      <c r="K117" s="11" t="n">
        <v>1.94581</v>
      </c>
      <c r="L117" s="11" t="n">
        <v>1.9436</v>
      </c>
      <c r="M117" s="11" t="n">
        <v>1.94753</v>
      </c>
      <c r="N117" s="11" t="n">
        <v>1.94588</v>
      </c>
      <c r="O117" s="11" t="n">
        <v>1.94766</v>
      </c>
      <c r="P117" s="11" t="n">
        <v>1.93644</v>
      </c>
      <c r="Q117" s="11" t="n">
        <v>1.97043</v>
      </c>
      <c r="R117" s="11" t="n">
        <v>1.96856</v>
      </c>
      <c r="S117" s="11" t="n">
        <v>1.96277</v>
      </c>
      <c r="T117" s="11" t="n">
        <v>1.95408</v>
      </c>
      <c r="U117" s="11" t="n">
        <v>1.9717</v>
      </c>
      <c r="V117" s="11" t="n">
        <v>1.97319</v>
      </c>
      <c r="W117" s="11" t="n">
        <v>1.96236</v>
      </c>
      <c r="X117" s="11" t="n">
        <v>1.9347</v>
      </c>
      <c r="Y117" s="11" t="n">
        <v>1.9187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84335</v>
      </c>
      <c r="C118" s="11" t="n">
        <v>1.84386</v>
      </c>
      <c r="D118" s="11" t="n">
        <v>1.84613</v>
      </c>
      <c r="E118" s="11" t="n">
        <v>1.85192</v>
      </c>
      <c r="F118" s="11" t="n">
        <v>1.85225</v>
      </c>
      <c r="G118" s="11" t="n">
        <v>1.86922</v>
      </c>
      <c r="H118" s="11" t="n">
        <v>1.87916</v>
      </c>
      <c r="I118" s="11" t="n">
        <v>1.86374</v>
      </c>
      <c r="J118" s="11" t="n">
        <v>1.85891</v>
      </c>
      <c r="K118" s="11" t="n">
        <v>1.86698</v>
      </c>
      <c r="L118" s="11" t="n">
        <v>1.86645</v>
      </c>
      <c r="M118" s="11" t="n">
        <v>1.86459</v>
      </c>
      <c r="N118" s="11" t="n">
        <v>1.85048</v>
      </c>
      <c r="O118" s="11" t="n">
        <v>1.8519</v>
      </c>
      <c r="P118" s="11" t="n">
        <v>1.86193</v>
      </c>
      <c r="Q118" s="11" t="n">
        <v>1.85553</v>
      </c>
      <c r="R118" s="11" t="n">
        <v>1.87051</v>
      </c>
      <c r="S118" s="11" t="n">
        <v>1.86433</v>
      </c>
      <c r="T118" s="11" t="n">
        <v>1.85822</v>
      </c>
      <c r="U118" s="11" t="n">
        <v>1.87015</v>
      </c>
      <c r="V118" s="11" t="n">
        <v>1.87213</v>
      </c>
      <c r="W118" s="11" t="n">
        <v>1.8487</v>
      </c>
      <c r="X118" s="11" t="n">
        <v>1.84009</v>
      </c>
      <c r="Y118" s="11" t="n">
        <v>1.8317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87418</v>
      </c>
      <c r="C119" s="11" t="n">
        <v>1.83469</v>
      </c>
      <c r="D119" s="11" t="n">
        <v>1.83305</v>
      </c>
      <c r="E119" s="11" t="n">
        <v>1.84588</v>
      </c>
      <c r="F119" s="11" t="n">
        <v>1.86917</v>
      </c>
      <c r="G119" s="11" t="n">
        <v>1.89879</v>
      </c>
      <c r="H119" s="11" t="n">
        <v>1.86638</v>
      </c>
      <c r="I119" s="11" t="n">
        <v>1.92415</v>
      </c>
      <c r="J119" s="11" t="n">
        <v>1.92147</v>
      </c>
      <c r="K119" s="11" t="n">
        <v>1.9193</v>
      </c>
      <c r="L119" s="11" t="n">
        <v>1.91059</v>
      </c>
      <c r="M119" s="11" t="n">
        <v>1.84762</v>
      </c>
      <c r="N119" s="11" t="n">
        <v>1.85024</v>
      </c>
      <c r="O119" s="11" t="n">
        <v>1.85094</v>
      </c>
      <c r="P119" s="11" t="n">
        <v>1.90943</v>
      </c>
      <c r="Q119" s="11" t="n">
        <v>1.91041</v>
      </c>
      <c r="R119" s="11" t="n">
        <v>1.92024</v>
      </c>
      <c r="S119" s="11" t="n">
        <v>1.89864</v>
      </c>
      <c r="T119" s="11" t="n">
        <v>1.90161</v>
      </c>
      <c r="U119" s="11" t="n">
        <v>1.95401</v>
      </c>
      <c r="V119" s="11" t="n">
        <v>1.93604</v>
      </c>
      <c r="W119" s="11" t="n">
        <v>1.88037</v>
      </c>
      <c r="X119" s="11" t="n">
        <v>1.88944</v>
      </c>
      <c r="Y119" s="11" t="n">
        <v>1.867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83182</v>
      </c>
      <c r="C120" s="11" t="n">
        <v>1.82035</v>
      </c>
      <c r="D120" s="11" t="n">
        <v>1.82464</v>
      </c>
      <c r="E120" s="11" t="n">
        <v>1.822</v>
      </c>
      <c r="F120" s="11" t="n">
        <v>1.78202</v>
      </c>
      <c r="G120" s="11" t="n">
        <v>1.81277</v>
      </c>
      <c r="H120" s="11" t="n">
        <v>1.8444</v>
      </c>
      <c r="I120" s="11" t="n">
        <v>1.82275</v>
      </c>
      <c r="J120" s="11" t="n">
        <v>1.81713</v>
      </c>
      <c r="K120" s="11" t="n">
        <v>1.83835</v>
      </c>
      <c r="L120" s="11" t="n">
        <v>1.83087</v>
      </c>
      <c r="M120" s="11" t="n">
        <v>1.83046</v>
      </c>
      <c r="N120" s="11" t="n">
        <v>1.82802</v>
      </c>
      <c r="O120" s="11" t="n">
        <v>1.83635</v>
      </c>
      <c r="P120" s="11" t="n">
        <v>1.83733</v>
      </c>
      <c r="Q120" s="11" t="n">
        <v>1.86099</v>
      </c>
      <c r="R120" s="11" t="n">
        <v>1.84823</v>
      </c>
      <c r="S120" s="11" t="n">
        <v>1.86512</v>
      </c>
      <c r="T120" s="11" t="n">
        <v>1.86189</v>
      </c>
      <c r="U120" s="11" t="n">
        <v>1.89994</v>
      </c>
      <c r="V120" s="11" t="n">
        <v>1.8947</v>
      </c>
      <c r="W120" s="11" t="n">
        <v>1.87206</v>
      </c>
      <c r="X120" s="11" t="n">
        <v>1.86356</v>
      </c>
      <c r="Y120" s="11" t="n">
        <v>1.844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77358</v>
      </c>
      <c r="C121" s="11" t="n">
        <v>1.77855</v>
      </c>
      <c r="D121" s="11" t="n">
        <v>1.79239</v>
      </c>
      <c r="E121" s="11" t="n">
        <v>1.77537</v>
      </c>
      <c r="F121" s="11" t="n">
        <v>1.78878</v>
      </c>
      <c r="G121" s="11" t="n">
        <v>1.82417</v>
      </c>
      <c r="H121" s="11" t="n">
        <v>1.82036</v>
      </c>
      <c r="I121" s="11" t="n">
        <v>1.83525</v>
      </c>
      <c r="J121" s="11" t="n">
        <v>1.80806</v>
      </c>
      <c r="K121" s="11" t="n">
        <v>1.80856</v>
      </c>
      <c r="L121" s="11" t="n">
        <v>1.80714</v>
      </c>
      <c r="M121" s="11" t="n">
        <v>1.80837</v>
      </c>
      <c r="N121" s="11" t="n">
        <v>1.80631</v>
      </c>
      <c r="O121" s="11" t="n">
        <v>1.80913</v>
      </c>
      <c r="P121" s="11" t="n">
        <v>1.81582</v>
      </c>
      <c r="Q121" s="11" t="n">
        <v>1.81799</v>
      </c>
      <c r="R121" s="11" t="n">
        <v>1.81903</v>
      </c>
      <c r="S121" s="11" t="n">
        <v>1.81263</v>
      </c>
      <c r="T121" s="11" t="n">
        <v>1.82718</v>
      </c>
      <c r="U121" s="11" t="n">
        <v>1.84245</v>
      </c>
      <c r="V121" s="11" t="n">
        <v>1.83846</v>
      </c>
      <c r="W121" s="11" t="n">
        <v>1.81616</v>
      </c>
      <c r="X121" s="11" t="n">
        <v>1.80938</v>
      </c>
      <c r="Y121" s="11" t="n">
        <v>1.8026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84799</v>
      </c>
      <c r="C122" s="11" t="n">
        <v>1.85096</v>
      </c>
      <c r="D122" s="11" t="n">
        <v>1.87005</v>
      </c>
      <c r="E122" s="11" t="n">
        <v>1.8502</v>
      </c>
      <c r="F122" s="11" t="n">
        <v>1.85588</v>
      </c>
      <c r="G122" s="11" t="n">
        <v>1.87947</v>
      </c>
      <c r="H122" s="11" t="n">
        <v>1.8823</v>
      </c>
      <c r="I122" s="11" t="n">
        <v>1.89085</v>
      </c>
      <c r="J122" s="11" t="n">
        <v>1.86927</v>
      </c>
      <c r="K122" s="11" t="n">
        <v>1.86674</v>
      </c>
      <c r="L122" s="11" t="n">
        <v>1.86421</v>
      </c>
      <c r="M122" s="11" t="n">
        <v>1.86151</v>
      </c>
      <c r="N122" s="11" t="n">
        <v>1.85976</v>
      </c>
      <c r="O122" s="11" t="n">
        <v>1.86074</v>
      </c>
      <c r="P122" s="11" t="n">
        <v>1.87614</v>
      </c>
      <c r="Q122" s="11" t="n">
        <v>1.87742</v>
      </c>
      <c r="R122" s="11" t="n">
        <v>1.88781</v>
      </c>
      <c r="S122" s="11" t="n">
        <v>1.88019</v>
      </c>
      <c r="T122" s="11" t="n">
        <v>1.89206</v>
      </c>
      <c r="U122" s="11" t="n">
        <v>1.9037</v>
      </c>
      <c r="V122" s="11" t="n">
        <v>1.90078</v>
      </c>
      <c r="W122" s="11" t="n">
        <v>1.88775</v>
      </c>
      <c r="X122" s="11" t="n">
        <v>1.8663</v>
      </c>
      <c r="Y122" s="11" t="n">
        <v>1.8545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81152</v>
      </c>
      <c r="C123" s="11" t="n">
        <v>1.81562</v>
      </c>
      <c r="D123" s="11" t="n">
        <v>1.83252</v>
      </c>
      <c r="E123" s="11" t="n">
        <v>1.81879</v>
      </c>
      <c r="F123" s="11" t="n">
        <v>1.82777</v>
      </c>
      <c r="G123" s="11" t="n">
        <v>1.85109</v>
      </c>
      <c r="H123" s="11" t="n">
        <v>1.84434</v>
      </c>
      <c r="I123" s="11" t="n">
        <v>1.83495</v>
      </c>
      <c r="J123" s="11" t="n">
        <v>1.8329</v>
      </c>
      <c r="K123" s="11" t="n">
        <v>1.82995</v>
      </c>
      <c r="L123" s="11" t="n">
        <v>1.82765</v>
      </c>
      <c r="M123" s="11" t="n">
        <v>1.82192</v>
      </c>
      <c r="N123" s="11" t="n">
        <v>1.82018</v>
      </c>
      <c r="O123" s="11" t="n">
        <v>1.82182</v>
      </c>
      <c r="P123" s="11" t="n">
        <v>1.83561</v>
      </c>
      <c r="Q123" s="11" t="n">
        <v>1.83804</v>
      </c>
      <c r="R123" s="11" t="n">
        <v>1.84397</v>
      </c>
      <c r="S123" s="11" t="n">
        <v>1.84235</v>
      </c>
      <c r="T123" s="11" t="n">
        <v>1.85664</v>
      </c>
      <c r="U123" s="11" t="n">
        <v>1.84705</v>
      </c>
      <c r="V123" s="11" t="n">
        <v>1.85593</v>
      </c>
      <c r="W123" s="11" t="n">
        <v>1.84342</v>
      </c>
      <c r="X123" s="11" t="n">
        <v>1.8378</v>
      </c>
      <c r="Y123" s="11" t="n">
        <v>1.820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74804</v>
      </c>
      <c r="C124" s="11" t="n">
        <v>1.74791</v>
      </c>
      <c r="D124" s="11" t="n">
        <v>1.76068</v>
      </c>
      <c r="E124" s="11" t="n">
        <v>1.76139</v>
      </c>
      <c r="F124" s="11" t="n">
        <v>1.75094</v>
      </c>
      <c r="G124" s="11" t="n">
        <v>1.7732</v>
      </c>
      <c r="H124" s="11" t="n">
        <v>1.77828</v>
      </c>
      <c r="I124" s="11" t="n">
        <v>1.76793</v>
      </c>
      <c r="J124" s="11" t="n">
        <v>1.77263</v>
      </c>
      <c r="K124" s="11" t="n">
        <v>1.76502</v>
      </c>
      <c r="L124" s="11" t="n">
        <v>1.75612</v>
      </c>
      <c r="M124" s="11" t="n">
        <v>1.75139</v>
      </c>
      <c r="N124" s="11" t="n">
        <v>1.74549</v>
      </c>
      <c r="O124" s="11" t="n">
        <v>1.74769</v>
      </c>
      <c r="P124" s="11" t="n">
        <v>1.7696</v>
      </c>
      <c r="Q124" s="11" t="n">
        <v>1.7748</v>
      </c>
      <c r="R124" s="11" t="n">
        <v>1.77173</v>
      </c>
      <c r="S124" s="11" t="n">
        <v>1.76844</v>
      </c>
      <c r="T124" s="11" t="n">
        <v>1.78266</v>
      </c>
      <c r="U124" s="11" t="n">
        <v>1.79918</v>
      </c>
      <c r="V124" s="11" t="n">
        <v>1.79691</v>
      </c>
      <c r="W124" s="11" t="n">
        <v>1.78162</v>
      </c>
      <c r="X124" s="11" t="n">
        <v>1.7706</v>
      </c>
      <c r="Y124" s="11" t="n">
        <v>1.7512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746</v>
      </c>
      <c r="C125" s="11" t="n">
        <v>1.74383</v>
      </c>
      <c r="D125" s="11" t="n">
        <v>1.74919</v>
      </c>
      <c r="E125" s="11" t="n">
        <v>1.74677</v>
      </c>
      <c r="F125" s="11" t="n">
        <v>1.74619</v>
      </c>
      <c r="G125" s="11" t="n">
        <v>1.76768</v>
      </c>
      <c r="H125" s="11" t="n">
        <v>1.76287</v>
      </c>
      <c r="I125" s="11" t="n">
        <v>1.7573</v>
      </c>
      <c r="J125" s="11" t="n">
        <v>1.75459</v>
      </c>
      <c r="K125" s="11" t="n">
        <v>1.7536</v>
      </c>
      <c r="L125" s="11" t="n">
        <v>1.75027</v>
      </c>
      <c r="M125" s="11" t="n">
        <v>1.74758</v>
      </c>
      <c r="N125" s="11" t="n">
        <v>1.74554</v>
      </c>
      <c r="O125" s="11" t="n">
        <v>1.74635</v>
      </c>
      <c r="P125" s="11" t="n">
        <v>1.76398</v>
      </c>
      <c r="Q125" s="11" t="n">
        <v>1.77248</v>
      </c>
      <c r="R125" s="11" t="n">
        <v>1.77056</v>
      </c>
      <c r="S125" s="11" t="n">
        <v>1.75884</v>
      </c>
      <c r="T125" s="11" t="n">
        <v>1.77909</v>
      </c>
      <c r="U125" s="11" t="n">
        <v>1.79685</v>
      </c>
      <c r="V125" s="11" t="n">
        <v>1.78778</v>
      </c>
      <c r="W125" s="11" t="n">
        <v>1.77805</v>
      </c>
      <c r="X125" s="11" t="n">
        <v>1.7701</v>
      </c>
      <c r="Y125" s="11" t="n">
        <v>1.7488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77792</v>
      </c>
      <c r="C126" s="11" t="n">
        <v>1.77877</v>
      </c>
      <c r="D126" s="11" t="n">
        <v>1.77938</v>
      </c>
      <c r="E126" s="11" t="n">
        <v>1.78479</v>
      </c>
      <c r="F126" s="11" t="n">
        <v>1.77917</v>
      </c>
      <c r="G126" s="11" t="n">
        <v>1.80052</v>
      </c>
      <c r="H126" s="11" t="n">
        <v>1.80953</v>
      </c>
      <c r="I126" s="11" t="n">
        <v>1.79341</v>
      </c>
      <c r="J126" s="11" t="n">
        <v>1.78285</v>
      </c>
      <c r="K126" s="11" t="n">
        <v>1.79354</v>
      </c>
      <c r="L126" s="11" t="n">
        <v>1.79201</v>
      </c>
      <c r="M126" s="11" t="n">
        <v>1.75696</v>
      </c>
      <c r="N126" s="11" t="n">
        <v>1.75286</v>
      </c>
      <c r="O126" s="11" t="n">
        <v>1.7574</v>
      </c>
      <c r="P126" s="11" t="n">
        <v>1.76434</v>
      </c>
      <c r="Q126" s="11" t="n">
        <v>1.7985</v>
      </c>
      <c r="R126" s="11" t="n">
        <v>1.79554</v>
      </c>
      <c r="S126" s="11" t="n">
        <v>1.81873</v>
      </c>
      <c r="T126" s="11" t="n">
        <v>1.83309</v>
      </c>
      <c r="U126" s="11" t="n">
        <v>1.83641</v>
      </c>
      <c r="V126" s="11" t="n">
        <v>1.844</v>
      </c>
      <c r="W126" s="11" t="n">
        <v>1.81874</v>
      </c>
      <c r="X126" s="11" t="n">
        <v>1.81063</v>
      </c>
      <c r="Y126" s="11" t="n">
        <v>1.7989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8298</v>
      </c>
      <c r="C127" s="11" t="n">
        <v>1.80868</v>
      </c>
      <c r="D127" s="11" t="n">
        <v>1.8041</v>
      </c>
      <c r="E127" s="11" t="n">
        <v>1.80557</v>
      </c>
      <c r="F127" s="11" t="n">
        <v>1.78109</v>
      </c>
      <c r="G127" s="11" t="n">
        <v>1.82727</v>
      </c>
      <c r="H127" s="11" t="n">
        <v>1.83022</v>
      </c>
      <c r="I127" s="11" t="n">
        <v>1.81665</v>
      </c>
      <c r="J127" s="11" t="n">
        <v>1.81491</v>
      </c>
      <c r="K127" s="11" t="n">
        <v>1.82451</v>
      </c>
      <c r="L127" s="11" t="n">
        <v>1.82025</v>
      </c>
      <c r="M127" s="11" t="n">
        <v>1.79355</v>
      </c>
      <c r="N127" s="11" t="n">
        <v>1.80458</v>
      </c>
      <c r="O127" s="11" t="n">
        <v>1.80354</v>
      </c>
      <c r="P127" s="11" t="n">
        <v>1.82345</v>
      </c>
      <c r="Q127" s="11" t="n">
        <v>1.83799</v>
      </c>
      <c r="R127" s="11" t="n">
        <v>1.83681</v>
      </c>
      <c r="S127" s="11" t="n">
        <v>1.86004</v>
      </c>
      <c r="T127" s="11" t="n">
        <v>1.87773</v>
      </c>
      <c r="U127" s="11" t="n">
        <v>1.87524</v>
      </c>
      <c r="V127" s="11" t="n">
        <v>1.87809</v>
      </c>
      <c r="W127" s="11" t="n">
        <v>1.84107</v>
      </c>
      <c r="X127" s="11" t="n">
        <v>1.83461</v>
      </c>
      <c r="Y127" s="11" t="n">
        <v>1.82663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8431</v>
      </c>
      <c r="C128" s="11" t="n">
        <v>1.84299</v>
      </c>
      <c r="D128" s="11" t="n">
        <v>1.85031</v>
      </c>
      <c r="E128" s="11" t="n">
        <v>1.85733</v>
      </c>
      <c r="F128" s="11" t="n">
        <v>1.85397</v>
      </c>
      <c r="G128" s="11" t="n">
        <v>1.88691</v>
      </c>
      <c r="H128" s="11" t="n">
        <v>1.89447</v>
      </c>
      <c r="I128" s="11" t="n">
        <v>1.88452</v>
      </c>
      <c r="J128" s="11" t="n">
        <v>1.89509</v>
      </c>
      <c r="K128" s="11" t="n">
        <v>1.89224</v>
      </c>
      <c r="L128" s="11" t="n">
        <v>1.88523</v>
      </c>
      <c r="M128" s="11" t="n">
        <v>1.87355</v>
      </c>
      <c r="N128" s="11" t="n">
        <v>1.85924</v>
      </c>
      <c r="O128" s="11" t="n">
        <v>1.87174</v>
      </c>
      <c r="P128" s="11" t="n">
        <v>1.87974</v>
      </c>
      <c r="Q128" s="11" t="n">
        <v>1.88788</v>
      </c>
      <c r="R128" s="11" t="n">
        <v>1.88424</v>
      </c>
      <c r="S128" s="11" t="n">
        <v>1.88034</v>
      </c>
      <c r="T128" s="11" t="n">
        <v>1.8888</v>
      </c>
      <c r="U128" s="11" t="n">
        <v>1.91217</v>
      </c>
      <c r="V128" s="11" t="n">
        <v>1.91366</v>
      </c>
      <c r="W128" s="11" t="n">
        <v>1.88075</v>
      </c>
      <c r="X128" s="11" t="n">
        <v>1.87543</v>
      </c>
      <c r="Y128" s="11" t="n">
        <v>1.83849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82844</v>
      </c>
      <c r="C129" s="11" t="n">
        <v>1.82944</v>
      </c>
      <c r="D129" s="11" t="n">
        <v>1.83732</v>
      </c>
      <c r="E129" s="11" t="n">
        <v>1.83767</v>
      </c>
      <c r="F129" s="11" t="n">
        <v>1.83095</v>
      </c>
      <c r="G129" s="11" t="n">
        <v>1.85242</v>
      </c>
      <c r="H129" s="11" t="n">
        <v>1.84673</v>
      </c>
      <c r="I129" s="11" t="n">
        <v>1.84002</v>
      </c>
      <c r="J129" s="11" t="n">
        <v>1.85286</v>
      </c>
      <c r="K129" s="11" t="n">
        <v>1.83165</v>
      </c>
      <c r="L129" s="11" t="n">
        <v>1.8126</v>
      </c>
      <c r="M129" s="11" t="n">
        <v>1.81781</v>
      </c>
      <c r="N129" s="11" t="n">
        <v>1.81835</v>
      </c>
      <c r="O129" s="11" t="n">
        <v>1.81721</v>
      </c>
      <c r="P129" s="11" t="n">
        <v>1.82438</v>
      </c>
      <c r="Q129" s="11" t="n">
        <v>1.82423</v>
      </c>
      <c r="R129" s="11" t="n">
        <v>1.83656</v>
      </c>
      <c r="S129" s="11" t="n">
        <v>1.82629</v>
      </c>
      <c r="T129" s="11" t="n">
        <v>1.83923</v>
      </c>
      <c r="U129" s="11" t="n">
        <v>1.83911</v>
      </c>
      <c r="V129" s="11" t="n">
        <v>1.84096</v>
      </c>
      <c r="W129" s="11" t="n">
        <v>1.833</v>
      </c>
      <c r="X129" s="11" t="n">
        <v>1.83354</v>
      </c>
      <c r="Y129" s="11" t="n">
        <v>1.8129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86086</v>
      </c>
      <c r="C130" s="11" t="n">
        <v>1.86793</v>
      </c>
      <c r="D130" s="11" t="n">
        <v>1.88373</v>
      </c>
      <c r="E130" s="11" t="n">
        <v>1.88371</v>
      </c>
      <c r="F130" s="11" t="n">
        <v>1.87278</v>
      </c>
      <c r="G130" s="11" t="n">
        <v>1.89298</v>
      </c>
      <c r="H130" s="11" t="n">
        <v>1.8898</v>
      </c>
      <c r="I130" s="11" t="n">
        <v>1.89246</v>
      </c>
      <c r="J130" s="11" t="n">
        <v>1.89529</v>
      </c>
      <c r="K130" s="11" t="n">
        <v>1.90525</v>
      </c>
      <c r="L130" s="11" t="n">
        <v>1.90546</v>
      </c>
      <c r="M130" s="11" t="n">
        <v>1.89828</v>
      </c>
      <c r="N130" s="11" t="n">
        <v>1.89581</v>
      </c>
      <c r="O130" s="11" t="n">
        <v>1.89039</v>
      </c>
      <c r="P130" s="11" t="n">
        <v>1.90059</v>
      </c>
      <c r="Q130" s="11" t="n">
        <v>1.90722</v>
      </c>
      <c r="R130" s="11" t="n">
        <v>1.90515</v>
      </c>
      <c r="S130" s="11" t="n">
        <v>1.91144</v>
      </c>
      <c r="T130" s="11" t="n">
        <v>1.91764</v>
      </c>
      <c r="U130" s="11" t="n">
        <v>1.93496</v>
      </c>
      <c r="V130" s="11" t="n">
        <v>1.93687</v>
      </c>
      <c r="W130" s="11" t="n">
        <v>1.90952</v>
      </c>
      <c r="X130" s="11" t="n">
        <v>1.91391</v>
      </c>
      <c r="Y130" s="11" t="n">
        <v>1.899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96416</v>
      </c>
      <c r="C131" s="11" t="n">
        <v>1.959</v>
      </c>
      <c r="D131" s="11" t="n">
        <v>1.957</v>
      </c>
      <c r="E131" s="11" t="n">
        <v>1.99632</v>
      </c>
      <c r="F131" s="11" t="n">
        <v>2.00595</v>
      </c>
      <c r="G131" s="11" t="n">
        <v>2.03793</v>
      </c>
      <c r="H131" s="11" t="n">
        <v>2.01889</v>
      </c>
      <c r="I131" s="11" t="n">
        <v>2.04752</v>
      </c>
      <c r="J131" s="11" t="n">
        <v>2.05539</v>
      </c>
      <c r="K131" s="11" t="n">
        <v>2.06999</v>
      </c>
      <c r="L131" s="11" t="n">
        <v>2.06944</v>
      </c>
      <c r="M131" s="11" t="n">
        <v>2.06791</v>
      </c>
      <c r="N131" s="11" t="n">
        <v>2.04976</v>
      </c>
      <c r="O131" s="11" t="n">
        <v>2.02197</v>
      </c>
      <c r="P131" s="11" t="n">
        <v>2.03949</v>
      </c>
      <c r="Q131" s="11" t="n">
        <v>2.00654</v>
      </c>
      <c r="R131" s="11" t="n">
        <v>2.02341</v>
      </c>
      <c r="S131" s="11" t="n">
        <v>2.05003</v>
      </c>
      <c r="T131" s="11" t="n">
        <v>2.06996</v>
      </c>
      <c r="U131" s="11" t="n">
        <v>2.06556</v>
      </c>
      <c r="V131" s="11" t="n">
        <v>2.02509</v>
      </c>
      <c r="W131" s="11" t="n">
        <v>2.01557</v>
      </c>
      <c r="X131" s="11" t="n">
        <v>2.00474</v>
      </c>
      <c r="Y131" s="11" t="n">
        <v>1.9728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87702</v>
      </c>
      <c r="C132" s="11" t="n">
        <v>1.86677</v>
      </c>
      <c r="D132" s="11" t="n">
        <v>1.86599</v>
      </c>
      <c r="E132" s="11" t="n">
        <v>1.86955</v>
      </c>
      <c r="F132" s="11" t="n">
        <v>1.86452</v>
      </c>
      <c r="G132" s="11" t="n">
        <v>1.88083</v>
      </c>
      <c r="H132" s="11" t="n">
        <v>1.87981</v>
      </c>
      <c r="I132" s="11" t="n">
        <v>1.88065</v>
      </c>
      <c r="J132" s="11" t="n">
        <v>1.89683</v>
      </c>
      <c r="K132" s="11" t="n">
        <v>1.91276</v>
      </c>
      <c r="L132" s="11" t="n">
        <v>1.90042</v>
      </c>
      <c r="M132" s="11" t="n">
        <v>1.91109</v>
      </c>
      <c r="N132" s="11" t="n">
        <v>1.86685</v>
      </c>
      <c r="O132" s="11" t="n">
        <v>1.83485</v>
      </c>
      <c r="P132" s="11" t="n">
        <v>1.85672</v>
      </c>
      <c r="Q132" s="11" t="n">
        <v>1.85909</v>
      </c>
      <c r="R132" s="11" t="n">
        <v>1.86059</v>
      </c>
      <c r="S132" s="11" t="n">
        <v>1.86363</v>
      </c>
      <c r="T132" s="11" t="n">
        <v>1.88217</v>
      </c>
      <c r="U132" s="11" t="n">
        <v>1.88539</v>
      </c>
      <c r="V132" s="11" t="n">
        <v>1.88623</v>
      </c>
      <c r="W132" s="11" t="n">
        <v>1.83743</v>
      </c>
      <c r="X132" s="11" t="n">
        <v>1.835</v>
      </c>
      <c r="Y132" s="11" t="n">
        <v>1.8198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805</v>
      </c>
      <c r="C133" s="11" t="n">
        <v>1.78389</v>
      </c>
      <c r="D133" s="11" t="n">
        <v>1.79721</v>
      </c>
      <c r="E133" s="11" t="n">
        <v>1.8045</v>
      </c>
      <c r="F133" s="11" t="n">
        <v>1.80387</v>
      </c>
      <c r="G133" s="11" t="n">
        <v>1.81675</v>
      </c>
      <c r="H133" s="11" t="n">
        <v>1.84022</v>
      </c>
      <c r="I133" s="11" t="n">
        <v>1.85324</v>
      </c>
      <c r="J133" s="11" t="n">
        <v>1.86698</v>
      </c>
      <c r="K133" s="11" t="n">
        <v>1.86796</v>
      </c>
      <c r="L133" s="11" t="n">
        <v>1.86279</v>
      </c>
      <c r="M133" s="11" t="n">
        <v>1.83448</v>
      </c>
      <c r="N133" s="11" t="n">
        <v>1.84893</v>
      </c>
      <c r="O133" s="11" t="n">
        <v>1.84</v>
      </c>
      <c r="P133" s="11" t="n">
        <v>1.8564</v>
      </c>
      <c r="Q133" s="11" t="n">
        <v>1.86468</v>
      </c>
      <c r="R133" s="11" t="n">
        <v>1.86431</v>
      </c>
      <c r="S133" s="11" t="n">
        <v>1.86924</v>
      </c>
      <c r="T133" s="11" t="n">
        <v>1.86694</v>
      </c>
      <c r="U133" s="11" t="n">
        <v>1.8705</v>
      </c>
      <c r="V133" s="11" t="n">
        <v>1.87126</v>
      </c>
      <c r="W133" s="11" t="n">
        <v>1.84319</v>
      </c>
      <c r="X133" s="11" t="n">
        <v>1.82827</v>
      </c>
      <c r="Y133" s="11" t="n">
        <v>1.82232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80319</v>
      </c>
      <c r="C134" s="11" t="n">
        <v>1.79192</v>
      </c>
      <c r="D134" s="11" t="n">
        <v>1.7949</v>
      </c>
      <c r="E134" s="11" t="n">
        <v>1.79997</v>
      </c>
      <c r="F134" s="11" t="n">
        <v>1.80012</v>
      </c>
      <c r="G134" s="11" t="n">
        <v>1.81218</v>
      </c>
      <c r="H134" s="11" t="n">
        <v>1.80952</v>
      </c>
      <c r="I134" s="11" t="n">
        <v>1.82318</v>
      </c>
      <c r="J134" s="11" t="n">
        <v>1.8371</v>
      </c>
      <c r="K134" s="11" t="n">
        <v>1.85059</v>
      </c>
      <c r="L134" s="11" t="n">
        <v>1.83399</v>
      </c>
      <c r="M134" s="11" t="n">
        <v>1.82721</v>
      </c>
      <c r="N134" s="11" t="n">
        <v>1.79876</v>
      </c>
      <c r="O134" s="11" t="n">
        <v>1.78719</v>
      </c>
      <c r="P134" s="11" t="n">
        <v>1.80256</v>
      </c>
      <c r="Q134" s="11" t="n">
        <v>1.84709</v>
      </c>
      <c r="R134" s="11" t="n">
        <v>1.84818</v>
      </c>
      <c r="S134" s="11" t="n">
        <v>1.84837</v>
      </c>
      <c r="T134" s="11" t="n">
        <v>1.86151</v>
      </c>
      <c r="U134" s="11" t="n">
        <v>1.86495</v>
      </c>
      <c r="V134" s="11" t="n">
        <v>1.84328</v>
      </c>
      <c r="W134" s="11" t="n">
        <v>1.82719</v>
      </c>
      <c r="X134" s="11" t="n">
        <v>1.809</v>
      </c>
      <c r="Y134" s="11" t="n">
        <v>1.8118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76392</v>
      </c>
      <c r="C135" s="11" t="n">
        <v>1.76367</v>
      </c>
      <c r="D135" s="11" t="n">
        <v>1.77195</v>
      </c>
      <c r="E135" s="11" t="n">
        <v>1.75884</v>
      </c>
      <c r="F135" s="11" t="n">
        <v>1.7752</v>
      </c>
      <c r="G135" s="11" t="n">
        <v>1.81688</v>
      </c>
      <c r="H135" s="11" t="n">
        <v>1.81429</v>
      </c>
      <c r="I135" s="11" t="n">
        <v>1.82948</v>
      </c>
      <c r="J135" s="11" t="n">
        <v>1.82756</v>
      </c>
      <c r="K135" s="11" t="n">
        <v>1.81466</v>
      </c>
      <c r="L135" s="11" t="n">
        <v>1.81369</v>
      </c>
      <c r="M135" s="11" t="n">
        <v>1.82113</v>
      </c>
      <c r="N135" s="11" t="n">
        <v>1.80569</v>
      </c>
      <c r="O135" s="11" t="n">
        <v>1.80349</v>
      </c>
      <c r="P135" s="11" t="n">
        <v>1.80413</v>
      </c>
      <c r="Q135" s="11" t="n">
        <v>1.81482</v>
      </c>
      <c r="R135" s="11" t="n">
        <v>1.81203</v>
      </c>
      <c r="S135" s="11" t="n">
        <v>1.82322</v>
      </c>
      <c r="T135" s="11" t="n">
        <v>1.82975</v>
      </c>
      <c r="U135" s="11" t="n">
        <v>1.82735</v>
      </c>
      <c r="V135" s="11" t="n">
        <v>1.81641</v>
      </c>
      <c r="W135" s="11" t="n">
        <v>1.80553</v>
      </c>
      <c r="X135" s="11" t="n">
        <v>1.781</v>
      </c>
      <c r="Y135" s="11" t="n">
        <v>1.7605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76163</v>
      </c>
      <c r="C136" s="11" t="n">
        <v>1.75945</v>
      </c>
      <c r="D136" s="11" t="n">
        <v>1.76805</v>
      </c>
      <c r="E136" s="11" t="n">
        <v>1.75978</v>
      </c>
      <c r="F136" s="11" t="n">
        <v>1.75633</v>
      </c>
      <c r="G136" s="11" t="n">
        <v>1.79018</v>
      </c>
      <c r="H136" s="11" t="n">
        <v>1.81301</v>
      </c>
      <c r="I136" s="11" t="n">
        <v>1.8212</v>
      </c>
      <c r="J136" s="11" t="n">
        <v>1.8204</v>
      </c>
      <c r="K136" s="11" t="n">
        <v>1.8182</v>
      </c>
      <c r="L136" s="11" t="n">
        <v>1.81856</v>
      </c>
      <c r="M136" s="11" t="n">
        <v>1.81755</v>
      </c>
      <c r="N136" s="11" t="n">
        <v>1.80564</v>
      </c>
      <c r="O136" s="11" t="n">
        <v>1.80516</v>
      </c>
      <c r="P136" s="11" t="n">
        <v>1.81021</v>
      </c>
      <c r="Q136" s="11" t="n">
        <v>1.80199</v>
      </c>
      <c r="R136" s="11" t="n">
        <v>1.8039</v>
      </c>
      <c r="S136" s="11" t="n">
        <v>1.80832</v>
      </c>
      <c r="T136" s="11" t="n">
        <v>1.83069</v>
      </c>
      <c r="U136" s="11" t="n">
        <v>1.82681</v>
      </c>
      <c r="V136" s="11" t="n">
        <v>1.81412</v>
      </c>
      <c r="W136" s="11" t="n">
        <v>1.80825</v>
      </c>
      <c r="X136" s="11" t="n">
        <v>1.7798</v>
      </c>
      <c r="Y136" s="11" t="n">
        <v>1.7740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74563</v>
      </c>
      <c r="C7" s="11" t="n">
        <v>2.77711</v>
      </c>
      <c r="D7" s="11" t="n">
        <v>2.79048</v>
      </c>
      <c r="E7" s="11" t="n">
        <v>2.79198</v>
      </c>
      <c r="F7" s="11" t="n">
        <v>2.81088</v>
      </c>
      <c r="G7" s="11" t="n">
        <v>2.83847</v>
      </c>
      <c r="H7" s="11" t="n">
        <v>2.8552</v>
      </c>
      <c r="I7" s="11" t="n">
        <v>2.87092</v>
      </c>
      <c r="J7" s="11" t="n">
        <v>2.87763</v>
      </c>
      <c r="K7" s="11" t="n">
        <v>2.8462</v>
      </c>
      <c r="L7" s="11" t="n">
        <v>2.82422</v>
      </c>
      <c r="M7" s="11" t="n">
        <v>2.82115</v>
      </c>
      <c r="N7" s="11" t="n">
        <v>2.82051</v>
      </c>
      <c r="O7" s="11" t="n">
        <v>2.83017</v>
      </c>
      <c r="P7" s="11" t="n">
        <v>2.84985</v>
      </c>
      <c r="Q7" s="11" t="n">
        <v>2.85766</v>
      </c>
      <c r="R7" s="11" t="n">
        <v>2.84301</v>
      </c>
      <c r="S7" s="11" t="n">
        <v>2.83525</v>
      </c>
      <c r="T7" s="11" t="n">
        <v>2.83353</v>
      </c>
      <c r="U7" s="11" t="n">
        <v>2.8499</v>
      </c>
      <c r="V7" s="11" t="n">
        <v>2.865</v>
      </c>
      <c r="W7" s="11" t="n">
        <v>2.85142</v>
      </c>
      <c r="X7" s="11" t="n">
        <v>2.83922</v>
      </c>
      <c r="Y7" s="11" t="n">
        <v>2.8155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135</v>
      </c>
      <c r="C8" s="11" t="n">
        <v>2.81408</v>
      </c>
      <c r="D8" s="11" t="n">
        <v>2.82789</v>
      </c>
      <c r="E8" s="11" t="n">
        <v>2.82949</v>
      </c>
      <c r="F8" s="11" t="n">
        <v>2.83794</v>
      </c>
      <c r="G8" s="11" t="n">
        <v>2.86575</v>
      </c>
      <c r="H8" s="11" t="n">
        <v>2.88287</v>
      </c>
      <c r="I8" s="11" t="n">
        <v>2.879</v>
      </c>
      <c r="J8" s="11" t="n">
        <v>2.87559</v>
      </c>
      <c r="K8" s="11" t="n">
        <v>2.8446</v>
      </c>
      <c r="L8" s="11" t="n">
        <v>2.83617</v>
      </c>
      <c r="M8" s="11" t="n">
        <v>2.83705</v>
      </c>
      <c r="N8" s="11" t="n">
        <v>2.83682</v>
      </c>
      <c r="O8" s="11" t="n">
        <v>2.83677</v>
      </c>
      <c r="P8" s="11" t="n">
        <v>2.85125</v>
      </c>
      <c r="Q8" s="11" t="n">
        <v>2.85161</v>
      </c>
      <c r="R8" s="11" t="n">
        <v>2.84481</v>
      </c>
      <c r="S8" s="11" t="n">
        <v>2.83413</v>
      </c>
      <c r="T8" s="11" t="n">
        <v>2.84895</v>
      </c>
      <c r="U8" s="11" t="n">
        <v>2.84482</v>
      </c>
      <c r="V8" s="11" t="n">
        <v>2.8642</v>
      </c>
      <c r="W8" s="11" t="n">
        <v>2.80869</v>
      </c>
      <c r="X8" s="11" t="n">
        <v>2.80493</v>
      </c>
      <c r="Y8" s="11" t="n">
        <v>2.80682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2091</v>
      </c>
      <c r="C9" s="11" t="n">
        <v>2.82597</v>
      </c>
      <c r="D9" s="11" t="n">
        <v>2.83535</v>
      </c>
      <c r="E9" s="11" t="n">
        <v>2.8414</v>
      </c>
      <c r="F9" s="11" t="n">
        <v>2.84756</v>
      </c>
      <c r="G9" s="11" t="n">
        <v>2.86721</v>
      </c>
      <c r="H9" s="11" t="n">
        <v>2.88131</v>
      </c>
      <c r="I9" s="11" t="n">
        <v>2.888</v>
      </c>
      <c r="J9" s="11" t="n">
        <v>2.88466</v>
      </c>
      <c r="K9" s="11" t="n">
        <v>2.85583</v>
      </c>
      <c r="L9" s="11" t="n">
        <v>2.85521</v>
      </c>
      <c r="M9" s="11" t="n">
        <v>2.85134</v>
      </c>
      <c r="N9" s="11" t="n">
        <v>2.83445</v>
      </c>
      <c r="O9" s="11" t="n">
        <v>2.82851</v>
      </c>
      <c r="P9" s="11" t="n">
        <v>2.8535</v>
      </c>
      <c r="Q9" s="11" t="n">
        <v>2.86518</v>
      </c>
      <c r="R9" s="11" t="n">
        <v>2.86352</v>
      </c>
      <c r="S9" s="11" t="n">
        <v>2.86557</v>
      </c>
      <c r="T9" s="11" t="n">
        <v>2.85511</v>
      </c>
      <c r="U9" s="11" t="n">
        <v>2.87404</v>
      </c>
      <c r="V9" s="11" t="n">
        <v>2.89113</v>
      </c>
      <c r="W9" s="11" t="n">
        <v>2.87867</v>
      </c>
      <c r="X9" s="11" t="n">
        <v>2.86821</v>
      </c>
      <c r="Y9" s="11" t="n">
        <v>2.8628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6301</v>
      </c>
      <c r="C10" s="11" t="n">
        <v>2.84625</v>
      </c>
      <c r="D10" s="11" t="n">
        <v>2.85453</v>
      </c>
      <c r="E10" s="11" t="n">
        <v>2.86467</v>
      </c>
      <c r="F10" s="11" t="n">
        <v>2.86625</v>
      </c>
      <c r="G10" s="11" t="n">
        <v>2.87085</v>
      </c>
      <c r="H10" s="11" t="n">
        <v>2.87108</v>
      </c>
      <c r="I10" s="11" t="n">
        <v>2.89037</v>
      </c>
      <c r="J10" s="11" t="n">
        <v>2.90244</v>
      </c>
      <c r="K10" s="11" t="n">
        <v>2.88306</v>
      </c>
      <c r="L10" s="11" t="n">
        <v>2.87969</v>
      </c>
      <c r="M10" s="11" t="n">
        <v>2.87704</v>
      </c>
      <c r="N10" s="11" t="n">
        <v>2.84621</v>
      </c>
      <c r="O10" s="11" t="n">
        <v>2.86042</v>
      </c>
      <c r="P10" s="11" t="n">
        <v>2.85505</v>
      </c>
      <c r="Q10" s="11" t="n">
        <v>2.86198</v>
      </c>
      <c r="R10" s="11" t="n">
        <v>2.88191</v>
      </c>
      <c r="S10" s="11" t="n">
        <v>2.86693</v>
      </c>
      <c r="T10" s="11" t="n">
        <v>2.85757</v>
      </c>
      <c r="U10" s="11" t="n">
        <v>2.8802</v>
      </c>
      <c r="V10" s="11" t="n">
        <v>2.90336</v>
      </c>
      <c r="W10" s="11" t="n">
        <v>2.87209</v>
      </c>
      <c r="X10" s="11" t="n">
        <v>2.86239</v>
      </c>
      <c r="Y10" s="11" t="n">
        <v>2.840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79744</v>
      </c>
      <c r="C11" s="11" t="n">
        <v>2.78953</v>
      </c>
      <c r="D11" s="11" t="n">
        <v>2.78967</v>
      </c>
      <c r="E11" s="11" t="n">
        <v>2.79704</v>
      </c>
      <c r="F11" s="11" t="n">
        <v>2.79727</v>
      </c>
      <c r="G11" s="11" t="n">
        <v>2.81201</v>
      </c>
      <c r="H11" s="11" t="n">
        <v>2.81126</v>
      </c>
      <c r="I11" s="11" t="n">
        <v>2.80685</v>
      </c>
      <c r="J11" s="11" t="n">
        <v>2.81395</v>
      </c>
      <c r="K11" s="11" t="n">
        <v>2.81986</v>
      </c>
      <c r="L11" s="11" t="n">
        <v>2.81314</v>
      </c>
      <c r="M11" s="11" t="n">
        <v>2.81089</v>
      </c>
      <c r="N11" s="11" t="n">
        <v>2.79324</v>
      </c>
      <c r="O11" s="11" t="n">
        <v>2.80597</v>
      </c>
      <c r="P11" s="11" t="n">
        <v>2.81492</v>
      </c>
      <c r="Q11" s="11" t="n">
        <v>2.83057</v>
      </c>
      <c r="R11" s="11" t="n">
        <v>2.82862</v>
      </c>
      <c r="S11" s="11" t="n">
        <v>2.81412</v>
      </c>
      <c r="T11" s="11" t="n">
        <v>2.81296</v>
      </c>
      <c r="U11" s="11" t="n">
        <v>2.8336</v>
      </c>
      <c r="V11" s="11" t="n">
        <v>2.85898</v>
      </c>
      <c r="W11" s="11" t="n">
        <v>2.84761</v>
      </c>
      <c r="X11" s="11" t="n">
        <v>2.83703</v>
      </c>
      <c r="Y11" s="11" t="n">
        <v>2.817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2753</v>
      </c>
      <c r="C12" s="11" t="n">
        <v>2.83953</v>
      </c>
      <c r="D12" s="11" t="n">
        <v>2.85017</v>
      </c>
      <c r="E12" s="11" t="n">
        <v>2.84157</v>
      </c>
      <c r="F12" s="11" t="n">
        <v>2.85219</v>
      </c>
      <c r="G12" s="11" t="n">
        <v>2.86869</v>
      </c>
      <c r="H12" s="11" t="n">
        <v>2.87745</v>
      </c>
      <c r="I12" s="11" t="n">
        <v>2.90902</v>
      </c>
      <c r="J12" s="11" t="n">
        <v>2.90933</v>
      </c>
      <c r="K12" s="11" t="n">
        <v>2.90476</v>
      </c>
      <c r="L12" s="11" t="n">
        <v>2.90393</v>
      </c>
      <c r="M12" s="11" t="n">
        <v>2.88415</v>
      </c>
      <c r="N12" s="11" t="n">
        <v>2.88377</v>
      </c>
      <c r="O12" s="11" t="n">
        <v>2.88836</v>
      </c>
      <c r="P12" s="11" t="n">
        <v>2.90101</v>
      </c>
      <c r="Q12" s="11" t="n">
        <v>2.90006</v>
      </c>
      <c r="R12" s="11" t="n">
        <v>2.9025</v>
      </c>
      <c r="S12" s="11" t="n">
        <v>2.89482</v>
      </c>
      <c r="T12" s="11" t="n">
        <v>2.88269</v>
      </c>
      <c r="U12" s="11" t="n">
        <v>2.90759</v>
      </c>
      <c r="V12" s="11" t="n">
        <v>2.9195</v>
      </c>
      <c r="W12" s="11" t="n">
        <v>2.90067</v>
      </c>
      <c r="X12" s="11" t="n">
        <v>2.89238</v>
      </c>
      <c r="Y12" s="11" t="n">
        <v>2.8654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3318</v>
      </c>
      <c r="C13" s="11" t="n">
        <v>2.82852</v>
      </c>
      <c r="D13" s="11" t="n">
        <v>2.83749</v>
      </c>
      <c r="E13" s="11" t="n">
        <v>2.83467</v>
      </c>
      <c r="F13" s="11" t="n">
        <v>2.84556</v>
      </c>
      <c r="G13" s="11" t="n">
        <v>2.86016</v>
      </c>
      <c r="H13" s="11" t="n">
        <v>2.90094</v>
      </c>
      <c r="I13" s="11" t="n">
        <v>2.90439</v>
      </c>
      <c r="J13" s="11" t="n">
        <v>2.89667</v>
      </c>
      <c r="K13" s="11" t="n">
        <v>2.89525</v>
      </c>
      <c r="L13" s="11" t="n">
        <v>2.89629</v>
      </c>
      <c r="M13" s="11" t="n">
        <v>2.87659</v>
      </c>
      <c r="N13" s="11" t="n">
        <v>2.87987</v>
      </c>
      <c r="O13" s="11" t="n">
        <v>2.88461</v>
      </c>
      <c r="P13" s="11" t="n">
        <v>2.8981</v>
      </c>
      <c r="Q13" s="11" t="n">
        <v>2.89678</v>
      </c>
      <c r="R13" s="11" t="n">
        <v>2.89446</v>
      </c>
      <c r="S13" s="11" t="n">
        <v>2.8872</v>
      </c>
      <c r="T13" s="11" t="n">
        <v>2.87919</v>
      </c>
      <c r="U13" s="11" t="n">
        <v>2.90191</v>
      </c>
      <c r="V13" s="11" t="n">
        <v>2.90548</v>
      </c>
      <c r="W13" s="11" t="n">
        <v>2.87889</v>
      </c>
      <c r="X13" s="11" t="n">
        <v>2.86344</v>
      </c>
      <c r="Y13" s="11" t="n">
        <v>2.837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86009</v>
      </c>
      <c r="C14" s="11" t="n">
        <v>2.86155</v>
      </c>
      <c r="D14" s="11" t="n">
        <v>2.85068</v>
      </c>
      <c r="E14" s="11" t="n">
        <v>2.8507</v>
      </c>
      <c r="F14" s="11" t="n">
        <v>2.86867</v>
      </c>
      <c r="G14" s="11" t="n">
        <v>2.93274</v>
      </c>
      <c r="H14" s="11" t="n">
        <v>2.92949</v>
      </c>
      <c r="I14" s="11" t="n">
        <v>2.92267</v>
      </c>
      <c r="J14" s="11" t="n">
        <v>2.89763</v>
      </c>
      <c r="K14" s="11" t="n">
        <v>2.89428</v>
      </c>
      <c r="L14" s="11" t="n">
        <v>2.89746</v>
      </c>
      <c r="M14" s="11" t="n">
        <v>2.90534</v>
      </c>
      <c r="N14" s="11" t="n">
        <v>2.89864</v>
      </c>
      <c r="O14" s="11" t="n">
        <v>2.90242</v>
      </c>
      <c r="P14" s="11" t="n">
        <v>2.89809</v>
      </c>
      <c r="Q14" s="11" t="n">
        <v>2.89608</v>
      </c>
      <c r="R14" s="11" t="n">
        <v>2.93761</v>
      </c>
      <c r="S14" s="11" t="n">
        <v>2.9141</v>
      </c>
      <c r="T14" s="11" t="n">
        <v>2.92482</v>
      </c>
      <c r="U14" s="11" t="n">
        <v>2.94457</v>
      </c>
      <c r="V14" s="11" t="n">
        <v>2.95069</v>
      </c>
      <c r="W14" s="11" t="n">
        <v>2.93484</v>
      </c>
      <c r="X14" s="11" t="n">
        <v>2.91184</v>
      </c>
      <c r="Y14" s="11" t="n">
        <v>2.896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8255</v>
      </c>
      <c r="C15" s="11" t="n">
        <v>2.87828</v>
      </c>
      <c r="D15" s="11" t="n">
        <v>2.87558</v>
      </c>
      <c r="E15" s="11" t="n">
        <v>2.87855</v>
      </c>
      <c r="F15" s="11" t="n">
        <v>2.87298</v>
      </c>
      <c r="G15" s="11" t="n">
        <v>2.96169</v>
      </c>
      <c r="H15" s="11" t="n">
        <v>2.96499</v>
      </c>
      <c r="I15" s="11" t="n">
        <v>2.94781</v>
      </c>
      <c r="J15" s="11" t="n">
        <v>2.93975</v>
      </c>
      <c r="K15" s="11" t="n">
        <v>2.94048</v>
      </c>
      <c r="L15" s="11" t="n">
        <v>2.93803</v>
      </c>
      <c r="M15" s="11" t="n">
        <v>2.9424</v>
      </c>
      <c r="N15" s="11" t="n">
        <v>2.94057</v>
      </c>
      <c r="O15" s="11" t="n">
        <v>2.94254</v>
      </c>
      <c r="P15" s="11" t="n">
        <v>2.93009</v>
      </c>
      <c r="Q15" s="11" t="n">
        <v>2.96782</v>
      </c>
      <c r="R15" s="11" t="n">
        <v>2.96574</v>
      </c>
      <c r="S15" s="11" t="n">
        <v>2.95931</v>
      </c>
      <c r="T15" s="11" t="n">
        <v>2.94967</v>
      </c>
      <c r="U15" s="11" t="n">
        <v>2.96923</v>
      </c>
      <c r="V15" s="11" t="n">
        <v>2.97088</v>
      </c>
      <c r="W15" s="11" t="n">
        <v>2.95886</v>
      </c>
      <c r="X15" s="11" t="n">
        <v>2.92816</v>
      </c>
      <c r="Y15" s="11" t="n">
        <v>2.910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2675</v>
      </c>
      <c r="C16" s="11" t="n">
        <v>2.82732</v>
      </c>
      <c r="D16" s="11" t="n">
        <v>2.82984</v>
      </c>
      <c r="E16" s="11" t="n">
        <v>2.83627</v>
      </c>
      <c r="F16" s="11" t="n">
        <v>2.83663</v>
      </c>
      <c r="G16" s="11" t="n">
        <v>2.85547</v>
      </c>
      <c r="H16" s="11" t="n">
        <v>2.86651</v>
      </c>
      <c r="I16" s="11" t="n">
        <v>2.84938</v>
      </c>
      <c r="J16" s="11" t="n">
        <v>2.84402</v>
      </c>
      <c r="K16" s="11" t="n">
        <v>2.85298</v>
      </c>
      <c r="L16" s="11" t="n">
        <v>2.8524</v>
      </c>
      <c r="M16" s="11" t="n">
        <v>2.85033</v>
      </c>
      <c r="N16" s="11" t="n">
        <v>2.83467</v>
      </c>
      <c r="O16" s="11" t="n">
        <v>2.83624</v>
      </c>
      <c r="P16" s="11" t="n">
        <v>2.84738</v>
      </c>
      <c r="Q16" s="11" t="n">
        <v>2.84028</v>
      </c>
      <c r="R16" s="11" t="n">
        <v>2.8569</v>
      </c>
      <c r="S16" s="11" t="n">
        <v>2.85004</v>
      </c>
      <c r="T16" s="11" t="n">
        <v>2.84326</v>
      </c>
      <c r="U16" s="11" t="n">
        <v>2.8565</v>
      </c>
      <c r="V16" s="11" t="n">
        <v>2.8587</v>
      </c>
      <c r="W16" s="11" t="n">
        <v>2.83269</v>
      </c>
      <c r="X16" s="11" t="n">
        <v>2.82314</v>
      </c>
      <c r="Y16" s="11" t="n">
        <v>2.8138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6097</v>
      </c>
      <c r="C17" s="11" t="n">
        <v>2.81715</v>
      </c>
      <c r="D17" s="11" t="n">
        <v>2.81532</v>
      </c>
      <c r="E17" s="11" t="n">
        <v>2.82956</v>
      </c>
      <c r="F17" s="11" t="n">
        <v>2.85541</v>
      </c>
      <c r="G17" s="11" t="n">
        <v>2.88829</v>
      </c>
      <c r="H17" s="11" t="n">
        <v>2.85231</v>
      </c>
      <c r="I17" s="11" t="n">
        <v>2.91645</v>
      </c>
      <c r="J17" s="11" t="n">
        <v>2.91347</v>
      </c>
      <c r="K17" s="11" t="n">
        <v>2.91106</v>
      </c>
      <c r="L17" s="11" t="n">
        <v>2.9014</v>
      </c>
      <c r="M17" s="11" t="n">
        <v>2.83149</v>
      </c>
      <c r="N17" s="11" t="n">
        <v>2.8344</v>
      </c>
      <c r="O17" s="11" t="n">
        <v>2.83518</v>
      </c>
      <c r="P17" s="11" t="n">
        <v>2.90011</v>
      </c>
      <c r="Q17" s="11" t="n">
        <v>2.9012</v>
      </c>
      <c r="R17" s="11" t="n">
        <v>2.91211</v>
      </c>
      <c r="S17" s="11" t="n">
        <v>2.88813</v>
      </c>
      <c r="T17" s="11" t="n">
        <v>2.89143</v>
      </c>
      <c r="U17" s="11" t="n">
        <v>2.94959</v>
      </c>
      <c r="V17" s="11" t="n">
        <v>2.92965</v>
      </c>
      <c r="W17" s="11" t="n">
        <v>2.86785</v>
      </c>
      <c r="X17" s="11" t="n">
        <v>2.87791</v>
      </c>
      <c r="Y17" s="11" t="n">
        <v>2.853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1395</v>
      </c>
      <c r="C18" s="11" t="n">
        <v>2.80123</v>
      </c>
      <c r="D18" s="11" t="n">
        <v>2.80599</v>
      </c>
      <c r="E18" s="11" t="n">
        <v>2.80306</v>
      </c>
      <c r="F18" s="11" t="n">
        <v>2.75868</v>
      </c>
      <c r="G18" s="11" t="n">
        <v>2.7928</v>
      </c>
      <c r="H18" s="11" t="n">
        <v>2.82791</v>
      </c>
      <c r="I18" s="11" t="n">
        <v>2.80389</v>
      </c>
      <c r="J18" s="11" t="n">
        <v>2.79765</v>
      </c>
      <c r="K18" s="11" t="n">
        <v>2.8212</v>
      </c>
      <c r="L18" s="11" t="n">
        <v>2.8129</v>
      </c>
      <c r="M18" s="11" t="n">
        <v>2.81244</v>
      </c>
      <c r="N18" s="11" t="n">
        <v>2.80973</v>
      </c>
      <c r="O18" s="11" t="n">
        <v>2.81899</v>
      </c>
      <c r="P18" s="11" t="n">
        <v>2.82007</v>
      </c>
      <c r="Q18" s="11" t="n">
        <v>2.84633</v>
      </c>
      <c r="R18" s="11" t="n">
        <v>2.83217</v>
      </c>
      <c r="S18" s="11" t="n">
        <v>2.85092</v>
      </c>
      <c r="T18" s="11" t="n">
        <v>2.84733</v>
      </c>
      <c r="U18" s="11" t="n">
        <v>2.88957</v>
      </c>
      <c r="V18" s="11" t="n">
        <v>2.88375</v>
      </c>
      <c r="W18" s="11" t="n">
        <v>2.85863</v>
      </c>
      <c r="X18" s="11" t="n">
        <v>2.84918</v>
      </c>
      <c r="Y18" s="11" t="n">
        <v>2.828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493</v>
      </c>
      <c r="C19" s="11" t="n">
        <v>2.75482</v>
      </c>
      <c r="D19" s="11" t="n">
        <v>2.77019</v>
      </c>
      <c r="E19" s="11" t="n">
        <v>2.75129</v>
      </c>
      <c r="F19" s="11" t="n">
        <v>2.76617</v>
      </c>
      <c r="G19" s="11" t="n">
        <v>2.80546</v>
      </c>
      <c r="H19" s="11" t="n">
        <v>2.80124</v>
      </c>
      <c r="I19" s="11" t="n">
        <v>2.81777</v>
      </c>
      <c r="J19" s="11" t="n">
        <v>2.78758</v>
      </c>
      <c r="K19" s="11" t="n">
        <v>2.78813</v>
      </c>
      <c r="L19" s="11" t="n">
        <v>2.78656</v>
      </c>
      <c r="M19" s="11" t="n">
        <v>2.78792</v>
      </c>
      <c r="N19" s="11" t="n">
        <v>2.78564</v>
      </c>
      <c r="O19" s="11" t="n">
        <v>2.78877</v>
      </c>
      <c r="P19" s="11" t="n">
        <v>2.79619</v>
      </c>
      <c r="Q19" s="11" t="n">
        <v>2.7986</v>
      </c>
      <c r="R19" s="11" t="n">
        <v>2.79976</v>
      </c>
      <c r="S19" s="11" t="n">
        <v>2.79265</v>
      </c>
      <c r="T19" s="11" t="n">
        <v>2.8088</v>
      </c>
      <c r="U19" s="11" t="n">
        <v>2.82576</v>
      </c>
      <c r="V19" s="11" t="n">
        <v>2.82132</v>
      </c>
      <c r="W19" s="11" t="n">
        <v>2.79657</v>
      </c>
      <c r="X19" s="11" t="n">
        <v>2.78905</v>
      </c>
      <c r="Y19" s="11" t="n">
        <v>2.781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319</v>
      </c>
      <c r="C20" s="11" t="n">
        <v>2.8352</v>
      </c>
      <c r="D20" s="11" t="n">
        <v>2.8564</v>
      </c>
      <c r="E20" s="11" t="n">
        <v>2.83435</v>
      </c>
      <c r="F20" s="11" t="n">
        <v>2.84067</v>
      </c>
      <c r="G20" s="11" t="n">
        <v>2.86685</v>
      </c>
      <c r="H20" s="11" t="n">
        <v>2.86999</v>
      </c>
      <c r="I20" s="11" t="n">
        <v>2.87948</v>
      </c>
      <c r="J20" s="11" t="n">
        <v>2.85553</v>
      </c>
      <c r="K20" s="11" t="n">
        <v>2.85271</v>
      </c>
      <c r="L20" s="11" t="n">
        <v>2.84991</v>
      </c>
      <c r="M20" s="11" t="n">
        <v>2.84691</v>
      </c>
      <c r="N20" s="11" t="n">
        <v>2.84497</v>
      </c>
      <c r="O20" s="11" t="n">
        <v>2.84606</v>
      </c>
      <c r="P20" s="11" t="n">
        <v>2.86315</v>
      </c>
      <c r="Q20" s="11" t="n">
        <v>2.86457</v>
      </c>
      <c r="R20" s="11" t="n">
        <v>2.87611</v>
      </c>
      <c r="S20" s="11" t="n">
        <v>2.86765</v>
      </c>
      <c r="T20" s="11" t="n">
        <v>2.88082</v>
      </c>
      <c r="U20" s="11" t="n">
        <v>2.89375</v>
      </c>
      <c r="V20" s="11" t="n">
        <v>2.8905</v>
      </c>
      <c r="W20" s="11" t="n">
        <v>2.87603</v>
      </c>
      <c r="X20" s="11" t="n">
        <v>2.85223</v>
      </c>
      <c r="Y20" s="11" t="n">
        <v>2.839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9142</v>
      </c>
      <c r="C21" s="11" t="n">
        <v>2.79597</v>
      </c>
      <c r="D21" s="11" t="n">
        <v>2.81473</v>
      </c>
      <c r="E21" s="11" t="n">
        <v>2.79949</v>
      </c>
      <c r="F21" s="11" t="n">
        <v>2.80946</v>
      </c>
      <c r="G21" s="11" t="n">
        <v>2.83534</v>
      </c>
      <c r="H21" s="11" t="n">
        <v>2.82786</v>
      </c>
      <c r="I21" s="11" t="n">
        <v>2.81743</v>
      </c>
      <c r="J21" s="11" t="n">
        <v>2.81515</v>
      </c>
      <c r="K21" s="11" t="n">
        <v>2.81188</v>
      </c>
      <c r="L21" s="11" t="n">
        <v>2.80932</v>
      </c>
      <c r="M21" s="11" t="n">
        <v>2.80296</v>
      </c>
      <c r="N21" s="11" t="n">
        <v>2.80104</v>
      </c>
      <c r="O21" s="11" t="n">
        <v>2.80286</v>
      </c>
      <c r="P21" s="11" t="n">
        <v>2.81817</v>
      </c>
      <c r="Q21" s="11" t="n">
        <v>2.82086</v>
      </c>
      <c r="R21" s="11" t="n">
        <v>2.82744</v>
      </c>
      <c r="S21" s="11" t="n">
        <v>2.82564</v>
      </c>
      <c r="T21" s="11" t="n">
        <v>2.84151</v>
      </c>
      <c r="U21" s="11" t="n">
        <v>2.83086</v>
      </c>
      <c r="V21" s="11" t="n">
        <v>2.84071</v>
      </c>
      <c r="W21" s="11" t="n">
        <v>2.82683</v>
      </c>
      <c r="X21" s="11" t="n">
        <v>2.82059</v>
      </c>
      <c r="Y21" s="11" t="n">
        <v>2.8009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72095</v>
      </c>
      <c r="C22" s="11" t="n">
        <v>2.72081</v>
      </c>
      <c r="D22" s="11" t="n">
        <v>2.73498</v>
      </c>
      <c r="E22" s="11" t="n">
        <v>2.73578</v>
      </c>
      <c r="F22" s="11" t="n">
        <v>2.72418</v>
      </c>
      <c r="G22" s="11" t="n">
        <v>2.74888</v>
      </c>
      <c r="H22" s="11" t="n">
        <v>2.75453</v>
      </c>
      <c r="I22" s="11" t="n">
        <v>2.74303</v>
      </c>
      <c r="J22" s="11" t="n">
        <v>2.74825</v>
      </c>
      <c r="K22" s="11" t="n">
        <v>2.7398</v>
      </c>
      <c r="L22" s="11" t="n">
        <v>2.72993</v>
      </c>
      <c r="M22" s="11" t="n">
        <v>2.72467</v>
      </c>
      <c r="N22" s="11" t="n">
        <v>2.71812</v>
      </c>
      <c r="O22" s="11" t="n">
        <v>2.72056</v>
      </c>
      <c r="P22" s="11" t="n">
        <v>2.74488</v>
      </c>
      <c r="Q22" s="11" t="n">
        <v>2.75065</v>
      </c>
      <c r="R22" s="11" t="n">
        <v>2.74725</v>
      </c>
      <c r="S22" s="11" t="n">
        <v>2.7436</v>
      </c>
      <c r="T22" s="11" t="n">
        <v>2.75938</v>
      </c>
      <c r="U22" s="11" t="n">
        <v>2.77772</v>
      </c>
      <c r="V22" s="11" t="n">
        <v>2.77521</v>
      </c>
      <c r="W22" s="11" t="n">
        <v>2.75823</v>
      </c>
      <c r="X22" s="11" t="n">
        <v>2.746</v>
      </c>
      <c r="Y22" s="11" t="n">
        <v>2.7244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1869</v>
      </c>
      <c r="C23" s="11" t="n">
        <v>2.71628</v>
      </c>
      <c r="D23" s="11" t="n">
        <v>2.72223</v>
      </c>
      <c r="E23" s="11" t="n">
        <v>2.71954</v>
      </c>
      <c r="F23" s="11" t="n">
        <v>2.7189</v>
      </c>
      <c r="G23" s="11" t="n">
        <v>2.74276</v>
      </c>
      <c r="H23" s="11" t="n">
        <v>2.73742</v>
      </c>
      <c r="I23" s="11" t="n">
        <v>2.73124</v>
      </c>
      <c r="J23" s="11" t="n">
        <v>2.72822</v>
      </c>
      <c r="K23" s="11" t="n">
        <v>2.72712</v>
      </c>
      <c r="L23" s="11" t="n">
        <v>2.72343</v>
      </c>
      <c r="M23" s="11" t="n">
        <v>2.72045</v>
      </c>
      <c r="N23" s="11" t="n">
        <v>2.71818</v>
      </c>
      <c r="O23" s="11" t="n">
        <v>2.71907</v>
      </c>
      <c r="P23" s="11" t="n">
        <v>2.73865</v>
      </c>
      <c r="Q23" s="11" t="n">
        <v>2.74808</v>
      </c>
      <c r="R23" s="11" t="n">
        <v>2.74595</v>
      </c>
      <c r="S23" s="11" t="n">
        <v>2.73294</v>
      </c>
      <c r="T23" s="11" t="n">
        <v>2.75542</v>
      </c>
      <c r="U23" s="11" t="n">
        <v>2.77514</v>
      </c>
      <c r="V23" s="11" t="n">
        <v>2.76507</v>
      </c>
      <c r="W23" s="11" t="n">
        <v>2.75427</v>
      </c>
      <c r="X23" s="11" t="n">
        <v>2.74545</v>
      </c>
      <c r="Y23" s="11" t="n">
        <v>2.721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75413</v>
      </c>
      <c r="C24" s="11" t="n">
        <v>2.75506</v>
      </c>
      <c r="D24" s="11" t="n">
        <v>2.75575</v>
      </c>
      <c r="E24" s="11" t="n">
        <v>2.76175</v>
      </c>
      <c r="F24" s="11" t="n">
        <v>2.75551</v>
      </c>
      <c r="G24" s="11" t="n">
        <v>2.77921</v>
      </c>
      <c r="H24" s="11" t="n">
        <v>2.78921</v>
      </c>
      <c r="I24" s="11" t="n">
        <v>2.77131</v>
      </c>
      <c r="J24" s="11" t="n">
        <v>2.75959</v>
      </c>
      <c r="K24" s="11" t="n">
        <v>2.77146</v>
      </c>
      <c r="L24" s="11" t="n">
        <v>2.76976</v>
      </c>
      <c r="M24" s="11" t="n">
        <v>2.73085</v>
      </c>
      <c r="N24" s="11" t="n">
        <v>2.7263</v>
      </c>
      <c r="O24" s="11" t="n">
        <v>2.73134</v>
      </c>
      <c r="P24" s="11" t="n">
        <v>2.73905</v>
      </c>
      <c r="Q24" s="11" t="n">
        <v>2.77697</v>
      </c>
      <c r="R24" s="11" t="n">
        <v>2.77368</v>
      </c>
      <c r="S24" s="11" t="n">
        <v>2.79942</v>
      </c>
      <c r="T24" s="11" t="n">
        <v>2.81536</v>
      </c>
      <c r="U24" s="11" t="n">
        <v>2.81905</v>
      </c>
      <c r="V24" s="11" t="n">
        <v>2.82748</v>
      </c>
      <c r="W24" s="11" t="n">
        <v>2.79943</v>
      </c>
      <c r="X24" s="11" t="n">
        <v>2.79043</v>
      </c>
      <c r="Y24" s="11" t="n">
        <v>2.777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1171</v>
      </c>
      <c r="C25" s="11" t="n">
        <v>2.78826</v>
      </c>
      <c r="D25" s="11" t="n">
        <v>2.78318</v>
      </c>
      <c r="E25" s="11" t="n">
        <v>2.78481</v>
      </c>
      <c r="F25" s="11" t="n">
        <v>2.75765</v>
      </c>
      <c r="G25" s="11" t="n">
        <v>2.8089</v>
      </c>
      <c r="H25" s="11" t="n">
        <v>2.81218</v>
      </c>
      <c r="I25" s="11" t="n">
        <v>2.79712</v>
      </c>
      <c r="J25" s="11" t="n">
        <v>2.79518</v>
      </c>
      <c r="K25" s="11" t="n">
        <v>2.80584</v>
      </c>
      <c r="L25" s="11" t="n">
        <v>2.80111</v>
      </c>
      <c r="M25" s="11" t="n">
        <v>2.77148</v>
      </c>
      <c r="N25" s="11" t="n">
        <v>2.78371</v>
      </c>
      <c r="O25" s="11" t="n">
        <v>2.78256</v>
      </c>
      <c r="P25" s="11" t="n">
        <v>2.80466</v>
      </c>
      <c r="Q25" s="11" t="n">
        <v>2.82081</v>
      </c>
      <c r="R25" s="11" t="n">
        <v>2.81949</v>
      </c>
      <c r="S25" s="11" t="n">
        <v>2.84528</v>
      </c>
      <c r="T25" s="11" t="n">
        <v>2.86491</v>
      </c>
      <c r="U25" s="11" t="n">
        <v>2.86216</v>
      </c>
      <c r="V25" s="11" t="n">
        <v>2.86531</v>
      </c>
      <c r="W25" s="11" t="n">
        <v>2.82422</v>
      </c>
      <c r="X25" s="11" t="n">
        <v>2.81705</v>
      </c>
      <c r="Y25" s="11" t="n">
        <v>2.808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2647</v>
      </c>
      <c r="C26" s="11" t="n">
        <v>2.82635</v>
      </c>
      <c r="D26" s="11" t="n">
        <v>2.83448</v>
      </c>
      <c r="E26" s="11" t="n">
        <v>2.84227</v>
      </c>
      <c r="F26" s="11" t="n">
        <v>2.83854</v>
      </c>
      <c r="G26" s="11" t="n">
        <v>2.87511</v>
      </c>
      <c r="H26" s="11" t="n">
        <v>2.8835</v>
      </c>
      <c r="I26" s="11" t="n">
        <v>2.87246</v>
      </c>
      <c r="J26" s="11" t="n">
        <v>2.88419</v>
      </c>
      <c r="K26" s="11" t="n">
        <v>2.88102</v>
      </c>
      <c r="L26" s="11" t="n">
        <v>2.87324</v>
      </c>
      <c r="M26" s="11" t="n">
        <v>2.86028</v>
      </c>
      <c r="N26" s="11" t="n">
        <v>2.8444</v>
      </c>
      <c r="O26" s="11" t="n">
        <v>2.85826</v>
      </c>
      <c r="P26" s="11" t="n">
        <v>2.86714</v>
      </c>
      <c r="Q26" s="11" t="n">
        <v>2.87619</v>
      </c>
      <c r="R26" s="11" t="n">
        <v>2.87214</v>
      </c>
      <c r="S26" s="11" t="n">
        <v>2.86781</v>
      </c>
      <c r="T26" s="11" t="n">
        <v>2.87721</v>
      </c>
      <c r="U26" s="11" t="n">
        <v>2.90315</v>
      </c>
      <c r="V26" s="11" t="n">
        <v>2.9048</v>
      </c>
      <c r="W26" s="11" t="n">
        <v>2.86827</v>
      </c>
      <c r="X26" s="11" t="n">
        <v>2.86237</v>
      </c>
      <c r="Y26" s="11" t="n">
        <v>2.821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102</v>
      </c>
      <c r="C27" s="11" t="n">
        <v>2.81131</v>
      </c>
      <c r="D27" s="11" t="n">
        <v>2.82005</v>
      </c>
      <c r="E27" s="11" t="n">
        <v>2.82045</v>
      </c>
      <c r="F27" s="11" t="n">
        <v>2.81299</v>
      </c>
      <c r="G27" s="11" t="n">
        <v>2.83682</v>
      </c>
      <c r="H27" s="11" t="n">
        <v>2.83051</v>
      </c>
      <c r="I27" s="11" t="n">
        <v>2.82306</v>
      </c>
      <c r="J27" s="11" t="n">
        <v>2.83731</v>
      </c>
      <c r="K27" s="11" t="n">
        <v>2.81377</v>
      </c>
      <c r="L27" s="11" t="n">
        <v>2.79262</v>
      </c>
      <c r="M27" s="11" t="n">
        <v>2.7984</v>
      </c>
      <c r="N27" s="11" t="n">
        <v>2.799</v>
      </c>
      <c r="O27" s="11" t="n">
        <v>2.79774</v>
      </c>
      <c r="P27" s="11" t="n">
        <v>2.8057</v>
      </c>
      <c r="Q27" s="11" t="n">
        <v>2.80553</v>
      </c>
      <c r="R27" s="11" t="n">
        <v>2.81922</v>
      </c>
      <c r="S27" s="11" t="n">
        <v>2.80782</v>
      </c>
      <c r="T27" s="11" t="n">
        <v>2.82218</v>
      </c>
      <c r="U27" s="11" t="n">
        <v>2.82205</v>
      </c>
      <c r="V27" s="11" t="n">
        <v>2.8241</v>
      </c>
      <c r="W27" s="11" t="n">
        <v>2.81527</v>
      </c>
      <c r="X27" s="11" t="n">
        <v>2.81587</v>
      </c>
      <c r="Y27" s="11" t="n">
        <v>2.793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4619</v>
      </c>
      <c r="C28" s="11" t="n">
        <v>2.85404</v>
      </c>
      <c r="D28" s="11" t="n">
        <v>2.87158</v>
      </c>
      <c r="E28" s="11" t="n">
        <v>2.87155</v>
      </c>
      <c r="F28" s="11" t="n">
        <v>2.85942</v>
      </c>
      <c r="G28" s="11" t="n">
        <v>2.88184</v>
      </c>
      <c r="H28" s="11" t="n">
        <v>2.87831</v>
      </c>
      <c r="I28" s="11" t="n">
        <v>2.88127</v>
      </c>
      <c r="J28" s="11" t="n">
        <v>2.88441</v>
      </c>
      <c r="K28" s="11" t="n">
        <v>2.89546</v>
      </c>
      <c r="L28" s="11" t="n">
        <v>2.8957</v>
      </c>
      <c r="M28" s="11" t="n">
        <v>2.88773</v>
      </c>
      <c r="N28" s="11" t="n">
        <v>2.88499</v>
      </c>
      <c r="O28" s="11" t="n">
        <v>2.87897</v>
      </c>
      <c r="P28" s="11" t="n">
        <v>2.89029</v>
      </c>
      <c r="Q28" s="11" t="n">
        <v>2.89765</v>
      </c>
      <c r="R28" s="11" t="n">
        <v>2.89536</v>
      </c>
      <c r="S28" s="11" t="n">
        <v>2.90234</v>
      </c>
      <c r="T28" s="11" t="n">
        <v>2.90922</v>
      </c>
      <c r="U28" s="11" t="n">
        <v>2.92845</v>
      </c>
      <c r="V28" s="11" t="n">
        <v>2.93056</v>
      </c>
      <c r="W28" s="11" t="n">
        <v>2.9002</v>
      </c>
      <c r="X28" s="11" t="n">
        <v>2.90508</v>
      </c>
      <c r="Y28" s="11" t="n">
        <v>2.8890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6086</v>
      </c>
      <c r="C29" s="11" t="n">
        <v>2.95513</v>
      </c>
      <c r="D29" s="11" t="n">
        <v>2.95291</v>
      </c>
      <c r="E29" s="11" t="n">
        <v>2.99656</v>
      </c>
      <c r="F29" s="11" t="n">
        <v>3.00725</v>
      </c>
      <c r="G29" s="11" t="n">
        <v>3.04274</v>
      </c>
      <c r="H29" s="11" t="n">
        <v>3.02162</v>
      </c>
      <c r="I29" s="11" t="n">
        <v>3.0534</v>
      </c>
      <c r="J29" s="11" t="n">
        <v>3.06212</v>
      </c>
      <c r="K29" s="11" t="n">
        <v>3.07834</v>
      </c>
      <c r="L29" s="11" t="n">
        <v>3.07773</v>
      </c>
      <c r="M29" s="11" t="n">
        <v>3.07602</v>
      </c>
      <c r="N29" s="11" t="n">
        <v>3.05588</v>
      </c>
      <c r="O29" s="11" t="n">
        <v>3.02503</v>
      </c>
      <c r="P29" s="11" t="n">
        <v>3.04448</v>
      </c>
      <c r="Q29" s="11" t="n">
        <v>3.0079</v>
      </c>
      <c r="R29" s="11" t="n">
        <v>3.02663</v>
      </c>
      <c r="S29" s="11" t="n">
        <v>3.05618</v>
      </c>
      <c r="T29" s="11" t="n">
        <v>3.0783</v>
      </c>
      <c r="U29" s="11" t="n">
        <v>3.07342</v>
      </c>
      <c r="V29" s="11" t="n">
        <v>3.02849</v>
      </c>
      <c r="W29" s="11" t="n">
        <v>3.01792</v>
      </c>
      <c r="X29" s="11" t="n">
        <v>3.00591</v>
      </c>
      <c r="Y29" s="11" t="n">
        <v>2.970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6413</v>
      </c>
      <c r="C30" s="11" t="n">
        <v>2.85275</v>
      </c>
      <c r="D30" s="11" t="n">
        <v>2.85188</v>
      </c>
      <c r="E30" s="11" t="n">
        <v>2.85583</v>
      </c>
      <c r="F30" s="11" t="n">
        <v>2.85025</v>
      </c>
      <c r="G30" s="11" t="n">
        <v>2.86836</v>
      </c>
      <c r="H30" s="11" t="n">
        <v>2.86722</v>
      </c>
      <c r="I30" s="11" t="n">
        <v>2.86816</v>
      </c>
      <c r="J30" s="11" t="n">
        <v>2.88612</v>
      </c>
      <c r="K30" s="11" t="n">
        <v>2.9038</v>
      </c>
      <c r="L30" s="11" t="n">
        <v>2.8901</v>
      </c>
      <c r="M30" s="11" t="n">
        <v>2.90195</v>
      </c>
      <c r="N30" s="11" t="n">
        <v>2.85284</v>
      </c>
      <c r="O30" s="11" t="n">
        <v>2.81732</v>
      </c>
      <c r="P30" s="11" t="n">
        <v>2.84159</v>
      </c>
      <c r="Q30" s="11" t="n">
        <v>2.84422</v>
      </c>
      <c r="R30" s="11" t="n">
        <v>2.84589</v>
      </c>
      <c r="S30" s="11" t="n">
        <v>2.84926</v>
      </c>
      <c r="T30" s="11" t="n">
        <v>2.86984</v>
      </c>
      <c r="U30" s="11" t="n">
        <v>2.87342</v>
      </c>
      <c r="V30" s="11" t="n">
        <v>2.87436</v>
      </c>
      <c r="W30" s="11" t="n">
        <v>2.82018</v>
      </c>
      <c r="X30" s="11" t="n">
        <v>2.81749</v>
      </c>
      <c r="Y30" s="11" t="n">
        <v>2.800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8418</v>
      </c>
      <c r="C31" s="11" t="n">
        <v>2.76075</v>
      </c>
      <c r="D31" s="11" t="n">
        <v>2.77554</v>
      </c>
      <c r="E31" s="11" t="n">
        <v>2.78363</v>
      </c>
      <c r="F31" s="11" t="n">
        <v>2.78293</v>
      </c>
      <c r="G31" s="11" t="n">
        <v>2.79723</v>
      </c>
      <c r="H31" s="11" t="n">
        <v>2.82328</v>
      </c>
      <c r="I31" s="11" t="n">
        <v>2.83773</v>
      </c>
      <c r="J31" s="11" t="n">
        <v>2.85298</v>
      </c>
      <c r="K31" s="11" t="n">
        <v>2.85407</v>
      </c>
      <c r="L31" s="11" t="n">
        <v>2.84834</v>
      </c>
      <c r="M31" s="11" t="n">
        <v>2.81691</v>
      </c>
      <c r="N31" s="11" t="n">
        <v>2.83295</v>
      </c>
      <c r="O31" s="11" t="n">
        <v>2.82303</v>
      </c>
      <c r="P31" s="11" t="n">
        <v>2.84124</v>
      </c>
      <c r="Q31" s="11" t="n">
        <v>2.85043</v>
      </c>
      <c r="R31" s="11" t="n">
        <v>2.85002</v>
      </c>
      <c r="S31" s="11" t="n">
        <v>2.85549</v>
      </c>
      <c r="T31" s="11" t="n">
        <v>2.85294</v>
      </c>
      <c r="U31" s="11" t="n">
        <v>2.85689</v>
      </c>
      <c r="V31" s="11" t="n">
        <v>2.85773</v>
      </c>
      <c r="W31" s="11" t="n">
        <v>2.82658</v>
      </c>
      <c r="X31" s="11" t="n">
        <v>2.81001</v>
      </c>
      <c r="Y31" s="11" t="n">
        <v>2.803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78218</v>
      </c>
      <c r="C32" s="11" t="n">
        <v>2.76966</v>
      </c>
      <c r="D32" s="11" t="n">
        <v>2.77297</v>
      </c>
      <c r="E32" s="11" t="n">
        <v>2.7786</v>
      </c>
      <c r="F32" s="11" t="n">
        <v>2.77876</v>
      </c>
      <c r="G32" s="11" t="n">
        <v>2.79216</v>
      </c>
      <c r="H32" s="11" t="n">
        <v>2.7892</v>
      </c>
      <c r="I32" s="11" t="n">
        <v>2.80436</v>
      </c>
      <c r="J32" s="11" t="n">
        <v>2.81982</v>
      </c>
      <c r="K32" s="11" t="n">
        <v>2.83479</v>
      </c>
      <c r="L32" s="11" t="n">
        <v>2.81636</v>
      </c>
      <c r="M32" s="11" t="n">
        <v>2.80884</v>
      </c>
      <c r="N32" s="11" t="n">
        <v>2.77726</v>
      </c>
      <c r="O32" s="11" t="n">
        <v>2.76441</v>
      </c>
      <c r="P32" s="11" t="n">
        <v>2.78147</v>
      </c>
      <c r="Q32" s="11" t="n">
        <v>2.83091</v>
      </c>
      <c r="R32" s="11" t="n">
        <v>2.83211</v>
      </c>
      <c r="S32" s="11" t="n">
        <v>2.83233</v>
      </c>
      <c r="T32" s="11" t="n">
        <v>2.84691</v>
      </c>
      <c r="U32" s="11" t="n">
        <v>2.85073</v>
      </c>
      <c r="V32" s="11" t="n">
        <v>2.82667</v>
      </c>
      <c r="W32" s="11" t="n">
        <v>2.80882</v>
      </c>
      <c r="X32" s="11" t="n">
        <v>2.78863</v>
      </c>
      <c r="Y32" s="11" t="n">
        <v>2.7917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73858</v>
      </c>
      <c r="C33" s="11" t="n">
        <v>2.7383</v>
      </c>
      <c r="D33" s="11" t="n">
        <v>2.7475</v>
      </c>
      <c r="E33" s="11" t="n">
        <v>2.73294</v>
      </c>
      <c r="F33" s="11" t="n">
        <v>2.7511</v>
      </c>
      <c r="G33" s="11" t="n">
        <v>2.79737</v>
      </c>
      <c r="H33" s="11" t="n">
        <v>2.79449</v>
      </c>
      <c r="I33" s="11" t="n">
        <v>2.81136</v>
      </c>
      <c r="J33" s="11" t="n">
        <v>2.80923</v>
      </c>
      <c r="K33" s="11" t="n">
        <v>2.7949</v>
      </c>
      <c r="L33" s="11" t="n">
        <v>2.79382</v>
      </c>
      <c r="M33" s="11" t="n">
        <v>2.80208</v>
      </c>
      <c r="N33" s="11" t="n">
        <v>2.78494</v>
      </c>
      <c r="O33" s="11" t="n">
        <v>2.7825</v>
      </c>
      <c r="P33" s="11" t="n">
        <v>2.78322</v>
      </c>
      <c r="Q33" s="11" t="n">
        <v>2.79508</v>
      </c>
      <c r="R33" s="11" t="n">
        <v>2.79198</v>
      </c>
      <c r="S33" s="11" t="n">
        <v>2.80441</v>
      </c>
      <c r="T33" s="11" t="n">
        <v>2.81166</v>
      </c>
      <c r="U33" s="11" t="n">
        <v>2.80899</v>
      </c>
      <c r="V33" s="11" t="n">
        <v>2.79685</v>
      </c>
      <c r="W33" s="11" t="n">
        <v>2.78477</v>
      </c>
      <c r="X33" s="11" t="n">
        <v>2.75754</v>
      </c>
      <c r="Y33" s="11" t="n">
        <v>2.734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73604</v>
      </c>
      <c r="C34" s="11" t="n">
        <v>2.73362</v>
      </c>
      <c r="D34" s="11" t="n">
        <v>2.74317</v>
      </c>
      <c r="E34" s="11" t="n">
        <v>2.73398</v>
      </c>
      <c r="F34" s="11" t="n">
        <v>2.73016</v>
      </c>
      <c r="G34" s="11" t="n">
        <v>2.76773</v>
      </c>
      <c r="H34" s="11" t="n">
        <v>2.79307</v>
      </c>
      <c r="I34" s="11" t="n">
        <v>2.80216</v>
      </c>
      <c r="J34" s="11" t="n">
        <v>2.80127</v>
      </c>
      <c r="K34" s="11" t="n">
        <v>2.79883</v>
      </c>
      <c r="L34" s="11" t="n">
        <v>2.79923</v>
      </c>
      <c r="M34" s="11" t="n">
        <v>2.79812</v>
      </c>
      <c r="N34" s="11" t="n">
        <v>2.7849</v>
      </c>
      <c r="O34" s="11" t="n">
        <v>2.78436</v>
      </c>
      <c r="P34" s="11" t="n">
        <v>2.78996</v>
      </c>
      <c r="Q34" s="11" t="n">
        <v>2.78084</v>
      </c>
      <c r="R34" s="11" t="n">
        <v>2.78296</v>
      </c>
      <c r="S34" s="11" t="n">
        <v>2.78786</v>
      </c>
      <c r="T34" s="11" t="n">
        <v>2.8127</v>
      </c>
      <c r="U34" s="11" t="n">
        <v>2.80839</v>
      </c>
      <c r="V34" s="11" t="n">
        <v>2.7943</v>
      </c>
      <c r="W34" s="11" t="n">
        <v>2.78779</v>
      </c>
      <c r="X34" s="11" t="n">
        <v>2.75621</v>
      </c>
      <c r="Y34" s="11" t="n">
        <v>2.7498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73879</v>
      </c>
      <c r="C41" s="11" t="n">
        <v>2.77004</v>
      </c>
      <c r="D41" s="11" t="n">
        <v>2.78331</v>
      </c>
      <c r="E41" s="11" t="n">
        <v>2.7848</v>
      </c>
      <c r="F41" s="11" t="n">
        <v>2.80356</v>
      </c>
      <c r="G41" s="11" t="n">
        <v>2.83095</v>
      </c>
      <c r="H41" s="11" t="n">
        <v>2.84756</v>
      </c>
      <c r="I41" s="11" t="n">
        <v>2.86316</v>
      </c>
      <c r="J41" s="11" t="n">
        <v>2.86982</v>
      </c>
      <c r="K41" s="11" t="n">
        <v>2.83863</v>
      </c>
      <c r="L41" s="11" t="n">
        <v>2.8168</v>
      </c>
      <c r="M41" s="11" t="n">
        <v>2.81375</v>
      </c>
      <c r="N41" s="11" t="n">
        <v>2.81312</v>
      </c>
      <c r="O41" s="11" t="n">
        <v>2.82271</v>
      </c>
      <c r="P41" s="11" t="n">
        <v>2.84225</v>
      </c>
      <c r="Q41" s="11" t="n">
        <v>2.85</v>
      </c>
      <c r="R41" s="11" t="n">
        <v>2.83546</v>
      </c>
      <c r="S41" s="11" t="n">
        <v>2.82775</v>
      </c>
      <c r="T41" s="11" t="n">
        <v>2.82605</v>
      </c>
      <c r="U41" s="11" t="n">
        <v>2.84229</v>
      </c>
      <c r="V41" s="11" t="n">
        <v>2.85728</v>
      </c>
      <c r="W41" s="11" t="n">
        <v>2.84381</v>
      </c>
      <c r="X41" s="11" t="n">
        <v>2.8317</v>
      </c>
      <c r="Y41" s="11" t="n">
        <v>2.8081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80616</v>
      </c>
      <c r="C42" s="11" t="n">
        <v>2.80674</v>
      </c>
      <c r="D42" s="11" t="n">
        <v>2.82045</v>
      </c>
      <c r="E42" s="11" t="n">
        <v>2.82203</v>
      </c>
      <c r="F42" s="11" t="n">
        <v>2.83043</v>
      </c>
      <c r="G42" s="11" t="n">
        <v>2.85803</v>
      </c>
      <c r="H42" s="11" t="n">
        <v>2.87503</v>
      </c>
      <c r="I42" s="11" t="n">
        <v>2.87119</v>
      </c>
      <c r="J42" s="11" t="n">
        <v>2.8678</v>
      </c>
      <c r="K42" s="11" t="n">
        <v>2.83703</v>
      </c>
      <c r="L42" s="11" t="n">
        <v>2.82867</v>
      </c>
      <c r="M42" s="11" t="n">
        <v>2.82954</v>
      </c>
      <c r="N42" s="11" t="n">
        <v>2.82931</v>
      </c>
      <c r="O42" s="11" t="n">
        <v>2.82926</v>
      </c>
      <c r="P42" s="11" t="n">
        <v>2.84363</v>
      </c>
      <c r="Q42" s="11" t="n">
        <v>2.84399</v>
      </c>
      <c r="R42" s="11" t="n">
        <v>2.83724</v>
      </c>
      <c r="S42" s="11" t="n">
        <v>2.82664</v>
      </c>
      <c r="T42" s="11" t="n">
        <v>2.84135</v>
      </c>
      <c r="U42" s="11" t="n">
        <v>2.83725</v>
      </c>
      <c r="V42" s="11" t="n">
        <v>2.85649</v>
      </c>
      <c r="W42" s="11" t="n">
        <v>2.80139</v>
      </c>
      <c r="X42" s="11" t="n">
        <v>2.79766</v>
      </c>
      <c r="Y42" s="11" t="n">
        <v>2.7995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81352</v>
      </c>
      <c r="C43" s="11" t="n">
        <v>2.81854</v>
      </c>
      <c r="D43" s="11" t="n">
        <v>2.82785</v>
      </c>
      <c r="E43" s="11" t="n">
        <v>2.83386</v>
      </c>
      <c r="F43" s="11" t="n">
        <v>2.83998</v>
      </c>
      <c r="G43" s="11" t="n">
        <v>2.85948</v>
      </c>
      <c r="H43" s="11" t="n">
        <v>2.87348</v>
      </c>
      <c r="I43" s="11" t="n">
        <v>2.88012</v>
      </c>
      <c r="J43" s="11" t="n">
        <v>2.8768</v>
      </c>
      <c r="K43" s="11" t="n">
        <v>2.84819</v>
      </c>
      <c r="L43" s="11" t="n">
        <v>2.84757</v>
      </c>
      <c r="M43" s="11" t="n">
        <v>2.84373</v>
      </c>
      <c r="N43" s="11" t="n">
        <v>2.82696</v>
      </c>
      <c r="O43" s="11" t="n">
        <v>2.82107</v>
      </c>
      <c r="P43" s="11" t="n">
        <v>2.84587</v>
      </c>
      <c r="Q43" s="11" t="n">
        <v>2.85747</v>
      </c>
      <c r="R43" s="11" t="n">
        <v>2.85581</v>
      </c>
      <c r="S43" s="11" t="n">
        <v>2.85785</v>
      </c>
      <c r="T43" s="11" t="n">
        <v>2.84746</v>
      </c>
      <c r="U43" s="11" t="n">
        <v>2.86626</v>
      </c>
      <c r="V43" s="11" t="n">
        <v>2.88323</v>
      </c>
      <c r="W43" s="11" t="n">
        <v>2.87086</v>
      </c>
      <c r="X43" s="11" t="n">
        <v>2.86047</v>
      </c>
      <c r="Y43" s="11" t="n">
        <v>2.8551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85531</v>
      </c>
      <c r="C44" s="11" t="n">
        <v>2.83867</v>
      </c>
      <c r="D44" s="11" t="n">
        <v>2.84689</v>
      </c>
      <c r="E44" s="11" t="n">
        <v>2.85696</v>
      </c>
      <c r="F44" s="11" t="n">
        <v>2.85853</v>
      </c>
      <c r="G44" s="11" t="n">
        <v>2.86309</v>
      </c>
      <c r="H44" s="11" t="n">
        <v>2.86333</v>
      </c>
      <c r="I44" s="11" t="n">
        <v>2.88247</v>
      </c>
      <c r="J44" s="11" t="n">
        <v>2.89445</v>
      </c>
      <c r="K44" s="11" t="n">
        <v>2.87521</v>
      </c>
      <c r="L44" s="11" t="n">
        <v>2.87187</v>
      </c>
      <c r="M44" s="11" t="n">
        <v>2.86924</v>
      </c>
      <c r="N44" s="11" t="n">
        <v>2.83864</v>
      </c>
      <c r="O44" s="11" t="n">
        <v>2.85274</v>
      </c>
      <c r="P44" s="11" t="n">
        <v>2.84741</v>
      </c>
      <c r="Q44" s="11" t="n">
        <v>2.85429</v>
      </c>
      <c r="R44" s="11" t="n">
        <v>2.87407</v>
      </c>
      <c r="S44" s="11" t="n">
        <v>2.8592</v>
      </c>
      <c r="T44" s="11" t="n">
        <v>2.84991</v>
      </c>
      <c r="U44" s="11" t="n">
        <v>2.87237</v>
      </c>
      <c r="V44" s="11" t="n">
        <v>2.89536</v>
      </c>
      <c r="W44" s="11" t="n">
        <v>2.86433</v>
      </c>
      <c r="X44" s="11" t="n">
        <v>2.8547</v>
      </c>
      <c r="Y44" s="11" t="n">
        <v>2.8326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79022</v>
      </c>
      <c r="C45" s="11" t="n">
        <v>2.78237</v>
      </c>
      <c r="D45" s="11" t="n">
        <v>2.78251</v>
      </c>
      <c r="E45" s="11" t="n">
        <v>2.78982</v>
      </c>
      <c r="F45" s="11" t="n">
        <v>2.79005</v>
      </c>
      <c r="G45" s="11" t="n">
        <v>2.80468</v>
      </c>
      <c r="H45" s="11" t="n">
        <v>2.80394</v>
      </c>
      <c r="I45" s="11" t="n">
        <v>2.79956</v>
      </c>
      <c r="J45" s="11" t="n">
        <v>2.80661</v>
      </c>
      <c r="K45" s="11" t="n">
        <v>2.81247</v>
      </c>
      <c r="L45" s="11" t="n">
        <v>2.80581</v>
      </c>
      <c r="M45" s="11" t="n">
        <v>2.80357</v>
      </c>
      <c r="N45" s="11" t="n">
        <v>2.78605</v>
      </c>
      <c r="O45" s="11" t="n">
        <v>2.79868</v>
      </c>
      <c r="P45" s="11" t="n">
        <v>2.80757</v>
      </c>
      <c r="Q45" s="11" t="n">
        <v>2.8231</v>
      </c>
      <c r="R45" s="11" t="n">
        <v>2.82117</v>
      </c>
      <c r="S45" s="11" t="n">
        <v>2.80678</v>
      </c>
      <c r="T45" s="11" t="n">
        <v>2.80562</v>
      </c>
      <c r="U45" s="11" t="n">
        <v>2.82612</v>
      </c>
      <c r="V45" s="11" t="n">
        <v>2.85131</v>
      </c>
      <c r="W45" s="11" t="n">
        <v>2.84002</v>
      </c>
      <c r="X45" s="11" t="n">
        <v>2.82952</v>
      </c>
      <c r="Y45" s="11" t="n">
        <v>2.8100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82009</v>
      </c>
      <c r="C46" s="11" t="n">
        <v>2.832</v>
      </c>
      <c r="D46" s="11" t="n">
        <v>2.84256</v>
      </c>
      <c r="E46" s="11" t="n">
        <v>2.83403</v>
      </c>
      <c r="F46" s="11" t="n">
        <v>2.84457</v>
      </c>
      <c r="G46" s="11" t="n">
        <v>2.86095</v>
      </c>
      <c r="H46" s="11" t="n">
        <v>2.86965</v>
      </c>
      <c r="I46" s="11" t="n">
        <v>2.90099</v>
      </c>
      <c r="J46" s="11" t="n">
        <v>2.90129</v>
      </c>
      <c r="K46" s="11" t="n">
        <v>2.89676</v>
      </c>
      <c r="L46" s="11" t="n">
        <v>2.89593</v>
      </c>
      <c r="M46" s="11" t="n">
        <v>2.8763</v>
      </c>
      <c r="N46" s="11" t="n">
        <v>2.87591</v>
      </c>
      <c r="O46" s="11" t="n">
        <v>2.88048</v>
      </c>
      <c r="P46" s="11" t="n">
        <v>2.89303</v>
      </c>
      <c r="Q46" s="11" t="n">
        <v>2.89209</v>
      </c>
      <c r="R46" s="11" t="n">
        <v>2.89451</v>
      </c>
      <c r="S46" s="11" t="n">
        <v>2.88688</v>
      </c>
      <c r="T46" s="11" t="n">
        <v>2.87484</v>
      </c>
      <c r="U46" s="11" t="n">
        <v>2.89956</v>
      </c>
      <c r="V46" s="11" t="n">
        <v>2.91138</v>
      </c>
      <c r="W46" s="11" t="n">
        <v>2.89269</v>
      </c>
      <c r="X46" s="11" t="n">
        <v>2.88446</v>
      </c>
      <c r="Y46" s="11" t="n">
        <v>2.8576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8257</v>
      </c>
      <c r="C47" s="11" t="n">
        <v>2.82108</v>
      </c>
      <c r="D47" s="11" t="n">
        <v>2.82997</v>
      </c>
      <c r="E47" s="11" t="n">
        <v>2.82718</v>
      </c>
      <c r="F47" s="11" t="n">
        <v>2.83799</v>
      </c>
      <c r="G47" s="11" t="n">
        <v>2.85248</v>
      </c>
      <c r="H47" s="11" t="n">
        <v>2.89296</v>
      </c>
      <c r="I47" s="11" t="n">
        <v>2.89639</v>
      </c>
      <c r="J47" s="11" t="n">
        <v>2.88872</v>
      </c>
      <c r="K47" s="11" t="n">
        <v>2.88731</v>
      </c>
      <c r="L47" s="11" t="n">
        <v>2.88835</v>
      </c>
      <c r="M47" s="11" t="n">
        <v>2.86879</v>
      </c>
      <c r="N47" s="11" t="n">
        <v>2.87205</v>
      </c>
      <c r="O47" s="11" t="n">
        <v>2.87675</v>
      </c>
      <c r="P47" s="11" t="n">
        <v>2.89014</v>
      </c>
      <c r="Q47" s="11" t="n">
        <v>2.88883</v>
      </c>
      <c r="R47" s="11" t="n">
        <v>2.88653</v>
      </c>
      <c r="S47" s="11" t="n">
        <v>2.87933</v>
      </c>
      <c r="T47" s="11" t="n">
        <v>2.87137</v>
      </c>
      <c r="U47" s="11" t="n">
        <v>2.89393</v>
      </c>
      <c r="V47" s="11" t="n">
        <v>2.89747</v>
      </c>
      <c r="W47" s="11" t="n">
        <v>2.87107</v>
      </c>
      <c r="X47" s="11" t="n">
        <v>2.85573</v>
      </c>
      <c r="Y47" s="11" t="n">
        <v>2.8301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85241</v>
      </c>
      <c r="C48" s="11" t="n">
        <v>2.85386</v>
      </c>
      <c r="D48" s="11" t="n">
        <v>2.84307</v>
      </c>
      <c r="E48" s="11" t="n">
        <v>2.84309</v>
      </c>
      <c r="F48" s="11" t="n">
        <v>2.86093</v>
      </c>
      <c r="G48" s="11" t="n">
        <v>2.92453</v>
      </c>
      <c r="H48" s="11" t="n">
        <v>2.92131</v>
      </c>
      <c r="I48" s="11" t="n">
        <v>2.91453</v>
      </c>
      <c r="J48" s="11" t="n">
        <v>2.88968</v>
      </c>
      <c r="K48" s="11" t="n">
        <v>2.88635</v>
      </c>
      <c r="L48" s="11" t="n">
        <v>2.8895</v>
      </c>
      <c r="M48" s="11" t="n">
        <v>2.89733</v>
      </c>
      <c r="N48" s="11" t="n">
        <v>2.89068</v>
      </c>
      <c r="O48" s="11" t="n">
        <v>2.89443</v>
      </c>
      <c r="P48" s="11" t="n">
        <v>2.89013</v>
      </c>
      <c r="Q48" s="11" t="n">
        <v>2.88814</v>
      </c>
      <c r="R48" s="11" t="n">
        <v>2.92936</v>
      </c>
      <c r="S48" s="11" t="n">
        <v>2.90603</v>
      </c>
      <c r="T48" s="11" t="n">
        <v>2.91667</v>
      </c>
      <c r="U48" s="11" t="n">
        <v>2.93627</v>
      </c>
      <c r="V48" s="11" t="n">
        <v>2.94235</v>
      </c>
      <c r="W48" s="11" t="n">
        <v>2.92662</v>
      </c>
      <c r="X48" s="11" t="n">
        <v>2.90378</v>
      </c>
      <c r="Y48" s="11" t="n">
        <v>2.8887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8747</v>
      </c>
      <c r="C49" s="11" t="n">
        <v>2.87046</v>
      </c>
      <c r="D49" s="11" t="n">
        <v>2.86779</v>
      </c>
      <c r="E49" s="11" t="n">
        <v>2.87073</v>
      </c>
      <c r="F49" s="11" t="n">
        <v>2.86521</v>
      </c>
      <c r="G49" s="11" t="n">
        <v>2.95327</v>
      </c>
      <c r="H49" s="11" t="n">
        <v>2.95654</v>
      </c>
      <c r="I49" s="11" t="n">
        <v>2.93948</v>
      </c>
      <c r="J49" s="11" t="n">
        <v>2.93148</v>
      </c>
      <c r="K49" s="11" t="n">
        <v>2.93222</v>
      </c>
      <c r="L49" s="11" t="n">
        <v>2.92978</v>
      </c>
      <c r="M49" s="11" t="n">
        <v>2.93412</v>
      </c>
      <c r="N49" s="11" t="n">
        <v>2.9323</v>
      </c>
      <c r="O49" s="11" t="n">
        <v>2.93425</v>
      </c>
      <c r="P49" s="11" t="n">
        <v>2.9219</v>
      </c>
      <c r="Q49" s="11" t="n">
        <v>2.95935</v>
      </c>
      <c r="R49" s="11" t="n">
        <v>2.95729</v>
      </c>
      <c r="S49" s="11" t="n">
        <v>2.95091</v>
      </c>
      <c r="T49" s="11" t="n">
        <v>2.94134</v>
      </c>
      <c r="U49" s="11" t="n">
        <v>2.96075</v>
      </c>
      <c r="V49" s="11" t="n">
        <v>2.96239</v>
      </c>
      <c r="W49" s="11" t="n">
        <v>2.95045</v>
      </c>
      <c r="X49" s="11" t="n">
        <v>2.91998</v>
      </c>
      <c r="Y49" s="11" t="n">
        <v>2.9023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81932</v>
      </c>
      <c r="C50" s="11" t="n">
        <v>2.81988</v>
      </c>
      <c r="D50" s="11" t="n">
        <v>2.82238</v>
      </c>
      <c r="E50" s="11" t="n">
        <v>2.82876</v>
      </c>
      <c r="F50" s="11" t="n">
        <v>2.82912</v>
      </c>
      <c r="G50" s="11" t="n">
        <v>2.84783</v>
      </c>
      <c r="H50" s="11" t="n">
        <v>2.85878</v>
      </c>
      <c r="I50" s="11" t="n">
        <v>2.84178</v>
      </c>
      <c r="J50" s="11" t="n">
        <v>2.83646</v>
      </c>
      <c r="K50" s="11" t="n">
        <v>2.84536</v>
      </c>
      <c r="L50" s="11" t="n">
        <v>2.84477</v>
      </c>
      <c r="M50" s="11" t="n">
        <v>2.84273</v>
      </c>
      <c r="N50" s="11" t="n">
        <v>2.82718</v>
      </c>
      <c r="O50" s="11" t="n">
        <v>2.82874</v>
      </c>
      <c r="P50" s="11" t="n">
        <v>2.83979</v>
      </c>
      <c r="Q50" s="11" t="n">
        <v>2.83275</v>
      </c>
      <c r="R50" s="11" t="n">
        <v>2.84925</v>
      </c>
      <c r="S50" s="11" t="n">
        <v>2.84243</v>
      </c>
      <c r="T50" s="11" t="n">
        <v>2.8357</v>
      </c>
      <c r="U50" s="11" t="n">
        <v>2.84885</v>
      </c>
      <c r="V50" s="11" t="n">
        <v>2.85103</v>
      </c>
      <c r="W50" s="11" t="n">
        <v>2.82521</v>
      </c>
      <c r="X50" s="11" t="n">
        <v>2.81573</v>
      </c>
      <c r="Y50" s="11" t="n">
        <v>2.806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85329</v>
      </c>
      <c r="C51" s="11" t="n">
        <v>2.80978</v>
      </c>
      <c r="D51" s="11" t="n">
        <v>2.80796</v>
      </c>
      <c r="E51" s="11" t="n">
        <v>2.8221</v>
      </c>
      <c r="F51" s="11" t="n">
        <v>2.84777</v>
      </c>
      <c r="G51" s="11" t="n">
        <v>2.88041</v>
      </c>
      <c r="H51" s="11" t="n">
        <v>2.84469</v>
      </c>
      <c r="I51" s="11" t="n">
        <v>2.90836</v>
      </c>
      <c r="J51" s="11" t="n">
        <v>2.9054</v>
      </c>
      <c r="K51" s="11" t="n">
        <v>2.90301</v>
      </c>
      <c r="L51" s="11" t="n">
        <v>2.89342</v>
      </c>
      <c r="M51" s="11" t="n">
        <v>2.82402</v>
      </c>
      <c r="N51" s="11" t="n">
        <v>2.82691</v>
      </c>
      <c r="O51" s="11" t="n">
        <v>2.82768</v>
      </c>
      <c r="P51" s="11" t="n">
        <v>2.89213</v>
      </c>
      <c r="Q51" s="11" t="n">
        <v>2.89322</v>
      </c>
      <c r="R51" s="11" t="n">
        <v>2.90405</v>
      </c>
      <c r="S51" s="11" t="n">
        <v>2.88025</v>
      </c>
      <c r="T51" s="11" t="n">
        <v>2.88352</v>
      </c>
      <c r="U51" s="11" t="n">
        <v>2.94125</v>
      </c>
      <c r="V51" s="11" t="n">
        <v>2.92146</v>
      </c>
      <c r="W51" s="11" t="n">
        <v>2.86011</v>
      </c>
      <c r="X51" s="11" t="n">
        <v>2.8701</v>
      </c>
      <c r="Y51" s="11" t="n">
        <v>2.8458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80661</v>
      </c>
      <c r="C52" s="11" t="n">
        <v>2.79398</v>
      </c>
      <c r="D52" s="11" t="n">
        <v>2.79871</v>
      </c>
      <c r="E52" s="11" t="n">
        <v>2.7958</v>
      </c>
      <c r="F52" s="11" t="n">
        <v>2.75174</v>
      </c>
      <c r="G52" s="11" t="n">
        <v>2.78562</v>
      </c>
      <c r="H52" s="11" t="n">
        <v>2.82047</v>
      </c>
      <c r="I52" s="11" t="n">
        <v>2.79662</v>
      </c>
      <c r="J52" s="11" t="n">
        <v>2.79043</v>
      </c>
      <c r="K52" s="11" t="n">
        <v>2.81381</v>
      </c>
      <c r="L52" s="11" t="n">
        <v>2.80557</v>
      </c>
      <c r="M52" s="11" t="n">
        <v>2.80511</v>
      </c>
      <c r="N52" s="11" t="n">
        <v>2.80242</v>
      </c>
      <c r="O52" s="11" t="n">
        <v>2.81161</v>
      </c>
      <c r="P52" s="11" t="n">
        <v>2.81268</v>
      </c>
      <c r="Q52" s="11" t="n">
        <v>2.83875</v>
      </c>
      <c r="R52" s="11" t="n">
        <v>2.8247</v>
      </c>
      <c r="S52" s="11" t="n">
        <v>2.84331</v>
      </c>
      <c r="T52" s="11" t="n">
        <v>2.83974</v>
      </c>
      <c r="U52" s="11" t="n">
        <v>2.88168</v>
      </c>
      <c r="V52" s="11" t="n">
        <v>2.8759</v>
      </c>
      <c r="W52" s="11" t="n">
        <v>2.85096</v>
      </c>
      <c r="X52" s="11" t="n">
        <v>2.84158</v>
      </c>
      <c r="Y52" s="11" t="n">
        <v>2.8206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74244</v>
      </c>
      <c r="C53" s="11" t="n">
        <v>2.74791</v>
      </c>
      <c r="D53" s="11" t="n">
        <v>2.76317</v>
      </c>
      <c r="E53" s="11" t="n">
        <v>2.74441</v>
      </c>
      <c r="F53" s="11" t="n">
        <v>2.75918</v>
      </c>
      <c r="G53" s="11" t="n">
        <v>2.79818</v>
      </c>
      <c r="H53" s="11" t="n">
        <v>2.79399</v>
      </c>
      <c r="I53" s="11" t="n">
        <v>2.8104</v>
      </c>
      <c r="J53" s="11" t="n">
        <v>2.78044</v>
      </c>
      <c r="K53" s="11" t="n">
        <v>2.78098</v>
      </c>
      <c r="L53" s="11" t="n">
        <v>2.77942</v>
      </c>
      <c r="M53" s="11" t="n">
        <v>2.78077</v>
      </c>
      <c r="N53" s="11" t="n">
        <v>2.7785</v>
      </c>
      <c r="O53" s="11" t="n">
        <v>2.78161</v>
      </c>
      <c r="P53" s="11" t="n">
        <v>2.78898</v>
      </c>
      <c r="Q53" s="11" t="n">
        <v>2.79137</v>
      </c>
      <c r="R53" s="11" t="n">
        <v>2.79252</v>
      </c>
      <c r="S53" s="11" t="n">
        <v>2.78547</v>
      </c>
      <c r="T53" s="11" t="n">
        <v>2.8015</v>
      </c>
      <c r="U53" s="11" t="n">
        <v>2.81833</v>
      </c>
      <c r="V53" s="11" t="n">
        <v>2.81393</v>
      </c>
      <c r="W53" s="11" t="n">
        <v>2.78936</v>
      </c>
      <c r="X53" s="11" t="n">
        <v>2.78189</v>
      </c>
      <c r="Y53" s="11" t="n">
        <v>2.7744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82443</v>
      </c>
      <c r="C54" s="11" t="n">
        <v>2.8277</v>
      </c>
      <c r="D54" s="11" t="n">
        <v>2.84875</v>
      </c>
      <c r="E54" s="11" t="n">
        <v>2.82686</v>
      </c>
      <c r="F54" s="11" t="n">
        <v>2.83313</v>
      </c>
      <c r="G54" s="11" t="n">
        <v>2.85912</v>
      </c>
      <c r="H54" s="11" t="n">
        <v>2.86224</v>
      </c>
      <c r="I54" s="11" t="n">
        <v>2.87166</v>
      </c>
      <c r="J54" s="11" t="n">
        <v>2.84788</v>
      </c>
      <c r="K54" s="11" t="n">
        <v>2.84509</v>
      </c>
      <c r="L54" s="11" t="n">
        <v>2.84231</v>
      </c>
      <c r="M54" s="11" t="n">
        <v>2.83932</v>
      </c>
      <c r="N54" s="11" t="n">
        <v>2.8374</v>
      </c>
      <c r="O54" s="11" t="n">
        <v>2.83849</v>
      </c>
      <c r="P54" s="11" t="n">
        <v>2.85545</v>
      </c>
      <c r="Q54" s="11" t="n">
        <v>2.85686</v>
      </c>
      <c r="R54" s="11" t="n">
        <v>2.86831</v>
      </c>
      <c r="S54" s="11" t="n">
        <v>2.85991</v>
      </c>
      <c r="T54" s="11" t="n">
        <v>2.87299</v>
      </c>
      <c r="U54" s="11" t="n">
        <v>2.88582</v>
      </c>
      <c r="V54" s="11" t="n">
        <v>2.8826</v>
      </c>
      <c r="W54" s="11" t="n">
        <v>2.86824</v>
      </c>
      <c r="X54" s="11" t="n">
        <v>2.84461</v>
      </c>
      <c r="Y54" s="11" t="n">
        <v>2.8317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78424</v>
      </c>
      <c r="C55" s="11" t="n">
        <v>2.78876</v>
      </c>
      <c r="D55" s="11" t="n">
        <v>2.80738</v>
      </c>
      <c r="E55" s="11" t="n">
        <v>2.79226</v>
      </c>
      <c r="F55" s="11" t="n">
        <v>2.80215</v>
      </c>
      <c r="G55" s="11" t="n">
        <v>2.82784</v>
      </c>
      <c r="H55" s="11" t="n">
        <v>2.82041</v>
      </c>
      <c r="I55" s="11" t="n">
        <v>2.81006</v>
      </c>
      <c r="J55" s="11" t="n">
        <v>2.8078</v>
      </c>
      <c r="K55" s="11" t="n">
        <v>2.80455</v>
      </c>
      <c r="L55" s="11" t="n">
        <v>2.80201</v>
      </c>
      <c r="M55" s="11" t="n">
        <v>2.7957</v>
      </c>
      <c r="N55" s="11" t="n">
        <v>2.79379</v>
      </c>
      <c r="O55" s="11" t="n">
        <v>2.7956</v>
      </c>
      <c r="P55" s="11" t="n">
        <v>2.81079</v>
      </c>
      <c r="Q55" s="11" t="n">
        <v>2.81347</v>
      </c>
      <c r="R55" s="11" t="n">
        <v>2.82001</v>
      </c>
      <c r="S55" s="11" t="n">
        <v>2.81821</v>
      </c>
      <c r="T55" s="11" t="n">
        <v>2.83397</v>
      </c>
      <c r="U55" s="11" t="n">
        <v>2.82339</v>
      </c>
      <c r="V55" s="11" t="n">
        <v>2.83318</v>
      </c>
      <c r="W55" s="11" t="n">
        <v>2.8194</v>
      </c>
      <c r="X55" s="11" t="n">
        <v>2.81321</v>
      </c>
      <c r="Y55" s="11" t="n">
        <v>2.793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71429</v>
      </c>
      <c r="C56" s="11" t="n">
        <v>2.71415</v>
      </c>
      <c r="D56" s="11" t="n">
        <v>2.72822</v>
      </c>
      <c r="E56" s="11" t="n">
        <v>2.72901</v>
      </c>
      <c r="F56" s="11" t="n">
        <v>2.71749</v>
      </c>
      <c r="G56" s="11" t="n">
        <v>2.74202</v>
      </c>
      <c r="H56" s="11" t="n">
        <v>2.74762</v>
      </c>
      <c r="I56" s="11" t="n">
        <v>2.73621</v>
      </c>
      <c r="J56" s="11" t="n">
        <v>2.74139</v>
      </c>
      <c r="K56" s="11" t="n">
        <v>2.73301</v>
      </c>
      <c r="L56" s="11" t="n">
        <v>2.7232</v>
      </c>
      <c r="M56" s="11" t="n">
        <v>2.71798</v>
      </c>
      <c r="N56" s="11" t="n">
        <v>2.71149</v>
      </c>
      <c r="O56" s="11" t="n">
        <v>2.71391</v>
      </c>
      <c r="P56" s="11" t="n">
        <v>2.73805</v>
      </c>
      <c r="Q56" s="11" t="n">
        <v>2.74378</v>
      </c>
      <c r="R56" s="11" t="n">
        <v>2.7404</v>
      </c>
      <c r="S56" s="11" t="n">
        <v>2.73678</v>
      </c>
      <c r="T56" s="11" t="n">
        <v>2.75244</v>
      </c>
      <c r="U56" s="11" t="n">
        <v>2.77064</v>
      </c>
      <c r="V56" s="11" t="n">
        <v>2.76815</v>
      </c>
      <c r="W56" s="11" t="n">
        <v>2.7513</v>
      </c>
      <c r="X56" s="11" t="n">
        <v>2.73915</v>
      </c>
      <c r="Y56" s="11" t="n">
        <v>2.717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71204</v>
      </c>
      <c r="C57" s="11" t="n">
        <v>2.70966</v>
      </c>
      <c r="D57" s="11" t="n">
        <v>2.71556</v>
      </c>
      <c r="E57" s="11" t="n">
        <v>2.7129</v>
      </c>
      <c r="F57" s="11" t="n">
        <v>2.71225</v>
      </c>
      <c r="G57" s="11" t="n">
        <v>2.73594</v>
      </c>
      <c r="H57" s="11" t="n">
        <v>2.73064</v>
      </c>
      <c r="I57" s="11" t="n">
        <v>2.72451</v>
      </c>
      <c r="J57" s="11" t="n">
        <v>2.72151</v>
      </c>
      <c r="K57" s="11" t="n">
        <v>2.72042</v>
      </c>
      <c r="L57" s="11" t="n">
        <v>2.71675</v>
      </c>
      <c r="M57" s="11" t="n">
        <v>2.71379</v>
      </c>
      <c r="N57" s="11" t="n">
        <v>2.71154</v>
      </c>
      <c r="O57" s="11" t="n">
        <v>2.71243</v>
      </c>
      <c r="P57" s="11" t="n">
        <v>2.73186</v>
      </c>
      <c r="Q57" s="11" t="n">
        <v>2.74123</v>
      </c>
      <c r="R57" s="11" t="n">
        <v>2.73911</v>
      </c>
      <c r="S57" s="11" t="n">
        <v>2.72619</v>
      </c>
      <c r="T57" s="11" t="n">
        <v>2.74851</v>
      </c>
      <c r="U57" s="11" t="n">
        <v>2.76808</v>
      </c>
      <c r="V57" s="11" t="n">
        <v>2.75809</v>
      </c>
      <c r="W57" s="11" t="n">
        <v>2.74736</v>
      </c>
      <c r="X57" s="11" t="n">
        <v>2.73861</v>
      </c>
      <c r="Y57" s="11" t="n">
        <v>2.7152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74722</v>
      </c>
      <c r="C58" s="11" t="n">
        <v>2.74816</v>
      </c>
      <c r="D58" s="11" t="n">
        <v>2.74883</v>
      </c>
      <c r="E58" s="11" t="n">
        <v>2.75479</v>
      </c>
      <c r="F58" s="11" t="n">
        <v>2.7486</v>
      </c>
      <c r="G58" s="11" t="n">
        <v>2.77212</v>
      </c>
      <c r="H58" s="11" t="n">
        <v>2.78205</v>
      </c>
      <c r="I58" s="11" t="n">
        <v>2.76428</v>
      </c>
      <c r="J58" s="11" t="n">
        <v>2.75265</v>
      </c>
      <c r="K58" s="11" t="n">
        <v>2.76444</v>
      </c>
      <c r="L58" s="11" t="n">
        <v>2.76275</v>
      </c>
      <c r="M58" s="11" t="n">
        <v>2.72412</v>
      </c>
      <c r="N58" s="11" t="n">
        <v>2.7196</v>
      </c>
      <c r="O58" s="11" t="n">
        <v>2.72461</v>
      </c>
      <c r="P58" s="11" t="n">
        <v>2.73226</v>
      </c>
      <c r="Q58" s="11" t="n">
        <v>2.7699</v>
      </c>
      <c r="R58" s="11" t="n">
        <v>2.76664</v>
      </c>
      <c r="S58" s="11" t="n">
        <v>2.79219</v>
      </c>
      <c r="T58" s="11" t="n">
        <v>2.80801</v>
      </c>
      <c r="U58" s="11" t="n">
        <v>2.81167</v>
      </c>
      <c r="V58" s="11" t="n">
        <v>2.82004</v>
      </c>
      <c r="W58" s="11" t="n">
        <v>2.7922</v>
      </c>
      <c r="X58" s="11" t="n">
        <v>2.78327</v>
      </c>
      <c r="Y58" s="11" t="n">
        <v>2.7703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80439</v>
      </c>
      <c r="C59" s="11" t="n">
        <v>2.78111</v>
      </c>
      <c r="D59" s="11" t="n">
        <v>2.77607</v>
      </c>
      <c r="E59" s="11" t="n">
        <v>2.77769</v>
      </c>
      <c r="F59" s="11" t="n">
        <v>2.75072</v>
      </c>
      <c r="G59" s="11" t="n">
        <v>2.8016</v>
      </c>
      <c r="H59" s="11" t="n">
        <v>2.80486</v>
      </c>
      <c r="I59" s="11" t="n">
        <v>2.7899</v>
      </c>
      <c r="J59" s="11" t="n">
        <v>2.78798</v>
      </c>
      <c r="K59" s="11" t="n">
        <v>2.79856</v>
      </c>
      <c r="L59" s="11" t="n">
        <v>2.79386</v>
      </c>
      <c r="M59" s="11" t="n">
        <v>2.76445</v>
      </c>
      <c r="N59" s="11" t="n">
        <v>2.77659</v>
      </c>
      <c r="O59" s="11" t="n">
        <v>2.77545</v>
      </c>
      <c r="P59" s="11" t="n">
        <v>2.79739</v>
      </c>
      <c r="Q59" s="11" t="n">
        <v>2.81341</v>
      </c>
      <c r="R59" s="11" t="n">
        <v>2.81211</v>
      </c>
      <c r="S59" s="11" t="n">
        <v>2.83771</v>
      </c>
      <c r="T59" s="11" t="n">
        <v>2.8572</v>
      </c>
      <c r="U59" s="11" t="n">
        <v>2.85446</v>
      </c>
      <c r="V59" s="11" t="n">
        <v>2.8576</v>
      </c>
      <c r="W59" s="11" t="n">
        <v>2.8168</v>
      </c>
      <c r="X59" s="11" t="n">
        <v>2.80969</v>
      </c>
      <c r="Y59" s="11" t="n">
        <v>2.800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81904</v>
      </c>
      <c r="C60" s="11" t="n">
        <v>2.81892</v>
      </c>
      <c r="D60" s="11" t="n">
        <v>2.82699</v>
      </c>
      <c r="E60" s="11" t="n">
        <v>2.83473</v>
      </c>
      <c r="F60" s="11" t="n">
        <v>2.83102</v>
      </c>
      <c r="G60" s="11" t="n">
        <v>2.86732</v>
      </c>
      <c r="H60" s="11" t="n">
        <v>2.87565</v>
      </c>
      <c r="I60" s="11" t="n">
        <v>2.86469</v>
      </c>
      <c r="J60" s="11" t="n">
        <v>2.87633</v>
      </c>
      <c r="K60" s="11" t="n">
        <v>2.87319</v>
      </c>
      <c r="L60" s="11" t="n">
        <v>2.86547</v>
      </c>
      <c r="M60" s="11" t="n">
        <v>2.8526</v>
      </c>
      <c r="N60" s="11" t="n">
        <v>2.83683</v>
      </c>
      <c r="O60" s="11" t="n">
        <v>2.8506</v>
      </c>
      <c r="P60" s="11" t="n">
        <v>2.85941</v>
      </c>
      <c r="Q60" s="11" t="n">
        <v>2.86839</v>
      </c>
      <c r="R60" s="11" t="n">
        <v>2.86437</v>
      </c>
      <c r="S60" s="11" t="n">
        <v>2.86008</v>
      </c>
      <c r="T60" s="11" t="n">
        <v>2.8694</v>
      </c>
      <c r="U60" s="11" t="n">
        <v>2.89515</v>
      </c>
      <c r="V60" s="11" t="n">
        <v>2.89679</v>
      </c>
      <c r="W60" s="11" t="n">
        <v>2.86053</v>
      </c>
      <c r="X60" s="11" t="n">
        <v>2.85467</v>
      </c>
      <c r="Y60" s="11" t="n">
        <v>2.8139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80289</v>
      </c>
      <c r="C61" s="11" t="n">
        <v>2.80399</v>
      </c>
      <c r="D61" s="11" t="n">
        <v>2.81267</v>
      </c>
      <c r="E61" s="11" t="n">
        <v>2.81307</v>
      </c>
      <c r="F61" s="11" t="n">
        <v>2.80566</v>
      </c>
      <c r="G61" s="11" t="n">
        <v>2.82931</v>
      </c>
      <c r="H61" s="11" t="n">
        <v>2.82305</v>
      </c>
      <c r="I61" s="11" t="n">
        <v>2.81565</v>
      </c>
      <c r="J61" s="11" t="n">
        <v>2.8298</v>
      </c>
      <c r="K61" s="11" t="n">
        <v>2.80643</v>
      </c>
      <c r="L61" s="11" t="n">
        <v>2.78543</v>
      </c>
      <c r="M61" s="11" t="n">
        <v>2.79117</v>
      </c>
      <c r="N61" s="11" t="n">
        <v>2.79177</v>
      </c>
      <c r="O61" s="11" t="n">
        <v>2.79052</v>
      </c>
      <c r="P61" s="11" t="n">
        <v>2.79842</v>
      </c>
      <c r="Q61" s="11" t="n">
        <v>2.79825</v>
      </c>
      <c r="R61" s="11" t="n">
        <v>2.81184</v>
      </c>
      <c r="S61" s="11" t="n">
        <v>2.80052</v>
      </c>
      <c r="T61" s="11" t="n">
        <v>2.81478</v>
      </c>
      <c r="U61" s="11" t="n">
        <v>2.81465</v>
      </c>
      <c r="V61" s="11" t="n">
        <v>2.81669</v>
      </c>
      <c r="W61" s="11" t="n">
        <v>2.80792</v>
      </c>
      <c r="X61" s="11" t="n">
        <v>2.80851</v>
      </c>
      <c r="Y61" s="11" t="n">
        <v>2.7858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83861</v>
      </c>
      <c r="C62" s="11" t="n">
        <v>2.84641</v>
      </c>
      <c r="D62" s="11" t="n">
        <v>2.86381</v>
      </c>
      <c r="E62" s="11" t="n">
        <v>2.86379</v>
      </c>
      <c r="F62" s="11" t="n">
        <v>2.85175</v>
      </c>
      <c r="G62" s="11" t="n">
        <v>2.874</v>
      </c>
      <c r="H62" s="11" t="n">
        <v>2.8705</v>
      </c>
      <c r="I62" s="11" t="n">
        <v>2.87343</v>
      </c>
      <c r="J62" s="11" t="n">
        <v>2.87655</v>
      </c>
      <c r="K62" s="11" t="n">
        <v>2.88752</v>
      </c>
      <c r="L62" s="11" t="n">
        <v>2.88776</v>
      </c>
      <c r="M62" s="11" t="n">
        <v>2.87985</v>
      </c>
      <c r="N62" s="11" t="n">
        <v>2.87712</v>
      </c>
      <c r="O62" s="11" t="n">
        <v>2.87115</v>
      </c>
      <c r="P62" s="11" t="n">
        <v>2.88239</v>
      </c>
      <c r="Q62" s="11" t="n">
        <v>2.8897</v>
      </c>
      <c r="R62" s="11" t="n">
        <v>2.88742</v>
      </c>
      <c r="S62" s="11" t="n">
        <v>2.89435</v>
      </c>
      <c r="T62" s="11" t="n">
        <v>2.90118</v>
      </c>
      <c r="U62" s="11" t="n">
        <v>2.92027</v>
      </c>
      <c r="V62" s="11" t="n">
        <v>2.92237</v>
      </c>
      <c r="W62" s="11" t="n">
        <v>2.89223</v>
      </c>
      <c r="X62" s="11" t="n">
        <v>2.89707</v>
      </c>
      <c r="Y62" s="11" t="n">
        <v>2.8811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95244</v>
      </c>
      <c r="C63" s="11" t="n">
        <v>2.94675</v>
      </c>
      <c r="D63" s="11" t="n">
        <v>2.94455</v>
      </c>
      <c r="E63" s="11" t="n">
        <v>2.98788</v>
      </c>
      <c r="F63" s="11" t="n">
        <v>2.99849</v>
      </c>
      <c r="G63" s="11" t="n">
        <v>3.03373</v>
      </c>
      <c r="H63" s="11" t="n">
        <v>3.01275</v>
      </c>
      <c r="I63" s="11" t="n">
        <v>3.0443</v>
      </c>
      <c r="J63" s="11" t="n">
        <v>3.05296</v>
      </c>
      <c r="K63" s="11" t="n">
        <v>3.06906</v>
      </c>
      <c r="L63" s="11" t="n">
        <v>3.06845</v>
      </c>
      <c r="M63" s="11" t="n">
        <v>3.06676</v>
      </c>
      <c r="N63" s="11" t="n">
        <v>3.04677</v>
      </c>
      <c r="O63" s="11" t="n">
        <v>3.01614</v>
      </c>
      <c r="P63" s="11" t="n">
        <v>3.03545</v>
      </c>
      <c r="Q63" s="11" t="n">
        <v>2.99914</v>
      </c>
      <c r="R63" s="11" t="n">
        <v>3.01773</v>
      </c>
      <c r="S63" s="11" t="n">
        <v>3.04706</v>
      </c>
      <c r="T63" s="11" t="n">
        <v>3.06902</v>
      </c>
      <c r="U63" s="11" t="n">
        <v>3.06418</v>
      </c>
      <c r="V63" s="11" t="n">
        <v>3.01958</v>
      </c>
      <c r="W63" s="11" t="n">
        <v>3.00909</v>
      </c>
      <c r="X63" s="11" t="n">
        <v>2.99716</v>
      </c>
      <c r="Y63" s="11" t="n">
        <v>2.9620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85642</v>
      </c>
      <c r="C64" s="11" t="n">
        <v>2.84512</v>
      </c>
      <c r="D64" s="11" t="n">
        <v>2.84426</v>
      </c>
      <c r="E64" s="11" t="n">
        <v>2.84819</v>
      </c>
      <c r="F64" s="11" t="n">
        <v>2.84264</v>
      </c>
      <c r="G64" s="11" t="n">
        <v>2.86062</v>
      </c>
      <c r="H64" s="11" t="n">
        <v>2.85949</v>
      </c>
      <c r="I64" s="11" t="n">
        <v>2.86043</v>
      </c>
      <c r="J64" s="11" t="n">
        <v>2.87825</v>
      </c>
      <c r="K64" s="11" t="n">
        <v>2.8958</v>
      </c>
      <c r="L64" s="11" t="n">
        <v>2.8822</v>
      </c>
      <c r="M64" s="11" t="n">
        <v>2.89396</v>
      </c>
      <c r="N64" s="11" t="n">
        <v>2.84522</v>
      </c>
      <c r="O64" s="11" t="n">
        <v>2.80996</v>
      </c>
      <c r="P64" s="11" t="n">
        <v>2.83405</v>
      </c>
      <c r="Q64" s="11" t="n">
        <v>2.83666</v>
      </c>
      <c r="R64" s="11" t="n">
        <v>2.83831</v>
      </c>
      <c r="S64" s="11" t="n">
        <v>2.84167</v>
      </c>
      <c r="T64" s="11" t="n">
        <v>2.86209</v>
      </c>
      <c r="U64" s="11" t="n">
        <v>2.86564</v>
      </c>
      <c r="V64" s="11" t="n">
        <v>2.86657</v>
      </c>
      <c r="W64" s="11" t="n">
        <v>2.8128</v>
      </c>
      <c r="X64" s="11" t="n">
        <v>2.81012</v>
      </c>
      <c r="Y64" s="11" t="n">
        <v>2.7934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77706</v>
      </c>
      <c r="C65" s="11" t="n">
        <v>2.7538</v>
      </c>
      <c r="D65" s="11" t="n">
        <v>2.76848</v>
      </c>
      <c r="E65" s="11" t="n">
        <v>2.77651</v>
      </c>
      <c r="F65" s="11" t="n">
        <v>2.77581</v>
      </c>
      <c r="G65" s="11" t="n">
        <v>2.79001</v>
      </c>
      <c r="H65" s="11" t="n">
        <v>2.81587</v>
      </c>
      <c r="I65" s="11" t="n">
        <v>2.83022</v>
      </c>
      <c r="J65" s="11" t="n">
        <v>2.84536</v>
      </c>
      <c r="K65" s="11" t="n">
        <v>2.84644</v>
      </c>
      <c r="L65" s="11" t="n">
        <v>2.84075</v>
      </c>
      <c r="M65" s="11" t="n">
        <v>2.80955</v>
      </c>
      <c r="N65" s="11" t="n">
        <v>2.82547</v>
      </c>
      <c r="O65" s="11" t="n">
        <v>2.81563</v>
      </c>
      <c r="P65" s="11" t="n">
        <v>2.8337</v>
      </c>
      <c r="Q65" s="11" t="n">
        <v>2.84282</v>
      </c>
      <c r="R65" s="11" t="n">
        <v>2.84241</v>
      </c>
      <c r="S65" s="11" t="n">
        <v>2.84785</v>
      </c>
      <c r="T65" s="11" t="n">
        <v>2.84531</v>
      </c>
      <c r="U65" s="11" t="n">
        <v>2.84923</v>
      </c>
      <c r="V65" s="11" t="n">
        <v>2.85007</v>
      </c>
      <c r="W65" s="11" t="n">
        <v>2.81914</v>
      </c>
      <c r="X65" s="11" t="n">
        <v>2.8027</v>
      </c>
      <c r="Y65" s="11" t="n">
        <v>2.79615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77507</v>
      </c>
      <c r="C66" s="11" t="n">
        <v>2.76264</v>
      </c>
      <c r="D66" s="11" t="n">
        <v>2.76593</v>
      </c>
      <c r="E66" s="11" t="n">
        <v>2.77152</v>
      </c>
      <c r="F66" s="11" t="n">
        <v>2.77168</v>
      </c>
      <c r="G66" s="11" t="n">
        <v>2.78498</v>
      </c>
      <c r="H66" s="11" t="n">
        <v>2.78204</v>
      </c>
      <c r="I66" s="11" t="n">
        <v>2.79709</v>
      </c>
      <c r="J66" s="11" t="n">
        <v>2.81244</v>
      </c>
      <c r="K66" s="11" t="n">
        <v>2.8273</v>
      </c>
      <c r="L66" s="11" t="n">
        <v>2.809</v>
      </c>
      <c r="M66" s="11" t="n">
        <v>2.80154</v>
      </c>
      <c r="N66" s="11" t="n">
        <v>2.77019</v>
      </c>
      <c r="O66" s="11" t="n">
        <v>2.75744</v>
      </c>
      <c r="P66" s="11" t="n">
        <v>2.77437</v>
      </c>
      <c r="Q66" s="11" t="n">
        <v>2.82344</v>
      </c>
      <c r="R66" s="11" t="n">
        <v>2.82464</v>
      </c>
      <c r="S66" s="11" t="n">
        <v>2.82485</v>
      </c>
      <c r="T66" s="11" t="n">
        <v>2.83932</v>
      </c>
      <c r="U66" s="11" t="n">
        <v>2.84312</v>
      </c>
      <c r="V66" s="11" t="n">
        <v>2.81924</v>
      </c>
      <c r="W66" s="11" t="n">
        <v>2.80151</v>
      </c>
      <c r="X66" s="11" t="n">
        <v>2.78147</v>
      </c>
      <c r="Y66" s="11" t="n">
        <v>2.7845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73179</v>
      </c>
      <c r="C67" s="11" t="n">
        <v>2.73152</v>
      </c>
      <c r="D67" s="11" t="n">
        <v>2.74065</v>
      </c>
      <c r="E67" s="11" t="n">
        <v>2.72619</v>
      </c>
      <c r="F67" s="11" t="n">
        <v>2.74422</v>
      </c>
      <c r="G67" s="11" t="n">
        <v>2.79015</v>
      </c>
      <c r="H67" s="11" t="n">
        <v>2.78729</v>
      </c>
      <c r="I67" s="11" t="n">
        <v>2.80404</v>
      </c>
      <c r="J67" s="11" t="n">
        <v>2.80192</v>
      </c>
      <c r="K67" s="11" t="n">
        <v>2.7877</v>
      </c>
      <c r="L67" s="11" t="n">
        <v>2.78663</v>
      </c>
      <c r="M67" s="11" t="n">
        <v>2.79483</v>
      </c>
      <c r="N67" s="11" t="n">
        <v>2.77782</v>
      </c>
      <c r="O67" s="11" t="n">
        <v>2.77539</v>
      </c>
      <c r="P67" s="11" t="n">
        <v>2.7761</v>
      </c>
      <c r="Q67" s="11" t="n">
        <v>2.78788</v>
      </c>
      <c r="R67" s="11" t="n">
        <v>2.7848</v>
      </c>
      <c r="S67" s="11" t="n">
        <v>2.79714</v>
      </c>
      <c r="T67" s="11" t="n">
        <v>2.80433</v>
      </c>
      <c r="U67" s="11" t="n">
        <v>2.80169</v>
      </c>
      <c r="V67" s="11" t="n">
        <v>2.78964</v>
      </c>
      <c r="W67" s="11" t="n">
        <v>2.77764</v>
      </c>
      <c r="X67" s="11" t="n">
        <v>2.75061</v>
      </c>
      <c r="Y67" s="11" t="n">
        <v>2.7281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72927</v>
      </c>
      <c r="C68" s="11" t="n">
        <v>2.72687</v>
      </c>
      <c r="D68" s="11" t="n">
        <v>2.73635</v>
      </c>
      <c r="E68" s="11" t="n">
        <v>2.72723</v>
      </c>
      <c r="F68" s="11" t="n">
        <v>2.72343</v>
      </c>
      <c r="G68" s="11" t="n">
        <v>2.76073</v>
      </c>
      <c r="H68" s="11" t="n">
        <v>2.78589</v>
      </c>
      <c r="I68" s="11" t="n">
        <v>2.79491</v>
      </c>
      <c r="J68" s="11" t="n">
        <v>2.79403</v>
      </c>
      <c r="K68" s="11" t="n">
        <v>2.7916</v>
      </c>
      <c r="L68" s="11" t="n">
        <v>2.792</v>
      </c>
      <c r="M68" s="11" t="n">
        <v>2.79089</v>
      </c>
      <c r="N68" s="11" t="n">
        <v>2.77777</v>
      </c>
      <c r="O68" s="11" t="n">
        <v>2.77723</v>
      </c>
      <c r="P68" s="11" t="n">
        <v>2.7828</v>
      </c>
      <c r="Q68" s="11" t="n">
        <v>2.77374</v>
      </c>
      <c r="R68" s="11" t="n">
        <v>2.77585</v>
      </c>
      <c r="S68" s="11" t="n">
        <v>2.78072</v>
      </c>
      <c r="T68" s="11" t="n">
        <v>2.80537</v>
      </c>
      <c r="U68" s="11" t="n">
        <v>2.80109</v>
      </c>
      <c r="V68" s="11" t="n">
        <v>2.78711</v>
      </c>
      <c r="W68" s="11" t="n">
        <v>2.78065</v>
      </c>
      <c r="X68" s="11" t="n">
        <v>2.7493</v>
      </c>
      <c r="Y68" s="11" t="n">
        <v>2.7429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69092</v>
      </c>
      <c r="C75" s="11" t="n">
        <v>2.72055</v>
      </c>
      <c r="D75" s="11" t="n">
        <v>2.73314</v>
      </c>
      <c r="E75" s="11" t="n">
        <v>2.73455</v>
      </c>
      <c r="F75" s="11" t="n">
        <v>2.75234</v>
      </c>
      <c r="G75" s="11" t="n">
        <v>2.77831</v>
      </c>
      <c r="H75" s="11" t="n">
        <v>2.79406</v>
      </c>
      <c r="I75" s="11" t="n">
        <v>2.80886</v>
      </c>
      <c r="J75" s="11" t="n">
        <v>2.81517</v>
      </c>
      <c r="K75" s="11" t="n">
        <v>2.78559</v>
      </c>
      <c r="L75" s="11" t="n">
        <v>2.76489</v>
      </c>
      <c r="M75" s="11" t="n">
        <v>2.762</v>
      </c>
      <c r="N75" s="11" t="n">
        <v>2.76141</v>
      </c>
      <c r="O75" s="11" t="n">
        <v>2.77049</v>
      </c>
      <c r="P75" s="11" t="n">
        <v>2.78902</v>
      </c>
      <c r="Q75" s="11" t="n">
        <v>2.79638</v>
      </c>
      <c r="R75" s="11" t="n">
        <v>2.78259</v>
      </c>
      <c r="S75" s="11" t="n">
        <v>2.77528</v>
      </c>
      <c r="T75" s="11" t="n">
        <v>2.77366</v>
      </c>
      <c r="U75" s="11" t="n">
        <v>2.78907</v>
      </c>
      <c r="V75" s="11" t="n">
        <v>2.80328</v>
      </c>
      <c r="W75" s="11" t="n">
        <v>2.7905</v>
      </c>
      <c r="X75" s="11" t="n">
        <v>2.77902</v>
      </c>
      <c r="Y75" s="11" t="n">
        <v>2.7567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7548</v>
      </c>
      <c r="C76" s="11" t="n">
        <v>2.75535</v>
      </c>
      <c r="D76" s="11" t="n">
        <v>2.76835</v>
      </c>
      <c r="E76" s="11" t="n">
        <v>2.76985</v>
      </c>
      <c r="F76" s="11" t="n">
        <v>2.77782</v>
      </c>
      <c r="G76" s="11" t="n">
        <v>2.80399</v>
      </c>
      <c r="H76" s="11" t="n">
        <v>2.82011</v>
      </c>
      <c r="I76" s="11" t="n">
        <v>2.81647</v>
      </c>
      <c r="J76" s="11" t="n">
        <v>2.81325</v>
      </c>
      <c r="K76" s="11" t="n">
        <v>2.78408</v>
      </c>
      <c r="L76" s="11" t="n">
        <v>2.77615</v>
      </c>
      <c r="M76" s="11" t="n">
        <v>2.77698</v>
      </c>
      <c r="N76" s="11" t="n">
        <v>2.77675</v>
      </c>
      <c r="O76" s="11" t="n">
        <v>2.77671</v>
      </c>
      <c r="P76" s="11" t="n">
        <v>2.79034</v>
      </c>
      <c r="Q76" s="11" t="n">
        <v>2.79068</v>
      </c>
      <c r="R76" s="11" t="n">
        <v>2.78428</v>
      </c>
      <c r="S76" s="11" t="n">
        <v>2.77423</v>
      </c>
      <c r="T76" s="11" t="n">
        <v>2.78817</v>
      </c>
      <c r="U76" s="11" t="n">
        <v>2.78429</v>
      </c>
      <c r="V76" s="11" t="n">
        <v>2.80253</v>
      </c>
      <c r="W76" s="11" t="n">
        <v>2.75027</v>
      </c>
      <c r="X76" s="11" t="n">
        <v>2.74674</v>
      </c>
      <c r="Y76" s="11" t="n">
        <v>2.74852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76178</v>
      </c>
      <c r="C77" s="11" t="n">
        <v>2.76654</v>
      </c>
      <c r="D77" s="11" t="n">
        <v>2.77537</v>
      </c>
      <c r="E77" s="11" t="n">
        <v>2.78107</v>
      </c>
      <c r="F77" s="11" t="n">
        <v>2.78687</v>
      </c>
      <c r="G77" s="11" t="n">
        <v>2.80537</v>
      </c>
      <c r="H77" s="11" t="n">
        <v>2.81864</v>
      </c>
      <c r="I77" s="11" t="n">
        <v>2.82494</v>
      </c>
      <c r="J77" s="11" t="n">
        <v>2.82179</v>
      </c>
      <c r="K77" s="11" t="n">
        <v>2.79466</v>
      </c>
      <c r="L77" s="11" t="n">
        <v>2.79407</v>
      </c>
      <c r="M77" s="11" t="n">
        <v>2.79043</v>
      </c>
      <c r="N77" s="11" t="n">
        <v>2.77452</v>
      </c>
      <c r="O77" s="11" t="n">
        <v>2.76894</v>
      </c>
      <c r="P77" s="11" t="n">
        <v>2.79246</v>
      </c>
      <c r="Q77" s="11" t="n">
        <v>2.80346</v>
      </c>
      <c r="R77" s="11" t="n">
        <v>2.80189</v>
      </c>
      <c r="S77" s="11" t="n">
        <v>2.80382</v>
      </c>
      <c r="T77" s="11" t="n">
        <v>2.79397</v>
      </c>
      <c r="U77" s="11" t="n">
        <v>2.81179</v>
      </c>
      <c r="V77" s="11" t="n">
        <v>2.82788</v>
      </c>
      <c r="W77" s="11" t="n">
        <v>2.81616</v>
      </c>
      <c r="X77" s="11" t="n">
        <v>2.80631</v>
      </c>
      <c r="Y77" s="11" t="n">
        <v>2.8012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80141</v>
      </c>
      <c r="C78" s="11" t="n">
        <v>2.78563</v>
      </c>
      <c r="D78" s="11" t="n">
        <v>2.79343</v>
      </c>
      <c r="E78" s="11" t="n">
        <v>2.80297</v>
      </c>
      <c r="F78" s="11" t="n">
        <v>2.80446</v>
      </c>
      <c r="G78" s="11" t="n">
        <v>2.80879</v>
      </c>
      <c r="H78" s="11" t="n">
        <v>2.80901</v>
      </c>
      <c r="I78" s="11" t="n">
        <v>2.82717</v>
      </c>
      <c r="J78" s="11" t="n">
        <v>2.83853</v>
      </c>
      <c r="K78" s="11" t="n">
        <v>2.82029</v>
      </c>
      <c r="L78" s="11" t="n">
        <v>2.81712</v>
      </c>
      <c r="M78" s="11" t="n">
        <v>2.81462</v>
      </c>
      <c r="N78" s="11" t="n">
        <v>2.7856</v>
      </c>
      <c r="O78" s="11" t="n">
        <v>2.79897</v>
      </c>
      <c r="P78" s="11" t="n">
        <v>2.79392</v>
      </c>
      <c r="Q78" s="11" t="n">
        <v>2.80044</v>
      </c>
      <c r="R78" s="11" t="n">
        <v>2.8192</v>
      </c>
      <c r="S78" s="11" t="n">
        <v>2.8051</v>
      </c>
      <c r="T78" s="11" t="n">
        <v>2.79629</v>
      </c>
      <c r="U78" s="11" t="n">
        <v>2.81759</v>
      </c>
      <c r="V78" s="11" t="n">
        <v>2.83939</v>
      </c>
      <c r="W78" s="11" t="n">
        <v>2.80996</v>
      </c>
      <c r="X78" s="11" t="n">
        <v>2.80083</v>
      </c>
      <c r="Y78" s="11" t="n">
        <v>2.77992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73968</v>
      </c>
      <c r="C79" s="11" t="n">
        <v>2.73224</v>
      </c>
      <c r="D79" s="11" t="n">
        <v>2.73237</v>
      </c>
      <c r="E79" s="11" t="n">
        <v>2.73931</v>
      </c>
      <c r="F79" s="11" t="n">
        <v>2.73953</v>
      </c>
      <c r="G79" s="11" t="n">
        <v>2.7534</v>
      </c>
      <c r="H79" s="11" t="n">
        <v>2.75269</v>
      </c>
      <c r="I79" s="11" t="n">
        <v>2.74854</v>
      </c>
      <c r="J79" s="11" t="n">
        <v>2.75523</v>
      </c>
      <c r="K79" s="11" t="n">
        <v>2.76079</v>
      </c>
      <c r="L79" s="11" t="n">
        <v>2.75447</v>
      </c>
      <c r="M79" s="11" t="n">
        <v>2.75235</v>
      </c>
      <c r="N79" s="11" t="n">
        <v>2.73573</v>
      </c>
      <c r="O79" s="11" t="n">
        <v>2.74771</v>
      </c>
      <c r="P79" s="11" t="n">
        <v>2.75614</v>
      </c>
      <c r="Q79" s="11" t="n">
        <v>2.77087</v>
      </c>
      <c r="R79" s="11" t="n">
        <v>2.76904</v>
      </c>
      <c r="S79" s="11" t="n">
        <v>2.75539</v>
      </c>
      <c r="T79" s="11" t="n">
        <v>2.75429</v>
      </c>
      <c r="U79" s="11" t="n">
        <v>2.77373</v>
      </c>
      <c r="V79" s="11" t="n">
        <v>2.79762</v>
      </c>
      <c r="W79" s="11" t="n">
        <v>2.78691</v>
      </c>
      <c r="X79" s="11" t="n">
        <v>2.77695</v>
      </c>
      <c r="Y79" s="11" t="n">
        <v>2.7584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76801</v>
      </c>
      <c r="C80" s="11" t="n">
        <v>2.77931</v>
      </c>
      <c r="D80" s="11" t="n">
        <v>2.78932</v>
      </c>
      <c r="E80" s="11" t="n">
        <v>2.78123</v>
      </c>
      <c r="F80" s="11" t="n">
        <v>2.79122</v>
      </c>
      <c r="G80" s="11" t="n">
        <v>2.80676</v>
      </c>
      <c r="H80" s="11" t="n">
        <v>2.81501</v>
      </c>
      <c r="I80" s="11" t="n">
        <v>2.84472</v>
      </c>
      <c r="J80" s="11" t="n">
        <v>2.84501</v>
      </c>
      <c r="K80" s="11" t="n">
        <v>2.84072</v>
      </c>
      <c r="L80" s="11" t="n">
        <v>2.83993</v>
      </c>
      <c r="M80" s="11" t="n">
        <v>2.82131</v>
      </c>
      <c r="N80" s="11" t="n">
        <v>2.82095</v>
      </c>
      <c r="O80" s="11" t="n">
        <v>2.82528</v>
      </c>
      <c r="P80" s="11" t="n">
        <v>2.83718</v>
      </c>
      <c r="Q80" s="11" t="n">
        <v>2.83629</v>
      </c>
      <c r="R80" s="11" t="n">
        <v>2.83858</v>
      </c>
      <c r="S80" s="11" t="n">
        <v>2.83135</v>
      </c>
      <c r="T80" s="11" t="n">
        <v>2.81993</v>
      </c>
      <c r="U80" s="11" t="n">
        <v>2.84338</v>
      </c>
      <c r="V80" s="11" t="n">
        <v>2.85459</v>
      </c>
      <c r="W80" s="11" t="n">
        <v>2.83686</v>
      </c>
      <c r="X80" s="11" t="n">
        <v>2.82905</v>
      </c>
      <c r="Y80" s="11" t="n">
        <v>2.8036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77333</v>
      </c>
      <c r="C81" s="11" t="n">
        <v>2.76895</v>
      </c>
      <c r="D81" s="11" t="n">
        <v>2.77738</v>
      </c>
      <c r="E81" s="11" t="n">
        <v>2.77473</v>
      </c>
      <c r="F81" s="11" t="n">
        <v>2.78498</v>
      </c>
      <c r="G81" s="11" t="n">
        <v>2.79873</v>
      </c>
      <c r="H81" s="11" t="n">
        <v>2.83712</v>
      </c>
      <c r="I81" s="11" t="n">
        <v>2.84036</v>
      </c>
      <c r="J81" s="11" t="n">
        <v>2.8331</v>
      </c>
      <c r="K81" s="11" t="n">
        <v>2.83176</v>
      </c>
      <c r="L81" s="11" t="n">
        <v>2.83274</v>
      </c>
      <c r="M81" s="11" t="n">
        <v>2.81419</v>
      </c>
      <c r="N81" s="11" t="n">
        <v>2.81728</v>
      </c>
      <c r="O81" s="11" t="n">
        <v>2.82174</v>
      </c>
      <c r="P81" s="11" t="n">
        <v>2.83444</v>
      </c>
      <c r="Q81" s="11" t="n">
        <v>2.8332</v>
      </c>
      <c r="R81" s="11" t="n">
        <v>2.83102</v>
      </c>
      <c r="S81" s="11" t="n">
        <v>2.82418</v>
      </c>
      <c r="T81" s="11" t="n">
        <v>2.81664</v>
      </c>
      <c r="U81" s="11" t="n">
        <v>2.83803</v>
      </c>
      <c r="V81" s="11" t="n">
        <v>2.84139</v>
      </c>
      <c r="W81" s="11" t="n">
        <v>2.81636</v>
      </c>
      <c r="X81" s="11" t="n">
        <v>2.80181</v>
      </c>
      <c r="Y81" s="11" t="n">
        <v>2.7775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79866</v>
      </c>
      <c r="C82" s="11" t="n">
        <v>2.80003</v>
      </c>
      <c r="D82" s="11" t="n">
        <v>2.78981</v>
      </c>
      <c r="E82" s="11" t="n">
        <v>2.78982</v>
      </c>
      <c r="F82" s="11" t="n">
        <v>2.80674</v>
      </c>
      <c r="G82" s="11" t="n">
        <v>2.86705</v>
      </c>
      <c r="H82" s="11" t="n">
        <v>2.86399</v>
      </c>
      <c r="I82" s="11" t="n">
        <v>2.85757</v>
      </c>
      <c r="J82" s="11" t="n">
        <v>2.834</v>
      </c>
      <c r="K82" s="11" t="n">
        <v>2.83084</v>
      </c>
      <c r="L82" s="11" t="n">
        <v>2.83384</v>
      </c>
      <c r="M82" s="11" t="n">
        <v>2.84126</v>
      </c>
      <c r="N82" s="11" t="n">
        <v>2.83495</v>
      </c>
      <c r="O82" s="11" t="n">
        <v>2.83851</v>
      </c>
      <c r="P82" s="11" t="n">
        <v>2.83443</v>
      </c>
      <c r="Q82" s="11" t="n">
        <v>2.83254</v>
      </c>
      <c r="R82" s="11" t="n">
        <v>2.87164</v>
      </c>
      <c r="S82" s="11" t="n">
        <v>2.84951</v>
      </c>
      <c r="T82" s="11" t="n">
        <v>2.8596</v>
      </c>
      <c r="U82" s="11" t="n">
        <v>2.87818</v>
      </c>
      <c r="V82" s="11" t="n">
        <v>2.88395</v>
      </c>
      <c r="W82" s="11" t="n">
        <v>2.86903</v>
      </c>
      <c r="X82" s="11" t="n">
        <v>2.84737</v>
      </c>
      <c r="Y82" s="11" t="n">
        <v>2.83311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8198</v>
      </c>
      <c r="C83" s="11" t="n">
        <v>2.81578</v>
      </c>
      <c r="D83" s="11" t="n">
        <v>2.81324</v>
      </c>
      <c r="E83" s="11" t="n">
        <v>2.81603</v>
      </c>
      <c r="F83" s="11" t="n">
        <v>2.8108</v>
      </c>
      <c r="G83" s="11" t="n">
        <v>2.89431</v>
      </c>
      <c r="H83" s="11" t="n">
        <v>2.89741</v>
      </c>
      <c r="I83" s="11" t="n">
        <v>2.88123</v>
      </c>
      <c r="J83" s="11" t="n">
        <v>2.87365</v>
      </c>
      <c r="K83" s="11" t="n">
        <v>2.87434</v>
      </c>
      <c r="L83" s="11" t="n">
        <v>2.87203</v>
      </c>
      <c r="M83" s="11" t="n">
        <v>2.87614</v>
      </c>
      <c r="N83" s="11" t="n">
        <v>2.87442</v>
      </c>
      <c r="O83" s="11" t="n">
        <v>2.87627</v>
      </c>
      <c r="P83" s="11" t="n">
        <v>2.86456</v>
      </c>
      <c r="Q83" s="11" t="n">
        <v>2.90007</v>
      </c>
      <c r="R83" s="11" t="n">
        <v>2.89812</v>
      </c>
      <c r="S83" s="11" t="n">
        <v>2.89207</v>
      </c>
      <c r="T83" s="11" t="n">
        <v>2.88299</v>
      </c>
      <c r="U83" s="11" t="n">
        <v>2.9014</v>
      </c>
      <c r="V83" s="11" t="n">
        <v>2.90295</v>
      </c>
      <c r="W83" s="11" t="n">
        <v>2.89164</v>
      </c>
      <c r="X83" s="11" t="n">
        <v>2.86274</v>
      </c>
      <c r="Y83" s="11" t="n">
        <v>2.8460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76728</v>
      </c>
      <c r="C84" s="11" t="n">
        <v>2.76781</v>
      </c>
      <c r="D84" s="11" t="n">
        <v>2.77018</v>
      </c>
      <c r="E84" s="11" t="n">
        <v>2.77624</v>
      </c>
      <c r="F84" s="11" t="n">
        <v>2.77658</v>
      </c>
      <c r="G84" s="11" t="n">
        <v>2.79431</v>
      </c>
      <c r="H84" s="11" t="n">
        <v>2.8047</v>
      </c>
      <c r="I84" s="11" t="n">
        <v>2.78858</v>
      </c>
      <c r="J84" s="11" t="n">
        <v>2.78354</v>
      </c>
      <c r="K84" s="11" t="n">
        <v>2.79197</v>
      </c>
      <c r="L84" s="11" t="n">
        <v>2.79142</v>
      </c>
      <c r="M84" s="11" t="n">
        <v>2.78948</v>
      </c>
      <c r="N84" s="11" t="n">
        <v>2.77473</v>
      </c>
      <c r="O84" s="11" t="n">
        <v>2.77621</v>
      </c>
      <c r="P84" s="11" t="n">
        <v>2.78669</v>
      </c>
      <c r="Q84" s="11" t="n">
        <v>2.78001</v>
      </c>
      <c r="R84" s="11" t="n">
        <v>2.79566</v>
      </c>
      <c r="S84" s="11" t="n">
        <v>2.7892</v>
      </c>
      <c r="T84" s="11" t="n">
        <v>2.78282</v>
      </c>
      <c r="U84" s="11" t="n">
        <v>2.79529</v>
      </c>
      <c r="V84" s="11" t="n">
        <v>2.79735</v>
      </c>
      <c r="W84" s="11" t="n">
        <v>2.77287</v>
      </c>
      <c r="X84" s="11" t="n">
        <v>2.76388</v>
      </c>
      <c r="Y84" s="11" t="n">
        <v>2.7551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79949</v>
      </c>
      <c r="C85" s="11" t="n">
        <v>2.75824</v>
      </c>
      <c r="D85" s="11" t="n">
        <v>2.75651</v>
      </c>
      <c r="E85" s="11" t="n">
        <v>2.76992</v>
      </c>
      <c r="F85" s="11" t="n">
        <v>2.79426</v>
      </c>
      <c r="G85" s="11" t="n">
        <v>2.82521</v>
      </c>
      <c r="H85" s="11" t="n">
        <v>2.79134</v>
      </c>
      <c r="I85" s="11" t="n">
        <v>2.85171</v>
      </c>
      <c r="J85" s="11" t="n">
        <v>2.84891</v>
      </c>
      <c r="K85" s="11" t="n">
        <v>2.84665</v>
      </c>
      <c r="L85" s="11" t="n">
        <v>2.83755</v>
      </c>
      <c r="M85" s="11" t="n">
        <v>2.77174</v>
      </c>
      <c r="N85" s="11" t="n">
        <v>2.77448</v>
      </c>
      <c r="O85" s="11" t="n">
        <v>2.77521</v>
      </c>
      <c r="P85" s="11" t="n">
        <v>2.83633</v>
      </c>
      <c r="Q85" s="11" t="n">
        <v>2.83736</v>
      </c>
      <c r="R85" s="11" t="n">
        <v>2.84763</v>
      </c>
      <c r="S85" s="11" t="n">
        <v>2.82506</v>
      </c>
      <c r="T85" s="11" t="n">
        <v>2.82816</v>
      </c>
      <c r="U85" s="11" t="n">
        <v>2.88291</v>
      </c>
      <c r="V85" s="11" t="n">
        <v>2.86414</v>
      </c>
      <c r="W85" s="11" t="n">
        <v>2.80596</v>
      </c>
      <c r="X85" s="11" t="n">
        <v>2.81544</v>
      </c>
      <c r="Y85" s="11" t="n">
        <v>2.7924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75523</v>
      </c>
      <c r="C86" s="11" t="n">
        <v>2.74325</v>
      </c>
      <c r="D86" s="11" t="n">
        <v>2.74773</v>
      </c>
      <c r="E86" s="11" t="n">
        <v>2.74497</v>
      </c>
      <c r="F86" s="11" t="n">
        <v>2.7032</v>
      </c>
      <c r="G86" s="11" t="n">
        <v>2.73532</v>
      </c>
      <c r="H86" s="11" t="n">
        <v>2.76837</v>
      </c>
      <c r="I86" s="11" t="n">
        <v>2.74576</v>
      </c>
      <c r="J86" s="11" t="n">
        <v>2.73988</v>
      </c>
      <c r="K86" s="11" t="n">
        <v>2.76206</v>
      </c>
      <c r="L86" s="11" t="n">
        <v>2.75424</v>
      </c>
      <c r="M86" s="11" t="n">
        <v>2.75381</v>
      </c>
      <c r="N86" s="11" t="n">
        <v>2.75126</v>
      </c>
      <c r="O86" s="11" t="n">
        <v>2.75997</v>
      </c>
      <c r="P86" s="11" t="n">
        <v>2.76099</v>
      </c>
      <c r="Q86" s="11" t="n">
        <v>2.78571</v>
      </c>
      <c r="R86" s="11" t="n">
        <v>2.77238</v>
      </c>
      <c r="S86" s="11" t="n">
        <v>2.79003</v>
      </c>
      <c r="T86" s="11" t="n">
        <v>2.78665</v>
      </c>
      <c r="U86" s="11" t="n">
        <v>2.82642</v>
      </c>
      <c r="V86" s="11" t="n">
        <v>2.82094</v>
      </c>
      <c r="W86" s="11" t="n">
        <v>2.79728</v>
      </c>
      <c r="X86" s="11" t="n">
        <v>2.78839</v>
      </c>
      <c r="Y86" s="11" t="n">
        <v>2.7685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69437</v>
      </c>
      <c r="C87" s="11" t="n">
        <v>2.69956</v>
      </c>
      <c r="D87" s="11" t="n">
        <v>2.71403</v>
      </c>
      <c r="E87" s="11" t="n">
        <v>2.69624</v>
      </c>
      <c r="F87" s="11" t="n">
        <v>2.71025</v>
      </c>
      <c r="G87" s="11" t="n">
        <v>2.74724</v>
      </c>
      <c r="H87" s="11" t="n">
        <v>2.74326</v>
      </c>
      <c r="I87" s="11" t="n">
        <v>2.75882</v>
      </c>
      <c r="J87" s="11" t="n">
        <v>2.73041</v>
      </c>
      <c r="K87" s="11" t="n">
        <v>2.73093</v>
      </c>
      <c r="L87" s="11" t="n">
        <v>2.72945</v>
      </c>
      <c r="M87" s="11" t="n">
        <v>2.73073</v>
      </c>
      <c r="N87" s="11" t="n">
        <v>2.72857</v>
      </c>
      <c r="O87" s="11" t="n">
        <v>2.73152</v>
      </c>
      <c r="P87" s="11" t="n">
        <v>2.73851</v>
      </c>
      <c r="Q87" s="11" t="n">
        <v>2.74078</v>
      </c>
      <c r="R87" s="11" t="n">
        <v>2.74187</v>
      </c>
      <c r="S87" s="11" t="n">
        <v>2.73518</v>
      </c>
      <c r="T87" s="11" t="n">
        <v>2.75038</v>
      </c>
      <c r="U87" s="11" t="n">
        <v>2.76634</v>
      </c>
      <c r="V87" s="11" t="n">
        <v>2.76217</v>
      </c>
      <c r="W87" s="11" t="n">
        <v>2.73887</v>
      </c>
      <c r="X87" s="11" t="n">
        <v>2.73179</v>
      </c>
      <c r="Y87" s="11" t="n">
        <v>2.7247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77213</v>
      </c>
      <c r="C88" s="11" t="n">
        <v>2.77523</v>
      </c>
      <c r="D88" s="11" t="n">
        <v>2.79519</v>
      </c>
      <c r="E88" s="11" t="n">
        <v>2.77444</v>
      </c>
      <c r="F88" s="11" t="n">
        <v>2.78038</v>
      </c>
      <c r="G88" s="11" t="n">
        <v>2.80503</v>
      </c>
      <c r="H88" s="11" t="n">
        <v>2.80798</v>
      </c>
      <c r="I88" s="11" t="n">
        <v>2.81692</v>
      </c>
      <c r="J88" s="11" t="n">
        <v>2.79437</v>
      </c>
      <c r="K88" s="11" t="n">
        <v>2.79172</v>
      </c>
      <c r="L88" s="11" t="n">
        <v>2.78908</v>
      </c>
      <c r="M88" s="11" t="n">
        <v>2.78625</v>
      </c>
      <c r="N88" s="11" t="n">
        <v>2.78443</v>
      </c>
      <c r="O88" s="11" t="n">
        <v>2.78546</v>
      </c>
      <c r="P88" s="11" t="n">
        <v>2.80155</v>
      </c>
      <c r="Q88" s="11" t="n">
        <v>2.80288</v>
      </c>
      <c r="R88" s="11" t="n">
        <v>2.81374</v>
      </c>
      <c r="S88" s="11" t="n">
        <v>2.80578</v>
      </c>
      <c r="T88" s="11" t="n">
        <v>2.81818</v>
      </c>
      <c r="U88" s="11" t="n">
        <v>2.83035</v>
      </c>
      <c r="V88" s="11" t="n">
        <v>2.82729</v>
      </c>
      <c r="W88" s="11" t="n">
        <v>2.81367</v>
      </c>
      <c r="X88" s="11" t="n">
        <v>2.79127</v>
      </c>
      <c r="Y88" s="11" t="n">
        <v>2.77903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73402</v>
      </c>
      <c r="C89" s="11" t="n">
        <v>2.7383</v>
      </c>
      <c r="D89" s="11" t="n">
        <v>2.75596</v>
      </c>
      <c r="E89" s="11" t="n">
        <v>2.74162</v>
      </c>
      <c r="F89" s="11" t="n">
        <v>2.751</v>
      </c>
      <c r="G89" s="11" t="n">
        <v>2.77536</v>
      </c>
      <c r="H89" s="11" t="n">
        <v>2.76832</v>
      </c>
      <c r="I89" s="11" t="n">
        <v>2.7585</v>
      </c>
      <c r="J89" s="11" t="n">
        <v>2.75636</v>
      </c>
      <c r="K89" s="11" t="n">
        <v>2.75328</v>
      </c>
      <c r="L89" s="11" t="n">
        <v>2.75087</v>
      </c>
      <c r="M89" s="11" t="n">
        <v>2.74488</v>
      </c>
      <c r="N89" s="11" t="n">
        <v>2.74307</v>
      </c>
      <c r="O89" s="11" t="n">
        <v>2.74479</v>
      </c>
      <c r="P89" s="11" t="n">
        <v>2.7592</v>
      </c>
      <c r="Q89" s="11" t="n">
        <v>2.76174</v>
      </c>
      <c r="R89" s="11" t="n">
        <v>2.76793</v>
      </c>
      <c r="S89" s="11" t="n">
        <v>2.76623</v>
      </c>
      <c r="T89" s="11" t="n">
        <v>2.78117</v>
      </c>
      <c r="U89" s="11" t="n">
        <v>2.77115</v>
      </c>
      <c r="V89" s="11" t="n">
        <v>2.78042</v>
      </c>
      <c r="W89" s="11" t="n">
        <v>2.76736</v>
      </c>
      <c r="X89" s="11" t="n">
        <v>2.76148</v>
      </c>
      <c r="Y89" s="11" t="n">
        <v>2.7429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66768</v>
      </c>
      <c r="C90" s="11" t="n">
        <v>2.66755</v>
      </c>
      <c r="D90" s="11" t="n">
        <v>2.68089</v>
      </c>
      <c r="E90" s="11" t="n">
        <v>2.68164</v>
      </c>
      <c r="F90" s="11" t="n">
        <v>2.67072</v>
      </c>
      <c r="G90" s="11" t="n">
        <v>2.69398</v>
      </c>
      <c r="H90" s="11" t="n">
        <v>2.69929</v>
      </c>
      <c r="I90" s="11" t="n">
        <v>2.68847</v>
      </c>
      <c r="J90" s="11" t="n">
        <v>2.69338</v>
      </c>
      <c r="K90" s="11" t="n">
        <v>2.68543</v>
      </c>
      <c r="L90" s="11" t="n">
        <v>2.67613</v>
      </c>
      <c r="M90" s="11" t="n">
        <v>2.67118</v>
      </c>
      <c r="N90" s="11" t="n">
        <v>2.66502</v>
      </c>
      <c r="O90" s="11" t="n">
        <v>2.66732</v>
      </c>
      <c r="P90" s="11" t="n">
        <v>2.69021</v>
      </c>
      <c r="Q90" s="11" t="n">
        <v>2.69564</v>
      </c>
      <c r="R90" s="11" t="n">
        <v>2.69244</v>
      </c>
      <c r="S90" s="11" t="n">
        <v>2.68901</v>
      </c>
      <c r="T90" s="11" t="n">
        <v>2.70386</v>
      </c>
      <c r="U90" s="11" t="n">
        <v>2.72112</v>
      </c>
      <c r="V90" s="11" t="n">
        <v>2.71876</v>
      </c>
      <c r="W90" s="11" t="n">
        <v>2.70278</v>
      </c>
      <c r="X90" s="11" t="n">
        <v>2.69126</v>
      </c>
      <c r="Y90" s="11" t="n">
        <v>2.6710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66555</v>
      </c>
      <c r="C91" s="11" t="n">
        <v>2.66329</v>
      </c>
      <c r="D91" s="11" t="n">
        <v>2.66889</v>
      </c>
      <c r="E91" s="11" t="n">
        <v>2.66636</v>
      </c>
      <c r="F91" s="11" t="n">
        <v>2.66575</v>
      </c>
      <c r="G91" s="11" t="n">
        <v>2.68821</v>
      </c>
      <c r="H91" s="11" t="n">
        <v>2.68319</v>
      </c>
      <c r="I91" s="11" t="n">
        <v>2.67737</v>
      </c>
      <c r="J91" s="11" t="n">
        <v>2.67453</v>
      </c>
      <c r="K91" s="11" t="n">
        <v>2.67349</v>
      </c>
      <c r="L91" s="11" t="n">
        <v>2.67001</v>
      </c>
      <c r="M91" s="11" t="n">
        <v>2.66721</v>
      </c>
      <c r="N91" s="11" t="n">
        <v>2.66508</v>
      </c>
      <c r="O91" s="11" t="n">
        <v>2.66592</v>
      </c>
      <c r="P91" s="11" t="n">
        <v>2.68435</v>
      </c>
      <c r="Q91" s="11" t="n">
        <v>2.69323</v>
      </c>
      <c r="R91" s="11" t="n">
        <v>2.69122</v>
      </c>
      <c r="S91" s="11" t="n">
        <v>2.67897</v>
      </c>
      <c r="T91" s="11" t="n">
        <v>2.70013</v>
      </c>
      <c r="U91" s="11" t="n">
        <v>2.71869</v>
      </c>
      <c r="V91" s="11" t="n">
        <v>2.70922</v>
      </c>
      <c r="W91" s="11" t="n">
        <v>2.69905</v>
      </c>
      <c r="X91" s="11" t="n">
        <v>2.69074</v>
      </c>
      <c r="Y91" s="11" t="n">
        <v>2.66856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69891</v>
      </c>
      <c r="C92" s="11" t="n">
        <v>2.6998</v>
      </c>
      <c r="D92" s="11" t="n">
        <v>2.70044</v>
      </c>
      <c r="E92" s="11" t="n">
        <v>2.70609</v>
      </c>
      <c r="F92" s="11" t="n">
        <v>2.70022</v>
      </c>
      <c r="G92" s="11" t="n">
        <v>2.72252</v>
      </c>
      <c r="H92" s="11" t="n">
        <v>2.73194</v>
      </c>
      <c r="I92" s="11" t="n">
        <v>2.71509</v>
      </c>
      <c r="J92" s="11" t="n">
        <v>2.70406</v>
      </c>
      <c r="K92" s="11" t="n">
        <v>2.71523</v>
      </c>
      <c r="L92" s="11" t="n">
        <v>2.71363</v>
      </c>
      <c r="M92" s="11" t="n">
        <v>2.677</v>
      </c>
      <c r="N92" s="11" t="n">
        <v>2.67272</v>
      </c>
      <c r="O92" s="11" t="n">
        <v>2.67747</v>
      </c>
      <c r="P92" s="11" t="n">
        <v>2.68472</v>
      </c>
      <c r="Q92" s="11" t="n">
        <v>2.72041</v>
      </c>
      <c r="R92" s="11" t="n">
        <v>2.71732</v>
      </c>
      <c r="S92" s="11" t="n">
        <v>2.74155</v>
      </c>
      <c r="T92" s="11" t="n">
        <v>2.75656</v>
      </c>
      <c r="U92" s="11" t="n">
        <v>2.76002</v>
      </c>
      <c r="V92" s="11" t="n">
        <v>2.76796</v>
      </c>
      <c r="W92" s="11" t="n">
        <v>2.74156</v>
      </c>
      <c r="X92" s="11" t="n">
        <v>2.73309</v>
      </c>
      <c r="Y92" s="11" t="n">
        <v>2.7208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75312</v>
      </c>
      <c r="C93" s="11" t="n">
        <v>2.73105</v>
      </c>
      <c r="D93" s="11" t="n">
        <v>2.72627</v>
      </c>
      <c r="E93" s="11" t="n">
        <v>2.7278</v>
      </c>
      <c r="F93" s="11" t="n">
        <v>2.70223</v>
      </c>
      <c r="G93" s="11" t="n">
        <v>2.75047</v>
      </c>
      <c r="H93" s="11" t="n">
        <v>2.75356</v>
      </c>
      <c r="I93" s="11" t="n">
        <v>2.73939</v>
      </c>
      <c r="J93" s="11" t="n">
        <v>2.73756</v>
      </c>
      <c r="K93" s="11" t="n">
        <v>2.74759</v>
      </c>
      <c r="L93" s="11" t="n">
        <v>2.74314</v>
      </c>
      <c r="M93" s="11" t="n">
        <v>2.71525</v>
      </c>
      <c r="N93" s="11" t="n">
        <v>2.72676</v>
      </c>
      <c r="O93" s="11" t="n">
        <v>2.72568</v>
      </c>
      <c r="P93" s="11" t="n">
        <v>2.74649</v>
      </c>
      <c r="Q93" s="11" t="n">
        <v>2.76168</v>
      </c>
      <c r="R93" s="11" t="n">
        <v>2.76044</v>
      </c>
      <c r="S93" s="11" t="n">
        <v>2.78472</v>
      </c>
      <c r="T93" s="11" t="n">
        <v>2.8032</v>
      </c>
      <c r="U93" s="11" t="n">
        <v>2.80061</v>
      </c>
      <c r="V93" s="11" t="n">
        <v>2.80358</v>
      </c>
      <c r="W93" s="11" t="n">
        <v>2.76489</v>
      </c>
      <c r="X93" s="11" t="n">
        <v>2.75815</v>
      </c>
      <c r="Y93" s="11" t="n">
        <v>2.7498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76702</v>
      </c>
      <c r="C94" s="11" t="n">
        <v>2.7669</v>
      </c>
      <c r="D94" s="11" t="n">
        <v>2.77456</v>
      </c>
      <c r="E94" s="11" t="n">
        <v>2.78189</v>
      </c>
      <c r="F94" s="11" t="n">
        <v>2.77838</v>
      </c>
      <c r="G94" s="11" t="n">
        <v>2.8128</v>
      </c>
      <c r="H94" s="11" t="n">
        <v>2.8207</v>
      </c>
      <c r="I94" s="11" t="n">
        <v>2.8103</v>
      </c>
      <c r="J94" s="11" t="n">
        <v>2.82135</v>
      </c>
      <c r="K94" s="11" t="n">
        <v>2.81836</v>
      </c>
      <c r="L94" s="11" t="n">
        <v>2.81104</v>
      </c>
      <c r="M94" s="11" t="n">
        <v>2.79884</v>
      </c>
      <c r="N94" s="11" t="n">
        <v>2.78389</v>
      </c>
      <c r="O94" s="11" t="n">
        <v>2.79694</v>
      </c>
      <c r="P94" s="11" t="n">
        <v>2.8053</v>
      </c>
      <c r="Q94" s="11" t="n">
        <v>2.81382</v>
      </c>
      <c r="R94" s="11" t="n">
        <v>2.81001</v>
      </c>
      <c r="S94" s="11" t="n">
        <v>2.80593</v>
      </c>
      <c r="T94" s="11" t="n">
        <v>2.81478</v>
      </c>
      <c r="U94" s="11" t="n">
        <v>2.83919</v>
      </c>
      <c r="V94" s="11" t="n">
        <v>2.84075</v>
      </c>
      <c r="W94" s="11" t="n">
        <v>2.80636</v>
      </c>
      <c r="X94" s="11" t="n">
        <v>2.80081</v>
      </c>
      <c r="Y94" s="11" t="n">
        <v>2.762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7517</v>
      </c>
      <c r="C95" s="11" t="n">
        <v>2.75275</v>
      </c>
      <c r="D95" s="11" t="n">
        <v>2.76097</v>
      </c>
      <c r="E95" s="11" t="n">
        <v>2.76135</v>
      </c>
      <c r="F95" s="11" t="n">
        <v>2.75433</v>
      </c>
      <c r="G95" s="11" t="n">
        <v>2.77675</v>
      </c>
      <c r="H95" s="11" t="n">
        <v>2.77081</v>
      </c>
      <c r="I95" s="11" t="n">
        <v>2.7638</v>
      </c>
      <c r="J95" s="11" t="n">
        <v>2.77722</v>
      </c>
      <c r="K95" s="11" t="n">
        <v>2.75506</v>
      </c>
      <c r="L95" s="11" t="n">
        <v>2.73514</v>
      </c>
      <c r="M95" s="11" t="n">
        <v>2.74059</v>
      </c>
      <c r="N95" s="11" t="n">
        <v>2.74115</v>
      </c>
      <c r="O95" s="11" t="n">
        <v>2.73997</v>
      </c>
      <c r="P95" s="11" t="n">
        <v>2.74746</v>
      </c>
      <c r="Q95" s="11" t="n">
        <v>2.7473</v>
      </c>
      <c r="R95" s="11" t="n">
        <v>2.76019</v>
      </c>
      <c r="S95" s="11" t="n">
        <v>2.74946</v>
      </c>
      <c r="T95" s="11" t="n">
        <v>2.76297</v>
      </c>
      <c r="U95" s="11" t="n">
        <v>2.76285</v>
      </c>
      <c r="V95" s="11" t="n">
        <v>2.76478</v>
      </c>
      <c r="W95" s="11" t="n">
        <v>2.75647</v>
      </c>
      <c r="X95" s="11" t="n">
        <v>2.75703</v>
      </c>
      <c r="Y95" s="11" t="n">
        <v>2.7355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78558</v>
      </c>
      <c r="C96" s="11" t="n">
        <v>2.79297</v>
      </c>
      <c r="D96" s="11" t="n">
        <v>2.80948</v>
      </c>
      <c r="E96" s="11" t="n">
        <v>2.80945</v>
      </c>
      <c r="F96" s="11" t="n">
        <v>2.79803</v>
      </c>
      <c r="G96" s="11" t="n">
        <v>2.81914</v>
      </c>
      <c r="H96" s="11" t="n">
        <v>2.81581</v>
      </c>
      <c r="I96" s="11" t="n">
        <v>2.8186</v>
      </c>
      <c r="J96" s="11" t="n">
        <v>2.82156</v>
      </c>
      <c r="K96" s="11" t="n">
        <v>2.83196</v>
      </c>
      <c r="L96" s="11" t="n">
        <v>2.83218</v>
      </c>
      <c r="M96" s="11" t="n">
        <v>2.82468</v>
      </c>
      <c r="N96" s="11" t="n">
        <v>2.8221</v>
      </c>
      <c r="O96" s="11" t="n">
        <v>2.81643</v>
      </c>
      <c r="P96" s="11" t="n">
        <v>2.82709</v>
      </c>
      <c r="Q96" s="11" t="n">
        <v>2.83402</v>
      </c>
      <c r="R96" s="11" t="n">
        <v>2.83186</v>
      </c>
      <c r="S96" s="11" t="n">
        <v>2.83843</v>
      </c>
      <c r="T96" s="11" t="n">
        <v>2.84491</v>
      </c>
      <c r="U96" s="11" t="n">
        <v>2.86301</v>
      </c>
      <c r="V96" s="11" t="n">
        <v>2.865</v>
      </c>
      <c r="W96" s="11" t="n">
        <v>2.83642</v>
      </c>
      <c r="X96" s="11" t="n">
        <v>2.84101</v>
      </c>
      <c r="Y96" s="11" t="n">
        <v>2.8259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89352</v>
      </c>
      <c r="C97" s="11" t="n">
        <v>2.88812</v>
      </c>
      <c r="D97" s="11" t="n">
        <v>2.88604</v>
      </c>
      <c r="E97" s="11" t="n">
        <v>2.92713</v>
      </c>
      <c r="F97" s="11" t="n">
        <v>2.93719</v>
      </c>
      <c r="G97" s="11" t="n">
        <v>2.9706</v>
      </c>
      <c r="H97" s="11" t="n">
        <v>2.95072</v>
      </c>
      <c r="I97" s="11" t="n">
        <v>2.98063</v>
      </c>
      <c r="J97" s="11" t="n">
        <v>2.98885</v>
      </c>
      <c r="K97" s="11" t="n">
        <v>3.00411</v>
      </c>
      <c r="L97" s="11" t="n">
        <v>3.00353</v>
      </c>
      <c r="M97" s="11" t="n">
        <v>3.00193</v>
      </c>
      <c r="N97" s="11" t="n">
        <v>2.98297</v>
      </c>
      <c r="O97" s="11" t="n">
        <v>2.95393</v>
      </c>
      <c r="P97" s="11" t="n">
        <v>2.97224</v>
      </c>
      <c r="Q97" s="11" t="n">
        <v>2.93781</v>
      </c>
      <c r="R97" s="11" t="n">
        <v>2.95543</v>
      </c>
      <c r="S97" s="11" t="n">
        <v>2.98325</v>
      </c>
      <c r="T97" s="11" t="n">
        <v>3.00408</v>
      </c>
      <c r="U97" s="11" t="n">
        <v>2.99948</v>
      </c>
      <c r="V97" s="11" t="n">
        <v>2.95719</v>
      </c>
      <c r="W97" s="11" t="n">
        <v>2.94724</v>
      </c>
      <c r="X97" s="11" t="n">
        <v>2.93593</v>
      </c>
      <c r="Y97" s="11" t="n">
        <v>2.9026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80246</v>
      </c>
      <c r="C98" s="11" t="n">
        <v>2.79175</v>
      </c>
      <c r="D98" s="11" t="n">
        <v>2.79093</v>
      </c>
      <c r="E98" s="11" t="n">
        <v>2.79466</v>
      </c>
      <c r="F98" s="11" t="n">
        <v>2.7894</v>
      </c>
      <c r="G98" s="11" t="n">
        <v>2.80645</v>
      </c>
      <c r="H98" s="11" t="n">
        <v>2.80538</v>
      </c>
      <c r="I98" s="11" t="n">
        <v>2.80626</v>
      </c>
      <c r="J98" s="11" t="n">
        <v>2.82317</v>
      </c>
      <c r="K98" s="11" t="n">
        <v>2.83981</v>
      </c>
      <c r="L98" s="11" t="n">
        <v>2.82691</v>
      </c>
      <c r="M98" s="11" t="n">
        <v>2.83807</v>
      </c>
      <c r="N98" s="11" t="n">
        <v>2.79184</v>
      </c>
      <c r="O98" s="11" t="n">
        <v>2.7584</v>
      </c>
      <c r="P98" s="11" t="n">
        <v>2.78125</v>
      </c>
      <c r="Q98" s="11" t="n">
        <v>2.78372</v>
      </c>
      <c r="R98" s="11" t="n">
        <v>2.78529</v>
      </c>
      <c r="S98" s="11" t="n">
        <v>2.78847</v>
      </c>
      <c r="T98" s="11" t="n">
        <v>2.80784</v>
      </c>
      <c r="U98" s="11" t="n">
        <v>2.81121</v>
      </c>
      <c r="V98" s="11" t="n">
        <v>2.81209</v>
      </c>
      <c r="W98" s="11" t="n">
        <v>2.7611</v>
      </c>
      <c r="X98" s="11" t="n">
        <v>2.75856</v>
      </c>
      <c r="Y98" s="11" t="n">
        <v>2.7427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72721</v>
      </c>
      <c r="C99" s="11" t="n">
        <v>2.70515</v>
      </c>
      <c r="D99" s="11" t="n">
        <v>2.71907</v>
      </c>
      <c r="E99" s="11" t="n">
        <v>2.72669</v>
      </c>
      <c r="F99" s="11" t="n">
        <v>2.72602</v>
      </c>
      <c r="G99" s="11" t="n">
        <v>2.73948</v>
      </c>
      <c r="H99" s="11" t="n">
        <v>2.76401</v>
      </c>
      <c r="I99" s="11" t="n">
        <v>2.77762</v>
      </c>
      <c r="J99" s="11" t="n">
        <v>2.79197</v>
      </c>
      <c r="K99" s="11" t="n">
        <v>2.793</v>
      </c>
      <c r="L99" s="11" t="n">
        <v>2.7876</v>
      </c>
      <c r="M99" s="11" t="n">
        <v>2.75801</v>
      </c>
      <c r="N99" s="11" t="n">
        <v>2.77311</v>
      </c>
      <c r="O99" s="11" t="n">
        <v>2.76378</v>
      </c>
      <c r="P99" s="11" t="n">
        <v>2.78092</v>
      </c>
      <c r="Q99" s="11" t="n">
        <v>2.78956</v>
      </c>
      <c r="R99" s="11" t="n">
        <v>2.78918</v>
      </c>
      <c r="S99" s="11" t="n">
        <v>2.79434</v>
      </c>
      <c r="T99" s="11" t="n">
        <v>2.79193</v>
      </c>
      <c r="U99" s="11" t="n">
        <v>2.79565</v>
      </c>
      <c r="V99" s="11" t="n">
        <v>2.79644</v>
      </c>
      <c r="W99" s="11" t="n">
        <v>2.76711</v>
      </c>
      <c r="X99" s="11" t="n">
        <v>2.75152</v>
      </c>
      <c r="Y99" s="11" t="n">
        <v>2.745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72532</v>
      </c>
      <c r="C100" s="11" t="n">
        <v>2.71353</v>
      </c>
      <c r="D100" s="11" t="n">
        <v>2.71665</v>
      </c>
      <c r="E100" s="11" t="n">
        <v>2.72195</v>
      </c>
      <c r="F100" s="11" t="n">
        <v>2.7221</v>
      </c>
      <c r="G100" s="11" t="n">
        <v>2.73471</v>
      </c>
      <c r="H100" s="11" t="n">
        <v>2.73193</v>
      </c>
      <c r="I100" s="11" t="n">
        <v>2.7462</v>
      </c>
      <c r="J100" s="11" t="n">
        <v>2.76075</v>
      </c>
      <c r="K100" s="11" t="n">
        <v>2.77484</v>
      </c>
      <c r="L100" s="11" t="n">
        <v>2.7575</v>
      </c>
      <c r="M100" s="11" t="n">
        <v>2.75042</v>
      </c>
      <c r="N100" s="11" t="n">
        <v>2.72069</v>
      </c>
      <c r="O100" s="11" t="n">
        <v>2.7086</v>
      </c>
      <c r="P100" s="11" t="n">
        <v>2.72465</v>
      </c>
      <c r="Q100" s="11" t="n">
        <v>2.77119</v>
      </c>
      <c r="R100" s="11" t="n">
        <v>2.77233</v>
      </c>
      <c r="S100" s="11" t="n">
        <v>2.77253</v>
      </c>
      <c r="T100" s="11" t="n">
        <v>2.78625</v>
      </c>
      <c r="U100" s="11" t="n">
        <v>2.78985</v>
      </c>
      <c r="V100" s="11" t="n">
        <v>2.7672</v>
      </c>
      <c r="W100" s="11" t="n">
        <v>2.7504</v>
      </c>
      <c r="X100" s="11" t="n">
        <v>2.73139</v>
      </c>
      <c r="Y100" s="11" t="n">
        <v>2.7343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68428</v>
      </c>
      <c r="C101" s="11" t="n">
        <v>2.68402</v>
      </c>
      <c r="D101" s="11" t="n">
        <v>2.69267</v>
      </c>
      <c r="E101" s="11" t="n">
        <v>2.67897</v>
      </c>
      <c r="F101" s="11" t="n">
        <v>2.69606</v>
      </c>
      <c r="G101" s="11" t="n">
        <v>2.73962</v>
      </c>
      <c r="H101" s="11" t="n">
        <v>2.73691</v>
      </c>
      <c r="I101" s="11" t="n">
        <v>2.75279</v>
      </c>
      <c r="J101" s="11" t="n">
        <v>2.75078</v>
      </c>
      <c r="K101" s="11" t="n">
        <v>2.7373</v>
      </c>
      <c r="L101" s="11" t="n">
        <v>2.73628</v>
      </c>
      <c r="M101" s="11" t="n">
        <v>2.74406</v>
      </c>
      <c r="N101" s="11" t="n">
        <v>2.72792</v>
      </c>
      <c r="O101" s="11" t="n">
        <v>2.72563</v>
      </c>
      <c r="P101" s="11" t="n">
        <v>2.7263</v>
      </c>
      <c r="Q101" s="11" t="n">
        <v>2.73746</v>
      </c>
      <c r="R101" s="11" t="n">
        <v>2.73455</v>
      </c>
      <c r="S101" s="11" t="n">
        <v>2.74624</v>
      </c>
      <c r="T101" s="11" t="n">
        <v>2.75307</v>
      </c>
      <c r="U101" s="11" t="n">
        <v>2.75056</v>
      </c>
      <c r="V101" s="11" t="n">
        <v>2.73913</v>
      </c>
      <c r="W101" s="11" t="n">
        <v>2.72776</v>
      </c>
      <c r="X101" s="11" t="n">
        <v>2.70213</v>
      </c>
      <c r="Y101" s="11" t="n">
        <v>2.680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68188</v>
      </c>
      <c r="C102" s="11" t="n">
        <v>2.67961</v>
      </c>
      <c r="D102" s="11" t="n">
        <v>2.6886</v>
      </c>
      <c r="E102" s="11" t="n">
        <v>2.67995</v>
      </c>
      <c r="F102" s="11" t="n">
        <v>2.67635</v>
      </c>
      <c r="G102" s="11" t="n">
        <v>2.71172</v>
      </c>
      <c r="H102" s="11" t="n">
        <v>2.73558</v>
      </c>
      <c r="I102" s="11" t="n">
        <v>2.74413</v>
      </c>
      <c r="J102" s="11" t="n">
        <v>2.74329</v>
      </c>
      <c r="K102" s="11" t="n">
        <v>2.741</v>
      </c>
      <c r="L102" s="11" t="n">
        <v>2.74137</v>
      </c>
      <c r="M102" s="11" t="n">
        <v>2.74032</v>
      </c>
      <c r="N102" s="11" t="n">
        <v>2.72788</v>
      </c>
      <c r="O102" s="11" t="n">
        <v>2.72737</v>
      </c>
      <c r="P102" s="11" t="n">
        <v>2.73265</v>
      </c>
      <c r="Q102" s="11" t="n">
        <v>2.72406</v>
      </c>
      <c r="R102" s="11" t="n">
        <v>2.72606</v>
      </c>
      <c r="S102" s="11" t="n">
        <v>2.73067</v>
      </c>
      <c r="T102" s="11" t="n">
        <v>2.75405</v>
      </c>
      <c r="U102" s="11" t="n">
        <v>2.75</v>
      </c>
      <c r="V102" s="11" t="n">
        <v>2.73674</v>
      </c>
      <c r="W102" s="11" t="n">
        <v>2.73061</v>
      </c>
      <c r="X102" s="11" t="n">
        <v>2.70088</v>
      </c>
      <c r="Y102" s="11" t="n">
        <v>2.69485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65314</v>
      </c>
      <c r="C109" s="11" t="n">
        <v>2.6815</v>
      </c>
      <c r="D109" s="11" t="n">
        <v>2.69354</v>
      </c>
      <c r="E109" s="11" t="n">
        <v>2.6949</v>
      </c>
      <c r="F109" s="11" t="n">
        <v>2.71192</v>
      </c>
      <c r="G109" s="11" t="n">
        <v>2.73678</v>
      </c>
      <c r="H109" s="11" t="n">
        <v>2.75185</v>
      </c>
      <c r="I109" s="11" t="n">
        <v>2.76601</v>
      </c>
      <c r="J109" s="11" t="n">
        <v>2.77205</v>
      </c>
      <c r="K109" s="11" t="n">
        <v>2.74374</v>
      </c>
      <c r="L109" s="11" t="n">
        <v>2.72394</v>
      </c>
      <c r="M109" s="11" t="n">
        <v>2.72117</v>
      </c>
      <c r="N109" s="11" t="n">
        <v>2.7206</v>
      </c>
      <c r="O109" s="11" t="n">
        <v>2.72929</v>
      </c>
      <c r="P109" s="11" t="n">
        <v>2.74703</v>
      </c>
      <c r="Q109" s="11" t="n">
        <v>2.75407</v>
      </c>
      <c r="R109" s="11" t="n">
        <v>2.74087</v>
      </c>
      <c r="S109" s="11" t="n">
        <v>2.73387</v>
      </c>
      <c r="T109" s="11" t="n">
        <v>2.73233</v>
      </c>
      <c r="U109" s="11" t="n">
        <v>2.74707</v>
      </c>
      <c r="V109" s="11" t="n">
        <v>2.76067</v>
      </c>
      <c r="W109" s="11" t="n">
        <v>2.74844</v>
      </c>
      <c r="X109" s="11" t="n">
        <v>2.73745</v>
      </c>
      <c r="Y109" s="11" t="n">
        <v>2.716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71428</v>
      </c>
      <c r="C110" s="11" t="n">
        <v>2.71481</v>
      </c>
      <c r="D110" s="11" t="n">
        <v>2.72724</v>
      </c>
      <c r="E110" s="11" t="n">
        <v>2.72868</v>
      </c>
      <c r="F110" s="11" t="n">
        <v>2.7363</v>
      </c>
      <c r="G110" s="11" t="n">
        <v>2.76135</v>
      </c>
      <c r="H110" s="11" t="n">
        <v>2.77678</v>
      </c>
      <c r="I110" s="11" t="n">
        <v>2.77329</v>
      </c>
      <c r="J110" s="11" t="n">
        <v>2.77021</v>
      </c>
      <c r="K110" s="11" t="n">
        <v>2.74229</v>
      </c>
      <c r="L110" s="11" t="n">
        <v>2.73471</v>
      </c>
      <c r="M110" s="11" t="n">
        <v>2.7355</v>
      </c>
      <c r="N110" s="11" t="n">
        <v>2.73529</v>
      </c>
      <c r="O110" s="11" t="n">
        <v>2.73524</v>
      </c>
      <c r="P110" s="11" t="n">
        <v>2.74829</v>
      </c>
      <c r="Q110" s="11" t="n">
        <v>2.74861</v>
      </c>
      <c r="R110" s="11" t="n">
        <v>2.74248</v>
      </c>
      <c r="S110" s="11" t="n">
        <v>2.73287</v>
      </c>
      <c r="T110" s="11" t="n">
        <v>2.74621</v>
      </c>
      <c r="U110" s="11" t="n">
        <v>2.74249</v>
      </c>
      <c r="V110" s="11" t="n">
        <v>2.75995</v>
      </c>
      <c r="W110" s="11" t="n">
        <v>2.70994</v>
      </c>
      <c r="X110" s="11" t="n">
        <v>2.70656</v>
      </c>
      <c r="Y110" s="11" t="n">
        <v>2.7082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72096</v>
      </c>
      <c r="C111" s="11" t="n">
        <v>2.72551</v>
      </c>
      <c r="D111" s="11" t="n">
        <v>2.73397</v>
      </c>
      <c r="E111" s="11" t="n">
        <v>2.73942</v>
      </c>
      <c r="F111" s="11" t="n">
        <v>2.74497</v>
      </c>
      <c r="G111" s="11" t="n">
        <v>2.76267</v>
      </c>
      <c r="H111" s="11" t="n">
        <v>2.77537</v>
      </c>
      <c r="I111" s="11" t="n">
        <v>2.7814</v>
      </c>
      <c r="J111" s="11" t="n">
        <v>2.77838</v>
      </c>
      <c r="K111" s="11" t="n">
        <v>2.75242</v>
      </c>
      <c r="L111" s="11" t="n">
        <v>2.75186</v>
      </c>
      <c r="M111" s="11" t="n">
        <v>2.74837</v>
      </c>
      <c r="N111" s="11" t="n">
        <v>2.73315</v>
      </c>
      <c r="O111" s="11" t="n">
        <v>2.7278</v>
      </c>
      <c r="P111" s="11" t="n">
        <v>2.75031</v>
      </c>
      <c r="Q111" s="11" t="n">
        <v>2.76084</v>
      </c>
      <c r="R111" s="11" t="n">
        <v>2.75934</v>
      </c>
      <c r="S111" s="11" t="n">
        <v>2.76119</v>
      </c>
      <c r="T111" s="11" t="n">
        <v>2.75176</v>
      </c>
      <c r="U111" s="11" t="n">
        <v>2.76882</v>
      </c>
      <c r="V111" s="11" t="n">
        <v>2.78422</v>
      </c>
      <c r="W111" s="11" t="n">
        <v>2.77299</v>
      </c>
      <c r="X111" s="11" t="n">
        <v>2.76357</v>
      </c>
      <c r="Y111" s="11" t="n">
        <v>2.75873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75889</v>
      </c>
      <c r="C112" s="11" t="n">
        <v>2.74378</v>
      </c>
      <c r="D112" s="11" t="n">
        <v>2.75124</v>
      </c>
      <c r="E112" s="11" t="n">
        <v>2.76038</v>
      </c>
      <c r="F112" s="11" t="n">
        <v>2.7618</v>
      </c>
      <c r="G112" s="11" t="n">
        <v>2.76594</v>
      </c>
      <c r="H112" s="11" t="n">
        <v>2.76616</v>
      </c>
      <c r="I112" s="11" t="n">
        <v>2.78353</v>
      </c>
      <c r="J112" s="11" t="n">
        <v>2.7944</v>
      </c>
      <c r="K112" s="11" t="n">
        <v>2.77695</v>
      </c>
      <c r="L112" s="11" t="n">
        <v>2.77391</v>
      </c>
      <c r="M112" s="11" t="n">
        <v>2.77152</v>
      </c>
      <c r="N112" s="11" t="n">
        <v>2.74375</v>
      </c>
      <c r="O112" s="11" t="n">
        <v>2.75655</v>
      </c>
      <c r="P112" s="11" t="n">
        <v>2.75171</v>
      </c>
      <c r="Q112" s="11" t="n">
        <v>2.75796</v>
      </c>
      <c r="R112" s="11" t="n">
        <v>2.77591</v>
      </c>
      <c r="S112" s="11" t="n">
        <v>2.76242</v>
      </c>
      <c r="T112" s="11" t="n">
        <v>2.75398</v>
      </c>
      <c r="U112" s="11" t="n">
        <v>2.77437</v>
      </c>
      <c r="V112" s="11" t="n">
        <v>2.79523</v>
      </c>
      <c r="W112" s="11" t="n">
        <v>2.76706</v>
      </c>
      <c r="X112" s="11" t="n">
        <v>2.75833</v>
      </c>
      <c r="Y112" s="11" t="n">
        <v>2.7383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69981</v>
      </c>
      <c r="C113" s="11" t="n">
        <v>2.69269</v>
      </c>
      <c r="D113" s="11" t="n">
        <v>2.69281</v>
      </c>
      <c r="E113" s="11" t="n">
        <v>2.69945</v>
      </c>
      <c r="F113" s="11" t="n">
        <v>2.69966</v>
      </c>
      <c r="G113" s="11" t="n">
        <v>2.71294</v>
      </c>
      <c r="H113" s="11" t="n">
        <v>2.71226</v>
      </c>
      <c r="I113" s="11" t="n">
        <v>2.70829</v>
      </c>
      <c r="J113" s="11" t="n">
        <v>2.71469</v>
      </c>
      <c r="K113" s="11" t="n">
        <v>2.72001</v>
      </c>
      <c r="L113" s="11" t="n">
        <v>2.71396</v>
      </c>
      <c r="M113" s="11" t="n">
        <v>2.71193</v>
      </c>
      <c r="N113" s="11" t="n">
        <v>2.69603</v>
      </c>
      <c r="O113" s="11" t="n">
        <v>2.70749</v>
      </c>
      <c r="P113" s="11" t="n">
        <v>2.71556</v>
      </c>
      <c r="Q113" s="11" t="n">
        <v>2.72965</v>
      </c>
      <c r="R113" s="11" t="n">
        <v>2.7279</v>
      </c>
      <c r="S113" s="11" t="n">
        <v>2.71484</v>
      </c>
      <c r="T113" s="11" t="n">
        <v>2.71379</v>
      </c>
      <c r="U113" s="11" t="n">
        <v>2.73239</v>
      </c>
      <c r="V113" s="11" t="n">
        <v>2.75525</v>
      </c>
      <c r="W113" s="11" t="n">
        <v>2.74501</v>
      </c>
      <c r="X113" s="11" t="n">
        <v>2.73548</v>
      </c>
      <c r="Y113" s="11" t="n">
        <v>2.7177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72692</v>
      </c>
      <c r="C114" s="11" t="n">
        <v>2.73773</v>
      </c>
      <c r="D114" s="11" t="n">
        <v>2.74731</v>
      </c>
      <c r="E114" s="11" t="n">
        <v>2.73957</v>
      </c>
      <c r="F114" s="11" t="n">
        <v>2.74913</v>
      </c>
      <c r="G114" s="11" t="n">
        <v>2.764</v>
      </c>
      <c r="H114" s="11" t="n">
        <v>2.77189</v>
      </c>
      <c r="I114" s="11" t="n">
        <v>2.80033</v>
      </c>
      <c r="J114" s="11" t="n">
        <v>2.80061</v>
      </c>
      <c r="K114" s="11" t="n">
        <v>2.7965</v>
      </c>
      <c r="L114" s="11" t="n">
        <v>2.79575</v>
      </c>
      <c r="M114" s="11" t="n">
        <v>2.77793</v>
      </c>
      <c r="N114" s="11" t="n">
        <v>2.77758</v>
      </c>
      <c r="O114" s="11" t="n">
        <v>2.78172</v>
      </c>
      <c r="P114" s="11" t="n">
        <v>2.79312</v>
      </c>
      <c r="Q114" s="11" t="n">
        <v>2.79226</v>
      </c>
      <c r="R114" s="11" t="n">
        <v>2.79446</v>
      </c>
      <c r="S114" s="11" t="n">
        <v>2.78754</v>
      </c>
      <c r="T114" s="11" t="n">
        <v>2.77661</v>
      </c>
      <c r="U114" s="11" t="n">
        <v>2.79904</v>
      </c>
      <c r="V114" s="11" t="n">
        <v>2.80977</v>
      </c>
      <c r="W114" s="11" t="n">
        <v>2.79281</v>
      </c>
      <c r="X114" s="11" t="n">
        <v>2.78534</v>
      </c>
      <c r="Y114" s="11" t="n">
        <v>2.7610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73201</v>
      </c>
      <c r="C115" s="11" t="n">
        <v>2.72782</v>
      </c>
      <c r="D115" s="11" t="n">
        <v>2.73589</v>
      </c>
      <c r="E115" s="11" t="n">
        <v>2.73335</v>
      </c>
      <c r="F115" s="11" t="n">
        <v>2.74316</v>
      </c>
      <c r="G115" s="11" t="n">
        <v>2.75632</v>
      </c>
      <c r="H115" s="11" t="n">
        <v>2.79305</v>
      </c>
      <c r="I115" s="11" t="n">
        <v>2.79616</v>
      </c>
      <c r="J115" s="11" t="n">
        <v>2.7892</v>
      </c>
      <c r="K115" s="11" t="n">
        <v>2.78793</v>
      </c>
      <c r="L115" s="11" t="n">
        <v>2.78887</v>
      </c>
      <c r="M115" s="11" t="n">
        <v>2.77111</v>
      </c>
      <c r="N115" s="11" t="n">
        <v>2.77407</v>
      </c>
      <c r="O115" s="11" t="n">
        <v>2.77834</v>
      </c>
      <c r="P115" s="11" t="n">
        <v>2.79049</v>
      </c>
      <c r="Q115" s="11" t="n">
        <v>2.7893</v>
      </c>
      <c r="R115" s="11" t="n">
        <v>2.78722</v>
      </c>
      <c r="S115" s="11" t="n">
        <v>2.78068</v>
      </c>
      <c r="T115" s="11" t="n">
        <v>2.77346</v>
      </c>
      <c r="U115" s="11" t="n">
        <v>2.79393</v>
      </c>
      <c r="V115" s="11" t="n">
        <v>2.79714</v>
      </c>
      <c r="W115" s="11" t="n">
        <v>2.77318</v>
      </c>
      <c r="X115" s="11" t="n">
        <v>2.75927</v>
      </c>
      <c r="Y115" s="11" t="n">
        <v>2.73605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75625</v>
      </c>
      <c r="C116" s="11" t="n">
        <v>2.75756</v>
      </c>
      <c r="D116" s="11" t="n">
        <v>2.74778</v>
      </c>
      <c r="E116" s="11" t="n">
        <v>2.74779</v>
      </c>
      <c r="F116" s="11" t="n">
        <v>2.76398</v>
      </c>
      <c r="G116" s="11" t="n">
        <v>2.8217</v>
      </c>
      <c r="H116" s="11" t="n">
        <v>2.81877</v>
      </c>
      <c r="I116" s="11" t="n">
        <v>2.81262</v>
      </c>
      <c r="J116" s="11" t="n">
        <v>2.79007</v>
      </c>
      <c r="K116" s="11" t="n">
        <v>2.78705</v>
      </c>
      <c r="L116" s="11" t="n">
        <v>2.78991</v>
      </c>
      <c r="M116" s="11" t="n">
        <v>2.79701</v>
      </c>
      <c r="N116" s="11" t="n">
        <v>2.79098</v>
      </c>
      <c r="O116" s="11" t="n">
        <v>2.79438</v>
      </c>
      <c r="P116" s="11" t="n">
        <v>2.79048</v>
      </c>
      <c r="Q116" s="11" t="n">
        <v>2.78868</v>
      </c>
      <c r="R116" s="11" t="n">
        <v>2.82609</v>
      </c>
      <c r="S116" s="11" t="n">
        <v>2.80491</v>
      </c>
      <c r="T116" s="11" t="n">
        <v>2.81457</v>
      </c>
      <c r="U116" s="11" t="n">
        <v>2.83235</v>
      </c>
      <c r="V116" s="11" t="n">
        <v>2.83787</v>
      </c>
      <c r="W116" s="11" t="n">
        <v>2.82359</v>
      </c>
      <c r="X116" s="11" t="n">
        <v>2.80287</v>
      </c>
      <c r="Y116" s="11" t="n">
        <v>2.7892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77648</v>
      </c>
      <c r="C117" s="11" t="n">
        <v>2.77263</v>
      </c>
      <c r="D117" s="11" t="n">
        <v>2.7702</v>
      </c>
      <c r="E117" s="11" t="n">
        <v>2.77288</v>
      </c>
      <c r="F117" s="11" t="n">
        <v>2.76787</v>
      </c>
      <c r="G117" s="11" t="n">
        <v>2.84778</v>
      </c>
      <c r="H117" s="11" t="n">
        <v>2.85075</v>
      </c>
      <c r="I117" s="11" t="n">
        <v>2.83527</v>
      </c>
      <c r="J117" s="11" t="n">
        <v>2.82801</v>
      </c>
      <c r="K117" s="11" t="n">
        <v>2.82868</v>
      </c>
      <c r="L117" s="11" t="n">
        <v>2.82647</v>
      </c>
      <c r="M117" s="11" t="n">
        <v>2.8304</v>
      </c>
      <c r="N117" s="11" t="n">
        <v>2.82875</v>
      </c>
      <c r="O117" s="11" t="n">
        <v>2.83053</v>
      </c>
      <c r="P117" s="11" t="n">
        <v>2.81931</v>
      </c>
      <c r="Q117" s="11" t="n">
        <v>2.8533</v>
      </c>
      <c r="R117" s="11" t="n">
        <v>2.85143</v>
      </c>
      <c r="S117" s="11" t="n">
        <v>2.84564</v>
      </c>
      <c r="T117" s="11" t="n">
        <v>2.83695</v>
      </c>
      <c r="U117" s="11" t="n">
        <v>2.85457</v>
      </c>
      <c r="V117" s="11" t="n">
        <v>2.85606</v>
      </c>
      <c r="W117" s="11" t="n">
        <v>2.84523</v>
      </c>
      <c r="X117" s="11" t="n">
        <v>2.81757</v>
      </c>
      <c r="Y117" s="11" t="n">
        <v>2.801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72622</v>
      </c>
      <c r="C118" s="11" t="n">
        <v>2.72673</v>
      </c>
      <c r="D118" s="11" t="n">
        <v>2.729</v>
      </c>
      <c r="E118" s="11" t="n">
        <v>2.73479</v>
      </c>
      <c r="F118" s="11" t="n">
        <v>2.73512</v>
      </c>
      <c r="G118" s="11" t="n">
        <v>2.75209</v>
      </c>
      <c r="H118" s="11" t="n">
        <v>2.76203</v>
      </c>
      <c r="I118" s="11" t="n">
        <v>2.74661</v>
      </c>
      <c r="J118" s="11" t="n">
        <v>2.74178</v>
      </c>
      <c r="K118" s="11" t="n">
        <v>2.74985</v>
      </c>
      <c r="L118" s="11" t="n">
        <v>2.74932</v>
      </c>
      <c r="M118" s="11" t="n">
        <v>2.74746</v>
      </c>
      <c r="N118" s="11" t="n">
        <v>2.73335</v>
      </c>
      <c r="O118" s="11" t="n">
        <v>2.73477</v>
      </c>
      <c r="P118" s="11" t="n">
        <v>2.7448</v>
      </c>
      <c r="Q118" s="11" t="n">
        <v>2.7384</v>
      </c>
      <c r="R118" s="11" t="n">
        <v>2.75338</v>
      </c>
      <c r="S118" s="11" t="n">
        <v>2.7472</v>
      </c>
      <c r="T118" s="11" t="n">
        <v>2.74109</v>
      </c>
      <c r="U118" s="11" t="n">
        <v>2.75302</v>
      </c>
      <c r="V118" s="11" t="n">
        <v>2.755</v>
      </c>
      <c r="W118" s="11" t="n">
        <v>2.73157</v>
      </c>
      <c r="X118" s="11" t="n">
        <v>2.72296</v>
      </c>
      <c r="Y118" s="11" t="n">
        <v>2.7145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75705</v>
      </c>
      <c r="C119" s="11" t="n">
        <v>2.71756</v>
      </c>
      <c r="D119" s="11" t="n">
        <v>2.71592</v>
      </c>
      <c r="E119" s="11" t="n">
        <v>2.72875</v>
      </c>
      <c r="F119" s="11" t="n">
        <v>2.75204</v>
      </c>
      <c r="G119" s="11" t="n">
        <v>2.78166</v>
      </c>
      <c r="H119" s="11" t="n">
        <v>2.74925</v>
      </c>
      <c r="I119" s="11" t="n">
        <v>2.80702</v>
      </c>
      <c r="J119" s="11" t="n">
        <v>2.80434</v>
      </c>
      <c r="K119" s="11" t="n">
        <v>2.80217</v>
      </c>
      <c r="L119" s="11" t="n">
        <v>2.79346</v>
      </c>
      <c r="M119" s="11" t="n">
        <v>2.73049</v>
      </c>
      <c r="N119" s="11" t="n">
        <v>2.73311</v>
      </c>
      <c r="O119" s="11" t="n">
        <v>2.73381</v>
      </c>
      <c r="P119" s="11" t="n">
        <v>2.7923</v>
      </c>
      <c r="Q119" s="11" t="n">
        <v>2.79328</v>
      </c>
      <c r="R119" s="11" t="n">
        <v>2.80311</v>
      </c>
      <c r="S119" s="11" t="n">
        <v>2.78151</v>
      </c>
      <c r="T119" s="11" t="n">
        <v>2.78448</v>
      </c>
      <c r="U119" s="11" t="n">
        <v>2.83688</v>
      </c>
      <c r="V119" s="11" t="n">
        <v>2.81891</v>
      </c>
      <c r="W119" s="11" t="n">
        <v>2.76324</v>
      </c>
      <c r="X119" s="11" t="n">
        <v>2.77231</v>
      </c>
      <c r="Y119" s="11" t="n">
        <v>2.7502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71469</v>
      </c>
      <c r="C120" s="11" t="n">
        <v>2.70322</v>
      </c>
      <c r="D120" s="11" t="n">
        <v>2.70751</v>
      </c>
      <c r="E120" s="11" t="n">
        <v>2.70487</v>
      </c>
      <c r="F120" s="11" t="n">
        <v>2.66489</v>
      </c>
      <c r="G120" s="11" t="n">
        <v>2.69564</v>
      </c>
      <c r="H120" s="11" t="n">
        <v>2.72727</v>
      </c>
      <c r="I120" s="11" t="n">
        <v>2.70562</v>
      </c>
      <c r="J120" s="11" t="n">
        <v>2.7</v>
      </c>
      <c r="K120" s="11" t="n">
        <v>2.72122</v>
      </c>
      <c r="L120" s="11" t="n">
        <v>2.71374</v>
      </c>
      <c r="M120" s="11" t="n">
        <v>2.71333</v>
      </c>
      <c r="N120" s="11" t="n">
        <v>2.71089</v>
      </c>
      <c r="O120" s="11" t="n">
        <v>2.71922</v>
      </c>
      <c r="P120" s="11" t="n">
        <v>2.7202</v>
      </c>
      <c r="Q120" s="11" t="n">
        <v>2.74386</v>
      </c>
      <c r="R120" s="11" t="n">
        <v>2.7311</v>
      </c>
      <c r="S120" s="11" t="n">
        <v>2.74799</v>
      </c>
      <c r="T120" s="11" t="n">
        <v>2.74476</v>
      </c>
      <c r="U120" s="11" t="n">
        <v>2.78281</v>
      </c>
      <c r="V120" s="11" t="n">
        <v>2.77757</v>
      </c>
      <c r="W120" s="11" t="n">
        <v>2.75493</v>
      </c>
      <c r="X120" s="11" t="n">
        <v>2.74643</v>
      </c>
      <c r="Y120" s="11" t="n">
        <v>2.7274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65645</v>
      </c>
      <c r="C121" s="11" t="n">
        <v>2.66142</v>
      </c>
      <c r="D121" s="11" t="n">
        <v>2.67526</v>
      </c>
      <c r="E121" s="11" t="n">
        <v>2.65824</v>
      </c>
      <c r="F121" s="11" t="n">
        <v>2.67165</v>
      </c>
      <c r="G121" s="11" t="n">
        <v>2.70704</v>
      </c>
      <c r="H121" s="11" t="n">
        <v>2.70323</v>
      </c>
      <c r="I121" s="11" t="n">
        <v>2.71812</v>
      </c>
      <c r="J121" s="11" t="n">
        <v>2.69093</v>
      </c>
      <c r="K121" s="11" t="n">
        <v>2.69143</v>
      </c>
      <c r="L121" s="11" t="n">
        <v>2.69001</v>
      </c>
      <c r="M121" s="11" t="n">
        <v>2.69124</v>
      </c>
      <c r="N121" s="11" t="n">
        <v>2.68918</v>
      </c>
      <c r="O121" s="11" t="n">
        <v>2.692</v>
      </c>
      <c r="P121" s="11" t="n">
        <v>2.69869</v>
      </c>
      <c r="Q121" s="11" t="n">
        <v>2.70086</v>
      </c>
      <c r="R121" s="11" t="n">
        <v>2.7019</v>
      </c>
      <c r="S121" s="11" t="n">
        <v>2.6955</v>
      </c>
      <c r="T121" s="11" t="n">
        <v>2.71005</v>
      </c>
      <c r="U121" s="11" t="n">
        <v>2.72532</v>
      </c>
      <c r="V121" s="11" t="n">
        <v>2.72133</v>
      </c>
      <c r="W121" s="11" t="n">
        <v>2.69903</v>
      </c>
      <c r="X121" s="11" t="n">
        <v>2.69225</v>
      </c>
      <c r="Y121" s="11" t="n">
        <v>2.685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73086</v>
      </c>
      <c r="C122" s="11" t="n">
        <v>2.73383</v>
      </c>
      <c r="D122" s="11" t="n">
        <v>2.75292</v>
      </c>
      <c r="E122" s="11" t="n">
        <v>2.73307</v>
      </c>
      <c r="F122" s="11" t="n">
        <v>2.73875</v>
      </c>
      <c r="G122" s="11" t="n">
        <v>2.76234</v>
      </c>
      <c r="H122" s="11" t="n">
        <v>2.76517</v>
      </c>
      <c r="I122" s="11" t="n">
        <v>2.77372</v>
      </c>
      <c r="J122" s="11" t="n">
        <v>2.75214</v>
      </c>
      <c r="K122" s="11" t="n">
        <v>2.74961</v>
      </c>
      <c r="L122" s="11" t="n">
        <v>2.74708</v>
      </c>
      <c r="M122" s="11" t="n">
        <v>2.74438</v>
      </c>
      <c r="N122" s="11" t="n">
        <v>2.74263</v>
      </c>
      <c r="O122" s="11" t="n">
        <v>2.74361</v>
      </c>
      <c r="P122" s="11" t="n">
        <v>2.75901</v>
      </c>
      <c r="Q122" s="11" t="n">
        <v>2.76029</v>
      </c>
      <c r="R122" s="11" t="n">
        <v>2.77068</v>
      </c>
      <c r="S122" s="11" t="n">
        <v>2.76306</v>
      </c>
      <c r="T122" s="11" t="n">
        <v>2.77493</v>
      </c>
      <c r="U122" s="11" t="n">
        <v>2.78657</v>
      </c>
      <c r="V122" s="11" t="n">
        <v>2.78365</v>
      </c>
      <c r="W122" s="11" t="n">
        <v>2.77062</v>
      </c>
      <c r="X122" s="11" t="n">
        <v>2.74917</v>
      </c>
      <c r="Y122" s="11" t="n">
        <v>2.7374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69439</v>
      </c>
      <c r="C123" s="11" t="n">
        <v>2.69849</v>
      </c>
      <c r="D123" s="11" t="n">
        <v>2.71539</v>
      </c>
      <c r="E123" s="11" t="n">
        <v>2.70166</v>
      </c>
      <c r="F123" s="11" t="n">
        <v>2.71064</v>
      </c>
      <c r="G123" s="11" t="n">
        <v>2.73396</v>
      </c>
      <c r="H123" s="11" t="n">
        <v>2.72721</v>
      </c>
      <c r="I123" s="11" t="n">
        <v>2.71782</v>
      </c>
      <c r="J123" s="11" t="n">
        <v>2.71577</v>
      </c>
      <c r="K123" s="11" t="n">
        <v>2.71282</v>
      </c>
      <c r="L123" s="11" t="n">
        <v>2.71052</v>
      </c>
      <c r="M123" s="11" t="n">
        <v>2.70479</v>
      </c>
      <c r="N123" s="11" t="n">
        <v>2.70305</v>
      </c>
      <c r="O123" s="11" t="n">
        <v>2.70469</v>
      </c>
      <c r="P123" s="11" t="n">
        <v>2.71848</v>
      </c>
      <c r="Q123" s="11" t="n">
        <v>2.72091</v>
      </c>
      <c r="R123" s="11" t="n">
        <v>2.72684</v>
      </c>
      <c r="S123" s="11" t="n">
        <v>2.72522</v>
      </c>
      <c r="T123" s="11" t="n">
        <v>2.73951</v>
      </c>
      <c r="U123" s="11" t="n">
        <v>2.72992</v>
      </c>
      <c r="V123" s="11" t="n">
        <v>2.7388</v>
      </c>
      <c r="W123" s="11" t="n">
        <v>2.72629</v>
      </c>
      <c r="X123" s="11" t="n">
        <v>2.72067</v>
      </c>
      <c r="Y123" s="11" t="n">
        <v>2.70297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63091</v>
      </c>
      <c r="C124" s="11" t="n">
        <v>2.63078</v>
      </c>
      <c r="D124" s="11" t="n">
        <v>2.64355</v>
      </c>
      <c r="E124" s="11" t="n">
        <v>2.64426</v>
      </c>
      <c r="F124" s="11" t="n">
        <v>2.63381</v>
      </c>
      <c r="G124" s="11" t="n">
        <v>2.65607</v>
      </c>
      <c r="H124" s="11" t="n">
        <v>2.66115</v>
      </c>
      <c r="I124" s="11" t="n">
        <v>2.6508</v>
      </c>
      <c r="J124" s="11" t="n">
        <v>2.6555</v>
      </c>
      <c r="K124" s="11" t="n">
        <v>2.64789</v>
      </c>
      <c r="L124" s="11" t="n">
        <v>2.63899</v>
      </c>
      <c r="M124" s="11" t="n">
        <v>2.63426</v>
      </c>
      <c r="N124" s="11" t="n">
        <v>2.62836</v>
      </c>
      <c r="O124" s="11" t="n">
        <v>2.63056</v>
      </c>
      <c r="P124" s="11" t="n">
        <v>2.65247</v>
      </c>
      <c r="Q124" s="11" t="n">
        <v>2.65767</v>
      </c>
      <c r="R124" s="11" t="n">
        <v>2.6546</v>
      </c>
      <c r="S124" s="11" t="n">
        <v>2.65131</v>
      </c>
      <c r="T124" s="11" t="n">
        <v>2.66553</v>
      </c>
      <c r="U124" s="11" t="n">
        <v>2.68205</v>
      </c>
      <c r="V124" s="11" t="n">
        <v>2.67978</v>
      </c>
      <c r="W124" s="11" t="n">
        <v>2.66449</v>
      </c>
      <c r="X124" s="11" t="n">
        <v>2.65347</v>
      </c>
      <c r="Y124" s="11" t="n">
        <v>2.6340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62887</v>
      </c>
      <c r="C125" s="11" t="n">
        <v>2.6267</v>
      </c>
      <c r="D125" s="11" t="n">
        <v>2.63206</v>
      </c>
      <c r="E125" s="11" t="n">
        <v>2.62964</v>
      </c>
      <c r="F125" s="11" t="n">
        <v>2.62906</v>
      </c>
      <c r="G125" s="11" t="n">
        <v>2.65055</v>
      </c>
      <c r="H125" s="11" t="n">
        <v>2.64574</v>
      </c>
      <c r="I125" s="11" t="n">
        <v>2.64017</v>
      </c>
      <c r="J125" s="11" t="n">
        <v>2.63746</v>
      </c>
      <c r="K125" s="11" t="n">
        <v>2.63647</v>
      </c>
      <c r="L125" s="11" t="n">
        <v>2.63314</v>
      </c>
      <c r="M125" s="11" t="n">
        <v>2.63045</v>
      </c>
      <c r="N125" s="11" t="n">
        <v>2.62841</v>
      </c>
      <c r="O125" s="11" t="n">
        <v>2.62922</v>
      </c>
      <c r="P125" s="11" t="n">
        <v>2.64685</v>
      </c>
      <c r="Q125" s="11" t="n">
        <v>2.65535</v>
      </c>
      <c r="R125" s="11" t="n">
        <v>2.65343</v>
      </c>
      <c r="S125" s="11" t="n">
        <v>2.64171</v>
      </c>
      <c r="T125" s="11" t="n">
        <v>2.66196</v>
      </c>
      <c r="U125" s="11" t="n">
        <v>2.67972</v>
      </c>
      <c r="V125" s="11" t="n">
        <v>2.67065</v>
      </c>
      <c r="W125" s="11" t="n">
        <v>2.66092</v>
      </c>
      <c r="X125" s="11" t="n">
        <v>2.65297</v>
      </c>
      <c r="Y125" s="11" t="n">
        <v>2.6317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66079</v>
      </c>
      <c r="C126" s="11" t="n">
        <v>2.66164</v>
      </c>
      <c r="D126" s="11" t="n">
        <v>2.66225</v>
      </c>
      <c r="E126" s="11" t="n">
        <v>2.66766</v>
      </c>
      <c r="F126" s="11" t="n">
        <v>2.66204</v>
      </c>
      <c r="G126" s="11" t="n">
        <v>2.68339</v>
      </c>
      <c r="H126" s="11" t="n">
        <v>2.6924</v>
      </c>
      <c r="I126" s="11" t="n">
        <v>2.67628</v>
      </c>
      <c r="J126" s="11" t="n">
        <v>2.66572</v>
      </c>
      <c r="K126" s="11" t="n">
        <v>2.67641</v>
      </c>
      <c r="L126" s="11" t="n">
        <v>2.67488</v>
      </c>
      <c r="M126" s="11" t="n">
        <v>2.63983</v>
      </c>
      <c r="N126" s="11" t="n">
        <v>2.63573</v>
      </c>
      <c r="O126" s="11" t="n">
        <v>2.64027</v>
      </c>
      <c r="P126" s="11" t="n">
        <v>2.64721</v>
      </c>
      <c r="Q126" s="11" t="n">
        <v>2.68137</v>
      </c>
      <c r="R126" s="11" t="n">
        <v>2.67841</v>
      </c>
      <c r="S126" s="11" t="n">
        <v>2.7016</v>
      </c>
      <c r="T126" s="11" t="n">
        <v>2.71596</v>
      </c>
      <c r="U126" s="11" t="n">
        <v>2.71928</v>
      </c>
      <c r="V126" s="11" t="n">
        <v>2.72687</v>
      </c>
      <c r="W126" s="11" t="n">
        <v>2.70161</v>
      </c>
      <c r="X126" s="11" t="n">
        <v>2.6935</v>
      </c>
      <c r="Y126" s="11" t="n">
        <v>2.6817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71267</v>
      </c>
      <c r="C127" s="11" t="n">
        <v>2.69155</v>
      </c>
      <c r="D127" s="11" t="n">
        <v>2.68697</v>
      </c>
      <c r="E127" s="11" t="n">
        <v>2.68844</v>
      </c>
      <c r="F127" s="11" t="n">
        <v>2.66396</v>
      </c>
      <c r="G127" s="11" t="n">
        <v>2.71014</v>
      </c>
      <c r="H127" s="11" t="n">
        <v>2.71309</v>
      </c>
      <c r="I127" s="11" t="n">
        <v>2.69952</v>
      </c>
      <c r="J127" s="11" t="n">
        <v>2.69778</v>
      </c>
      <c r="K127" s="11" t="n">
        <v>2.70738</v>
      </c>
      <c r="L127" s="11" t="n">
        <v>2.70312</v>
      </c>
      <c r="M127" s="11" t="n">
        <v>2.67642</v>
      </c>
      <c r="N127" s="11" t="n">
        <v>2.68745</v>
      </c>
      <c r="O127" s="11" t="n">
        <v>2.68641</v>
      </c>
      <c r="P127" s="11" t="n">
        <v>2.70632</v>
      </c>
      <c r="Q127" s="11" t="n">
        <v>2.72086</v>
      </c>
      <c r="R127" s="11" t="n">
        <v>2.71968</v>
      </c>
      <c r="S127" s="11" t="n">
        <v>2.74291</v>
      </c>
      <c r="T127" s="11" t="n">
        <v>2.7606</v>
      </c>
      <c r="U127" s="11" t="n">
        <v>2.75811</v>
      </c>
      <c r="V127" s="11" t="n">
        <v>2.76096</v>
      </c>
      <c r="W127" s="11" t="n">
        <v>2.72394</v>
      </c>
      <c r="X127" s="11" t="n">
        <v>2.71748</v>
      </c>
      <c r="Y127" s="11" t="n">
        <v>2.709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72597</v>
      </c>
      <c r="C128" s="11" t="n">
        <v>2.72586</v>
      </c>
      <c r="D128" s="11" t="n">
        <v>2.73318</v>
      </c>
      <c r="E128" s="11" t="n">
        <v>2.7402</v>
      </c>
      <c r="F128" s="11" t="n">
        <v>2.73684</v>
      </c>
      <c r="G128" s="11" t="n">
        <v>2.76978</v>
      </c>
      <c r="H128" s="11" t="n">
        <v>2.77734</v>
      </c>
      <c r="I128" s="11" t="n">
        <v>2.76739</v>
      </c>
      <c r="J128" s="11" t="n">
        <v>2.77796</v>
      </c>
      <c r="K128" s="11" t="n">
        <v>2.77511</v>
      </c>
      <c r="L128" s="11" t="n">
        <v>2.7681</v>
      </c>
      <c r="M128" s="11" t="n">
        <v>2.75642</v>
      </c>
      <c r="N128" s="11" t="n">
        <v>2.74211</v>
      </c>
      <c r="O128" s="11" t="n">
        <v>2.75461</v>
      </c>
      <c r="P128" s="11" t="n">
        <v>2.76261</v>
      </c>
      <c r="Q128" s="11" t="n">
        <v>2.77075</v>
      </c>
      <c r="R128" s="11" t="n">
        <v>2.76711</v>
      </c>
      <c r="S128" s="11" t="n">
        <v>2.76321</v>
      </c>
      <c r="T128" s="11" t="n">
        <v>2.77167</v>
      </c>
      <c r="U128" s="11" t="n">
        <v>2.79504</v>
      </c>
      <c r="V128" s="11" t="n">
        <v>2.79653</v>
      </c>
      <c r="W128" s="11" t="n">
        <v>2.76362</v>
      </c>
      <c r="X128" s="11" t="n">
        <v>2.7583</v>
      </c>
      <c r="Y128" s="11" t="n">
        <v>2.7213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71131</v>
      </c>
      <c r="C129" s="11" t="n">
        <v>2.71231</v>
      </c>
      <c r="D129" s="11" t="n">
        <v>2.72019</v>
      </c>
      <c r="E129" s="11" t="n">
        <v>2.72054</v>
      </c>
      <c r="F129" s="11" t="n">
        <v>2.71382</v>
      </c>
      <c r="G129" s="11" t="n">
        <v>2.73529</v>
      </c>
      <c r="H129" s="11" t="n">
        <v>2.7296</v>
      </c>
      <c r="I129" s="11" t="n">
        <v>2.72289</v>
      </c>
      <c r="J129" s="11" t="n">
        <v>2.73573</v>
      </c>
      <c r="K129" s="11" t="n">
        <v>2.71452</v>
      </c>
      <c r="L129" s="11" t="n">
        <v>2.69547</v>
      </c>
      <c r="M129" s="11" t="n">
        <v>2.70068</v>
      </c>
      <c r="N129" s="11" t="n">
        <v>2.70122</v>
      </c>
      <c r="O129" s="11" t="n">
        <v>2.70008</v>
      </c>
      <c r="P129" s="11" t="n">
        <v>2.70725</v>
      </c>
      <c r="Q129" s="11" t="n">
        <v>2.7071</v>
      </c>
      <c r="R129" s="11" t="n">
        <v>2.71943</v>
      </c>
      <c r="S129" s="11" t="n">
        <v>2.70916</v>
      </c>
      <c r="T129" s="11" t="n">
        <v>2.7221</v>
      </c>
      <c r="U129" s="11" t="n">
        <v>2.72198</v>
      </c>
      <c r="V129" s="11" t="n">
        <v>2.72383</v>
      </c>
      <c r="W129" s="11" t="n">
        <v>2.71587</v>
      </c>
      <c r="X129" s="11" t="n">
        <v>2.71641</v>
      </c>
      <c r="Y129" s="11" t="n">
        <v>2.6958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74373</v>
      </c>
      <c r="C130" s="11" t="n">
        <v>2.7508</v>
      </c>
      <c r="D130" s="11" t="n">
        <v>2.7666</v>
      </c>
      <c r="E130" s="11" t="n">
        <v>2.76658</v>
      </c>
      <c r="F130" s="11" t="n">
        <v>2.75565</v>
      </c>
      <c r="G130" s="11" t="n">
        <v>2.77585</v>
      </c>
      <c r="H130" s="11" t="n">
        <v>2.77267</v>
      </c>
      <c r="I130" s="11" t="n">
        <v>2.77533</v>
      </c>
      <c r="J130" s="11" t="n">
        <v>2.77816</v>
      </c>
      <c r="K130" s="11" t="n">
        <v>2.78812</v>
      </c>
      <c r="L130" s="11" t="n">
        <v>2.78833</v>
      </c>
      <c r="M130" s="11" t="n">
        <v>2.78115</v>
      </c>
      <c r="N130" s="11" t="n">
        <v>2.77868</v>
      </c>
      <c r="O130" s="11" t="n">
        <v>2.77326</v>
      </c>
      <c r="P130" s="11" t="n">
        <v>2.78346</v>
      </c>
      <c r="Q130" s="11" t="n">
        <v>2.79009</v>
      </c>
      <c r="R130" s="11" t="n">
        <v>2.78802</v>
      </c>
      <c r="S130" s="11" t="n">
        <v>2.79431</v>
      </c>
      <c r="T130" s="11" t="n">
        <v>2.80051</v>
      </c>
      <c r="U130" s="11" t="n">
        <v>2.81783</v>
      </c>
      <c r="V130" s="11" t="n">
        <v>2.81974</v>
      </c>
      <c r="W130" s="11" t="n">
        <v>2.79239</v>
      </c>
      <c r="X130" s="11" t="n">
        <v>2.79678</v>
      </c>
      <c r="Y130" s="11" t="n">
        <v>2.78237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84703</v>
      </c>
      <c r="C131" s="11" t="n">
        <v>2.84187</v>
      </c>
      <c r="D131" s="11" t="n">
        <v>2.83987</v>
      </c>
      <c r="E131" s="11" t="n">
        <v>2.87919</v>
      </c>
      <c r="F131" s="11" t="n">
        <v>2.88882</v>
      </c>
      <c r="G131" s="11" t="n">
        <v>2.9208</v>
      </c>
      <c r="H131" s="11" t="n">
        <v>2.90176</v>
      </c>
      <c r="I131" s="11" t="n">
        <v>2.93039</v>
      </c>
      <c r="J131" s="11" t="n">
        <v>2.93826</v>
      </c>
      <c r="K131" s="11" t="n">
        <v>2.95286</v>
      </c>
      <c r="L131" s="11" t="n">
        <v>2.95231</v>
      </c>
      <c r="M131" s="11" t="n">
        <v>2.95078</v>
      </c>
      <c r="N131" s="11" t="n">
        <v>2.93263</v>
      </c>
      <c r="O131" s="11" t="n">
        <v>2.90484</v>
      </c>
      <c r="P131" s="11" t="n">
        <v>2.92236</v>
      </c>
      <c r="Q131" s="11" t="n">
        <v>2.88941</v>
      </c>
      <c r="R131" s="11" t="n">
        <v>2.90628</v>
      </c>
      <c r="S131" s="11" t="n">
        <v>2.9329</v>
      </c>
      <c r="T131" s="11" t="n">
        <v>2.95283</v>
      </c>
      <c r="U131" s="11" t="n">
        <v>2.94843</v>
      </c>
      <c r="V131" s="11" t="n">
        <v>2.90796</v>
      </c>
      <c r="W131" s="11" t="n">
        <v>2.89844</v>
      </c>
      <c r="X131" s="11" t="n">
        <v>2.88761</v>
      </c>
      <c r="Y131" s="11" t="n">
        <v>2.8557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75989</v>
      </c>
      <c r="C132" s="11" t="n">
        <v>2.74964</v>
      </c>
      <c r="D132" s="11" t="n">
        <v>2.74886</v>
      </c>
      <c r="E132" s="11" t="n">
        <v>2.75242</v>
      </c>
      <c r="F132" s="11" t="n">
        <v>2.74739</v>
      </c>
      <c r="G132" s="11" t="n">
        <v>2.7637</v>
      </c>
      <c r="H132" s="11" t="n">
        <v>2.76268</v>
      </c>
      <c r="I132" s="11" t="n">
        <v>2.76352</v>
      </c>
      <c r="J132" s="11" t="n">
        <v>2.7797</v>
      </c>
      <c r="K132" s="11" t="n">
        <v>2.79563</v>
      </c>
      <c r="L132" s="11" t="n">
        <v>2.78329</v>
      </c>
      <c r="M132" s="11" t="n">
        <v>2.79396</v>
      </c>
      <c r="N132" s="11" t="n">
        <v>2.74972</v>
      </c>
      <c r="O132" s="11" t="n">
        <v>2.71772</v>
      </c>
      <c r="P132" s="11" t="n">
        <v>2.73959</v>
      </c>
      <c r="Q132" s="11" t="n">
        <v>2.74196</v>
      </c>
      <c r="R132" s="11" t="n">
        <v>2.74346</v>
      </c>
      <c r="S132" s="11" t="n">
        <v>2.7465</v>
      </c>
      <c r="T132" s="11" t="n">
        <v>2.76504</v>
      </c>
      <c r="U132" s="11" t="n">
        <v>2.76826</v>
      </c>
      <c r="V132" s="11" t="n">
        <v>2.7691</v>
      </c>
      <c r="W132" s="11" t="n">
        <v>2.7203</v>
      </c>
      <c r="X132" s="11" t="n">
        <v>2.71787</v>
      </c>
      <c r="Y132" s="11" t="n">
        <v>2.70274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68787</v>
      </c>
      <c r="C133" s="11" t="n">
        <v>2.66676</v>
      </c>
      <c r="D133" s="11" t="n">
        <v>2.68008</v>
      </c>
      <c r="E133" s="11" t="n">
        <v>2.68737</v>
      </c>
      <c r="F133" s="11" t="n">
        <v>2.68674</v>
      </c>
      <c r="G133" s="11" t="n">
        <v>2.69962</v>
      </c>
      <c r="H133" s="11" t="n">
        <v>2.72309</v>
      </c>
      <c r="I133" s="11" t="n">
        <v>2.73611</v>
      </c>
      <c r="J133" s="11" t="n">
        <v>2.74985</v>
      </c>
      <c r="K133" s="11" t="n">
        <v>2.75083</v>
      </c>
      <c r="L133" s="11" t="n">
        <v>2.74566</v>
      </c>
      <c r="M133" s="11" t="n">
        <v>2.71735</v>
      </c>
      <c r="N133" s="11" t="n">
        <v>2.7318</v>
      </c>
      <c r="O133" s="11" t="n">
        <v>2.72287</v>
      </c>
      <c r="P133" s="11" t="n">
        <v>2.73927</v>
      </c>
      <c r="Q133" s="11" t="n">
        <v>2.74755</v>
      </c>
      <c r="R133" s="11" t="n">
        <v>2.74718</v>
      </c>
      <c r="S133" s="11" t="n">
        <v>2.75211</v>
      </c>
      <c r="T133" s="11" t="n">
        <v>2.74981</v>
      </c>
      <c r="U133" s="11" t="n">
        <v>2.75337</v>
      </c>
      <c r="V133" s="11" t="n">
        <v>2.75413</v>
      </c>
      <c r="W133" s="11" t="n">
        <v>2.72606</v>
      </c>
      <c r="X133" s="11" t="n">
        <v>2.71114</v>
      </c>
      <c r="Y133" s="11" t="n">
        <v>2.70519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68606</v>
      </c>
      <c r="C134" s="11" t="n">
        <v>2.67479</v>
      </c>
      <c r="D134" s="11" t="n">
        <v>2.67777</v>
      </c>
      <c r="E134" s="11" t="n">
        <v>2.68284</v>
      </c>
      <c r="F134" s="11" t="n">
        <v>2.68299</v>
      </c>
      <c r="G134" s="11" t="n">
        <v>2.69505</v>
      </c>
      <c r="H134" s="11" t="n">
        <v>2.69239</v>
      </c>
      <c r="I134" s="11" t="n">
        <v>2.70605</v>
      </c>
      <c r="J134" s="11" t="n">
        <v>2.71997</v>
      </c>
      <c r="K134" s="11" t="n">
        <v>2.73346</v>
      </c>
      <c r="L134" s="11" t="n">
        <v>2.71686</v>
      </c>
      <c r="M134" s="11" t="n">
        <v>2.71008</v>
      </c>
      <c r="N134" s="11" t="n">
        <v>2.68163</v>
      </c>
      <c r="O134" s="11" t="n">
        <v>2.67006</v>
      </c>
      <c r="P134" s="11" t="n">
        <v>2.68543</v>
      </c>
      <c r="Q134" s="11" t="n">
        <v>2.72996</v>
      </c>
      <c r="R134" s="11" t="n">
        <v>2.73105</v>
      </c>
      <c r="S134" s="11" t="n">
        <v>2.73124</v>
      </c>
      <c r="T134" s="11" t="n">
        <v>2.74438</v>
      </c>
      <c r="U134" s="11" t="n">
        <v>2.74782</v>
      </c>
      <c r="V134" s="11" t="n">
        <v>2.72615</v>
      </c>
      <c r="W134" s="11" t="n">
        <v>2.71006</v>
      </c>
      <c r="X134" s="11" t="n">
        <v>2.69187</v>
      </c>
      <c r="Y134" s="11" t="n">
        <v>2.6947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64679</v>
      </c>
      <c r="C135" s="11" t="n">
        <v>2.64654</v>
      </c>
      <c r="D135" s="11" t="n">
        <v>2.65482</v>
      </c>
      <c r="E135" s="11" t="n">
        <v>2.64171</v>
      </c>
      <c r="F135" s="11" t="n">
        <v>2.65807</v>
      </c>
      <c r="G135" s="11" t="n">
        <v>2.69975</v>
      </c>
      <c r="H135" s="11" t="n">
        <v>2.69716</v>
      </c>
      <c r="I135" s="11" t="n">
        <v>2.71235</v>
      </c>
      <c r="J135" s="11" t="n">
        <v>2.71043</v>
      </c>
      <c r="K135" s="11" t="n">
        <v>2.69753</v>
      </c>
      <c r="L135" s="11" t="n">
        <v>2.69656</v>
      </c>
      <c r="M135" s="11" t="n">
        <v>2.704</v>
      </c>
      <c r="N135" s="11" t="n">
        <v>2.68856</v>
      </c>
      <c r="O135" s="11" t="n">
        <v>2.68636</v>
      </c>
      <c r="P135" s="11" t="n">
        <v>2.687</v>
      </c>
      <c r="Q135" s="11" t="n">
        <v>2.69769</v>
      </c>
      <c r="R135" s="11" t="n">
        <v>2.6949</v>
      </c>
      <c r="S135" s="11" t="n">
        <v>2.70609</v>
      </c>
      <c r="T135" s="11" t="n">
        <v>2.71262</v>
      </c>
      <c r="U135" s="11" t="n">
        <v>2.71022</v>
      </c>
      <c r="V135" s="11" t="n">
        <v>2.69928</v>
      </c>
      <c r="W135" s="11" t="n">
        <v>2.6884</v>
      </c>
      <c r="X135" s="11" t="n">
        <v>2.66387</v>
      </c>
      <c r="Y135" s="11" t="n">
        <v>2.6434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6445</v>
      </c>
      <c r="C136" s="11" t="n">
        <v>2.64232</v>
      </c>
      <c r="D136" s="11" t="n">
        <v>2.65092</v>
      </c>
      <c r="E136" s="11" t="n">
        <v>2.64265</v>
      </c>
      <c r="F136" s="11" t="n">
        <v>2.6392</v>
      </c>
      <c r="G136" s="11" t="n">
        <v>2.67305</v>
      </c>
      <c r="H136" s="11" t="n">
        <v>2.69588</v>
      </c>
      <c r="I136" s="11" t="n">
        <v>2.70407</v>
      </c>
      <c r="J136" s="11" t="n">
        <v>2.70327</v>
      </c>
      <c r="K136" s="11" t="n">
        <v>2.70107</v>
      </c>
      <c r="L136" s="11" t="n">
        <v>2.70143</v>
      </c>
      <c r="M136" s="11" t="n">
        <v>2.70042</v>
      </c>
      <c r="N136" s="11" t="n">
        <v>2.68851</v>
      </c>
      <c r="O136" s="11" t="n">
        <v>2.68803</v>
      </c>
      <c r="P136" s="11" t="n">
        <v>2.69308</v>
      </c>
      <c r="Q136" s="11" t="n">
        <v>2.68486</v>
      </c>
      <c r="R136" s="11" t="n">
        <v>2.68677</v>
      </c>
      <c r="S136" s="11" t="n">
        <v>2.69119</v>
      </c>
      <c r="T136" s="11" t="n">
        <v>2.71356</v>
      </c>
      <c r="U136" s="11" t="n">
        <v>2.70968</v>
      </c>
      <c r="V136" s="11" t="n">
        <v>2.69699</v>
      </c>
      <c r="W136" s="11" t="n">
        <v>2.69112</v>
      </c>
      <c r="X136" s="11" t="n">
        <v>2.66267</v>
      </c>
      <c r="Y136" s="11" t="n">
        <v>2.656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50922</v>
      </c>
      <c r="C7" s="11" t="n">
        <v>4.5407</v>
      </c>
      <c r="D7" s="11" t="n">
        <v>4.55407</v>
      </c>
      <c r="E7" s="11" t="n">
        <v>4.55557</v>
      </c>
      <c r="F7" s="11" t="n">
        <v>4.57447</v>
      </c>
      <c r="G7" s="11" t="n">
        <v>4.60206</v>
      </c>
      <c r="H7" s="11" t="n">
        <v>4.61879</v>
      </c>
      <c r="I7" s="11" t="n">
        <v>4.63451</v>
      </c>
      <c r="J7" s="11" t="n">
        <v>4.64122</v>
      </c>
      <c r="K7" s="11" t="n">
        <v>4.60979</v>
      </c>
      <c r="L7" s="11" t="n">
        <v>4.58781</v>
      </c>
      <c r="M7" s="11" t="n">
        <v>4.58474</v>
      </c>
      <c r="N7" s="11" t="n">
        <v>4.5841</v>
      </c>
      <c r="O7" s="11" t="n">
        <v>4.59376</v>
      </c>
      <c r="P7" s="11" t="n">
        <v>4.61344</v>
      </c>
      <c r="Q7" s="11" t="n">
        <v>4.62125</v>
      </c>
      <c r="R7" s="11" t="n">
        <v>4.6066</v>
      </c>
      <c r="S7" s="11" t="n">
        <v>4.59884</v>
      </c>
      <c r="T7" s="11" t="n">
        <v>4.59712</v>
      </c>
      <c r="U7" s="11" t="n">
        <v>4.61349</v>
      </c>
      <c r="V7" s="11" t="n">
        <v>4.62859</v>
      </c>
      <c r="W7" s="11" t="n">
        <v>4.61501</v>
      </c>
      <c r="X7" s="11" t="n">
        <v>4.60281</v>
      </c>
      <c r="Y7" s="11" t="n">
        <v>4.5791</v>
      </c>
    </row>
    <row r="8" customFormat="false" ht="12.75" hidden="false" customHeight="false" outlineLevel="0" collapsed="false">
      <c r="A8" s="10" t="n">
        <f aca="false">A7+1</f>
        <v>2</v>
      </c>
      <c r="B8" s="11" t="n">
        <v>4.57709</v>
      </c>
      <c r="C8" s="11" t="n">
        <v>4.57767</v>
      </c>
      <c r="D8" s="11" t="n">
        <v>4.59148</v>
      </c>
      <c r="E8" s="11" t="n">
        <v>4.59308</v>
      </c>
      <c r="F8" s="11" t="n">
        <v>4.60153</v>
      </c>
      <c r="G8" s="11" t="n">
        <v>4.62934</v>
      </c>
      <c r="H8" s="11" t="n">
        <v>4.64646</v>
      </c>
      <c r="I8" s="11" t="n">
        <v>4.64259</v>
      </c>
      <c r="J8" s="11" t="n">
        <v>4.63918</v>
      </c>
      <c r="K8" s="11" t="n">
        <v>4.60819</v>
      </c>
      <c r="L8" s="11" t="n">
        <v>4.59976</v>
      </c>
      <c r="M8" s="11" t="n">
        <v>4.60064</v>
      </c>
      <c r="N8" s="11" t="n">
        <v>4.60041</v>
      </c>
      <c r="O8" s="11" t="n">
        <v>4.60036</v>
      </c>
      <c r="P8" s="11" t="n">
        <v>4.61484</v>
      </c>
      <c r="Q8" s="11" t="n">
        <v>4.6152</v>
      </c>
      <c r="R8" s="11" t="n">
        <v>4.6084</v>
      </c>
      <c r="S8" s="11" t="n">
        <v>4.59772</v>
      </c>
      <c r="T8" s="11" t="n">
        <v>4.61254</v>
      </c>
      <c r="U8" s="11" t="n">
        <v>4.60841</v>
      </c>
      <c r="V8" s="11" t="n">
        <v>4.62779</v>
      </c>
      <c r="W8" s="11" t="n">
        <v>4.57228</v>
      </c>
      <c r="X8" s="11" t="n">
        <v>4.56852</v>
      </c>
      <c r="Y8" s="11" t="n">
        <v>4.57041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845</v>
      </c>
      <c r="C9" s="11" t="n">
        <v>4.58956</v>
      </c>
      <c r="D9" s="11" t="n">
        <v>4.59894</v>
      </c>
      <c r="E9" s="11" t="n">
        <v>4.60499</v>
      </c>
      <c r="F9" s="11" t="n">
        <v>4.61115</v>
      </c>
      <c r="G9" s="11" t="n">
        <v>4.6308</v>
      </c>
      <c r="H9" s="11" t="n">
        <v>4.6449</v>
      </c>
      <c r="I9" s="11" t="n">
        <v>4.65159</v>
      </c>
      <c r="J9" s="11" t="n">
        <v>4.64825</v>
      </c>
      <c r="K9" s="11" t="n">
        <v>4.61942</v>
      </c>
      <c r="L9" s="11" t="n">
        <v>4.6188</v>
      </c>
      <c r="M9" s="11" t="n">
        <v>4.61493</v>
      </c>
      <c r="N9" s="11" t="n">
        <v>4.59804</v>
      </c>
      <c r="O9" s="11" t="n">
        <v>4.5921</v>
      </c>
      <c r="P9" s="11" t="n">
        <v>4.61709</v>
      </c>
      <c r="Q9" s="11" t="n">
        <v>4.62877</v>
      </c>
      <c r="R9" s="11" t="n">
        <v>4.62711</v>
      </c>
      <c r="S9" s="11" t="n">
        <v>4.62916</v>
      </c>
      <c r="T9" s="11" t="n">
        <v>4.6187</v>
      </c>
      <c r="U9" s="11" t="n">
        <v>4.63763</v>
      </c>
      <c r="V9" s="11" t="n">
        <v>4.65472</v>
      </c>
      <c r="W9" s="11" t="n">
        <v>4.64226</v>
      </c>
      <c r="X9" s="11" t="n">
        <v>4.6318</v>
      </c>
      <c r="Y9" s="11" t="n">
        <v>4.626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6266</v>
      </c>
      <c r="C10" s="11" t="n">
        <v>4.60984</v>
      </c>
      <c r="D10" s="11" t="n">
        <v>4.61812</v>
      </c>
      <c r="E10" s="11" t="n">
        <v>4.62826</v>
      </c>
      <c r="F10" s="11" t="n">
        <v>4.62984</v>
      </c>
      <c r="G10" s="11" t="n">
        <v>4.63444</v>
      </c>
      <c r="H10" s="11" t="n">
        <v>4.63467</v>
      </c>
      <c r="I10" s="11" t="n">
        <v>4.65396</v>
      </c>
      <c r="J10" s="11" t="n">
        <v>4.66603</v>
      </c>
      <c r="K10" s="11" t="n">
        <v>4.64665</v>
      </c>
      <c r="L10" s="11" t="n">
        <v>4.64328</v>
      </c>
      <c r="M10" s="11" t="n">
        <v>4.64063</v>
      </c>
      <c r="N10" s="11" t="n">
        <v>4.6098</v>
      </c>
      <c r="O10" s="11" t="n">
        <v>4.62401</v>
      </c>
      <c r="P10" s="11" t="n">
        <v>4.61864</v>
      </c>
      <c r="Q10" s="11" t="n">
        <v>4.62557</v>
      </c>
      <c r="R10" s="11" t="n">
        <v>4.6455</v>
      </c>
      <c r="S10" s="11" t="n">
        <v>4.63052</v>
      </c>
      <c r="T10" s="11" t="n">
        <v>4.62116</v>
      </c>
      <c r="U10" s="11" t="n">
        <v>4.64379</v>
      </c>
      <c r="V10" s="11" t="n">
        <v>4.66695</v>
      </c>
      <c r="W10" s="11" t="n">
        <v>4.63568</v>
      </c>
      <c r="X10" s="11" t="n">
        <v>4.62598</v>
      </c>
      <c r="Y10" s="11" t="n">
        <v>4.603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56103</v>
      </c>
      <c r="C11" s="11" t="n">
        <v>4.55312</v>
      </c>
      <c r="D11" s="11" t="n">
        <v>4.55326</v>
      </c>
      <c r="E11" s="11" t="n">
        <v>4.56063</v>
      </c>
      <c r="F11" s="11" t="n">
        <v>4.56086</v>
      </c>
      <c r="G11" s="11" t="n">
        <v>4.5756</v>
      </c>
      <c r="H11" s="11" t="n">
        <v>4.57485</v>
      </c>
      <c r="I11" s="11" t="n">
        <v>4.57044</v>
      </c>
      <c r="J11" s="11" t="n">
        <v>4.57754</v>
      </c>
      <c r="K11" s="11" t="n">
        <v>4.58345</v>
      </c>
      <c r="L11" s="11" t="n">
        <v>4.57673</v>
      </c>
      <c r="M11" s="11" t="n">
        <v>4.57448</v>
      </c>
      <c r="N11" s="11" t="n">
        <v>4.55683</v>
      </c>
      <c r="O11" s="11" t="n">
        <v>4.56956</v>
      </c>
      <c r="P11" s="11" t="n">
        <v>4.57851</v>
      </c>
      <c r="Q11" s="11" t="n">
        <v>4.59416</v>
      </c>
      <c r="R11" s="11" t="n">
        <v>4.59221</v>
      </c>
      <c r="S11" s="11" t="n">
        <v>4.57771</v>
      </c>
      <c r="T11" s="11" t="n">
        <v>4.57655</v>
      </c>
      <c r="U11" s="11" t="n">
        <v>4.59719</v>
      </c>
      <c r="V11" s="11" t="n">
        <v>4.62257</v>
      </c>
      <c r="W11" s="11" t="n">
        <v>4.6112</v>
      </c>
      <c r="X11" s="11" t="n">
        <v>4.60062</v>
      </c>
      <c r="Y11" s="11" t="n">
        <v>4.580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59112</v>
      </c>
      <c r="C12" s="11" t="n">
        <v>4.60312</v>
      </c>
      <c r="D12" s="11" t="n">
        <v>4.61376</v>
      </c>
      <c r="E12" s="11" t="n">
        <v>4.60516</v>
      </c>
      <c r="F12" s="11" t="n">
        <v>4.61578</v>
      </c>
      <c r="G12" s="11" t="n">
        <v>4.63228</v>
      </c>
      <c r="H12" s="11" t="n">
        <v>4.64104</v>
      </c>
      <c r="I12" s="11" t="n">
        <v>4.67261</v>
      </c>
      <c r="J12" s="11" t="n">
        <v>4.67292</v>
      </c>
      <c r="K12" s="11" t="n">
        <v>4.66835</v>
      </c>
      <c r="L12" s="11" t="n">
        <v>4.66752</v>
      </c>
      <c r="M12" s="11" t="n">
        <v>4.64774</v>
      </c>
      <c r="N12" s="11" t="n">
        <v>4.64736</v>
      </c>
      <c r="O12" s="11" t="n">
        <v>4.65195</v>
      </c>
      <c r="P12" s="11" t="n">
        <v>4.6646</v>
      </c>
      <c r="Q12" s="11" t="n">
        <v>4.66365</v>
      </c>
      <c r="R12" s="11" t="n">
        <v>4.66609</v>
      </c>
      <c r="S12" s="11" t="n">
        <v>4.65841</v>
      </c>
      <c r="T12" s="11" t="n">
        <v>4.64628</v>
      </c>
      <c r="U12" s="11" t="n">
        <v>4.67118</v>
      </c>
      <c r="V12" s="11" t="n">
        <v>4.68309</v>
      </c>
      <c r="W12" s="11" t="n">
        <v>4.66426</v>
      </c>
      <c r="X12" s="11" t="n">
        <v>4.65597</v>
      </c>
      <c r="Y12" s="11" t="n">
        <v>4.6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59677</v>
      </c>
      <c r="C13" s="11" t="n">
        <v>4.59211</v>
      </c>
      <c r="D13" s="11" t="n">
        <v>4.60108</v>
      </c>
      <c r="E13" s="11" t="n">
        <v>4.59826</v>
      </c>
      <c r="F13" s="11" t="n">
        <v>4.60915</v>
      </c>
      <c r="G13" s="11" t="n">
        <v>4.62375</v>
      </c>
      <c r="H13" s="11" t="n">
        <v>4.66453</v>
      </c>
      <c r="I13" s="11" t="n">
        <v>4.66798</v>
      </c>
      <c r="J13" s="11" t="n">
        <v>4.66026</v>
      </c>
      <c r="K13" s="11" t="n">
        <v>4.65884</v>
      </c>
      <c r="L13" s="11" t="n">
        <v>4.65988</v>
      </c>
      <c r="M13" s="11" t="n">
        <v>4.64018</v>
      </c>
      <c r="N13" s="11" t="n">
        <v>4.64346</v>
      </c>
      <c r="O13" s="11" t="n">
        <v>4.6482</v>
      </c>
      <c r="P13" s="11" t="n">
        <v>4.66169</v>
      </c>
      <c r="Q13" s="11" t="n">
        <v>4.66037</v>
      </c>
      <c r="R13" s="11" t="n">
        <v>4.65805</v>
      </c>
      <c r="S13" s="11" t="n">
        <v>4.65079</v>
      </c>
      <c r="T13" s="11" t="n">
        <v>4.64278</v>
      </c>
      <c r="U13" s="11" t="n">
        <v>4.6655</v>
      </c>
      <c r="V13" s="11" t="n">
        <v>4.66907</v>
      </c>
      <c r="W13" s="11" t="n">
        <v>4.64248</v>
      </c>
      <c r="X13" s="11" t="n">
        <v>4.62703</v>
      </c>
      <c r="Y13" s="11" t="n">
        <v>4.601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62368</v>
      </c>
      <c r="C14" s="11" t="n">
        <v>4.62514</v>
      </c>
      <c r="D14" s="11" t="n">
        <v>4.61427</v>
      </c>
      <c r="E14" s="11" t="n">
        <v>4.61429</v>
      </c>
      <c r="F14" s="11" t="n">
        <v>4.63226</v>
      </c>
      <c r="G14" s="11" t="n">
        <v>4.69633</v>
      </c>
      <c r="H14" s="11" t="n">
        <v>4.69308</v>
      </c>
      <c r="I14" s="11" t="n">
        <v>4.68626</v>
      </c>
      <c r="J14" s="11" t="n">
        <v>4.66122</v>
      </c>
      <c r="K14" s="11" t="n">
        <v>4.65787</v>
      </c>
      <c r="L14" s="11" t="n">
        <v>4.66105</v>
      </c>
      <c r="M14" s="11" t="n">
        <v>4.66893</v>
      </c>
      <c r="N14" s="11" t="n">
        <v>4.66223</v>
      </c>
      <c r="O14" s="11" t="n">
        <v>4.66601</v>
      </c>
      <c r="P14" s="11" t="n">
        <v>4.66168</v>
      </c>
      <c r="Q14" s="11" t="n">
        <v>4.65967</v>
      </c>
      <c r="R14" s="11" t="n">
        <v>4.7012</v>
      </c>
      <c r="S14" s="11" t="n">
        <v>4.67769</v>
      </c>
      <c r="T14" s="11" t="n">
        <v>4.68841</v>
      </c>
      <c r="U14" s="11" t="n">
        <v>4.70816</v>
      </c>
      <c r="V14" s="11" t="n">
        <v>4.71428</v>
      </c>
      <c r="W14" s="11" t="n">
        <v>4.69843</v>
      </c>
      <c r="X14" s="11" t="n">
        <v>4.67543</v>
      </c>
      <c r="Y14" s="11" t="n">
        <v>4.660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64614</v>
      </c>
      <c r="C15" s="11" t="n">
        <v>4.64187</v>
      </c>
      <c r="D15" s="11" t="n">
        <v>4.63917</v>
      </c>
      <c r="E15" s="11" t="n">
        <v>4.64214</v>
      </c>
      <c r="F15" s="11" t="n">
        <v>4.63657</v>
      </c>
      <c r="G15" s="11" t="n">
        <v>4.72528</v>
      </c>
      <c r="H15" s="11" t="n">
        <v>4.72858</v>
      </c>
      <c r="I15" s="11" t="n">
        <v>4.7114</v>
      </c>
      <c r="J15" s="11" t="n">
        <v>4.70334</v>
      </c>
      <c r="K15" s="11" t="n">
        <v>4.70407</v>
      </c>
      <c r="L15" s="11" t="n">
        <v>4.70162</v>
      </c>
      <c r="M15" s="11" t="n">
        <v>4.70599</v>
      </c>
      <c r="N15" s="11" t="n">
        <v>4.70416</v>
      </c>
      <c r="O15" s="11" t="n">
        <v>4.70613</v>
      </c>
      <c r="P15" s="11" t="n">
        <v>4.69368</v>
      </c>
      <c r="Q15" s="11" t="n">
        <v>4.73141</v>
      </c>
      <c r="R15" s="11" t="n">
        <v>4.72933</v>
      </c>
      <c r="S15" s="11" t="n">
        <v>4.7229</v>
      </c>
      <c r="T15" s="11" t="n">
        <v>4.71326</v>
      </c>
      <c r="U15" s="11" t="n">
        <v>4.73282</v>
      </c>
      <c r="V15" s="11" t="n">
        <v>4.73447</v>
      </c>
      <c r="W15" s="11" t="n">
        <v>4.72245</v>
      </c>
      <c r="X15" s="11" t="n">
        <v>4.69175</v>
      </c>
      <c r="Y15" s="11" t="n">
        <v>4.674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59034</v>
      </c>
      <c r="C16" s="11" t="n">
        <v>4.59091</v>
      </c>
      <c r="D16" s="11" t="n">
        <v>4.59343</v>
      </c>
      <c r="E16" s="11" t="n">
        <v>4.59986</v>
      </c>
      <c r="F16" s="11" t="n">
        <v>4.60022</v>
      </c>
      <c r="G16" s="11" t="n">
        <v>4.61906</v>
      </c>
      <c r="H16" s="11" t="n">
        <v>4.6301</v>
      </c>
      <c r="I16" s="11" t="n">
        <v>4.61297</v>
      </c>
      <c r="J16" s="11" t="n">
        <v>4.60761</v>
      </c>
      <c r="K16" s="11" t="n">
        <v>4.61657</v>
      </c>
      <c r="L16" s="11" t="n">
        <v>4.61599</v>
      </c>
      <c r="M16" s="11" t="n">
        <v>4.61392</v>
      </c>
      <c r="N16" s="11" t="n">
        <v>4.59826</v>
      </c>
      <c r="O16" s="11" t="n">
        <v>4.59983</v>
      </c>
      <c r="P16" s="11" t="n">
        <v>4.61097</v>
      </c>
      <c r="Q16" s="11" t="n">
        <v>4.60387</v>
      </c>
      <c r="R16" s="11" t="n">
        <v>4.62049</v>
      </c>
      <c r="S16" s="11" t="n">
        <v>4.61363</v>
      </c>
      <c r="T16" s="11" t="n">
        <v>4.60685</v>
      </c>
      <c r="U16" s="11" t="n">
        <v>4.62009</v>
      </c>
      <c r="V16" s="11" t="n">
        <v>4.62229</v>
      </c>
      <c r="W16" s="11" t="n">
        <v>4.59628</v>
      </c>
      <c r="X16" s="11" t="n">
        <v>4.58673</v>
      </c>
      <c r="Y16" s="11" t="n">
        <v>4.577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62456</v>
      </c>
      <c r="C17" s="11" t="n">
        <v>4.58074</v>
      </c>
      <c r="D17" s="11" t="n">
        <v>4.57891</v>
      </c>
      <c r="E17" s="11" t="n">
        <v>4.59315</v>
      </c>
      <c r="F17" s="11" t="n">
        <v>4.619</v>
      </c>
      <c r="G17" s="11" t="n">
        <v>4.65188</v>
      </c>
      <c r="H17" s="11" t="n">
        <v>4.6159</v>
      </c>
      <c r="I17" s="11" t="n">
        <v>4.68004</v>
      </c>
      <c r="J17" s="11" t="n">
        <v>4.67706</v>
      </c>
      <c r="K17" s="11" t="n">
        <v>4.67465</v>
      </c>
      <c r="L17" s="11" t="n">
        <v>4.66499</v>
      </c>
      <c r="M17" s="11" t="n">
        <v>4.59508</v>
      </c>
      <c r="N17" s="11" t="n">
        <v>4.59799</v>
      </c>
      <c r="O17" s="11" t="n">
        <v>4.59877</v>
      </c>
      <c r="P17" s="11" t="n">
        <v>4.6637</v>
      </c>
      <c r="Q17" s="11" t="n">
        <v>4.66479</v>
      </c>
      <c r="R17" s="11" t="n">
        <v>4.6757</v>
      </c>
      <c r="S17" s="11" t="n">
        <v>4.65172</v>
      </c>
      <c r="T17" s="11" t="n">
        <v>4.65502</v>
      </c>
      <c r="U17" s="11" t="n">
        <v>4.71318</v>
      </c>
      <c r="V17" s="11" t="n">
        <v>4.69324</v>
      </c>
      <c r="W17" s="11" t="n">
        <v>4.63144</v>
      </c>
      <c r="X17" s="11" t="n">
        <v>4.6415</v>
      </c>
      <c r="Y17" s="11" t="n">
        <v>4.6170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57754</v>
      </c>
      <c r="C18" s="11" t="n">
        <v>4.56482</v>
      </c>
      <c r="D18" s="11" t="n">
        <v>4.56958</v>
      </c>
      <c r="E18" s="11" t="n">
        <v>4.56665</v>
      </c>
      <c r="F18" s="11" t="n">
        <v>4.52227</v>
      </c>
      <c r="G18" s="11" t="n">
        <v>4.55639</v>
      </c>
      <c r="H18" s="11" t="n">
        <v>4.5915</v>
      </c>
      <c r="I18" s="11" t="n">
        <v>4.56748</v>
      </c>
      <c r="J18" s="11" t="n">
        <v>4.56124</v>
      </c>
      <c r="K18" s="11" t="n">
        <v>4.58479</v>
      </c>
      <c r="L18" s="11" t="n">
        <v>4.57649</v>
      </c>
      <c r="M18" s="11" t="n">
        <v>4.57603</v>
      </c>
      <c r="N18" s="11" t="n">
        <v>4.57332</v>
      </c>
      <c r="O18" s="11" t="n">
        <v>4.58258</v>
      </c>
      <c r="P18" s="11" t="n">
        <v>4.58366</v>
      </c>
      <c r="Q18" s="11" t="n">
        <v>4.60992</v>
      </c>
      <c r="R18" s="11" t="n">
        <v>4.59576</v>
      </c>
      <c r="S18" s="11" t="n">
        <v>4.61451</v>
      </c>
      <c r="T18" s="11" t="n">
        <v>4.61092</v>
      </c>
      <c r="U18" s="11" t="n">
        <v>4.65316</v>
      </c>
      <c r="V18" s="11" t="n">
        <v>4.64734</v>
      </c>
      <c r="W18" s="11" t="n">
        <v>4.62222</v>
      </c>
      <c r="X18" s="11" t="n">
        <v>4.61277</v>
      </c>
      <c r="Y18" s="11" t="n">
        <v>4.591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1289</v>
      </c>
      <c r="C19" s="11" t="n">
        <v>4.51841</v>
      </c>
      <c r="D19" s="11" t="n">
        <v>4.53378</v>
      </c>
      <c r="E19" s="11" t="n">
        <v>4.51488</v>
      </c>
      <c r="F19" s="11" t="n">
        <v>4.52976</v>
      </c>
      <c r="G19" s="11" t="n">
        <v>4.56905</v>
      </c>
      <c r="H19" s="11" t="n">
        <v>4.56483</v>
      </c>
      <c r="I19" s="11" t="n">
        <v>4.58136</v>
      </c>
      <c r="J19" s="11" t="n">
        <v>4.55117</v>
      </c>
      <c r="K19" s="11" t="n">
        <v>4.55172</v>
      </c>
      <c r="L19" s="11" t="n">
        <v>4.55015</v>
      </c>
      <c r="M19" s="11" t="n">
        <v>4.55151</v>
      </c>
      <c r="N19" s="11" t="n">
        <v>4.54923</v>
      </c>
      <c r="O19" s="11" t="n">
        <v>4.55236</v>
      </c>
      <c r="P19" s="11" t="n">
        <v>4.55978</v>
      </c>
      <c r="Q19" s="11" t="n">
        <v>4.56219</v>
      </c>
      <c r="R19" s="11" t="n">
        <v>4.56335</v>
      </c>
      <c r="S19" s="11" t="n">
        <v>4.55624</v>
      </c>
      <c r="T19" s="11" t="n">
        <v>4.57239</v>
      </c>
      <c r="U19" s="11" t="n">
        <v>4.58935</v>
      </c>
      <c r="V19" s="11" t="n">
        <v>4.58491</v>
      </c>
      <c r="W19" s="11" t="n">
        <v>4.56016</v>
      </c>
      <c r="X19" s="11" t="n">
        <v>4.55264</v>
      </c>
      <c r="Y19" s="11" t="n">
        <v>4.545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59549</v>
      </c>
      <c r="C20" s="11" t="n">
        <v>4.59879</v>
      </c>
      <c r="D20" s="11" t="n">
        <v>4.61999</v>
      </c>
      <c r="E20" s="11" t="n">
        <v>4.59794</v>
      </c>
      <c r="F20" s="11" t="n">
        <v>4.60426</v>
      </c>
      <c r="G20" s="11" t="n">
        <v>4.63044</v>
      </c>
      <c r="H20" s="11" t="n">
        <v>4.63358</v>
      </c>
      <c r="I20" s="11" t="n">
        <v>4.64307</v>
      </c>
      <c r="J20" s="11" t="n">
        <v>4.61912</v>
      </c>
      <c r="K20" s="11" t="n">
        <v>4.6163</v>
      </c>
      <c r="L20" s="11" t="n">
        <v>4.6135</v>
      </c>
      <c r="M20" s="11" t="n">
        <v>4.6105</v>
      </c>
      <c r="N20" s="11" t="n">
        <v>4.60856</v>
      </c>
      <c r="O20" s="11" t="n">
        <v>4.60965</v>
      </c>
      <c r="P20" s="11" t="n">
        <v>4.62674</v>
      </c>
      <c r="Q20" s="11" t="n">
        <v>4.62816</v>
      </c>
      <c r="R20" s="11" t="n">
        <v>4.6397</v>
      </c>
      <c r="S20" s="11" t="n">
        <v>4.63124</v>
      </c>
      <c r="T20" s="11" t="n">
        <v>4.64441</v>
      </c>
      <c r="U20" s="11" t="n">
        <v>4.65734</v>
      </c>
      <c r="V20" s="11" t="n">
        <v>4.65409</v>
      </c>
      <c r="W20" s="11" t="n">
        <v>4.63962</v>
      </c>
      <c r="X20" s="11" t="n">
        <v>4.61582</v>
      </c>
      <c r="Y20" s="11" t="n">
        <v>4.602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55501</v>
      </c>
      <c r="C21" s="11" t="n">
        <v>4.55956</v>
      </c>
      <c r="D21" s="11" t="n">
        <v>4.57832</v>
      </c>
      <c r="E21" s="11" t="n">
        <v>4.56308</v>
      </c>
      <c r="F21" s="11" t="n">
        <v>4.57305</v>
      </c>
      <c r="G21" s="11" t="n">
        <v>4.59893</v>
      </c>
      <c r="H21" s="11" t="n">
        <v>4.59145</v>
      </c>
      <c r="I21" s="11" t="n">
        <v>4.58102</v>
      </c>
      <c r="J21" s="11" t="n">
        <v>4.57874</v>
      </c>
      <c r="K21" s="11" t="n">
        <v>4.57547</v>
      </c>
      <c r="L21" s="11" t="n">
        <v>4.57291</v>
      </c>
      <c r="M21" s="11" t="n">
        <v>4.56655</v>
      </c>
      <c r="N21" s="11" t="n">
        <v>4.56463</v>
      </c>
      <c r="O21" s="11" t="n">
        <v>4.56645</v>
      </c>
      <c r="P21" s="11" t="n">
        <v>4.58176</v>
      </c>
      <c r="Q21" s="11" t="n">
        <v>4.58445</v>
      </c>
      <c r="R21" s="11" t="n">
        <v>4.59103</v>
      </c>
      <c r="S21" s="11" t="n">
        <v>4.58923</v>
      </c>
      <c r="T21" s="11" t="n">
        <v>4.6051</v>
      </c>
      <c r="U21" s="11" t="n">
        <v>4.59445</v>
      </c>
      <c r="V21" s="11" t="n">
        <v>4.6043</v>
      </c>
      <c r="W21" s="11" t="n">
        <v>4.59042</v>
      </c>
      <c r="X21" s="11" t="n">
        <v>4.58418</v>
      </c>
      <c r="Y21" s="11" t="n">
        <v>4.564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48454</v>
      </c>
      <c r="C22" s="11" t="n">
        <v>4.4844</v>
      </c>
      <c r="D22" s="11" t="n">
        <v>4.49857</v>
      </c>
      <c r="E22" s="11" t="n">
        <v>4.49937</v>
      </c>
      <c r="F22" s="11" t="n">
        <v>4.48777</v>
      </c>
      <c r="G22" s="11" t="n">
        <v>4.51247</v>
      </c>
      <c r="H22" s="11" t="n">
        <v>4.51812</v>
      </c>
      <c r="I22" s="11" t="n">
        <v>4.50662</v>
      </c>
      <c r="J22" s="11" t="n">
        <v>4.51184</v>
      </c>
      <c r="K22" s="11" t="n">
        <v>4.50339</v>
      </c>
      <c r="L22" s="11" t="n">
        <v>4.49352</v>
      </c>
      <c r="M22" s="11" t="n">
        <v>4.48826</v>
      </c>
      <c r="N22" s="11" t="n">
        <v>4.48171</v>
      </c>
      <c r="O22" s="11" t="n">
        <v>4.48415</v>
      </c>
      <c r="P22" s="11" t="n">
        <v>4.50847</v>
      </c>
      <c r="Q22" s="11" t="n">
        <v>4.51424</v>
      </c>
      <c r="R22" s="11" t="n">
        <v>4.51084</v>
      </c>
      <c r="S22" s="11" t="n">
        <v>4.50719</v>
      </c>
      <c r="T22" s="11" t="n">
        <v>4.52297</v>
      </c>
      <c r="U22" s="11" t="n">
        <v>4.54131</v>
      </c>
      <c r="V22" s="11" t="n">
        <v>4.5388</v>
      </c>
      <c r="W22" s="11" t="n">
        <v>4.52182</v>
      </c>
      <c r="X22" s="11" t="n">
        <v>4.50959</v>
      </c>
      <c r="Y22" s="11" t="n">
        <v>4.488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48228</v>
      </c>
      <c r="C23" s="11" t="n">
        <v>4.47987</v>
      </c>
      <c r="D23" s="11" t="n">
        <v>4.48582</v>
      </c>
      <c r="E23" s="11" t="n">
        <v>4.48313</v>
      </c>
      <c r="F23" s="11" t="n">
        <v>4.48249</v>
      </c>
      <c r="G23" s="11" t="n">
        <v>4.50635</v>
      </c>
      <c r="H23" s="11" t="n">
        <v>4.50101</v>
      </c>
      <c r="I23" s="11" t="n">
        <v>4.49483</v>
      </c>
      <c r="J23" s="11" t="n">
        <v>4.49181</v>
      </c>
      <c r="K23" s="11" t="n">
        <v>4.49071</v>
      </c>
      <c r="L23" s="11" t="n">
        <v>4.48702</v>
      </c>
      <c r="M23" s="11" t="n">
        <v>4.48404</v>
      </c>
      <c r="N23" s="11" t="n">
        <v>4.48177</v>
      </c>
      <c r="O23" s="11" t="n">
        <v>4.48266</v>
      </c>
      <c r="P23" s="11" t="n">
        <v>4.50224</v>
      </c>
      <c r="Q23" s="11" t="n">
        <v>4.51167</v>
      </c>
      <c r="R23" s="11" t="n">
        <v>4.50954</v>
      </c>
      <c r="S23" s="11" t="n">
        <v>4.49653</v>
      </c>
      <c r="T23" s="11" t="n">
        <v>4.51901</v>
      </c>
      <c r="U23" s="11" t="n">
        <v>4.53873</v>
      </c>
      <c r="V23" s="11" t="n">
        <v>4.52866</v>
      </c>
      <c r="W23" s="11" t="n">
        <v>4.51786</v>
      </c>
      <c r="X23" s="11" t="n">
        <v>4.50904</v>
      </c>
      <c r="Y23" s="11" t="n">
        <v>4.485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1772</v>
      </c>
      <c r="C24" s="11" t="n">
        <v>4.51865</v>
      </c>
      <c r="D24" s="11" t="n">
        <v>4.51934</v>
      </c>
      <c r="E24" s="11" t="n">
        <v>4.52534</v>
      </c>
      <c r="F24" s="11" t="n">
        <v>4.5191</v>
      </c>
      <c r="G24" s="11" t="n">
        <v>4.5428</v>
      </c>
      <c r="H24" s="11" t="n">
        <v>4.5528</v>
      </c>
      <c r="I24" s="11" t="n">
        <v>4.5349</v>
      </c>
      <c r="J24" s="11" t="n">
        <v>4.52318</v>
      </c>
      <c r="K24" s="11" t="n">
        <v>4.53505</v>
      </c>
      <c r="L24" s="11" t="n">
        <v>4.53335</v>
      </c>
      <c r="M24" s="11" t="n">
        <v>4.49444</v>
      </c>
      <c r="N24" s="11" t="n">
        <v>4.48989</v>
      </c>
      <c r="O24" s="11" t="n">
        <v>4.49493</v>
      </c>
      <c r="P24" s="11" t="n">
        <v>4.50264</v>
      </c>
      <c r="Q24" s="11" t="n">
        <v>4.54056</v>
      </c>
      <c r="R24" s="11" t="n">
        <v>4.53727</v>
      </c>
      <c r="S24" s="11" t="n">
        <v>4.56301</v>
      </c>
      <c r="T24" s="11" t="n">
        <v>4.57895</v>
      </c>
      <c r="U24" s="11" t="n">
        <v>4.58264</v>
      </c>
      <c r="V24" s="11" t="n">
        <v>4.59107</v>
      </c>
      <c r="W24" s="11" t="n">
        <v>4.56302</v>
      </c>
      <c r="X24" s="11" t="n">
        <v>4.55402</v>
      </c>
      <c r="Y24" s="11" t="n">
        <v>4.5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5753</v>
      </c>
      <c r="C25" s="11" t="n">
        <v>4.55185</v>
      </c>
      <c r="D25" s="11" t="n">
        <v>4.54677</v>
      </c>
      <c r="E25" s="11" t="n">
        <v>4.5484</v>
      </c>
      <c r="F25" s="11" t="n">
        <v>4.52124</v>
      </c>
      <c r="G25" s="11" t="n">
        <v>4.57249</v>
      </c>
      <c r="H25" s="11" t="n">
        <v>4.57577</v>
      </c>
      <c r="I25" s="11" t="n">
        <v>4.56071</v>
      </c>
      <c r="J25" s="11" t="n">
        <v>4.55877</v>
      </c>
      <c r="K25" s="11" t="n">
        <v>4.56943</v>
      </c>
      <c r="L25" s="11" t="n">
        <v>4.5647</v>
      </c>
      <c r="M25" s="11" t="n">
        <v>4.53507</v>
      </c>
      <c r="N25" s="11" t="n">
        <v>4.5473</v>
      </c>
      <c r="O25" s="11" t="n">
        <v>4.54615</v>
      </c>
      <c r="P25" s="11" t="n">
        <v>4.56825</v>
      </c>
      <c r="Q25" s="11" t="n">
        <v>4.5844</v>
      </c>
      <c r="R25" s="11" t="n">
        <v>4.58308</v>
      </c>
      <c r="S25" s="11" t="n">
        <v>4.60887</v>
      </c>
      <c r="T25" s="11" t="n">
        <v>4.6285</v>
      </c>
      <c r="U25" s="11" t="n">
        <v>4.62575</v>
      </c>
      <c r="V25" s="11" t="n">
        <v>4.6289</v>
      </c>
      <c r="W25" s="11" t="n">
        <v>4.58781</v>
      </c>
      <c r="X25" s="11" t="n">
        <v>4.58064</v>
      </c>
      <c r="Y25" s="11" t="n">
        <v>4.571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59006</v>
      </c>
      <c r="C26" s="11" t="n">
        <v>4.58994</v>
      </c>
      <c r="D26" s="11" t="n">
        <v>4.59807</v>
      </c>
      <c r="E26" s="11" t="n">
        <v>4.60586</v>
      </c>
      <c r="F26" s="11" t="n">
        <v>4.60213</v>
      </c>
      <c r="G26" s="11" t="n">
        <v>4.6387</v>
      </c>
      <c r="H26" s="11" t="n">
        <v>4.64709</v>
      </c>
      <c r="I26" s="11" t="n">
        <v>4.63605</v>
      </c>
      <c r="J26" s="11" t="n">
        <v>4.64778</v>
      </c>
      <c r="K26" s="11" t="n">
        <v>4.64461</v>
      </c>
      <c r="L26" s="11" t="n">
        <v>4.63683</v>
      </c>
      <c r="M26" s="11" t="n">
        <v>4.62387</v>
      </c>
      <c r="N26" s="11" t="n">
        <v>4.60799</v>
      </c>
      <c r="O26" s="11" t="n">
        <v>4.62185</v>
      </c>
      <c r="P26" s="11" t="n">
        <v>4.63073</v>
      </c>
      <c r="Q26" s="11" t="n">
        <v>4.63978</v>
      </c>
      <c r="R26" s="11" t="n">
        <v>4.63573</v>
      </c>
      <c r="S26" s="11" t="n">
        <v>4.6314</v>
      </c>
      <c r="T26" s="11" t="n">
        <v>4.6408</v>
      </c>
      <c r="U26" s="11" t="n">
        <v>4.66674</v>
      </c>
      <c r="V26" s="11" t="n">
        <v>4.66839</v>
      </c>
      <c r="W26" s="11" t="n">
        <v>4.63186</v>
      </c>
      <c r="X26" s="11" t="n">
        <v>4.62596</v>
      </c>
      <c r="Y26" s="11" t="n">
        <v>4.584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57379</v>
      </c>
      <c r="C27" s="11" t="n">
        <v>4.5749</v>
      </c>
      <c r="D27" s="11" t="n">
        <v>4.58364</v>
      </c>
      <c r="E27" s="11" t="n">
        <v>4.58404</v>
      </c>
      <c r="F27" s="11" t="n">
        <v>4.57658</v>
      </c>
      <c r="G27" s="11" t="n">
        <v>4.60041</v>
      </c>
      <c r="H27" s="11" t="n">
        <v>4.5941</v>
      </c>
      <c r="I27" s="11" t="n">
        <v>4.58665</v>
      </c>
      <c r="J27" s="11" t="n">
        <v>4.6009</v>
      </c>
      <c r="K27" s="11" t="n">
        <v>4.57736</v>
      </c>
      <c r="L27" s="11" t="n">
        <v>4.55621</v>
      </c>
      <c r="M27" s="11" t="n">
        <v>4.56199</v>
      </c>
      <c r="N27" s="11" t="n">
        <v>4.56259</v>
      </c>
      <c r="O27" s="11" t="n">
        <v>4.56133</v>
      </c>
      <c r="P27" s="11" t="n">
        <v>4.56929</v>
      </c>
      <c r="Q27" s="11" t="n">
        <v>4.56912</v>
      </c>
      <c r="R27" s="11" t="n">
        <v>4.58281</v>
      </c>
      <c r="S27" s="11" t="n">
        <v>4.57141</v>
      </c>
      <c r="T27" s="11" t="n">
        <v>4.58577</v>
      </c>
      <c r="U27" s="11" t="n">
        <v>4.58564</v>
      </c>
      <c r="V27" s="11" t="n">
        <v>4.58769</v>
      </c>
      <c r="W27" s="11" t="n">
        <v>4.57886</v>
      </c>
      <c r="X27" s="11" t="n">
        <v>4.57946</v>
      </c>
      <c r="Y27" s="11" t="n">
        <v>4.556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60978</v>
      </c>
      <c r="C28" s="11" t="n">
        <v>4.61763</v>
      </c>
      <c r="D28" s="11" t="n">
        <v>4.63517</v>
      </c>
      <c r="E28" s="11" t="n">
        <v>4.63514</v>
      </c>
      <c r="F28" s="11" t="n">
        <v>4.62301</v>
      </c>
      <c r="G28" s="11" t="n">
        <v>4.64543</v>
      </c>
      <c r="H28" s="11" t="n">
        <v>4.6419</v>
      </c>
      <c r="I28" s="11" t="n">
        <v>4.64486</v>
      </c>
      <c r="J28" s="11" t="n">
        <v>4.648</v>
      </c>
      <c r="K28" s="11" t="n">
        <v>4.65905</v>
      </c>
      <c r="L28" s="11" t="n">
        <v>4.65929</v>
      </c>
      <c r="M28" s="11" t="n">
        <v>4.65132</v>
      </c>
      <c r="N28" s="11" t="n">
        <v>4.64858</v>
      </c>
      <c r="O28" s="11" t="n">
        <v>4.64256</v>
      </c>
      <c r="P28" s="11" t="n">
        <v>4.65388</v>
      </c>
      <c r="Q28" s="11" t="n">
        <v>4.66124</v>
      </c>
      <c r="R28" s="11" t="n">
        <v>4.65895</v>
      </c>
      <c r="S28" s="11" t="n">
        <v>4.66593</v>
      </c>
      <c r="T28" s="11" t="n">
        <v>4.67281</v>
      </c>
      <c r="U28" s="11" t="n">
        <v>4.69204</v>
      </c>
      <c r="V28" s="11" t="n">
        <v>4.69415</v>
      </c>
      <c r="W28" s="11" t="n">
        <v>4.66379</v>
      </c>
      <c r="X28" s="11" t="n">
        <v>4.66867</v>
      </c>
      <c r="Y28" s="11" t="n">
        <v>4.652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72445</v>
      </c>
      <c r="C29" s="11" t="n">
        <v>4.71872</v>
      </c>
      <c r="D29" s="11" t="n">
        <v>4.7165</v>
      </c>
      <c r="E29" s="11" t="n">
        <v>4.76015</v>
      </c>
      <c r="F29" s="11" t="n">
        <v>4.77084</v>
      </c>
      <c r="G29" s="11" t="n">
        <v>4.80633</v>
      </c>
      <c r="H29" s="11" t="n">
        <v>4.78521</v>
      </c>
      <c r="I29" s="11" t="n">
        <v>4.81699</v>
      </c>
      <c r="J29" s="11" t="n">
        <v>4.82571</v>
      </c>
      <c r="K29" s="11" t="n">
        <v>4.84193</v>
      </c>
      <c r="L29" s="11" t="n">
        <v>4.84132</v>
      </c>
      <c r="M29" s="11" t="n">
        <v>4.83961</v>
      </c>
      <c r="N29" s="11" t="n">
        <v>4.81947</v>
      </c>
      <c r="O29" s="11" t="n">
        <v>4.78862</v>
      </c>
      <c r="P29" s="11" t="n">
        <v>4.80807</v>
      </c>
      <c r="Q29" s="11" t="n">
        <v>4.77149</v>
      </c>
      <c r="R29" s="11" t="n">
        <v>4.79022</v>
      </c>
      <c r="S29" s="11" t="n">
        <v>4.81977</v>
      </c>
      <c r="T29" s="11" t="n">
        <v>4.84189</v>
      </c>
      <c r="U29" s="11" t="n">
        <v>4.83701</v>
      </c>
      <c r="V29" s="11" t="n">
        <v>4.79208</v>
      </c>
      <c r="W29" s="11" t="n">
        <v>4.78151</v>
      </c>
      <c r="X29" s="11" t="n">
        <v>4.7695</v>
      </c>
      <c r="Y29" s="11" t="n">
        <v>4.734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62772</v>
      </c>
      <c r="C30" s="11" t="n">
        <v>4.61634</v>
      </c>
      <c r="D30" s="11" t="n">
        <v>4.61547</v>
      </c>
      <c r="E30" s="11" t="n">
        <v>4.61942</v>
      </c>
      <c r="F30" s="11" t="n">
        <v>4.61384</v>
      </c>
      <c r="G30" s="11" t="n">
        <v>4.63195</v>
      </c>
      <c r="H30" s="11" t="n">
        <v>4.63081</v>
      </c>
      <c r="I30" s="11" t="n">
        <v>4.63175</v>
      </c>
      <c r="J30" s="11" t="n">
        <v>4.64971</v>
      </c>
      <c r="K30" s="11" t="n">
        <v>4.66739</v>
      </c>
      <c r="L30" s="11" t="n">
        <v>4.65369</v>
      </c>
      <c r="M30" s="11" t="n">
        <v>4.66554</v>
      </c>
      <c r="N30" s="11" t="n">
        <v>4.61643</v>
      </c>
      <c r="O30" s="11" t="n">
        <v>4.58091</v>
      </c>
      <c r="P30" s="11" t="n">
        <v>4.60518</v>
      </c>
      <c r="Q30" s="11" t="n">
        <v>4.60781</v>
      </c>
      <c r="R30" s="11" t="n">
        <v>4.60948</v>
      </c>
      <c r="S30" s="11" t="n">
        <v>4.61285</v>
      </c>
      <c r="T30" s="11" t="n">
        <v>4.63343</v>
      </c>
      <c r="U30" s="11" t="n">
        <v>4.63701</v>
      </c>
      <c r="V30" s="11" t="n">
        <v>4.63795</v>
      </c>
      <c r="W30" s="11" t="n">
        <v>4.58377</v>
      </c>
      <c r="X30" s="11" t="n">
        <v>4.58108</v>
      </c>
      <c r="Y30" s="11" t="n">
        <v>4.564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54777</v>
      </c>
      <c r="C31" s="11" t="n">
        <v>4.52434</v>
      </c>
      <c r="D31" s="11" t="n">
        <v>4.53913</v>
      </c>
      <c r="E31" s="11" t="n">
        <v>4.54722</v>
      </c>
      <c r="F31" s="11" t="n">
        <v>4.54652</v>
      </c>
      <c r="G31" s="11" t="n">
        <v>4.56082</v>
      </c>
      <c r="H31" s="11" t="n">
        <v>4.58687</v>
      </c>
      <c r="I31" s="11" t="n">
        <v>4.60132</v>
      </c>
      <c r="J31" s="11" t="n">
        <v>4.61657</v>
      </c>
      <c r="K31" s="11" t="n">
        <v>4.61766</v>
      </c>
      <c r="L31" s="11" t="n">
        <v>4.61193</v>
      </c>
      <c r="M31" s="11" t="n">
        <v>4.5805</v>
      </c>
      <c r="N31" s="11" t="n">
        <v>4.59654</v>
      </c>
      <c r="O31" s="11" t="n">
        <v>4.58662</v>
      </c>
      <c r="P31" s="11" t="n">
        <v>4.60483</v>
      </c>
      <c r="Q31" s="11" t="n">
        <v>4.61402</v>
      </c>
      <c r="R31" s="11" t="n">
        <v>4.61361</v>
      </c>
      <c r="S31" s="11" t="n">
        <v>4.61908</v>
      </c>
      <c r="T31" s="11" t="n">
        <v>4.61653</v>
      </c>
      <c r="U31" s="11" t="n">
        <v>4.62048</v>
      </c>
      <c r="V31" s="11" t="n">
        <v>4.62132</v>
      </c>
      <c r="W31" s="11" t="n">
        <v>4.59017</v>
      </c>
      <c r="X31" s="11" t="n">
        <v>4.5736</v>
      </c>
      <c r="Y31" s="11" t="n">
        <v>4.5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54577</v>
      </c>
      <c r="C32" s="11" t="n">
        <v>4.53325</v>
      </c>
      <c r="D32" s="11" t="n">
        <v>4.53656</v>
      </c>
      <c r="E32" s="11" t="n">
        <v>4.54219</v>
      </c>
      <c r="F32" s="11" t="n">
        <v>4.54235</v>
      </c>
      <c r="G32" s="11" t="n">
        <v>4.55575</v>
      </c>
      <c r="H32" s="11" t="n">
        <v>4.55279</v>
      </c>
      <c r="I32" s="11" t="n">
        <v>4.56795</v>
      </c>
      <c r="J32" s="11" t="n">
        <v>4.58341</v>
      </c>
      <c r="K32" s="11" t="n">
        <v>4.59838</v>
      </c>
      <c r="L32" s="11" t="n">
        <v>4.57995</v>
      </c>
      <c r="M32" s="11" t="n">
        <v>4.57243</v>
      </c>
      <c r="N32" s="11" t="n">
        <v>4.54085</v>
      </c>
      <c r="O32" s="11" t="n">
        <v>4.528</v>
      </c>
      <c r="P32" s="11" t="n">
        <v>4.54506</v>
      </c>
      <c r="Q32" s="11" t="n">
        <v>4.5945</v>
      </c>
      <c r="R32" s="11" t="n">
        <v>4.5957</v>
      </c>
      <c r="S32" s="11" t="n">
        <v>4.59592</v>
      </c>
      <c r="T32" s="11" t="n">
        <v>4.6105</v>
      </c>
      <c r="U32" s="11" t="n">
        <v>4.61432</v>
      </c>
      <c r="V32" s="11" t="n">
        <v>4.59026</v>
      </c>
      <c r="W32" s="11" t="n">
        <v>4.57241</v>
      </c>
      <c r="X32" s="11" t="n">
        <v>4.55222</v>
      </c>
      <c r="Y32" s="11" t="n">
        <v>4.555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50217</v>
      </c>
      <c r="C33" s="11" t="n">
        <v>4.50189</v>
      </c>
      <c r="D33" s="11" t="n">
        <v>4.51109</v>
      </c>
      <c r="E33" s="11" t="n">
        <v>4.49653</v>
      </c>
      <c r="F33" s="11" t="n">
        <v>4.51469</v>
      </c>
      <c r="G33" s="11" t="n">
        <v>4.56096</v>
      </c>
      <c r="H33" s="11" t="n">
        <v>4.55808</v>
      </c>
      <c r="I33" s="11" t="n">
        <v>4.57495</v>
      </c>
      <c r="J33" s="11" t="n">
        <v>4.57282</v>
      </c>
      <c r="K33" s="11" t="n">
        <v>4.55849</v>
      </c>
      <c r="L33" s="11" t="n">
        <v>4.55741</v>
      </c>
      <c r="M33" s="11" t="n">
        <v>4.56567</v>
      </c>
      <c r="N33" s="11" t="n">
        <v>4.54853</v>
      </c>
      <c r="O33" s="11" t="n">
        <v>4.54609</v>
      </c>
      <c r="P33" s="11" t="n">
        <v>4.54681</v>
      </c>
      <c r="Q33" s="11" t="n">
        <v>4.55867</v>
      </c>
      <c r="R33" s="11" t="n">
        <v>4.55557</v>
      </c>
      <c r="S33" s="11" t="n">
        <v>4.568</v>
      </c>
      <c r="T33" s="11" t="n">
        <v>4.57525</v>
      </c>
      <c r="U33" s="11" t="n">
        <v>4.57258</v>
      </c>
      <c r="V33" s="11" t="n">
        <v>4.56044</v>
      </c>
      <c r="W33" s="11" t="n">
        <v>4.54836</v>
      </c>
      <c r="X33" s="11" t="n">
        <v>4.52113</v>
      </c>
      <c r="Y33" s="11" t="n">
        <v>4.498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49963</v>
      </c>
      <c r="C34" s="11" t="n">
        <v>4.49721</v>
      </c>
      <c r="D34" s="11" t="n">
        <v>4.50676</v>
      </c>
      <c r="E34" s="11" t="n">
        <v>4.49757</v>
      </c>
      <c r="F34" s="11" t="n">
        <v>4.49375</v>
      </c>
      <c r="G34" s="11" t="n">
        <v>4.53132</v>
      </c>
      <c r="H34" s="11" t="n">
        <v>4.55666</v>
      </c>
      <c r="I34" s="11" t="n">
        <v>4.56575</v>
      </c>
      <c r="J34" s="11" t="n">
        <v>4.56486</v>
      </c>
      <c r="K34" s="11" t="n">
        <v>4.56242</v>
      </c>
      <c r="L34" s="11" t="n">
        <v>4.56282</v>
      </c>
      <c r="M34" s="11" t="n">
        <v>4.56171</v>
      </c>
      <c r="N34" s="11" t="n">
        <v>4.54849</v>
      </c>
      <c r="O34" s="11" t="n">
        <v>4.54795</v>
      </c>
      <c r="P34" s="11" t="n">
        <v>4.55355</v>
      </c>
      <c r="Q34" s="11" t="n">
        <v>4.54443</v>
      </c>
      <c r="R34" s="11" t="n">
        <v>4.54655</v>
      </c>
      <c r="S34" s="11" t="n">
        <v>4.55145</v>
      </c>
      <c r="T34" s="11" t="n">
        <v>4.57629</v>
      </c>
      <c r="U34" s="11" t="n">
        <v>4.57198</v>
      </c>
      <c r="V34" s="11" t="n">
        <v>4.55789</v>
      </c>
      <c r="W34" s="11" t="n">
        <v>4.55138</v>
      </c>
      <c r="X34" s="11" t="n">
        <v>4.5198</v>
      </c>
      <c r="Y34" s="11" t="n">
        <v>4.513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4.50238</v>
      </c>
      <c r="C41" s="11" t="n">
        <v>4.53363</v>
      </c>
      <c r="D41" s="11" t="n">
        <v>4.5469</v>
      </c>
      <c r="E41" s="11" t="n">
        <v>4.54839</v>
      </c>
      <c r="F41" s="11" t="n">
        <v>4.56715</v>
      </c>
      <c r="G41" s="11" t="n">
        <v>4.59454</v>
      </c>
      <c r="H41" s="11" t="n">
        <v>4.61115</v>
      </c>
      <c r="I41" s="11" t="n">
        <v>4.62675</v>
      </c>
      <c r="J41" s="11" t="n">
        <v>4.63341</v>
      </c>
      <c r="K41" s="11" t="n">
        <v>4.60222</v>
      </c>
      <c r="L41" s="11" t="n">
        <v>4.58039</v>
      </c>
      <c r="M41" s="11" t="n">
        <v>4.57734</v>
      </c>
      <c r="N41" s="11" t="n">
        <v>4.57671</v>
      </c>
      <c r="O41" s="11" t="n">
        <v>4.5863</v>
      </c>
      <c r="P41" s="11" t="n">
        <v>4.60584</v>
      </c>
      <c r="Q41" s="11" t="n">
        <v>4.61359</v>
      </c>
      <c r="R41" s="11" t="n">
        <v>4.59905</v>
      </c>
      <c r="S41" s="11" t="n">
        <v>4.59134</v>
      </c>
      <c r="T41" s="11" t="n">
        <v>4.58964</v>
      </c>
      <c r="U41" s="11" t="n">
        <v>4.60588</v>
      </c>
      <c r="V41" s="11" t="n">
        <v>4.62087</v>
      </c>
      <c r="W41" s="11" t="n">
        <v>4.6074</v>
      </c>
      <c r="X41" s="11" t="n">
        <v>4.59529</v>
      </c>
      <c r="Y41" s="11" t="n">
        <v>4.5717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4.56975</v>
      </c>
      <c r="C42" s="11" t="n">
        <v>4.57033</v>
      </c>
      <c r="D42" s="11" t="n">
        <v>4.58404</v>
      </c>
      <c r="E42" s="11" t="n">
        <v>4.58562</v>
      </c>
      <c r="F42" s="11" t="n">
        <v>4.59402</v>
      </c>
      <c r="G42" s="11" t="n">
        <v>4.62162</v>
      </c>
      <c r="H42" s="11" t="n">
        <v>4.63862</v>
      </c>
      <c r="I42" s="11" t="n">
        <v>4.63478</v>
      </c>
      <c r="J42" s="11" t="n">
        <v>4.63139</v>
      </c>
      <c r="K42" s="11" t="n">
        <v>4.60062</v>
      </c>
      <c r="L42" s="11" t="n">
        <v>4.59226</v>
      </c>
      <c r="M42" s="11" t="n">
        <v>4.59313</v>
      </c>
      <c r="N42" s="11" t="n">
        <v>4.5929</v>
      </c>
      <c r="O42" s="11" t="n">
        <v>4.59285</v>
      </c>
      <c r="P42" s="11" t="n">
        <v>4.60722</v>
      </c>
      <c r="Q42" s="11" t="n">
        <v>4.60758</v>
      </c>
      <c r="R42" s="11" t="n">
        <v>4.60083</v>
      </c>
      <c r="S42" s="11" t="n">
        <v>4.59023</v>
      </c>
      <c r="T42" s="11" t="n">
        <v>4.60494</v>
      </c>
      <c r="U42" s="11" t="n">
        <v>4.60084</v>
      </c>
      <c r="V42" s="11" t="n">
        <v>4.62008</v>
      </c>
      <c r="W42" s="11" t="n">
        <v>4.56498</v>
      </c>
      <c r="X42" s="11" t="n">
        <v>4.56125</v>
      </c>
      <c r="Y42" s="11" t="n">
        <v>4.5631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4.57711</v>
      </c>
      <c r="C43" s="11" t="n">
        <v>4.58213</v>
      </c>
      <c r="D43" s="11" t="n">
        <v>4.59144</v>
      </c>
      <c r="E43" s="11" t="n">
        <v>4.59745</v>
      </c>
      <c r="F43" s="11" t="n">
        <v>4.60357</v>
      </c>
      <c r="G43" s="11" t="n">
        <v>4.62307</v>
      </c>
      <c r="H43" s="11" t="n">
        <v>4.63707</v>
      </c>
      <c r="I43" s="11" t="n">
        <v>4.64371</v>
      </c>
      <c r="J43" s="11" t="n">
        <v>4.64039</v>
      </c>
      <c r="K43" s="11" t="n">
        <v>4.61178</v>
      </c>
      <c r="L43" s="11" t="n">
        <v>4.61116</v>
      </c>
      <c r="M43" s="11" t="n">
        <v>4.60732</v>
      </c>
      <c r="N43" s="11" t="n">
        <v>4.59055</v>
      </c>
      <c r="O43" s="11" t="n">
        <v>4.58466</v>
      </c>
      <c r="P43" s="11" t="n">
        <v>4.60946</v>
      </c>
      <c r="Q43" s="11" t="n">
        <v>4.62106</v>
      </c>
      <c r="R43" s="11" t="n">
        <v>4.6194</v>
      </c>
      <c r="S43" s="11" t="n">
        <v>4.62144</v>
      </c>
      <c r="T43" s="11" t="n">
        <v>4.61105</v>
      </c>
      <c r="U43" s="11" t="n">
        <v>4.62985</v>
      </c>
      <c r="V43" s="11" t="n">
        <v>4.64682</v>
      </c>
      <c r="W43" s="11" t="n">
        <v>4.63445</v>
      </c>
      <c r="X43" s="11" t="n">
        <v>4.62406</v>
      </c>
      <c r="Y43" s="11" t="n">
        <v>4.6187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4.6189</v>
      </c>
      <c r="C44" s="11" t="n">
        <v>4.60226</v>
      </c>
      <c r="D44" s="11" t="n">
        <v>4.61048</v>
      </c>
      <c r="E44" s="11" t="n">
        <v>4.62055</v>
      </c>
      <c r="F44" s="11" t="n">
        <v>4.62212</v>
      </c>
      <c r="G44" s="11" t="n">
        <v>4.62668</v>
      </c>
      <c r="H44" s="11" t="n">
        <v>4.62692</v>
      </c>
      <c r="I44" s="11" t="n">
        <v>4.64606</v>
      </c>
      <c r="J44" s="11" t="n">
        <v>4.65804</v>
      </c>
      <c r="K44" s="11" t="n">
        <v>4.6388</v>
      </c>
      <c r="L44" s="11" t="n">
        <v>4.63546</v>
      </c>
      <c r="M44" s="11" t="n">
        <v>4.63283</v>
      </c>
      <c r="N44" s="11" t="n">
        <v>4.60223</v>
      </c>
      <c r="O44" s="11" t="n">
        <v>4.61633</v>
      </c>
      <c r="P44" s="11" t="n">
        <v>4.611</v>
      </c>
      <c r="Q44" s="11" t="n">
        <v>4.61788</v>
      </c>
      <c r="R44" s="11" t="n">
        <v>4.63766</v>
      </c>
      <c r="S44" s="11" t="n">
        <v>4.62279</v>
      </c>
      <c r="T44" s="11" t="n">
        <v>4.6135</v>
      </c>
      <c r="U44" s="11" t="n">
        <v>4.63596</v>
      </c>
      <c r="V44" s="11" t="n">
        <v>4.65895</v>
      </c>
      <c r="W44" s="11" t="n">
        <v>4.62792</v>
      </c>
      <c r="X44" s="11" t="n">
        <v>4.61829</v>
      </c>
      <c r="Y44" s="11" t="n">
        <v>4.5962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4.55381</v>
      </c>
      <c r="C45" s="11" t="n">
        <v>4.54596</v>
      </c>
      <c r="D45" s="11" t="n">
        <v>4.5461</v>
      </c>
      <c r="E45" s="11" t="n">
        <v>4.55341</v>
      </c>
      <c r="F45" s="11" t="n">
        <v>4.55364</v>
      </c>
      <c r="G45" s="11" t="n">
        <v>4.56827</v>
      </c>
      <c r="H45" s="11" t="n">
        <v>4.56753</v>
      </c>
      <c r="I45" s="11" t="n">
        <v>4.56315</v>
      </c>
      <c r="J45" s="11" t="n">
        <v>4.5702</v>
      </c>
      <c r="K45" s="11" t="n">
        <v>4.57606</v>
      </c>
      <c r="L45" s="11" t="n">
        <v>4.5694</v>
      </c>
      <c r="M45" s="11" t="n">
        <v>4.56716</v>
      </c>
      <c r="N45" s="11" t="n">
        <v>4.54964</v>
      </c>
      <c r="O45" s="11" t="n">
        <v>4.56227</v>
      </c>
      <c r="P45" s="11" t="n">
        <v>4.57116</v>
      </c>
      <c r="Q45" s="11" t="n">
        <v>4.58669</v>
      </c>
      <c r="R45" s="11" t="n">
        <v>4.58476</v>
      </c>
      <c r="S45" s="11" t="n">
        <v>4.57037</v>
      </c>
      <c r="T45" s="11" t="n">
        <v>4.56921</v>
      </c>
      <c r="U45" s="11" t="n">
        <v>4.58971</v>
      </c>
      <c r="V45" s="11" t="n">
        <v>4.6149</v>
      </c>
      <c r="W45" s="11" t="n">
        <v>4.60361</v>
      </c>
      <c r="X45" s="11" t="n">
        <v>4.59311</v>
      </c>
      <c r="Y45" s="11" t="n">
        <v>4.5736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4.58368</v>
      </c>
      <c r="C46" s="11" t="n">
        <v>4.59559</v>
      </c>
      <c r="D46" s="11" t="n">
        <v>4.60615</v>
      </c>
      <c r="E46" s="11" t="n">
        <v>4.59762</v>
      </c>
      <c r="F46" s="11" t="n">
        <v>4.60816</v>
      </c>
      <c r="G46" s="11" t="n">
        <v>4.62454</v>
      </c>
      <c r="H46" s="11" t="n">
        <v>4.63324</v>
      </c>
      <c r="I46" s="11" t="n">
        <v>4.66458</v>
      </c>
      <c r="J46" s="11" t="n">
        <v>4.66488</v>
      </c>
      <c r="K46" s="11" t="n">
        <v>4.66035</v>
      </c>
      <c r="L46" s="11" t="n">
        <v>4.65952</v>
      </c>
      <c r="M46" s="11" t="n">
        <v>4.63989</v>
      </c>
      <c r="N46" s="11" t="n">
        <v>4.6395</v>
      </c>
      <c r="O46" s="11" t="n">
        <v>4.64407</v>
      </c>
      <c r="P46" s="11" t="n">
        <v>4.65662</v>
      </c>
      <c r="Q46" s="11" t="n">
        <v>4.65568</v>
      </c>
      <c r="R46" s="11" t="n">
        <v>4.6581</v>
      </c>
      <c r="S46" s="11" t="n">
        <v>4.65047</v>
      </c>
      <c r="T46" s="11" t="n">
        <v>4.63843</v>
      </c>
      <c r="U46" s="11" t="n">
        <v>4.66315</v>
      </c>
      <c r="V46" s="11" t="n">
        <v>4.67497</v>
      </c>
      <c r="W46" s="11" t="n">
        <v>4.65628</v>
      </c>
      <c r="X46" s="11" t="n">
        <v>4.64805</v>
      </c>
      <c r="Y46" s="11" t="n">
        <v>4.6212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4.58929</v>
      </c>
      <c r="C47" s="11" t="n">
        <v>4.58467</v>
      </c>
      <c r="D47" s="11" t="n">
        <v>4.59356</v>
      </c>
      <c r="E47" s="11" t="n">
        <v>4.59077</v>
      </c>
      <c r="F47" s="11" t="n">
        <v>4.60158</v>
      </c>
      <c r="G47" s="11" t="n">
        <v>4.61607</v>
      </c>
      <c r="H47" s="11" t="n">
        <v>4.65655</v>
      </c>
      <c r="I47" s="11" t="n">
        <v>4.65998</v>
      </c>
      <c r="J47" s="11" t="n">
        <v>4.65231</v>
      </c>
      <c r="K47" s="11" t="n">
        <v>4.6509</v>
      </c>
      <c r="L47" s="11" t="n">
        <v>4.65194</v>
      </c>
      <c r="M47" s="11" t="n">
        <v>4.63238</v>
      </c>
      <c r="N47" s="11" t="n">
        <v>4.63564</v>
      </c>
      <c r="O47" s="11" t="n">
        <v>4.64034</v>
      </c>
      <c r="P47" s="11" t="n">
        <v>4.65373</v>
      </c>
      <c r="Q47" s="11" t="n">
        <v>4.65242</v>
      </c>
      <c r="R47" s="11" t="n">
        <v>4.65012</v>
      </c>
      <c r="S47" s="11" t="n">
        <v>4.64292</v>
      </c>
      <c r="T47" s="11" t="n">
        <v>4.63496</v>
      </c>
      <c r="U47" s="11" t="n">
        <v>4.65752</v>
      </c>
      <c r="V47" s="11" t="n">
        <v>4.66106</v>
      </c>
      <c r="W47" s="11" t="n">
        <v>4.63466</v>
      </c>
      <c r="X47" s="11" t="n">
        <v>4.61932</v>
      </c>
      <c r="Y47" s="11" t="n">
        <v>4.5937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4.616</v>
      </c>
      <c r="C48" s="11" t="n">
        <v>4.61745</v>
      </c>
      <c r="D48" s="11" t="n">
        <v>4.60666</v>
      </c>
      <c r="E48" s="11" t="n">
        <v>4.60668</v>
      </c>
      <c r="F48" s="11" t="n">
        <v>4.62452</v>
      </c>
      <c r="G48" s="11" t="n">
        <v>4.68812</v>
      </c>
      <c r="H48" s="11" t="n">
        <v>4.6849</v>
      </c>
      <c r="I48" s="11" t="n">
        <v>4.67812</v>
      </c>
      <c r="J48" s="11" t="n">
        <v>4.65327</v>
      </c>
      <c r="K48" s="11" t="n">
        <v>4.64994</v>
      </c>
      <c r="L48" s="11" t="n">
        <v>4.65309</v>
      </c>
      <c r="M48" s="11" t="n">
        <v>4.66092</v>
      </c>
      <c r="N48" s="11" t="n">
        <v>4.65427</v>
      </c>
      <c r="O48" s="11" t="n">
        <v>4.65802</v>
      </c>
      <c r="P48" s="11" t="n">
        <v>4.65372</v>
      </c>
      <c r="Q48" s="11" t="n">
        <v>4.65173</v>
      </c>
      <c r="R48" s="11" t="n">
        <v>4.69295</v>
      </c>
      <c r="S48" s="11" t="n">
        <v>4.66962</v>
      </c>
      <c r="T48" s="11" t="n">
        <v>4.68026</v>
      </c>
      <c r="U48" s="11" t="n">
        <v>4.69986</v>
      </c>
      <c r="V48" s="11" t="n">
        <v>4.70594</v>
      </c>
      <c r="W48" s="11" t="n">
        <v>4.69021</v>
      </c>
      <c r="X48" s="11" t="n">
        <v>4.66737</v>
      </c>
      <c r="Y48" s="11" t="n">
        <v>4.6523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4.63829</v>
      </c>
      <c r="C49" s="11" t="n">
        <v>4.63405</v>
      </c>
      <c r="D49" s="11" t="n">
        <v>4.63138</v>
      </c>
      <c r="E49" s="11" t="n">
        <v>4.63432</v>
      </c>
      <c r="F49" s="11" t="n">
        <v>4.6288</v>
      </c>
      <c r="G49" s="11" t="n">
        <v>4.71686</v>
      </c>
      <c r="H49" s="11" t="n">
        <v>4.72013</v>
      </c>
      <c r="I49" s="11" t="n">
        <v>4.70307</v>
      </c>
      <c r="J49" s="11" t="n">
        <v>4.69507</v>
      </c>
      <c r="K49" s="11" t="n">
        <v>4.69581</v>
      </c>
      <c r="L49" s="11" t="n">
        <v>4.69337</v>
      </c>
      <c r="M49" s="11" t="n">
        <v>4.69771</v>
      </c>
      <c r="N49" s="11" t="n">
        <v>4.69589</v>
      </c>
      <c r="O49" s="11" t="n">
        <v>4.69784</v>
      </c>
      <c r="P49" s="11" t="n">
        <v>4.68549</v>
      </c>
      <c r="Q49" s="11" t="n">
        <v>4.72294</v>
      </c>
      <c r="R49" s="11" t="n">
        <v>4.72088</v>
      </c>
      <c r="S49" s="11" t="n">
        <v>4.7145</v>
      </c>
      <c r="T49" s="11" t="n">
        <v>4.70493</v>
      </c>
      <c r="U49" s="11" t="n">
        <v>4.72434</v>
      </c>
      <c r="V49" s="11" t="n">
        <v>4.72598</v>
      </c>
      <c r="W49" s="11" t="n">
        <v>4.71404</v>
      </c>
      <c r="X49" s="11" t="n">
        <v>4.68357</v>
      </c>
      <c r="Y49" s="11" t="n">
        <v>4.6659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4.58291</v>
      </c>
      <c r="C50" s="11" t="n">
        <v>4.58347</v>
      </c>
      <c r="D50" s="11" t="n">
        <v>4.58597</v>
      </c>
      <c r="E50" s="11" t="n">
        <v>4.59235</v>
      </c>
      <c r="F50" s="11" t="n">
        <v>4.59271</v>
      </c>
      <c r="G50" s="11" t="n">
        <v>4.61142</v>
      </c>
      <c r="H50" s="11" t="n">
        <v>4.62237</v>
      </c>
      <c r="I50" s="11" t="n">
        <v>4.60537</v>
      </c>
      <c r="J50" s="11" t="n">
        <v>4.60005</v>
      </c>
      <c r="K50" s="11" t="n">
        <v>4.60895</v>
      </c>
      <c r="L50" s="11" t="n">
        <v>4.60836</v>
      </c>
      <c r="M50" s="11" t="n">
        <v>4.60632</v>
      </c>
      <c r="N50" s="11" t="n">
        <v>4.59077</v>
      </c>
      <c r="O50" s="11" t="n">
        <v>4.59233</v>
      </c>
      <c r="P50" s="11" t="n">
        <v>4.60338</v>
      </c>
      <c r="Q50" s="11" t="n">
        <v>4.59634</v>
      </c>
      <c r="R50" s="11" t="n">
        <v>4.61284</v>
      </c>
      <c r="S50" s="11" t="n">
        <v>4.60602</v>
      </c>
      <c r="T50" s="11" t="n">
        <v>4.59929</v>
      </c>
      <c r="U50" s="11" t="n">
        <v>4.61244</v>
      </c>
      <c r="V50" s="11" t="n">
        <v>4.61462</v>
      </c>
      <c r="W50" s="11" t="n">
        <v>4.5888</v>
      </c>
      <c r="X50" s="11" t="n">
        <v>4.57932</v>
      </c>
      <c r="Y50" s="11" t="n">
        <v>4.5700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4.61688</v>
      </c>
      <c r="C51" s="11" t="n">
        <v>4.57337</v>
      </c>
      <c r="D51" s="11" t="n">
        <v>4.57155</v>
      </c>
      <c r="E51" s="11" t="n">
        <v>4.58569</v>
      </c>
      <c r="F51" s="11" t="n">
        <v>4.61136</v>
      </c>
      <c r="G51" s="11" t="n">
        <v>4.644</v>
      </c>
      <c r="H51" s="11" t="n">
        <v>4.60828</v>
      </c>
      <c r="I51" s="11" t="n">
        <v>4.67195</v>
      </c>
      <c r="J51" s="11" t="n">
        <v>4.66899</v>
      </c>
      <c r="K51" s="11" t="n">
        <v>4.6666</v>
      </c>
      <c r="L51" s="11" t="n">
        <v>4.65701</v>
      </c>
      <c r="M51" s="11" t="n">
        <v>4.58761</v>
      </c>
      <c r="N51" s="11" t="n">
        <v>4.5905</v>
      </c>
      <c r="O51" s="11" t="n">
        <v>4.59127</v>
      </c>
      <c r="P51" s="11" t="n">
        <v>4.65572</v>
      </c>
      <c r="Q51" s="11" t="n">
        <v>4.65681</v>
      </c>
      <c r="R51" s="11" t="n">
        <v>4.66764</v>
      </c>
      <c r="S51" s="11" t="n">
        <v>4.64384</v>
      </c>
      <c r="T51" s="11" t="n">
        <v>4.64711</v>
      </c>
      <c r="U51" s="11" t="n">
        <v>4.70484</v>
      </c>
      <c r="V51" s="11" t="n">
        <v>4.68505</v>
      </c>
      <c r="W51" s="11" t="n">
        <v>4.6237</v>
      </c>
      <c r="X51" s="11" t="n">
        <v>4.63369</v>
      </c>
      <c r="Y51" s="11" t="n">
        <v>4.60941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4.5702</v>
      </c>
      <c r="C52" s="11" t="n">
        <v>4.55757</v>
      </c>
      <c r="D52" s="11" t="n">
        <v>4.5623</v>
      </c>
      <c r="E52" s="11" t="n">
        <v>4.55939</v>
      </c>
      <c r="F52" s="11" t="n">
        <v>4.51533</v>
      </c>
      <c r="G52" s="11" t="n">
        <v>4.54921</v>
      </c>
      <c r="H52" s="11" t="n">
        <v>4.58406</v>
      </c>
      <c r="I52" s="11" t="n">
        <v>4.56021</v>
      </c>
      <c r="J52" s="11" t="n">
        <v>4.55402</v>
      </c>
      <c r="K52" s="11" t="n">
        <v>4.5774</v>
      </c>
      <c r="L52" s="11" t="n">
        <v>4.56916</v>
      </c>
      <c r="M52" s="11" t="n">
        <v>4.5687</v>
      </c>
      <c r="N52" s="11" t="n">
        <v>4.56601</v>
      </c>
      <c r="O52" s="11" t="n">
        <v>4.5752</v>
      </c>
      <c r="P52" s="11" t="n">
        <v>4.57627</v>
      </c>
      <c r="Q52" s="11" t="n">
        <v>4.60234</v>
      </c>
      <c r="R52" s="11" t="n">
        <v>4.58829</v>
      </c>
      <c r="S52" s="11" t="n">
        <v>4.6069</v>
      </c>
      <c r="T52" s="11" t="n">
        <v>4.60333</v>
      </c>
      <c r="U52" s="11" t="n">
        <v>4.64527</v>
      </c>
      <c r="V52" s="11" t="n">
        <v>4.63949</v>
      </c>
      <c r="W52" s="11" t="n">
        <v>4.61455</v>
      </c>
      <c r="X52" s="11" t="n">
        <v>4.60517</v>
      </c>
      <c r="Y52" s="11" t="n">
        <v>4.5842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4.50603</v>
      </c>
      <c r="C53" s="11" t="n">
        <v>4.5115</v>
      </c>
      <c r="D53" s="11" t="n">
        <v>4.52676</v>
      </c>
      <c r="E53" s="11" t="n">
        <v>4.508</v>
      </c>
      <c r="F53" s="11" t="n">
        <v>4.52277</v>
      </c>
      <c r="G53" s="11" t="n">
        <v>4.56177</v>
      </c>
      <c r="H53" s="11" t="n">
        <v>4.55758</v>
      </c>
      <c r="I53" s="11" t="n">
        <v>4.57399</v>
      </c>
      <c r="J53" s="11" t="n">
        <v>4.54403</v>
      </c>
      <c r="K53" s="11" t="n">
        <v>4.54457</v>
      </c>
      <c r="L53" s="11" t="n">
        <v>4.54301</v>
      </c>
      <c r="M53" s="11" t="n">
        <v>4.54436</v>
      </c>
      <c r="N53" s="11" t="n">
        <v>4.54209</v>
      </c>
      <c r="O53" s="11" t="n">
        <v>4.5452</v>
      </c>
      <c r="P53" s="11" t="n">
        <v>4.55257</v>
      </c>
      <c r="Q53" s="11" t="n">
        <v>4.55496</v>
      </c>
      <c r="R53" s="11" t="n">
        <v>4.55611</v>
      </c>
      <c r="S53" s="11" t="n">
        <v>4.54906</v>
      </c>
      <c r="T53" s="11" t="n">
        <v>4.56509</v>
      </c>
      <c r="U53" s="11" t="n">
        <v>4.58192</v>
      </c>
      <c r="V53" s="11" t="n">
        <v>4.57752</v>
      </c>
      <c r="W53" s="11" t="n">
        <v>4.55295</v>
      </c>
      <c r="X53" s="11" t="n">
        <v>4.54548</v>
      </c>
      <c r="Y53" s="11" t="n">
        <v>4.5380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4.58802</v>
      </c>
      <c r="C54" s="11" t="n">
        <v>4.59129</v>
      </c>
      <c r="D54" s="11" t="n">
        <v>4.61234</v>
      </c>
      <c r="E54" s="11" t="n">
        <v>4.59045</v>
      </c>
      <c r="F54" s="11" t="n">
        <v>4.59672</v>
      </c>
      <c r="G54" s="11" t="n">
        <v>4.62271</v>
      </c>
      <c r="H54" s="11" t="n">
        <v>4.62583</v>
      </c>
      <c r="I54" s="11" t="n">
        <v>4.63525</v>
      </c>
      <c r="J54" s="11" t="n">
        <v>4.61147</v>
      </c>
      <c r="K54" s="11" t="n">
        <v>4.60868</v>
      </c>
      <c r="L54" s="11" t="n">
        <v>4.6059</v>
      </c>
      <c r="M54" s="11" t="n">
        <v>4.60291</v>
      </c>
      <c r="N54" s="11" t="n">
        <v>4.60099</v>
      </c>
      <c r="O54" s="11" t="n">
        <v>4.60208</v>
      </c>
      <c r="P54" s="11" t="n">
        <v>4.61904</v>
      </c>
      <c r="Q54" s="11" t="n">
        <v>4.62045</v>
      </c>
      <c r="R54" s="11" t="n">
        <v>4.6319</v>
      </c>
      <c r="S54" s="11" t="n">
        <v>4.6235</v>
      </c>
      <c r="T54" s="11" t="n">
        <v>4.63658</v>
      </c>
      <c r="U54" s="11" t="n">
        <v>4.64941</v>
      </c>
      <c r="V54" s="11" t="n">
        <v>4.64619</v>
      </c>
      <c r="W54" s="11" t="n">
        <v>4.63183</v>
      </c>
      <c r="X54" s="11" t="n">
        <v>4.6082</v>
      </c>
      <c r="Y54" s="11" t="n">
        <v>4.595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4.54783</v>
      </c>
      <c r="C55" s="11" t="n">
        <v>4.55235</v>
      </c>
      <c r="D55" s="11" t="n">
        <v>4.57097</v>
      </c>
      <c r="E55" s="11" t="n">
        <v>4.55585</v>
      </c>
      <c r="F55" s="11" t="n">
        <v>4.56574</v>
      </c>
      <c r="G55" s="11" t="n">
        <v>4.59143</v>
      </c>
      <c r="H55" s="11" t="n">
        <v>4.584</v>
      </c>
      <c r="I55" s="11" t="n">
        <v>4.57365</v>
      </c>
      <c r="J55" s="11" t="n">
        <v>4.57139</v>
      </c>
      <c r="K55" s="11" t="n">
        <v>4.56814</v>
      </c>
      <c r="L55" s="11" t="n">
        <v>4.5656</v>
      </c>
      <c r="M55" s="11" t="n">
        <v>4.55929</v>
      </c>
      <c r="N55" s="11" t="n">
        <v>4.55738</v>
      </c>
      <c r="O55" s="11" t="n">
        <v>4.55919</v>
      </c>
      <c r="P55" s="11" t="n">
        <v>4.57438</v>
      </c>
      <c r="Q55" s="11" t="n">
        <v>4.57706</v>
      </c>
      <c r="R55" s="11" t="n">
        <v>4.5836</v>
      </c>
      <c r="S55" s="11" t="n">
        <v>4.5818</v>
      </c>
      <c r="T55" s="11" t="n">
        <v>4.59756</v>
      </c>
      <c r="U55" s="11" t="n">
        <v>4.58698</v>
      </c>
      <c r="V55" s="11" t="n">
        <v>4.59677</v>
      </c>
      <c r="W55" s="11" t="n">
        <v>4.58299</v>
      </c>
      <c r="X55" s="11" t="n">
        <v>4.5768</v>
      </c>
      <c r="Y55" s="11" t="n">
        <v>4.5572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4.47788</v>
      </c>
      <c r="C56" s="11" t="n">
        <v>4.47774</v>
      </c>
      <c r="D56" s="11" t="n">
        <v>4.49181</v>
      </c>
      <c r="E56" s="11" t="n">
        <v>4.4926</v>
      </c>
      <c r="F56" s="11" t="n">
        <v>4.48108</v>
      </c>
      <c r="G56" s="11" t="n">
        <v>4.50561</v>
      </c>
      <c r="H56" s="11" t="n">
        <v>4.51121</v>
      </c>
      <c r="I56" s="11" t="n">
        <v>4.4998</v>
      </c>
      <c r="J56" s="11" t="n">
        <v>4.50498</v>
      </c>
      <c r="K56" s="11" t="n">
        <v>4.4966</v>
      </c>
      <c r="L56" s="11" t="n">
        <v>4.48679</v>
      </c>
      <c r="M56" s="11" t="n">
        <v>4.48157</v>
      </c>
      <c r="N56" s="11" t="n">
        <v>4.47508</v>
      </c>
      <c r="O56" s="11" t="n">
        <v>4.4775</v>
      </c>
      <c r="P56" s="11" t="n">
        <v>4.50164</v>
      </c>
      <c r="Q56" s="11" t="n">
        <v>4.50737</v>
      </c>
      <c r="R56" s="11" t="n">
        <v>4.50399</v>
      </c>
      <c r="S56" s="11" t="n">
        <v>4.50037</v>
      </c>
      <c r="T56" s="11" t="n">
        <v>4.51603</v>
      </c>
      <c r="U56" s="11" t="n">
        <v>4.53423</v>
      </c>
      <c r="V56" s="11" t="n">
        <v>4.53174</v>
      </c>
      <c r="W56" s="11" t="n">
        <v>4.51489</v>
      </c>
      <c r="X56" s="11" t="n">
        <v>4.50274</v>
      </c>
      <c r="Y56" s="11" t="n">
        <v>4.4813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4.47563</v>
      </c>
      <c r="C57" s="11" t="n">
        <v>4.47325</v>
      </c>
      <c r="D57" s="11" t="n">
        <v>4.47915</v>
      </c>
      <c r="E57" s="11" t="n">
        <v>4.47649</v>
      </c>
      <c r="F57" s="11" t="n">
        <v>4.47584</v>
      </c>
      <c r="G57" s="11" t="n">
        <v>4.49953</v>
      </c>
      <c r="H57" s="11" t="n">
        <v>4.49423</v>
      </c>
      <c r="I57" s="11" t="n">
        <v>4.4881</v>
      </c>
      <c r="J57" s="11" t="n">
        <v>4.4851</v>
      </c>
      <c r="K57" s="11" t="n">
        <v>4.48401</v>
      </c>
      <c r="L57" s="11" t="n">
        <v>4.48034</v>
      </c>
      <c r="M57" s="11" t="n">
        <v>4.47738</v>
      </c>
      <c r="N57" s="11" t="n">
        <v>4.47513</v>
      </c>
      <c r="O57" s="11" t="n">
        <v>4.47602</v>
      </c>
      <c r="P57" s="11" t="n">
        <v>4.49545</v>
      </c>
      <c r="Q57" s="11" t="n">
        <v>4.50482</v>
      </c>
      <c r="R57" s="11" t="n">
        <v>4.5027</v>
      </c>
      <c r="S57" s="11" t="n">
        <v>4.48978</v>
      </c>
      <c r="T57" s="11" t="n">
        <v>4.5121</v>
      </c>
      <c r="U57" s="11" t="n">
        <v>4.53167</v>
      </c>
      <c r="V57" s="11" t="n">
        <v>4.52168</v>
      </c>
      <c r="W57" s="11" t="n">
        <v>4.51095</v>
      </c>
      <c r="X57" s="11" t="n">
        <v>4.5022</v>
      </c>
      <c r="Y57" s="11" t="n">
        <v>4.4788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4.51081</v>
      </c>
      <c r="C58" s="11" t="n">
        <v>4.51175</v>
      </c>
      <c r="D58" s="11" t="n">
        <v>4.51242</v>
      </c>
      <c r="E58" s="11" t="n">
        <v>4.51838</v>
      </c>
      <c r="F58" s="11" t="n">
        <v>4.51219</v>
      </c>
      <c r="G58" s="11" t="n">
        <v>4.53571</v>
      </c>
      <c r="H58" s="11" t="n">
        <v>4.54564</v>
      </c>
      <c r="I58" s="11" t="n">
        <v>4.52787</v>
      </c>
      <c r="J58" s="11" t="n">
        <v>4.51624</v>
      </c>
      <c r="K58" s="11" t="n">
        <v>4.52803</v>
      </c>
      <c r="L58" s="11" t="n">
        <v>4.52634</v>
      </c>
      <c r="M58" s="11" t="n">
        <v>4.48771</v>
      </c>
      <c r="N58" s="11" t="n">
        <v>4.48319</v>
      </c>
      <c r="O58" s="11" t="n">
        <v>4.4882</v>
      </c>
      <c r="P58" s="11" t="n">
        <v>4.49585</v>
      </c>
      <c r="Q58" s="11" t="n">
        <v>4.53349</v>
      </c>
      <c r="R58" s="11" t="n">
        <v>4.53023</v>
      </c>
      <c r="S58" s="11" t="n">
        <v>4.55578</v>
      </c>
      <c r="T58" s="11" t="n">
        <v>4.5716</v>
      </c>
      <c r="U58" s="11" t="n">
        <v>4.57526</v>
      </c>
      <c r="V58" s="11" t="n">
        <v>4.58363</v>
      </c>
      <c r="W58" s="11" t="n">
        <v>4.55579</v>
      </c>
      <c r="X58" s="11" t="n">
        <v>4.54686</v>
      </c>
      <c r="Y58" s="11" t="n">
        <v>4.5339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4.56798</v>
      </c>
      <c r="C59" s="11" t="n">
        <v>4.5447</v>
      </c>
      <c r="D59" s="11" t="n">
        <v>4.53966</v>
      </c>
      <c r="E59" s="11" t="n">
        <v>4.54128</v>
      </c>
      <c r="F59" s="11" t="n">
        <v>4.51431</v>
      </c>
      <c r="G59" s="11" t="n">
        <v>4.56519</v>
      </c>
      <c r="H59" s="11" t="n">
        <v>4.56845</v>
      </c>
      <c r="I59" s="11" t="n">
        <v>4.55349</v>
      </c>
      <c r="J59" s="11" t="n">
        <v>4.55157</v>
      </c>
      <c r="K59" s="11" t="n">
        <v>4.56215</v>
      </c>
      <c r="L59" s="11" t="n">
        <v>4.55745</v>
      </c>
      <c r="M59" s="11" t="n">
        <v>4.52804</v>
      </c>
      <c r="N59" s="11" t="n">
        <v>4.54018</v>
      </c>
      <c r="O59" s="11" t="n">
        <v>4.53904</v>
      </c>
      <c r="P59" s="11" t="n">
        <v>4.56098</v>
      </c>
      <c r="Q59" s="11" t="n">
        <v>4.577</v>
      </c>
      <c r="R59" s="11" t="n">
        <v>4.5757</v>
      </c>
      <c r="S59" s="11" t="n">
        <v>4.6013</v>
      </c>
      <c r="T59" s="11" t="n">
        <v>4.62079</v>
      </c>
      <c r="U59" s="11" t="n">
        <v>4.61805</v>
      </c>
      <c r="V59" s="11" t="n">
        <v>4.62119</v>
      </c>
      <c r="W59" s="11" t="n">
        <v>4.58039</v>
      </c>
      <c r="X59" s="11" t="n">
        <v>4.57328</v>
      </c>
      <c r="Y59" s="11" t="n">
        <v>4.5644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4.58263</v>
      </c>
      <c r="C60" s="11" t="n">
        <v>4.58251</v>
      </c>
      <c r="D60" s="11" t="n">
        <v>4.59058</v>
      </c>
      <c r="E60" s="11" t="n">
        <v>4.59832</v>
      </c>
      <c r="F60" s="11" t="n">
        <v>4.59461</v>
      </c>
      <c r="G60" s="11" t="n">
        <v>4.63091</v>
      </c>
      <c r="H60" s="11" t="n">
        <v>4.63924</v>
      </c>
      <c r="I60" s="11" t="n">
        <v>4.62828</v>
      </c>
      <c r="J60" s="11" t="n">
        <v>4.63992</v>
      </c>
      <c r="K60" s="11" t="n">
        <v>4.63678</v>
      </c>
      <c r="L60" s="11" t="n">
        <v>4.62906</v>
      </c>
      <c r="M60" s="11" t="n">
        <v>4.61619</v>
      </c>
      <c r="N60" s="11" t="n">
        <v>4.60042</v>
      </c>
      <c r="O60" s="11" t="n">
        <v>4.61419</v>
      </c>
      <c r="P60" s="11" t="n">
        <v>4.623</v>
      </c>
      <c r="Q60" s="11" t="n">
        <v>4.63198</v>
      </c>
      <c r="R60" s="11" t="n">
        <v>4.62796</v>
      </c>
      <c r="S60" s="11" t="n">
        <v>4.62367</v>
      </c>
      <c r="T60" s="11" t="n">
        <v>4.63299</v>
      </c>
      <c r="U60" s="11" t="n">
        <v>4.65874</v>
      </c>
      <c r="V60" s="11" t="n">
        <v>4.66038</v>
      </c>
      <c r="W60" s="11" t="n">
        <v>4.62412</v>
      </c>
      <c r="X60" s="11" t="n">
        <v>4.61826</v>
      </c>
      <c r="Y60" s="11" t="n">
        <v>4.5775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4.56648</v>
      </c>
      <c r="C61" s="11" t="n">
        <v>4.56758</v>
      </c>
      <c r="D61" s="11" t="n">
        <v>4.57626</v>
      </c>
      <c r="E61" s="11" t="n">
        <v>4.57666</v>
      </c>
      <c r="F61" s="11" t="n">
        <v>4.56925</v>
      </c>
      <c r="G61" s="11" t="n">
        <v>4.5929</v>
      </c>
      <c r="H61" s="11" t="n">
        <v>4.58664</v>
      </c>
      <c r="I61" s="11" t="n">
        <v>4.57924</v>
      </c>
      <c r="J61" s="11" t="n">
        <v>4.59339</v>
      </c>
      <c r="K61" s="11" t="n">
        <v>4.57002</v>
      </c>
      <c r="L61" s="11" t="n">
        <v>4.54902</v>
      </c>
      <c r="M61" s="11" t="n">
        <v>4.55476</v>
      </c>
      <c r="N61" s="11" t="n">
        <v>4.55536</v>
      </c>
      <c r="O61" s="11" t="n">
        <v>4.55411</v>
      </c>
      <c r="P61" s="11" t="n">
        <v>4.56201</v>
      </c>
      <c r="Q61" s="11" t="n">
        <v>4.56184</v>
      </c>
      <c r="R61" s="11" t="n">
        <v>4.57543</v>
      </c>
      <c r="S61" s="11" t="n">
        <v>4.56411</v>
      </c>
      <c r="T61" s="11" t="n">
        <v>4.57837</v>
      </c>
      <c r="U61" s="11" t="n">
        <v>4.57824</v>
      </c>
      <c r="V61" s="11" t="n">
        <v>4.58028</v>
      </c>
      <c r="W61" s="11" t="n">
        <v>4.57151</v>
      </c>
      <c r="X61" s="11" t="n">
        <v>4.5721</v>
      </c>
      <c r="Y61" s="11" t="n">
        <v>4.5494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4.6022</v>
      </c>
      <c r="C62" s="11" t="n">
        <v>4.61</v>
      </c>
      <c r="D62" s="11" t="n">
        <v>4.6274</v>
      </c>
      <c r="E62" s="11" t="n">
        <v>4.62738</v>
      </c>
      <c r="F62" s="11" t="n">
        <v>4.61534</v>
      </c>
      <c r="G62" s="11" t="n">
        <v>4.63759</v>
      </c>
      <c r="H62" s="11" t="n">
        <v>4.63409</v>
      </c>
      <c r="I62" s="11" t="n">
        <v>4.63702</v>
      </c>
      <c r="J62" s="11" t="n">
        <v>4.64014</v>
      </c>
      <c r="K62" s="11" t="n">
        <v>4.65111</v>
      </c>
      <c r="L62" s="11" t="n">
        <v>4.65135</v>
      </c>
      <c r="M62" s="11" t="n">
        <v>4.64344</v>
      </c>
      <c r="N62" s="11" t="n">
        <v>4.64071</v>
      </c>
      <c r="O62" s="11" t="n">
        <v>4.63474</v>
      </c>
      <c r="P62" s="11" t="n">
        <v>4.64598</v>
      </c>
      <c r="Q62" s="11" t="n">
        <v>4.65329</v>
      </c>
      <c r="R62" s="11" t="n">
        <v>4.65101</v>
      </c>
      <c r="S62" s="11" t="n">
        <v>4.65794</v>
      </c>
      <c r="T62" s="11" t="n">
        <v>4.66477</v>
      </c>
      <c r="U62" s="11" t="n">
        <v>4.68386</v>
      </c>
      <c r="V62" s="11" t="n">
        <v>4.68596</v>
      </c>
      <c r="W62" s="11" t="n">
        <v>4.65582</v>
      </c>
      <c r="X62" s="11" t="n">
        <v>4.66066</v>
      </c>
      <c r="Y62" s="11" t="n">
        <v>4.6447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4.71603</v>
      </c>
      <c r="C63" s="11" t="n">
        <v>4.71034</v>
      </c>
      <c r="D63" s="11" t="n">
        <v>4.70814</v>
      </c>
      <c r="E63" s="11" t="n">
        <v>4.75147</v>
      </c>
      <c r="F63" s="11" t="n">
        <v>4.76208</v>
      </c>
      <c r="G63" s="11" t="n">
        <v>4.79732</v>
      </c>
      <c r="H63" s="11" t="n">
        <v>4.77634</v>
      </c>
      <c r="I63" s="11" t="n">
        <v>4.80789</v>
      </c>
      <c r="J63" s="11" t="n">
        <v>4.81655</v>
      </c>
      <c r="K63" s="11" t="n">
        <v>4.83265</v>
      </c>
      <c r="L63" s="11" t="n">
        <v>4.83204</v>
      </c>
      <c r="M63" s="11" t="n">
        <v>4.83035</v>
      </c>
      <c r="N63" s="11" t="n">
        <v>4.81036</v>
      </c>
      <c r="O63" s="11" t="n">
        <v>4.77973</v>
      </c>
      <c r="P63" s="11" t="n">
        <v>4.79904</v>
      </c>
      <c r="Q63" s="11" t="n">
        <v>4.76273</v>
      </c>
      <c r="R63" s="11" t="n">
        <v>4.78132</v>
      </c>
      <c r="S63" s="11" t="n">
        <v>4.81065</v>
      </c>
      <c r="T63" s="11" t="n">
        <v>4.83261</v>
      </c>
      <c r="U63" s="11" t="n">
        <v>4.82777</v>
      </c>
      <c r="V63" s="11" t="n">
        <v>4.78317</v>
      </c>
      <c r="W63" s="11" t="n">
        <v>4.77268</v>
      </c>
      <c r="X63" s="11" t="n">
        <v>4.76075</v>
      </c>
      <c r="Y63" s="11" t="n">
        <v>4.7256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4.62001</v>
      </c>
      <c r="C64" s="11" t="n">
        <v>4.60871</v>
      </c>
      <c r="D64" s="11" t="n">
        <v>4.60785</v>
      </c>
      <c r="E64" s="11" t="n">
        <v>4.61178</v>
      </c>
      <c r="F64" s="11" t="n">
        <v>4.60623</v>
      </c>
      <c r="G64" s="11" t="n">
        <v>4.62421</v>
      </c>
      <c r="H64" s="11" t="n">
        <v>4.62308</v>
      </c>
      <c r="I64" s="11" t="n">
        <v>4.62402</v>
      </c>
      <c r="J64" s="11" t="n">
        <v>4.64184</v>
      </c>
      <c r="K64" s="11" t="n">
        <v>4.65939</v>
      </c>
      <c r="L64" s="11" t="n">
        <v>4.64579</v>
      </c>
      <c r="M64" s="11" t="n">
        <v>4.65755</v>
      </c>
      <c r="N64" s="11" t="n">
        <v>4.60881</v>
      </c>
      <c r="O64" s="11" t="n">
        <v>4.57355</v>
      </c>
      <c r="P64" s="11" t="n">
        <v>4.59764</v>
      </c>
      <c r="Q64" s="11" t="n">
        <v>4.60025</v>
      </c>
      <c r="R64" s="11" t="n">
        <v>4.6019</v>
      </c>
      <c r="S64" s="11" t="n">
        <v>4.60526</v>
      </c>
      <c r="T64" s="11" t="n">
        <v>4.62568</v>
      </c>
      <c r="U64" s="11" t="n">
        <v>4.62923</v>
      </c>
      <c r="V64" s="11" t="n">
        <v>4.63016</v>
      </c>
      <c r="W64" s="11" t="n">
        <v>4.57639</v>
      </c>
      <c r="X64" s="11" t="n">
        <v>4.57371</v>
      </c>
      <c r="Y64" s="11" t="n">
        <v>4.5570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4.54065</v>
      </c>
      <c r="C65" s="11" t="n">
        <v>4.51739</v>
      </c>
      <c r="D65" s="11" t="n">
        <v>4.53207</v>
      </c>
      <c r="E65" s="11" t="n">
        <v>4.5401</v>
      </c>
      <c r="F65" s="11" t="n">
        <v>4.5394</v>
      </c>
      <c r="G65" s="11" t="n">
        <v>4.5536</v>
      </c>
      <c r="H65" s="11" t="n">
        <v>4.57946</v>
      </c>
      <c r="I65" s="11" t="n">
        <v>4.59381</v>
      </c>
      <c r="J65" s="11" t="n">
        <v>4.60895</v>
      </c>
      <c r="K65" s="11" t="n">
        <v>4.61003</v>
      </c>
      <c r="L65" s="11" t="n">
        <v>4.60434</v>
      </c>
      <c r="M65" s="11" t="n">
        <v>4.57314</v>
      </c>
      <c r="N65" s="11" t="n">
        <v>4.58906</v>
      </c>
      <c r="O65" s="11" t="n">
        <v>4.57922</v>
      </c>
      <c r="P65" s="11" t="n">
        <v>4.59729</v>
      </c>
      <c r="Q65" s="11" t="n">
        <v>4.60641</v>
      </c>
      <c r="R65" s="11" t="n">
        <v>4.606</v>
      </c>
      <c r="S65" s="11" t="n">
        <v>4.61144</v>
      </c>
      <c r="T65" s="11" t="n">
        <v>4.6089</v>
      </c>
      <c r="U65" s="11" t="n">
        <v>4.61282</v>
      </c>
      <c r="V65" s="11" t="n">
        <v>4.61366</v>
      </c>
      <c r="W65" s="11" t="n">
        <v>4.58273</v>
      </c>
      <c r="X65" s="11" t="n">
        <v>4.56629</v>
      </c>
      <c r="Y65" s="11" t="n">
        <v>4.5597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4.53866</v>
      </c>
      <c r="C66" s="11" t="n">
        <v>4.52623</v>
      </c>
      <c r="D66" s="11" t="n">
        <v>4.52952</v>
      </c>
      <c r="E66" s="11" t="n">
        <v>4.53511</v>
      </c>
      <c r="F66" s="11" t="n">
        <v>4.53527</v>
      </c>
      <c r="G66" s="11" t="n">
        <v>4.54857</v>
      </c>
      <c r="H66" s="11" t="n">
        <v>4.54563</v>
      </c>
      <c r="I66" s="11" t="n">
        <v>4.56068</v>
      </c>
      <c r="J66" s="11" t="n">
        <v>4.57603</v>
      </c>
      <c r="K66" s="11" t="n">
        <v>4.59089</v>
      </c>
      <c r="L66" s="11" t="n">
        <v>4.57259</v>
      </c>
      <c r="M66" s="11" t="n">
        <v>4.56513</v>
      </c>
      <c r="N66" s="11" t="n">
        <v>4.53378</v>
      </c>
      <c r="O66" s="11" t="n">
        <v>4.52103</v>
      </c>
      <c r="P66" s="11" t="n">
        <v>4.53796</v>
      </c>
      <c r="Q66" s="11" t="n">
        <v>4.58703</v>
      </c>
      <c r="R66" s="11" t="n">
        <v>4.58823</v>
      </c>
      <c r="S66" s="11" t="n">
        <v>4.58844</v>
      </c>
      <c r="T66" s="11" t="n">
        <v>4.60291</v>
      </c>
      <c r="U66" s="11" t="n">
        <v>4.60671</v>
      </c>
      <c r="V66" s="11" t="n">
        <v>4.58283</v>
      </c>
      <c r="W66" s="11" t="n">
        <v>4.5651</v>
      </c>
      <c r="X66" s="11" t="n">
        <v>4.54506</v>
      </c>
      <c r="Y66" s="11" t="n">
        <v>4.5481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4.49538</v>
      </c>
      <c r="C67" s="11" t="n">
        <v>4.49511</v>
      </c>
      <c r="D67" s="11" t="n">
        <v>4.50424</v>
      </c>
      <c r="E67" s="11" t="n">
        <v>4.48978</v>
      </c>
      <c r="F67" s="11" t="n">
        <v>4.50781</v>
      </c>
      <c r="G67" s="11" t="n">
        <v>4.55374</v>
      </c>
      <c r="H67" s="11" t="n">
        <v>4.55088</v>
      </c>
      <c r="I67" s="11" t="n">
        <v>4.56763</v>
      </c>
      <c r="J67" s="11" t="n">
        <v>4.56551</v>
      </c>
      <c r="K67" s="11" t="n">
        <v>4.55129</v>
      </c>
      <c r="L67" s="11" t="n">
        <v>4.55022</v>
      </c>
      <c r="M67" s="11" t="n">
        <v>4.55842</v>
      </c>
      <c r="N67" s="11" t="n">
        <v>4.54141</v>
      </c>
      <c r="O67" s="11" t="n">
        <v>4.53898</v>
      </c>
      <c r="P67" s="11" t="n">
        <v>4.53969</v>
      </c>
      <c r="Q67" s="11" t="n">
        <v>4.55147</v>
      </c>
      <c r="R67" s="11" t="n">
        <v>4.54839</v>
      </c>
      <c r="S67" s="11" t="n">
        <v>4.56073</v>
      </c>
      <c r="T67" s="11" t="n">
        <v>4.56792</v>
      </c>
      <c r="U67" s="11" t="n">
        <v>4.56528</v>
      </c>
      <c r="V67" s="11" t="n">
        <v>4.55323</v>
      </c>
      <c r="W67" s="11" t="n">
        <v>4.54123</v>
      </c>
      <c r="X67" s="11" t="n">
        <v>4.5142</v>
      </c>
      <c r="Y67" s="11" t="n">
        <v>4.4917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4.49286</v>
      </c>
      <c r="C68" s="11" t="n">
        <v>4.49046</v>
      </c>
      <c r="D68" s="11" t="n">
        <v>4.49994</v>
      </c>
      <c r="E68" s="11" t="n">
        <v>4.49082</v>
      </c>
      <c r="F68" s="11" t="n">
        <v>4.48702</v>
      </c>
      <c r="G68" s="11" t="n">
        <v>4.52432</v>
      </c>
      <c r="H68" s="11" t="n">
        <v>4.54948</v>
      </c>
      <c r="I68" s="11" t="n">
        <v>4.5585</v>
      </c>
      <c r="J68" s="11" t="n">
        <v>4.55762</v>
      </c>
      <c r="K68" s="11" t="n">
        <v>4.55519</v>
      </c>
      <c r="L68" s="11" t="n">
        <v>4.55559</v>
      </c>
      <c r="M68" s="11" t="n">
        <v>4.55448</v>
      </c>
      <c r="N68" s="11" t="n">
        <v>4.54136</v>
      </c>
      <c r="O68" s="11" t="n">
        <v>4.54082</v>
      </c>
      <c r="P68" s="11" t="n">
        <v>4.54639</v>
      </c>
      <c r="Q68" s="11" t="n">
        <v>4.53733</v>
      </c>
      <c r="R68" s="11" t="n">
        <v>4.53944</v>
      </c>
      <c r="S68" s="11" t="n">
        <v>4.54431</v>
      </c>
      <c r="T68" s="11" t="n">
        <v>4.56896</v>
      </c>
      <c r="U68" s="11" t="n">
        <v>4.56468</v>
      </c>
      <c r="V68" s="11" t="n">
        <v>4.5507</v>
      </c>
      <c r="W68" s="11" t="n">
        <v>4.54424</v>
      </c>
      <c r="X68" s="11" t="n">
        <v>4.51289</v>
      </c>
      <c r="Y68" s="11" t="n">
        <v>4.5065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4.45451</v>
      </c>
      <c r="C75" s="11" t="n">
        <v>4.48414</v>
      </c>
      <c r="D75" s="11" t="n">
        <v>4.49673</v>
      </c>
      <c r="E75" s="11" t="n">
        <v>4.49814</v>
      </c>
      <c r="F75" s="11" t="n">
        <v>4.51593</v>
      </c>
      <c r="G75" s="11" t="n">
        <v>4.5419</v>
      </c>
      <c r="H75" s="11" t="n">
        <v>4.55765</v>
      </c>
      <c r="I75" s="11" t="n">
        <v>4.57245</v>
      </c>
      <c r="J75" s="11" t="n">
        <v>4.57876</v>
      </c>
      <c r="K75" s="11" t="n">
        <v>4.54918</v>
      </c>
      <c r="L75" s="11" t="n">
        <v>4.52848</v>
      </c>
      <c r="M75" s="11" t="n">
        <v>4.52559</v>
      </c>
      <c r="N75" s="11" t="n">
        <v>4.525</v>
      </c>
      <c r="O75" s="11" t="n">
        <v>4.53408</v>
      </c>
      <c r="P75" s="11" t="n">
        <v>4.55261</v>
      </c>
      <c r="Q75" s="11" t="n">
        <v>4.55997</v>
      </c>
      <c r="R75" s="11" t="n">
        <v>4.54618</v>
      </c>
      <c r="S75" s="11" t="n">
        <v>4.53887</v>
      </c>
      <c r="T75" s="11" t="n">
        <v>4.53725</v>
      </c>
      <c r="U75" s="11" t="n">
        <v>4.55266</v>
      </c>
      <c r="V75" s="11" t="n">
        <v>4.56687</v>
      </c>
      <c r="W75" s="11" t="n">
        <v>4.55409</v>
      </c>
      <c r="X75" s="11" t="n">
        <v>4.54261</v>
      </c>
      <c r="Y75" s="11" t="n">
        <v>4.5202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4.51839</v>
      </c>
      <c r="C76" s="11" t="n">
        <v>4.51894</v>
      </c>
      <c r="D76" s="11" t="n">
        <v>4.53194</v>
      </c>
      <c r="E76" s="11" t="n">
        <v>4.53344</v>
      </c>
      <c r="F76" s="11" t="n">
        <v>4.54141</v>
      </c>
      <c r="G76" s="11" t="n">
        <v>4.56758</v>
      </c>
      <c r="H76" s="11" t="n">
        <v>4.5837</v>
      </c>
      <c r="I76" s="11" t="n">
        <v>4.58006</v>
      </c>
      <c r="J76" s="11" t="n">
        <v>4.57684</v>
      </c>
      <c r="K76" s="11" t="n">
        <v>4.54767</v>
      </c>
      <c r="L76" s="11" t="n">
        <v>4.53974</v>
      </c>
      <c r="M76" s="11" t="n">
        <v>4.54057</v>
      </c>
      <c r="N76" s="11" t="n">
        <v>4.54034</v>
      </c>
      <c r="O76" s="11" t="n">
        <v>4.5403</v>
      </c>
      <c r="P76" s="11" t="n">
        <v>4.55393</v>
      </c>
      <c r="Q76" s="11" t="n">
        <v>4.55427</v>
      </c>
      <c r="R76" s="11" t="n">
        <v>4.54787</v>
      </c>
      <c r="S76" s="11" t="n">
        <v>4.53782</v>
      </c>
      <c r="T76" s="11" t="n">
        <v>4.55176</v>
      </c>
      <c r="U76" s="11" t="n">
        <v>4.54788</v>
      </c>
      <c r="V76" s="11" t="n">
        <v>4.56612</v>
      </c>
      <c r="W76" s="11" t="n">
        <v>4.51386</v>
      </c>
      <c r="X76" s="11" t="n">
        <v>4.51033</v>
      </c>
      <c r="Y76" s="11" t="n">
        <v>4.5121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4.52537</v>
      </c>
      <c r="C77" s="11" t="n">
        <v>4.53013</v>
      </c>
      <c r="D77" s="11" t="n">
        <v>4.53896</v>
      </c>
      <c r="E77" s="11" t="n">
        <v>4.54466</v>
      </c>
      <c r="F77" s="11" t="n">
        <v>4.55046</v>
      </c>
      <c r="G77" s="11" t="n">
        <v>4.56896</v>
      </c>
      <c r="H77" s="11" t="n">
        <v>4.58223</v>
      </c>
      <c r="I77" s="11" t="n">
        <v>4.58853</v>
      </c>
      <c r="J77" s="11" t="n">
        <v>4.58538</v>
      </c>
      <c r="K77" s="11" t="n">
        <v>4.55825</v>
      </c>
      <c r="L77" s="11" t="n">
        <v>4.55766</v>
      </c>
      <c r="M77" s="11" t="n">
        <v>4.55402</v>
      </c>
      <c r="N77" s="11" t="n">
        <v>4.53811</v>
      </c>
      <c r="O77" s="11" t="n">
        <v>4.53253</v>
      </c>
      <c r="P77" s="11" t="n">
        <v>4.55605</v>
      </c>
      <c r="Q77" s="11" t="n">
        <v>4.56705</v>
      </c>
      <c r="R77" s="11" t="n">
        <v>4.56548</v>
      </c>
      <c r="S77" s="11" t="n">
        <v>4.56741</v>
      </c>
      <c r="T77" s="11" t="n">
        <v>4.55756</v>
      </c>
      <c r="U77" s="11" t="n">
        <v>4.57538</v>
      </c>
      <c r="V77" s="11" t="n">
        <v>4.59147</v>
      </c>
      <c r="W77" s="11" t="n">
        <v>4.57975</v>
      </c>
      <c r="X77" s="11" t="n">
        <v>4.5699</v>
      </c>
      <c r="Y77" s="11" t="n">
        <v>4.5648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4.565</v>
      </c>
      <c r="C78" s="11" t="n">
        <v>4.54922</v>
      </c>
      <c r="D78" s="11" t="n">
        <v>4.55702</v>
      </c>
      <c r="E78" s="11" t="n">
        <v>4.56656</v>
      </c>
      <c r="F78" s="11" t="n">
        <v>4.56805</v>
      </c>
      <c r="G78" s="11" t="n">
        <v>4.57238</v>
      </c>
      <c r="H78" s="11" t="n">
        <v>4.5726</v>
      </c>
      <c r="I78" s="11" t="n">
        <v>4.59076</v>
      </c>
      <c r="J78" s="11" t="n">
        <v>4.60212</v>
      </c>
      <c r="K78" s="11" t="n">
        <v>4.58388</v>
      </c>
      <c r="L78" s="11" t="n">
        <v>4.58071</v>
      </c>
      <c r="M78" s="11" t="n">
        <v>4.57821</v>
      </c>
      <c r="N78" s="11" t="n">
        <v>4.54919</v>
      </c>
      <c r="O78" s="11" t="n">
        <v>4.56256</v>
      </c>
      <c r="P78" s="11" t="n">
        <v>4.55751</v>
      </c>
      <c r="Q78" s="11" t="n">
        <v>4.56403</v>
      </c>
      <c r="R78" s="11" t="n">
        <v>4.58279</v>
      </c>
      <c r="S78" s="11" t="n">
        <v>4.56869</v>
      </c>
      <c r="T78" s="11" t="n">
        <v>4.55988</v>
      </c>
      <c r="U78" s="11" t="n">
        <v>4.58118</v>
      </c>
      <c r="V78" s="11" t="n">
        <v>4.60298</v>
      </c>
      <c r="W78" s="11" t="n">
        <v>4.57355</v>
      </c>
      <c r="X78" s="11" t="n">
        <v>4.56442</v>
      </c>
      <c r="Y78" s="11" t="n">
        <v>4.5435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4.50327</v>
      </c>
      <c r="C79" s="11" t="n">
        <v>4.49583</v>
      </c>
      <c r="D79" s="11" t="n">
        <v>4.49596</v>
      </c>
      <c r="E79" s="11" t="n">
        <v>4.5029</v>
      </c>
      <c r="F79" s="11" t="n">
        <v>4.50312</v>
      </c>
      <c r="G79" s="11" t="n">
        <v>4.51699</v>
      </c>
      <c r="H79" s="11" t="n">
        <v>4.51628</v>
      </c>
      <c r="I79" s="11" t="n">
        <v>4.51213</v>
      </c>
      <c r="J79" s="11" t="n">
        <v>4.51882</v>
      </c>
      <c r="K79" s="11" t="n">
        <v>4.52438</v>
      </c>
      <c r="L79" s="11" t="n">
        <v>4.51806</v>
      </c>
      <c r="M79" s="11" t="n">
        <v>4.51594</v>
      </c>
      <c r="N79" s="11" t="n">
        <v>4.49932</v>
      </c>
      <c r="O79" s="11" t="n">
        <v>4.5113</v>
      </c>
      <c r="P79" s="11" t="n">
        <v>4.51973</v>
      </c>
      <c r="Q79" s="11" t="n">
        <v>4.53446</v>
      </c>
      <c r="R79" s="11" t="n">
        <v>4.53263</v>
      </c>
      <c r="S79" s="11" t="n">
        <v>4.51898</v>
      </c>
      <c r="T79" s="11" t="n">
        <v>4.51788</v>
      </c>
      <c r="U79" s="11" t="n">
        <v>4.53732</v>
      </c>
      <c r="V79" s="11" t="n">
        <v>4.56121</v>
      </c>
      <c r="W79" s="11" t="n">
        <v>4.5505</v>
      </c>
      <c r="X79" s="11" t="n">
        <v>4.54054</v>
      </c>
      <c r="Y79" s="11" t="n">
        <v>4.5220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4.5316</v>
      </c>
      <c r="C80" s="11" t="n">
        <v>4.5429</v>
      </c>
      <c r="D80" s="11" t="n">
        <v>4.55291</v>
      </c>
      <c r="E80" s="11" t="n">
        <v>4.54482</v>
      </c>
      <c r="F80" s="11" t="n">
        <v>4.55481</v>
      </c>
      <c r="G80" s="11" t="n">
        <v>4.57035</v>
      </c>
      <c r="H80" s="11" t="n">
        <v>4.5786</v>
      </c>
      <c r="I80" s="11" t="n">
        <v>4.60831</v>
      </c>
      <c r="J80" s="11" t="n">
        <v>4.6086</v>
      </c>
      <c r="K80" s="11" t="n">
        <v>4.60431</v>
      </c>
      <c r="L80" s="11" t="n">
        <v>4.60352</v>
      </c>
      <c r="M80" s="11" t="n">
        <v>4.5849</v>
      </c>
      <c r="N80" s="11" t="n">
        <v>4.58454</v>
      </c>
      <c r="O80" s="11" t="n">
        <v>4.58887</v>
      </c>
      <c r="P80" s="11" t="n">
        <v>4.60077</v>
      </c>
      <c r="Q80" s="11" t="n">
        <v>4.59988</v>
      </c>
      <c r="R80" s="11" t="n">
        <v>4.60217</v>
      </c>
      <c r="S80" s="11" t="n">
        <v>4.59494</v>
      </c>
      <c r="T80" s="11" t="n">
        <v>4.58352</v>
      </c>
      <c r="U80" s="11" t="n">
        <v>4.60697</v>
      </c>
      <c r="V80" s="11" t="n">
        <v>4.61818</v>
      </c>
      <c r="W80" s="11" t="n">
        <v>4.60045</v>
      </c>
      <c r="X80" s="11" t="n">
        <v>4.59264</v>
      </c>
      <c r="Y80" s="11" t="n">
        <v>4.5672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4.53692</v>
      </c>
      <c r="C81" s="11" t="n">
        <v>4.53254</v>
      </c>
      <c r="D81" s="11" t="n">
        <v>4.54097</v>
      </c>
      <c r="E81" s="11" t="n">
        <v>4.53832</v>
      </c>
      <c r="F81" s="11" t="n">
        <v>4.54857</v>
      </c>
      <c r="G81" s="11" t="n">
        <v>4.56232</v>
      </c>
      <c r="H81" s="11" t="n">
        <v>4.60071</v>
      </c>
      <c r="I81" s="11" t="n">
        <v>4.60395</v>
      </c>
      <c r="J81" s="11" t="n">
        <v>4.59669</v>
      </c>
      <c r="K81" s="11" t="n">
        <v>4.59535</v>
      </c>
      <c r="L81" s="11" t="n">
        <v>4.59633</v>
      </c>
      <c r="M81" s="11" t="n">
        <v>4.57778</v>
      </c>
      <c r="N81" s="11" t="n">
        <v>4.58087</v>
      </c>
      <c r="O81" s="11" t="n">
        <v>4.58533</v>
      </c>
      <c r="P81" s="11" t="n">
        <v>4.59803</v>
      </c>
      <c r="Q81" s="11" t="n">
        <v>4.59679</v>
      </c>
      <c r="R81" s="11" t="n">
        <v>4.59461</v>
      </c>
      <c r="S81" s="11" t="n">
        <v>4.58777</v>
      </c>
      <c r="T81" s="11" t="n">
        <v>4.58023</v>
      </c>
      <c r="U81" s="11" t="n">
        <v>4.60162</v>
      </c>
      <c r="V81" s="11" t="n">
        <v>4.60498</v>
      </c>
      <c r="W81" s="11" t="n">
        <v>4.57995</v>
      </c>
      <c r="X81" s="11" t="n">
        <v>4.5654</v>
      </c>
      <c r="Y81" s="11" t="n">
        <v>4.5411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4.56225</v>
      </c>
      <c r="C82" s="11" t="n">
        <v>4.56362</v>
      </c>
      <c r="D82" s="11" t="n">
        <v>4.5534</v>
      </c>
      <c r="E82" s="11" t="n">
        <v>4.55341</v>
      </c>
      <c r="F82" s="11" t="n">
        <v>4.57033</v>
      </c>
      <c r="G82" s="11" t="n">
        <v>4.63064</v>
      </c>
      <c r="H82" s="11" t="n">
        <v>4.62758</v>
      </c>
      <c r="I82" s="11" t="n">
        <v>4.62116</v>
      </c>
      <c r="J82" s="11" t="n">
        <v>4.59759</v>
      </c>
      <c r="K82" s="11" t="n">
        <v>4.59443</v>
      </c>
      <c r="L82" s="11" t="n">
        <v>4.59743</v>
      </c>
      <c r="M82" s="11" t="n">
        <v>4.60485</v>
      </c>
      <c r="N82" s="11" t="n">
        <v>4.59854</v>
      </c>
      <c r="O82" s="11" t="n">
        <v>4.6021</v>
      </c>
      <c r="P82" s="11" t="n">
        <v>4.59802</v>
      </c>
      <c r="Q82" s="11" t="n">
        <v>4.59613</v>
      </c>
      <c r="R82" s="11" t="n">
        <v>4.63523</v>
      </c>
      <c r="S82" s="11" t="n">
        <v>4.6131</v>
      </c>
      <c r="T82" s="11" t="n">
        <v>4.62319</v>
      </c>
      <c r="U82" s="11" t="n">
        <v>4.64177</v>
      </c>
      <c r="V82" s="11" t="n">
        <v>4.64754</v>
      </c>
      <c r="W82" s="11" t="n">
        <v>4.63262</v>
      </c>
      <c r="X82" s="11" t="n">
        <v>4.61096</v>
      </c>
      <c r="Y82" s="11" t="n">
        <v>4.596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4.58339</v>
      </c>
      <c r="C83" s="11" t="n">
        <v>4.57937</v>
      </c>
      <c r="D83" s="11" t="n">
        <v>4.57683</v>
      </c>
      <c r="E83" s="11" t="n">
        <v>4.57962</v>
      </c>
      <c r="F83" s="11" t="n">
        <v>4.57439</v>
      </c>
      <c r="G83" s="11" t="n">
        <v>4.6579</v>
      </c>
      <c r="H83" s="11" t="n">
        <v>4.661</v>
      </c>
      <c r="I83" s="11" t="n">
        <v>4.64482</v>
      </c>
      <c r="J83" s="11" t="n">
        <v>4.63724</v>
      </c>
      <c r="K83" s="11" t="n">
        <v>4.63793</v>
      </c>
      <c r="L83" s="11" t="n">
        <v>4.63562</v>
      </c>
      <c r="M83" s="11" t="n">
        <v>4.63973</v>
      </c>
      <c r="N83" s="11" t="n">
        <v>4.63801</v>
      </c>
      <c r="O83" s="11" t="n">
        <v>4.63986</v>
      </c>
      <c r="P83" s="11" t="n">
        <v>4.62815</v>
      </c>
      <c r="Q83" s="11" t="n">
        <v>4.66366</v>
      </c>
      <c r="R83" s="11" t="n">
        <v>4.66171</v>
      </c>
      <c r="S83" s="11" t="n">
        <v>4.65566</v>
      </c>
      <c r="T83" s="11" t="n">
        <v>4.64658</v>
      </c>
      <c r="U83" s="11" t="n">
        <v>4.66499</v>
      </c>
      <c r="V83" s="11" t="n">
        <v>4.66654</v>
      </c>
      <c r="W83" s="11" t="n">
        <v>4.65523</v>
      </c>
      <c r="X83" s="11" t="n">
        <v>4.62633</v>
      </c>
      <c r="Y83" s="11" t="n">
        <v>4.6096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4.53087</v>
      </c>
      <c r="C84" s="11" t="n">
        <v>4.5314</v>
      </c>
      <c r="D84" s="11" t="n">
        <v>4.53377</v>
      </c>
      <c r="E84" s="11" t="n">
        <v>4.53983</v>
      </c>
      <c r="F84" s="11" t="n">
        <v>4.54017</v>
      </c>
      <c r="G84" s="11" t="n">
        <v>4.5579</v>
      </c>
      <c r="H84" s="11" t="n">
        <v>4.56829</v>
      </c>
      <c r="I84" s="11" t="n">
        <v>4.55217</v>
      </c>
      <c r="J84" s="11" t="n">
        <v>4.54713</v>
      </c>
      <c r="K84" s="11" t="n">
        <v>4.55556</v>
      </c>
      <c r="L84" s="11" t="n">
        <v>4.55501</v>
      </c>
      <c r="M84" s="11" t="n">
        <v>4.55307</v>
      </c>
      <c r="N84" s="11" t="n">
        <v>4.53832</v>
      </c>
      <c r="O84" s="11" t="n">
        <v>4.5398</v>
      </c>
      <c r="P84" s="11" t="n">
        <v>4.55028</v>
      </c>
      <c r="Q84" s="11" t="n">
        <v>4.5436</v>
      </c>
      <c r="R84" s="11" t="n">
        <v>4.55925</v>
      </c>
      <c r="S84" s="11" t="n">
        <v>4.55279</v>
      </c>
      <c r="T84" s="11" t="n">
        <v>4.54641</v>
      </c>
      <c r="U84" s="11" t="n">
        <v>4.55888</v>
      </c>
      <c r="V84" s="11" t="n">
        <v>4.56094</v>
      </c>
      <c r="W84" s="11" t="n">
        <v>4.53646</v>
      </c>
      <c r="X84" s="11" t="n">
        <v>4.52747</v>
      </c>
      <c r="Y84" s="11" t="n">
        <v>4.5187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4.56308</v>
      </c>
      <c r="C85" s="11" t="n">
        <v>4.52183</v>
      </c>
      <c r="D85" s="11" t="n">
        <v>4.5201</v>
      </c>
      <c r="E85" s="11" t="n">
        <v>4.53351</v>
      </c>
      <c r="F85" s="11" t="n">
        <v>4.55785</v>
      </c>
      <c r="G85" s="11" t="n">
        <v>4.5888</v>
      </c>
      <c r="H85" s="11" t="n">
        <v>4.55493</v>
      </c>
      <c r="I85" s="11" t="n">
        <v>4.6153</v>
      </c>
      <c r="J85" s="11" t="n">
        <v>4.6125</v>
      </c>
      <c r="K85" s="11" t="n">
        <v>4.61024</v>
      </c>
      <c r="L85" s="11" t="n">
        <v>4.60114</v>
      </c>
      <c r="M85" s="11" t="n">
        <v>4.53533</v>
      </c>
      <c r="N85" s="11" t="n">
        <v>4.53807</v>
      </c>
      <c r="O85" s="11" t="n">
        <v>4.5388</v>
      </c>
      <c r="P85" s="11" t="n">
        <v>4.59992</v>
      </c>
      <c r="Q85" s="11" t="n">
        <v>4.60095</v>
      </c>
      <c r="R85" s="11" t="n">
        <v>4.61122</v>
      </c>
      <c r="S85" s="11" t="n">
        <v>4.58865</v>
      </c>
      <c r="T85" s="11" t="n">
        <v>4.59175</v>
      </c>
      <c r="U85" s="11" t="n">
        <v>4.6465</v>
      </c>
      <c r="V85" s="11" t="n">
        <v>4.62773</v>
      </c>
      <c r="W85" s="11" t="n">
        <v>4.56955</v>
      </c>
      <c r="X85" s="11" t="n">
        <v>4.57903</v>
      </c>
      <c r="Y85" s="11" t="n">
        <v>4.55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4.51882</v>
      </c>
      <c r="C86" s="11" t="n">
        <v>4.50684</v>
      </c>
      <c r="D86" s="11" t="n">
        <v>4.51132</v>
      </c>
      <c r="E86" s="11" t="n">
        <v>4.50856</v>
      </c>
      <c r="F86" s="11" t="n">
        <v>4.46679</v>
      </c>
      <c r="G86" s="11" t="n">
        <v>4.49891</v>
      </c>
      <c r="H86" s="11" t="n">
        <v>4.53196</v>
      </c>
      <c r="I86" s="11" t="n">
        <v>4.50935</v>
      </c>
      <c r="J86" s="11" t="n">
        <v>4.50347</v>
      </c>
      <c r="K86" s="11" t="n">
        <v>4.52565</v>
      </c>
      <c r="L86" s="11" t="n">
        <v>4.51783</v>
      </c>
      <c r="M86" s="11" t="n">
        <v>4.5174</v>
      </c>
      <c r="N86" s="11" t="n">
        <v>4.51485</v>
      </c>
      <c r="O86" s="11" t="n">
        <v>4.52356</v>
      </c>
      <c r="P86" s="11" t="n">
        <v>4.52458</v>
      </c>
      <c r="Q86" s="11" t="n">
        <v>4.5493</v>
      </c>
      <c r="R86" s="11" t="n">
        <v>4.53597</v>
      </c>
      <c r="S86" s="11" t="n">
        <v>4.55362</v>
      </c>
      <c r="T86" s="11" t="n">
        <v>4.55024</v>
      </c>
      <c r="U86" s="11" t="n">
        <v>4.59001</v>
      </c>
      <c r="V86" s="11" t="n">
        <v>4.58453</v>
      </c>
      <c r="W86" s="11" t="n">
        <v>4.56087</v>
      </c>
      <c r="X86" s="11" t="n">
        <v>4.55198</v>
      </c>
      <c r="Y86" s="11" t="n">
        <v>4.5321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4.45796</v>
      </c>
      <c r="C87" s="11" t="n">
        <v>4.46315</v>
      </c>
      <c r="D87" s="11" t="n">
        <v>4.47762</v>
      </c>
      <c r="E87" s="11" t="n">
        <v>4.45983</v>
      </c>
      <c r="F87" s="11" t="n">
        <v>4.47384</v>
      </c>
      <c r="G87" s="11" t="n">
        <v>4.51083</v>
      </c>
      <c r="H87" s="11" t="n">
        <v>4.50685</v>
      </c>
      <c r="I87" s="11" t="n">
        <v>4.52241</v>
      </c>
      <c r="J87" s="11" t="n">
        <v>4.494</v>
      </c>
      <c r="K87" s="11" t="n">
        <v>4.49452</v>
      </c>
      <c r="L87" s="11" t="n">
        <v>4.49304</v>
      </c>
      <c r="M87" s="11" t="n">
        <v>4.49432</v>
      </c>
      <c r="N87" s="11" t="n">
        <v>4.49216</v>
      </c>
      <c r="O87" s="11" t="n">
        <v>4.49511</v>
      </c>
      <c r="P87" s="11" t="n">
        <v>4.5021</v>
      </c>
      <c r="Q87" s="11" t="n">
        <v>4.50437</v>
      </c>
      <c r="R87" s="11" t="n">
        <v>4.50546</v>
      </c>
      <c r="S87" s="11" t="n">
        <v>4.49877</v>
      </c>
      <c r="T87" s="11" t="n">
        <v>4.51397</v>
      </c>
      <c r="U87" s="11" t="n">
        <v>4.52993</v>
      </c>
      <c r="V87" s="11" t="n">
        <v>4.52576</v>
      </c>
      <c r="W87" s="11" t="n">
        <v>4.50246</v>
      </c>
      <c r="X87" s="11" t="n">
        <v>4.49538</v>
      </c>
      <c r="Y87" s="11" t="n">
        <v>4.48832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4.53572</v>
      </c>
      <c r="C88" s="11" t="n">
        <v>4.53882</v>
      </c>
      <c r="D88" s="11" t="n">
        <v>4.55878</v>
      </c>
      <c r="E88" s="11" t="n">
        <v>4.53803</v>
      </c>
      <c r="F88" s="11" t="n">
        <v>4.54397</v>
      </c>
      <c r="G88" s="11" t="n">
        <v>4.56862</v>
      </c>
      <c r="H88" s="11" t="n">
        <v>4.57157</v>
      </c>
      <c r="I88" s="11" t="n">
        <v>4.58051</v>
      </c>
      <c r="J88" s="11" t="n">
        <v>4.55796</v>
      </c>
      <c r="K88" s="11" t="n">
        <v>4.55531</v>
      </c>
      <c r="L88" s="11" t="n">
        <v>4.55267</v>
      </c>
      <c r="M88" s="11" t="n">
        <v>4.54984</v>
      </c>
      <c r="N88" s="11" t="n">
        <v>4.54802</v>
      </c>
      <c r="O88" s="11" t="n">
        <v>4.54905</v>
      </c>
      <c r="P88" s="11" t="n">
        <v>4.56514</v>
      </c>
      <c r="Q88" s="11" t="n">
        <v>4.56647</v>
      </c>
      <c r="R88" s="11" t="n">
        <v>4.57733</v>
      </c>
      <c r="S88" s="11" t="n">
        <v>4.56937</v>
      </c>
      <c r="T88" s="11" t="n">
        <v>4.58177</v>
      </c>
      <c r="U88" s="11" t="n">
        <v>4.59394</v>
      </c>
      <c r="V88" s="11" t="n">
        <v>4.59088</v>
      </c>
      <c r="W88" s="11" t="n">
        <v>4.57726</v>
      </c>
      <c r="X88" s="11" t="n">
        <v>4.55486</v>
      </c>
      <c r="Y88" s="11" t="n">
        <v>4.54262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4.49761</v>
      </c>
      <c r="C89" s="11" t="n">
        <v>4.50189</v>
      </c>
      <c r="D89" s="11" t="n">
        <v>4.51955</v>
      </c>
      <c r="E89" s="11" t="n">
        <v>4.50521</v>
      </c>
      <c r="F89" s="11" t="n">
        <v>4.51459</v>
      </c>
      <c r="G89" s="11" t="n">
        <v>4.53895</v>
      </c>
      <c r="H89" s="11" t="n">
        <v>4.53191</v>
      </c>
      <c r="I89" s="11" t="n">
        <v>4.52209</v>
      </c>
      <c r="J89" s="11" t="n">
        <v>4.51995</v>
      </c>
      <c r="K89" s="11" t="n">
        <v>4.51687</v>
      </c>
      <c r="L89" s="11" t="n">
        <v>4.51446</v>
      </c>
      <c r="M89" s="11" t="n">
        <v>4.50847</v>
      </c>
      <c r="N89" s="11" t="n">
        <v>4.50666</v>
      </c>
      <c r="O89" s="11" t="n">
        <v>4.50838</v>
      </c>
      <c r="P89" s="11" t="n">
        <v>4.52279</v>
      </c>
      <c r="Q89" s="11" t="n">
        <v>4.52533</v>
      </c>
      <c r="R89" s="11" t="n">
        <v>4.53152</v>
      </c>
      <c r="S89" s="11" t="n">
        <v>4.52982</v>
      </c>
      <c r="T89" s="11" t="n">
        <v>4.54476</v>
      </c>
      <c r="U89" s="11" t="n">
        <v>4.53474</v>
      </c>
      <c r="V89" s="11" t="n">
        <v>4.54401</v>
      </c>
      <c r="W89" s="11" t="n">
        <v>4.53095</v>
      </c>
      <c r="X89" s="11" t="n">
        <v>4.52507</v>
      </c>
      <c r="Y89" s="11" t="n">
        <v>4.5065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4.43127</v>
      </c>
      <c r="C90" s="11" t="n">
        <v>4.43114</v>
      </c>
      <c r="D90" s="11" t="n">
        <v>4.44448</v>
      </c>
      <c r="E90" s="11" t="n">
        <v>4.44523</v>
      </c>
      <c r="F90" s="11" t="n">
        <v>4.43431</v>
      </c>
      <c r="G90" s="11" t="n">
        <v>4.45757</v>
      </c>
      <c r="H90" s="11" t="n">
        <v>4.46288</v>
      </c>
      <c r="I90" s="11" t="n">
        <v>4.45206</v>
      </c>
      <c r="J90" s="11" t="n">
        <v>4.45697</v>
      </c>
      <c r="K90" s="11" t="n">
        <v>4.44902</v>
      </c>
      <c r="L90" s="11" t="n">
        <v>4.43972</v>
      </c>
      <c r="M90" s="11" t="n">
        <v>4.43477</v>
      </c>
      <c r="N90" s="11" t="n">
        <v>4.42861</v>
      </c>
      <c r="O90" s="11" t="n">
        <v>4.43091</v>
      </c>
      <c r="P90" s="11" t="n">
        <v>4.4538</v>
      </c>
      <c r="Q90" s="11" t="n">
        <v>4.45923</v>
      </c>
      <c r="R90" s="11" t="n">
        <v>4.45603</v>
      </c>
      <c r="S90" s="11" t="n">
        <v>4.4526</v>
      </c>
      <c r="T90" s="11" t="n">
        <v>4.46745</v>
      </c>
      <c r="U90" s="11" t="n">
        <v>4.48471</v>
      </c>
      <c r="V90" s="11" t="n">
        <v>4.48235</v>
      </c>
      <c r="W90" s="11" t="n">
        <v>4.46637</v>
      </c>
      <c r="X90" s="11" t="n">
        <v>4.45485</v>
      </c>
      <c r="Y90" s="11" t="n">
        <v>4.434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4.42914</v>
      </c>
      <c r="C91" s="11" t="n">
        <v>4.42688</v>
      </c>
      <c r="D91" s="11" t="n">
        <v>4.43248</v>
      </c>
      <c r="E91" s="11" t="n">
        <v>4.42995</v>
      </c>
      <c r="F91" s="11" t="n">
        <v>4.42934</v>
      </c>
      <c r="G91" s="11" t="n">
        <v>4.4518</v>
      </c>
      <c r="H91" s="11" t="n">
        <v>4.44678</v>
      </c>
      <c r="I91" s="11" t="n">
        <v>4.44096</v>
      </c>
      <c r="J91" s="11" t="n">
        <v>4.43812</v>
      </c>
      <c r="K91" s="11" t="n">
        <v>4.43708</v>
      </c>
      <c r="L91" s="11" t="n">
        <v>4.4336</v>
      </c>
      <c r="M91" s="11" t="n">
        <v>4.4308</v>
      </c>
      <c r="N91" s="11" t="n">
        <v>4.42867</v>
      </c>
      <c r="O91" s="11" t="n">
        <v>4.42951</v>
      </c>
      <c r="P91" s="11" t="n">
        <v>4.44794</v>
      </c>
      <c r="Q91" s="11" t="n">
        <v>4.45682</v>
      </c>
      <c r="R91" s="11" t="n">
        <v>4.45481</v>
      </c>
      <c r="S91" s="11" t="n">
        <v>4.44256</v>
      </c>
      <c r="T91" s="11" t="n">
        <v>4.46372</v>
      </c>
      <c r="U91" s="11" t="n">
        <v>4.48228</v>
      </c>
      <c r="V91" s="11" t="n">
        <v>4.47281</v>
      </c>
      <c r="W91" s="11" t="n">
        <v>4.46264</v>
      </c>
      <c r="X91" s="11" t="n">
        <v>4.45433</v>
      </c>
      <c r="Y91" s="11" t="n">
        <v>4.4321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4.4625</v>
      </c>
      <c r="C92" s="11" t="n">
        <v>4.46339</v>
      </c>
      <c r="D92" s="11" t="n">
        <v>4.46403</v>
      </c>
      <c r="E92" s="11" t="n">
        <v>4.46968</v>
      </c>
      <c r="F92" s="11" t="n">
        <v>4.46381</v>
      </c>
      <c r="G92" s="11" t="n">
        <v>4.48611</v>
      </c>
      <c r="H92" s="11" t="n">
        <v>4.49553</v>
      </c>
      <c r="I92" s="11" t="n">
        <v>4.47868</v>
      </c>
      <c r="J92" s="11" t="n">
        <v>4.46765</v>
      </c>
      <c r="K92" s="11" t="n">
        <v>4.47882</v>
      </c>
      <c r="L92" s="11" t="n">
        <v>4.47722</v>
      </c>
      <c r="M92" s="11" t="n">
        <v>4.44059</v>
      </c>
      <c r="N92" s="11" t="n">
        <v>4.43631</v>
      </c>
      <c r="O92" s="11" t="n">
        <v>4.44106</v>
      </c>
      <c r="P92" s="11" t="n">
        <v>4.44831</v>
      </c>
      <c r="Q92" s="11" t="n">
        <v>4.484</v>
      </c>
      <c r="R92" s="11" t="n">
        <v>4.48091</v>
      </c>
      <c r="S92" s="11" t="n">
        <v>4.50514</v>
      </c>
      <c r="T92" s="11" t="n">
        <v>4.52015</v>
      </c>
      <c r="U92" s="11" t="n">
        <v>4.52361</v>
      </c>
      <c r="V92" s="11" t="n">
        <v>4.53155</v>
      </c>
      <c r="W92" s="11" t="n">
        <v>4.50515</v>
      </c>
      <c r="X92" s="11" t="n">
        <v>4.49668</v>
      </c>
      <c r="Y92" s="11" t="n">
        <v>4.4844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4.51671</v>
      </c>
      <c r="C93" s="11" t="n">
        <v>4.49464</v>
      </c>
      <c r="D93" s="11" t="n">
        <v>4.48986</v>
      </c>
      <c r="E93" s="11" t="n">
        <v>4.49139</v>
      </c>
      <c r="F93" s="11" t="n">
        <v>4.46582</v>
      </c>
      <c r="G93" s="11" t="n">
        <v>4.51406</v>
      </c>
      <c r="H93" s="11" t="n">
        <v>4.51715</v>
      </c>
      <c r="I93" s="11" t="n">
        <v>4.50298</v>
      </c>
      <c r="J93" s="11" t="n">
        <v>4.50115</v>
      </c>
      <c r="K93" s="11" t="n">
        <v>4.51118</v>
      </c>
      <c r="L93" s="11" t="n">
        <v>4.50673</v>
      </c>
      <c r="M93" s="11" t="n">
        <v>4.47884</v>
      </c>
      <c r="N93" s="11" t="n">
        <v>4.49035</v>
      </c>
      <c r="O93" s="11" t="n">
        <v>4.48927</v>
      </c>
      <c r="P93" s="11" t="n">
        <v>4.51008</v>
      </c>
      <c r="Q93" s="11" t="n">
        <v>4.52527</v>
      </c>
      <c r="R93" s="11" t="n">
        <v>4.52403</v>
      </c>
      <c r="S93" s="11" t="n">
        <v>4.54831</v>
      </c>
      <c r="T93" s="11" t="n">
        <v>4.56679</v>
      </c>
      <c r="U93" s="11" t="n">
        <v>4.5642</v>
      </c>
      <c r="V93" s="11" t="n">
        <v>4.56717</v>
      </c>
      <c r="W93" s="11" t="n">
        <v>4.52848</v>
      </c>
      <c r="X93" s="11" t="n">
        <v>4.52174</v>
      </c>
      <c r="Y93" s="11" t="n">
        <v>4.513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4.53061</v>
      </c>
      <c r="C94" s="11" t="n">
        <v>4.53049</v>
      </c>
      <c r="D94" s="11" t="n">
        <v>4.53815</v>
      </c>
      <c r="E94" s="11" t="n">
        <v>4.54548</v>
      </c>
      <c r="F94" s="11" t="n">
        <v>4.54197</v>
      </c>
      <c r="G94" s="11" t="n">
        <v>4.57639</v>
      </c>
      <c r="H94" s="11" t="n">
        <v>4.58429</v>
      </c>
      <c r="I94" s="11" t="n">
        <v>4.57389</v>
      </c>
      <c r="J94" s="11" t="n">
        <v>4.58494</v>
      </c>
      <c r="K94" s="11" t="n">
        <v>4.58195</v>
      </c>
      <c r="L94" s="11" t="n">
        <v>4.57463</v>
      </c>
      <c r="M94" s="11" t="n">
        <v>4.56243</v>
      </c>
      <c r="N94" s="11" t="n">
        <v>4.54748</v>
      </c>
      <c r="O94" s="11" t="n">
        <v>4.56053</v>
      </c>
      <c r="P94" s="11" t="n">
        <v>4.56889</v>
      </c>
      <c r="Q94" s="11" t="n">
        <v>4.57741</v>
      </c>
      <c r="R94" s="11" t="n">
        <v>4.5736</v>
      </c>
      <c r="S94" s="11" t="n">
        <v>4.56952</v>
      </c>
      <c r="T94" s="11" t="n">
        <v>4.57837</v>
      </c>
      <c r="U94" s="11" t="n">
        <v>4.60278</v>
      </c>
      <c r="V94" s="11" t="n">
        <v>4.60434</v>
      </c>
      <c r="W94" s="11" t="n">
        <v>4.56995</v>
      </c>
      <c r="X94" s="11" t="n">
        <v>4.5644</v>
      </c>
      <c r="Y94" s="11" t="n">
        <v>4.5257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4.51529</v>
      </c>
      <c r="C95" s="11" t="n">
        <v>4.51634</v>
      </c>
      <c r="D95" s="11" t="n">
        <v>4.52456</v>
      </c>
      <c r="E95" s="11" t="n">
        <v>4.52494</v>
      </c>
      <c r="F95" s="11" t="n">
        <v>4.51792</v>
      </c>
      <c r="G95" s="11" t="n">
        <v>4.54034</v>
      </c>
      <c r="H95" s="11" t="n">
        <v>4.5344</v>
      </c>
      <c r="I95" s="11" t="n">
        <v>4.52739</v>
      </c>
      <c r="J95" s="11" t="n">
        <v>4.54081</v>
      </c>
      <c r="K95" s="11" t="n">
        <v>4.51865</v>
      </c>
      <c r="L95" s="11" t="n">
        <v>4.49873</v>
      </c>
      <c r="M95" s="11" t="n">
        <v>4.50418</v>
      </c>
      <c r="N95" s="11" t="n">
        <v>4.50474</v>
      </c>
      <c r="O95" s="11" t="n">
        <v>4.50356</v>
      </c>
      <c r="P95" s="11" t="n">
        <v>4.51105</v>
      </c>
      <c r="Q95" s="11" t="n">
        <v>4.51089</v>
      </c>
      <c r="R95" s="11" t="n">
        <v>4.52378</v>
      </c>
      <c r="S95" s="11" t="n">
        <v>4.51305</v>
      </c>
      <c r="T95" s="11" t="n">
        <v>4.52656</v>
      </c>
      <c r="U95" s="11" t="n">
        <v>4.52644</v>
      </c>
      <c r="V95" s="11" t="n">
        <v>4.52837</v>
      </c>
      <c r="W95" s="11" t="n">
        <v>4.52006</v>
      </c>
      <c r="X95" s="11" t="n">
        <v>4.52062</v>
      </c>
      <c r="Y95" s="11" t="n">
        <v>4.4991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4.54917</v>
      </c>
      <c r="C96" s="11" t="n">
        <v>4.55656</v>
      </c>
      <c r="D96" s="11" t="n">
        <v>4.57307</v>
      </c>
      <c r="E96" s="11" t="n">
        <v>4.57304</v>
      </c>
      <c r="F96" s="11" t="n">
        <v>4.56162</v>
      </c>
      <c r="G96" s="11" t="n">
        <v>4.58273</v>
      </c>
      <c r="H96" s="11" t="n">
        <v>4.5794</v>
      </c>
      <c r="I96" s="11" t="n">
        <v>4.58219</v>
      </c>
      <c r="J96" s="11" t="n">
        <v>4.58515</v>
      </c>
      <c r="K96" s="11" t="n">
        <v>4.59555</v>
      </c>
      <c r="L96" s="11" t="n">
        <v>4.59577</v>
      </c>
      <c r="M96" s="11" t="n">
        <v>4.58827</v>
      </c>
      <c r="N96" s="11" t="n">
        <v>4.58569</v>
      </c>
      <c r="O96" s="11" t="n">
        <v>4.58002</v>
      </c>
      <c r="P96" s="11" t="n">
        <v>4.59068</v>
      </c>
      <c r="Q96" s="11" t="n">
        <v>4.59761</v>
      </c>
      <c r="R96" s="11" t="n">
        <v>4.59545</v>
      </c>
      <c r="S96" s="11" t="n">
        <v>4.60202</v>
      </c>
      <c r="T96" s="11" t="n">
        <v>4.6085</v>
      </c>
      <c r="U96" s="11" t="n">
        <v>4.6266</v>
      </c>
      <c r="V96" s="11" t="n">
        <v>4.62859</v>
      </c>
      <c r="W96" s="11" t="n">
        <v>4.60001</v>
      </c>
      <c r="X96" s="11" t="n">
        <v>4.6046</v>
      </c>
      <c r="Y96" s="11" t="n">
        <v>4.5895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4.65711</v>
      </c>
      <c r="C97" s="11" t="n">
        <v>4.65171</v>
      </c>
      <c r="D97" s="11" t="n">
        <v>4.64963</v>
      </c>
      <c r="E97" s="11" t="n">
        <v>4.69072</v>
      </c>
      <c r="F97" s="11" t="n">
        <v>4.70078</v>
      </c>
      <c r="G97" s="11" t="n">
        <v>4.73419</v>
      </c>
      <c r="H97" s="11" t="n">
        <v>4.71431</v>
      </c>
      <c r="I97" s="11" t="n">
        <v>4.74422</v>
      </c>
      <c r="J97" s="11" t="n">
        <v>4.75244</v>
      </c>
      <c r="K97" s="11" t="n">
        <v>4.7677</v>
      </c>
      <c r="L97" s="11" t="n">
        <v>4.76712</v>
      </c>
      <c r="M97" s="11" t="n">
        <v>4.76552</v>
      </c>
      <c r="N97" s="11" t="n">
        <v>4.74656</v>
      </c>
      <c r="O97" s="11" t="n">
        <v>4.71752</v>
      </c>
      <c r="P97" s="11" t="n">
        <v>4.73583</v>
      </c>
      <c r="Q97" s="11" t="n">
        <v>4.7014</v>
      </c>
      <c r="R97" s="11" t="n">
        <v>4.71902</v>
      </c>
      <c r="S97" s="11" t="n">
        <v>4.74684</v>
      </c>
      <c r="T97" s="11" t="n">
        <v>4.76767</v>
      </c>
      <c r="U97" s="11" t="n">
        <v>4.76307</v>
      </c>
      <c r="V97" s="11" t="n">
        <v>4.72078</v>
      </c>
      <c r="W97" s="11" t="n">
        <v>4.71083</v>
      </c>
      <c r="X97" s="11" t="n">
        <v>4.69952</v>
      </c>
      <c r="Y97" s="11" t="n">
        <v>4.6662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4.56605</v>
      </c>
      <c r="C98" s="11" t="n">
        <v>4.55534</v>
      </c>
      <c r="D98" s="11" t="n">
        <v>4.55452</v>
      </c>
      <c r="E98" s="11" t="n">
        <v>4.55825</v>
      </c>
      <c r="F98" s="11" t="n">
        <v>4.55299</v>
      </c>
      <c r="G98" s="11" t="n">
        <v>4.57004</v>
      </c>
      <c r="H98" s="11" t="n">
        <v>4.56897</v>
      </c>
      <c r="I98" s="11" t="n">
        <v>4.56985</v>
      </c>
      <c r="J98" s="11" t="n">
        <v>4.58676</v>
      </c>
      <c r="K98" s="11" t="n">
        <v>4.6034</v>
      </c>
      <c r="L98" s="11" t="n">
        <v>4.5905</v>
      </c>
      <c r="M98" s="11" t="n">
        <v>4.60166</v>
      </c>
      <c r="N98" s="11" t="n">
        <v>4.55543</v>
      </c>
      <c r="O98" s="11" t="n">
        <v>4.52199</v>
      </c>
      <c r="P98" s="11" t="n">
        <v>4.54484</v>
      </c>
      <c r="Q98" s="11" t="n">
        <v>4.54731</v>
      </c>
      <c r="R98" s="11" t="n">
        <v>4.54888</v>
      </c>
      <c r="S98" s="11" t="n">
        <v>4.55206</v>
      </c>
      <c r="T98" s="11" t="n">
        <v>4.57143</v>
      </c>
      <c r="U98" s="11" t="n">
        <v>4.5748</v>
      </c>
      <c r="V98" s="11" t="n">
        <v>4.57568</v>
      </c>
      <c r="W98" s="11" t="n">
        <v>4.52469</v>
      </c>
      <c r="X98" s="11" t="n">
        <v>4.52215</v>
      </c>
      <c r="Y98" s="11" t="n">
        <v>4.5063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4.4908</v>
      </c>
      <c r="C99" s="11" t="n">
        <v>4.46874</v>
      </c>
      <c r="D99" s="11" t="n">
        <v>4.48266</v>
      </c>
      <c r="E99" s="11" t="n">
        <v>4.49028</v>
      </c>
      <c r="F99" s="11" t="n">
        <v>4.48961</v>
      </c>
      <c r="G99" s="11" t="n">
        <v>4.50307</v>
      </c>
      <c r="H99" s="11" t="n">
        <v>4.5276</v>
      </c>
      <c r="I99" s="11" t="n">
        <v>4.54121</v>
      </c>
      <c r="J99" s="11" t="n">
        <v>4.55556</v>
      </c>
      <c r="K99" s="11" t="n">
        <v>4.55659</v>
      </c>
      <c r="L99" s="11" t="n">
        <v>4.55119</v>
      </c>
      <c r="M99" s="11" t="n">
        <v>4.5216</v>
      </c>
      <c r="N99" s="11" t="n">
        <v>4.5367</v>
      </c>
      <c r="O99" s="11" t="n">
        <v>4.52737</v>
      </c>
      <c r="P99" s="11" t="n">
        <v>4.54451</v>
      </c>
      <c r="Q99" s="11" t="n">
        <v>4.55315</v>
      </c>
      <c r="R99" s="11" t="n">
        <v>4.55277</v>
      </c>
      <c r="S99" s="11" t="n">
        <v>4.55793</v>
      </c>
      <c r="T99" s="11" t="n">
        <v>4.55552</v>
      </c>
      <c r="U99" s="11" t="n">
        <v>4.55924</v>
      </c>
      <c r="V99" s="11" t="n">
        <v>4.56003</v>
      </c>
      <c r="W99" s="11" t="n">
        <v>4.5307</v>
      </c>
      <c r="X99" s="11" t="n">
        <v>4.51511</v>
      </c>
      <c r="Y99" s="11" t="n">
        <v>4.5088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4.48891</v>
      </c>
      <c r="C100" s="11" t="n">
        <v>4.47712</v>
      </c>
      <c r="D100" s="11" t="n">
        <v>4.48024</v>
      </c>
      <c r="E100" s="11" t="n">
        <v>4.48554</v>
      </c>
      <c r="F100" s="11" t="n">
        <v>4.48569</v>
      </c>
      <c r="G100" s="11" t="n">
        <v>4.4983</v>
      </c>
      <c r="H100" s="11" t="n">
        <v>4.49552</v>
      </c>
      <c r="I100" s="11" t="n">
        <v>4.50979</v>
      </c>
      <c r="J100" s="11" t="n">
        <v>4.52434</v>
      </c>
      <c r="K100" s="11" t="n">
        <v>4.53843</v>
      </c>
      <c r="L100" s="11" t="n">
        <v>4.52109</v>
      </c>
      <c r="M100" s="11" t="n">
        <v>4.51401</v>
      </c>
      <c r="N100" s="11" t="n">
        <v>4.48428</v>
      </c>
      <c r="O100" s="11" t="n">
        <v>4.47219</v>
      </c>
      <c r="P100" s="11" t="n">
        <v>4.48824</v>
      </c>
      <c r="Q100" s="11" t="n">
        <v>4.53478</v>
      </c>
      <c r="R100" s="11" t="n">
        <v>4.53592</v>
      </c>
      <c r="S100" s="11" t="n">
        <v>4.53612</v>
      </c>
      <c r="T100" s="11" t="n">
        <v>4.54984</v>
      </c>
      <c r="U100" s="11" t="n">
        <v>4.55344</v>
      </c>
      <c r="V100" s="11" t="n">
        <v>4.53079</v>
      </c>
      <c r="W100" s="11" t="n">
        <v>4.51399</v>
      </c>
      <c r="X100" s="11" t="n">
        <v>4.49498</v>
      </c>
      <c r="Y100" s="11" t="n">
        <v>4.4979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4.44787</v>
      </c>
      <c r="C101" s="11" t="n">
        <v>4.44761</v>
      </c>
      <c r="D101" s="11" t="n">
        <v>4.45626</v>
      </c>
      <c r="E101" s="11" t="n">
        <v>4.44256</v>
      </c>
      <c r="F101" s="11" t="n">
        <v>4.45965</v>
      </c>
      <c r="G101" s="11" t="n">
        <v>4.50321</v>
      </c>
      <c r="H101" s="11" t="n">
        <v>4.5005</v>
      </c>
      <c r="I101" s="11" t="n">
        <v>4.51638</v>
      </c>
      <c r="J101" s="11" t="n">
        <v>4.51437</v>
      </c>
      <c r="K101" s="11" t="n">
        <v>4.50089</v>
      </c>
      <c r="L101" s="11" t="n">
        <v>4.49987</v>
      </c>
      <c r="M101" s="11" t="n">
        <v>4.50765</v>
      </c>
      <c r="N101" s="11" t="n">
        <v>4.49151</v>
      </c>
      <c r="O101" s="11" t="n">
        <v>4.48922</v>
      </c>
      <c r="P101" s="11" t="n">
        <v>4.48989</v>
      </c>
      <c r="Q101" s="11" t="n">
        <v>4.50105</v>
      </c>
      <c r="R101" s="11" t="n">
        <v>4.49814</v>
      </c>
      <c r="S101" s="11" t="n">
        <v>4.50983</v>
      </c>
      <c r="T101" s="11" t="n">
        <v>4.51666</v>
      </c>
      <c r="U101" s="11" t="n">
        <v>4.51415</v>
      </c>
      <c r="V101" s="11" t="n">
        <v>4.50272</v>
      </c>
      <c r="W101" s="11" t="n">
        <v>4.49135</v>
      </c>
      <c r="X101" s="11" t="n">
        <v>4.46572</v>
      </c>
      <c r="Y101" s="11" t="n">
        <v>4.44439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4.44547</v>
      </c>
      <c r="C102" s="11" t="n">
        <v>4.4432</v>
      </c>
      <c r="D102" s="11" t="n">
        <v>4.45219</v>
      </c>
      <c r="E102" s="11" t="n">
        <v>4.44354</v>
      </c>
      <c r="F102" s="11" t="n">
        <v>4.43994</v>
      </c>
      <c r="G102" s="11" t="n">
        <v>4.47531</v>
      </c>
      <c r="H102" s="11" t="n">
        <v>4.49917</v>
      </c>
      <c r="I102" s="11" t="n">
        <v>4.50772</v>
      </c>
      <c r="J102" s="11" t="n">
        <v>4.50688</v>
      </c>
      <c r="K102" s="11" t="n">
        <v>4.50459</v>
      </c>
      <c r="L102" s="11" t="n">
        <v>4.50496</v>
      </c>
      <c r="M102" s="11" t="n">
        <v>4.50391</v>
      </c>
      <c r="N102" s="11" t="n">
        <v>4.49147</v>
      </c>
      <c r="O102" s="11" t="n">
        <v>4.49096</v>
      </c>
      <c r="P102" s="11" t="n">
        <v>4.49624</v>
      </c>
      <c r="Q102" s="11" t="n">
        <v>4.48765</v>
      </c>
      <c r="R102" s="11" t="n">
        <v>4.48965</v>
      </c>
      <c r="S102" s="11" t="n">
        <v>4.49426</v>
      </c>
      <c r="T102" s="11" t="n">
        <v>4.51764</v>
      </c>
      <c r="U102" s="11" t="n">
        <v>4.51359</v>
      </c>
      <c r="V102" s="11" t="n">
        <v>4.50033</v>
      </c>
      <c r="W102" s="11" t="n">
        <v>4.4942</v>
      </c>
      <c r="X102" s="11" t="n">
        <v>4.46447</v>
      </c>
      <c r="Y102" s="11" t="n">
        <v>4.45844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4.41673</v>
      </c>
      <c r="C109" s="11" t="n">
        <v>4.44509</v>
      </c>
      <c r="D109" s="11" t="n">
        <v>4.45713</v>
      </c>
      <c r="E109" s="11" t="n">
        <v>4.45849</v>
      </c>
      <c r="F109" s="11" t="n">
        <v>4.47551</v>
      </c>
      <c r="G109" s="11" t="n">
        <v>4.50037</v>
      </c>
      <c r="H109" s="11" t="n">
        <v>4.51544</v>
      </c>
      <c r="I109" s="11" t="n">
        <v>4.5296</v>
      </c>
      <c r="J109" s="11" t="n">
        <v>4.53564</v>
      </c>
      <c r="K109" s="11" t="n">
        <v>4.50733</v>
      </c>
      <c r="L109" s="11" t="n">
        <v>4.48753</v>
      </c>
      <c r="M109" s="11" t="n">
        <v>4.48476</v>
      </c>
      <c r="N109" s="11" t="n">
        <v>4.48419</v>
      </c>
      <c r="O109" s="11" t="n">
        <v>4.49288</v>
      </c>
      <c r="P109" s="11" t="n">
        <v>4.51062</v>
      </c>
      <c r="Q109" s="11" t="n">
        <v>4.51766</v>
      </c>
      <c r="R109" s="11" t="n">
        <v>4.50446</v>
      </c>
      <c r="S109" s="11" t="n">
        <v>4.49746</v>
      </c>
      <c r="T109" s="11" t="n">
        <v>4.49592</v>
      </c>
      <c r="U109" s="11" t="n">
        <v>4.51066</v>
      </c>
      <c r="V109" s="11" t="n">
        <v>4.52426</v>
      </c>
      <c r="W109" s="11" t="n">
        <v>4.51203</v>
      </c>
      <c r="X109" s="11" t="n">
        <v>4.50104</v>
      </c>
      <c r="Y109" s="11" t="n">
        <v>4.4796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4.47787</v>
      </c>
      <c r="C110" s="11" t="n">
        <v>4.4784</v>
      </c>
      <c r="D110" s="11" t="n">
        <v>4.49083</v>
      </c>
      <c r="E110" s="11" t="n">
        <v>4.49227</v>
      </c>
      <c r="F110" s="11" t="n">
        <v>4.49989</v>
      </c>
      <c r="G110" s="11" t="n">
        <v>4.52494</v>
      </c>
      <c r="H110" s="11" t="n">
        <v>4.54037</v>
      </c>
      <c r="I110" s="11" t="n">
        <v>4.53688</v>
      </c>
      <c r="J110" s="11" t="n">
        <v>4.5338</v>
      </c>
      <c r="K110" s="11" t="n">
        <v>4.50588</v>
      </c>
      <c r="L110" s="11" t="n">
        <v>4.4983</v>
      </c>
      <c r="M110" s="11" t="n">
        <v>4.49909</v>
      </c>
      <c r="N110" s="11" t="n">
        <v>4.49888</v>
      </c>
      <c r="O110" s="11" t="n">
        <v>4.49883</v>
      </c>
      <c r="P110" s="11" t="n">
        <v>4.51188</v>
      </c>
      <c r="Q110" s="11" t="n">
        <v>4.5122</v>
      </c>
      <c r="R110" s="11" t="n">
        <v>4.50607</v>
      </c>
      <c r="S110" s="11" t="n">
        <v>4.49646</v>
      </c>
      <c r="T110" s="11" t="n">
        <v>4.5098</v>
      </c>
      <c r="U110" s="11" t="n">
        <v>4.50608</v>
      </c>
      <c r="V110" s="11" t="n">
        <v>4.52354</v>
      </c>
      <c r="W110" s="11" t="n">
        <v>4.47353</v>
      </c>
      <c r="X110" s="11" t="n">
        <v>4.47015</v>
      </c>
      <c r="Y110" s="11" t="n">
        <v>4.4718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4.48455</v>
      </c>
      <c r="C111" s="11" t="n">
        <v>4.4891</v>
      </c>
      <c r="D111" s="11" t="n">
        <v>4.49756</v>
      </c>
      <c r="E111" s="11" t="n">
        <v>4.50301</v>
      </c>
      <c r="F111" s="11" t="n">
        <v>4.50856</v>
      </c>
      <c r="G111" s="11" t="n">
        <v>4.52626</v>
      </c>
      <c r="H111" s="11" t="n">
        <v>4.53896</v>
      </c>
      <c r="I111" s="11" t="n">
        <v>4.54499</v>
      </c>
      <c r="J111" s="11" t="n">
        <v>4.54197</v>
      </c>
      <c r="K111" s="11" t="n">
        <v>4.51601</v>
      </c>
      <c r="L111" s="11" t="n">
        <v>4.51545</v>
      </c>
      <c r="M111" s="11" t="n">
        <v>4.51196</v>
      </c>
      <c r="N111" s="11" t="n">
        <v>4.49674</v>
      </c>
      <c r="O111" s="11" t="n">
        <v>4.49139</v>
      </c>
      <c r="P111" s="11" t="n">
        <v>4.5139</v>
      </c>
      <c r="Q111" s="11" t="n">
        <v>4.52443</v>
      </c>
      <c r="R111" s="11" t="n">
        <v>4.52293</v>
      </c>
      <c r="S111" s="11" t="n">
        <v>4.52478</v>
      </c>
      <c r="T111" s="11" t="n">
        <v>4.51535</v>
      </c>
      <c r="U111" s="11" t="n">
        <v>4.53241</v>
      </c>
      <c r="V111" s="11" t="n">
        <v>4.54781</v>
      </c>
      <c r="W111" s="11" t="n">
        <v>4.53658</v>
      </c>
      <c r="X111" s="11" t="n">
        <v>4.52716</v>
      </c>
      <c r="Y111" s="11" t="n">
        <v>4.5223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4.52248</v>
      </c>
      <c r="C112" s="11" t="n">
        <v>4.50737</v>
      </c>
      <c r="D112" s="11" t="n">
        <v>4.51483</v>
      </c>
      <c r="E112" s="11" t="n">
        <v>4.52397</v>
      </c>
      <c r="F112" s="11" t="n">
        <v>4.52539</v>
      </c>
      <c r="G112" s="11" t="n">
        <v>4.52953</v>
      </c>
      <c r="H112" s="11" t="n">
        <v>4.52975</v>
      </c>
      <c r="I112" s="11" t="n">
        <v>4.54712</v>
      </c>
      <c r="J112" s="11" t="n">
        <v>4.55799</v>
      </c>
      <c r="K112" s="11" t="n">
        <v>4.54054</v>
      </c>
      <c r="L112" s="11" t="n">
        <v>4.5375</v>
      </c>
      <c r="M112" s="11" t="n">
        <v>4.53511</v>
      </c>
      <c r="N112" s="11" t="n">
        <v>4.50734</v>
      </c>
      <c r="O112" s="11" t="n">
        <v>4.52014</v>
      </c>
      <c r="P112" s="11" t="n">
        <v>4.5153</v>
      </c>
      <c r="Q112" s="11" t="n">
        <v>4.52155</v>
      </c>
      <c r="R112" s="11" t="n">
        <v>4.5395</v>
      </c>
      <c r="S112" s="11" t="n">
        <v>4.52601</v>
      </c>
      <c r="T112" s="11" t="n">
        <v>4.51757</v>
      </c>
      <c r="U112" s="11" t="n">
        <v>4.53796</v>
      </c>
      <c r="V112" s="11" t="n">
        <v>4.55882</v>
      </c>
      <c r="W112" s="11" t="n">
        <v>4.53065</v>
      </c>
      <c r="X112" s="11" t="n">
        <v>4.52192</v>
      </c>
      <c r="Y112" s="11" t="n">
        <v>4.5019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4.4634</v>
      </c>
      <c r="C113" s="11" t="n">
        <v>4.45628</v>
      </c>
      <c r="D113" s="11" t="n">
        <v>4.4564</v>
      </c>
      <c r="E113" s="11" t="n">
        <v>4.46304</v>
      </c>
      <c r="F113" s="11" t="n">
        <v>4.46325</v>
      </c>
      <c r="G113" s="11" t="n">
        <v>4.47653</v>
      </c>
      <c r="H113" s="11" t="n">
        <v>4.47585</v>
      </c>
      <c r="I113" s="11" t="n">
        <v>4.47188</v>
      </c>
      <c r="J113" s="11" t="n">
        <v>4.47828</v>
      </c>
      <c r="K113" s="11" t="n">
        <v>4.4836</v>
      </c>
      <c r="L113" s="11" t="n">
        <v>4.47755</v>
      </c>
      <c r="M113" s="11" t="n">
        <v>4.47552</v>
      </c>
      <c r="N113" s="11" t="n">
        <v>4.45962</v>
      </c>
      <c r="O113" s="11" t="n">
        <v>4.47108</v>
      </c>
      <c r="P113" s="11" t="n">
        <v>4.47915</v>
      </c>
      <c r="Q113" s="11" t="n">
        <v>4.49324</v>
      </c>
      <c r="R113" s="11" t="n">
        <v>4.49149</v>
      </c>
      <c r="S113" s="11" t="n">
        <v>4.47843</v>
      </c>
      <c r="T113" s="11" t="n">
        <v>4.47738</v>
      </c>
      <c r="U113" s="11" t="n">
        <v>4.49598</v>
      </c>
      <c r="V113" s="11" t="n">
        <v>4.51884</v>
      </c>
      <c r="W113" s="11" t="n">
        <v>4.5086</v>
      </c>
      <c r="X113" s="11" t="n">
        <v>4.49907</v>
      </c>
      <c r="Y113" s="11" t="n">
        <v>4.48138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4.49051</v>
      </c>
      <c r="C114" s="11" t="n">
        <v>4.50132</v>
      </c>
      <c r="D114" s="11" t="n">
        <v>4.5109</v>
      </c>
      <c r="E114" s="11" t="n">
        <v>4.50316</v>
      </c>
      <c r="F114" s="11" t="n">
        <v>4.51272</v>
      </c>
      <c r="G114" s="11" t="n">
        <v>4.52759</v>
      </c>
      <c r="H114" s="11" t="n">
        <v>4.53548</v>
      </c>
      <c r="I114" s="11" t="n">
        <v>4.56392</v>
      </c>
      <c r="J114" s="11" t="n">
        <v>4.5642</v>
      </c>
      <c r="K114" s="11" t="n">
        <v>4.56009</v>
      </c>
      <c r="L114" s="11" t="n">
        <v>4.55934</v>
      </c>
      <c r="M114" s="11" t="n">
        <v>4.54152</v>
      </c>
      <c r="N114" s="11" t="n">
        <v>4.54117</v>
      </c>
      <c r="O114" s="11" t="n">
        <v>4.54531</v>
      </c>
      <c r="P114" s="11" t="n">
        <v>4.55671</v>
      </c>
      <c r="Q114" s="11" t="n">
        <v>4.55585</v>
      </c>
      <c r="R114" s="11" t="n">
        <v>4.55805</v>
      </c>
      <c r="S114" s="11" t="n">
        <v>4.55113</v>
      </c>
      <c r="T114" s="11" t="n">
        <v>4.5402</v>
      </c>
      <c r="U114" s="11" t="n">
        <v>4.56263</v>
      </c>
      <c r="V114" s="11" t="n">
        <v>4.57336</v>
      </c>
      <c r="W114" s="11" t="n">
        <v>4.5564</v>
      </c>
      <c r="X114" s="11" t="n">
        <v>4.54893</v>
      </c>
      <c r="Y114" s="11" t="n">
        <v>4.5246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4.4956</v>
      </c>
      <c r="C115" s="11" t="n">
        <v>4.49141</v>
      </c>
      <c r="D115" s="11" t="n">
        <v>4.49948</v>
      </c>
      <c r="E115" s="11" t="n">
        <v>4.49694</v>
      </c>
      <c r="F115" s="11" t="n">
        <v>4.50675</v>
      </c>
      <c r="G115" s="11" t="n">
        <v>4.51991</v>
      </c>
      <c r="H115" s="11" t="n">
        <v>4.55664</v>
      </c>
      <c r="I115" s="11" t="n">
        <v>4.55975</v>
      </c>
      <c r="J115" s="11" t="n">
        <v>4.55279</v>
      </c>
      <c r="K115" s="11" t="n">
        <v>4.55152</v>
      </c>
      <c r="L115" s="11" t="n">
        <v>4.55246</v>
      </c>
      <c r="M115" s="11" t="n">
        <v>4.5347</v>
      </c>
      <c r="N115" s="11" t="n">
        <v>4.53766</v>
      </c>
      <c r="O115" s="11" t="n">
        <v>4.54193</v>
      </c>
      <c r="P115" s="11" t="n">
        <v>4.55408</v>
      </c>
      <c r="Q115" s="11" t="n">
        <v>4.55289</v>
      </c>
      <c r="R115" s="11" t="n">
        <v>4.55081</v>
      </c>
      <c r="S115" s="11" t="n">
        <v>4.54427</v>
      </c>
      <c r="T115" s="11" t="n">
        <v>4.53705</v>
      </c>
      <c r="U115" s="11" t="n">
        <v>4.55752</v>
      </c>
      <c r="V115" s="11" t="n">
        <v>4.56073</v>
      </c>
      <c r="W115" s="11" t="n">
        <v>4.53677</v>
      </c>
      <c r="X115" s="11" t="n">
        <v>4.52286</v>
      </c>
      <c r="Y115" s="11" t="n">
        <v>4.4996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4.51984</v>
      </c>
      <c r="C116" s="11" t="n">
        <v>4.52115</v>
      </c>
      <c r="D116" s="11" t="n">
        <v>4.51137</v>
      </c>
      <c r="E116" s="11" t="n">
        <v>4.51138</v>
      </c>
      <c r="F116" s="11" t="n">
        <v>4.52757</v>
      </c>
      <c r="G116" s="11" t="n">
        <v>4.58529</v>
      </c>
      <c r="H116" s="11" t="n">
        <v>4.58236</v>
      </c>
      <c r="I116" s="11" t="n">
        <v>4.57621</v>
      </c>
      <c r="J116" s="11" t="n">
        <v>4.55366</v>
      </c>
      <c r="K116" s="11" t="n">
        <v>4.55064</v>
      </c>
      <c r="L116" s="11" t="n">
        <v>4.5535</v>
      </c>
      <c r="M116" s="11" t="n">
        <v>4.5606</v>
      </c>
      <c r="N116" s="11" t="n">
        <v>4.55457</v>
      </c>
      <c r="O116" s="11" t="n">
        <v>4.55797</v>
      </c>
      <c r="P116" s="11" t="n">
        <v>4.55407</v>
      </c>
      <c r="Q116" s="11" t="n">
        <v>4.55227</v>
      </c>
      <c r="R116" s="11" t="n">
        <v>4.58968</v>
      </c>
      <c r="S116" s="11" t="n">
        <v>4.5685</v>
      </c>
      <c r="T116" s="11" t="n">
        <v>4.57816</v>
      </c>
      <c r="U116" s="11" t="n">
        <v>4.59594</v>
      </c>
      <c r="V116" s="11" t="n">
        <v>4.60146</v>
      </c>
      <c r="W116" s="11" t="n">
        <v>4.58718</v>
      </c>
      <c r="X116" s="11" t="n">
        <v>4.56646</v>
      </c>
      <c r="Y116" s="11" t="n">
        <v>4.5528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4.54007</v>
      </c>
      <c r="C117" s="11" t="n">
        <v>4.53622</v>
      </c>
      <c r="D117" s="11" t="n">
        <v>4.53379</v>
      </c>
      <c r="E117" s="11" t="n">
        <v>4.53647</v>
      </c>
      <c r="F117" s="11" t="n">
        <v>4.53146</v>
      </c>
      <c r="G117" s="11" t="n">
        <v>4.61137</v>
      </c>
      <c r="H117" s="11" t="n">
        <v>4.61434</v>
      </c>
      <c r="I117" s="11" t="n">
        <v>4.59886</v>
      </c>
      <c r="J117" s="11" t="n">
        <v>4.5916</v>
      </c>
      <c r="K117" s="11" t="n">
        <v>4.59227</v>
      </c>
      <c r="L117" s="11" t="n">
        <v>4.59006</v>
      </c>
      <c r="M117" s="11" t="n">
        <v>4.59399</v>
      </c>
      <c r="N117" s="11" t="n">
        <v>4.59234</v>
      </c>
      <c r="O117" s="11" t="n">
        <v>4.59412</v>
      </c>
      <c r="P117" s="11" t="n">
        <v>4.5829</v>
      </c>
      <c r="Q117" s="11" t="n">
        <v>4.61689</v>
      </c>
      <c r="R117" s="11" t="n">
        <v>4.61502</v>
      </c>
      <c r="S117" s="11" t="n">
        <v>4.60923</v>
      </c>
      <c r="T117" s="11" t="n">
        <v>4.60054</v>
      </c>
      <c r="U117" s="11" t="n">
        <v>4.61816</v>
      </c>
      <c r="V117" s="11" t="n">
        <v>4.61965</v>
      </c>
      <c r="W117" s="11" t="n">
        <v>4.60882</v>
      </c>
      <c r="X117" s="11" t="n">
        <v>4.58116</v>
      </c>
      <c r="Y117" s="11" t="n">
        <v>4.5651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4.48981</v>
      </c>
      <c r="C118" s="11" t="n">
        <v>4.49032</v>
      </c>
      <c r="D118" s="11" t="n">
        <v>4.49259</v>
      </c>
      <c r="E118" s="11" t="n">
        <v>4.49838</v>
      </c>
      <c r="F118" s="11" t="n">
        <v>4.49871</v>
      </c>
      <c r="G118" s="11" t="n">
        <v>4.51568</v>
      </c>
      <c r="H118" s="11" t="n">
        <v>4.52562</v>
      </c>
      <c r="I118" s="11" t="n">
        <v>4.5102</v>
      </c>
      <c r="J118" s="11" t="n">
        <v>4.50537</v>
      </c>
      <c r="K118" s="11" t="n">
        <v>4.51344</v>
      </c>
      <c r="L118" s="11" t="n">
        <v>4.51291</v>
      </c>
      <c r="M118" s="11" t="n">
        <v>4.51105</v>
      </c>
      <c r="N118" s="11" t="n">
        <v>4.49694</v>
      </c>
      <c r="O118" s="11" t="n">
        <v>4.49836</v>
      </c>
      <c r="P118" s="11" t="n">
        <v>4.50839</v>
      </c>
      <c r="Q118" s="11" t="n">
        <v>4.50199</v>
      </c>
      <c r="R118" s="11" t="n">
        <v>4.51697</v>
      </c>
      <c r="S118" s="11" t="n">
        <v>4.51079</v>
      </c>
      <c r="T118" s="11" t="n">
        <v>4.50468</v>
      </c>
      <c r="U118" s="11" t="n">
        <v>4.51661</v>
      </c>
      <c r="V118" s="11" t="n">
        <v>4.51859</v>
      </c>
      <c r="W118" s="11" t="n">
        <v>4.49516</v>
      </c>
      <c r="X118" s="11" t="n">
        <v>4.48655</v>
      </c>
      <c r="Y118" s="11" t="n">
        <v>4.4781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4.52064</v>
      </c>
      <c r="C119" s="11" t="n">
        <v>4.48115</v>
      </c>
      <c r="D119" s="11" t="n">
        <v>4.47951</v>
      </c>
      <c r="E119" s="11" t="n">
        <v>4.49234</v>
      </c>
      <c r="F119" s="11" t="n">
        <v>4.51563</v>
      </c>
      <c r="G119" s="11" t="n">
        <v>4.54525</v>
      </c>
      <c r="H119" s="11" t="n">
        <v>4.51284</v>
      </c>
      <c r="I119" s="11" t="n">
        <v>4.57061</v>
      </c>
      <c r="J119" s="11" t="n">
        <v>4.56793</v>
      </c>
      <c r="K119" s="11" t="n">
        <v>4.56576</v>
      </c>
      <c r="L119" s="11" t="n">
        <v>4.55705</v>
      </c>
      <c r="M119" s="11" t="n">
        <v>4.49408</v>
      </c>
      <c r="N119" s="11" t="n">
        <v>4.4967</v>
      </c>
      <c r="O119" s="11" t="n">
        <v>4.4974</v>
      </c>
      <c r="P119" s="11" t="n">
        <v>4.55589</v>
      </c>
      <c r="Q119" s="11" t="n">
        <v>4.55687</v>
      </c>
      <c r="R119" s="11" t="n">
        <v>4.5667</v>
      </c>
      <c r="S119" s="11" t="n">
        <v>4.5451</v>
      </c>
      <c r="T119" s="11" t="n">
        <v>4.54807</v>
      </c>
      <c r="U119" s="11" t="n">
        <v>4.60047</v>
      </c>
      <c r="V119" s="11" t="n">
        <v>4.5825</v>
      </c>
      <c r="W119" s="11" t="n">
        <v>4.52683</v>
      </c>
      <c r="X119" s="11" t="n">
        <v>4.5359</v>
      </c>
      <c r="Y119" s="11" t="n">
        <v>4.5138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4.47828</v>
      </c>
      <c r="C120" s="11" t="n">
        <v>4.46681</v>
      </c>
      <c r="D120" s="11" t="n">
        <v>4.4711</v>
      </c>
      <c r="E120" s="11" t="n">
        <v>4.46846</v>
      </c>
      <c r="F120" s="11" t="n">
        <v>4.42848</v>
      </c>
      <c r="G120" s="11" t="n">
        <v>4.45923</v>
      </c>
      <c r="H120" s="11" t="n">
        <v>4.49086</v>
      </c>
      <c r="I120" s="11" t="n">
        <v>4.46921</v>
      </c>
      <c r="J120" s="11" t="n">
        <v>4.46359</v>
      </c>
      <c r="K120" s="11" t="n">
        <v>4.48481</v>
      </c>
      <c r="L120" s="11" t="n">
        <v>4.47733</v>
      </c>
      <c r="M120" s="11" t="n">
        <v>4.47692</v>
      </c>
      <c r="N120" s="11" t="n">
        <v>4.47448</v>
      </c>
      <c r="O120" s="11" t="n">
        <v>4.48281</v>
      </c>
      <c r="P120" s="11" t="n">
        <v>4.48379</v>
      </c>
      <c r="Q120" s="11" t="n">
        <v>4.50745</v>
      </c>
      <c r="R120" s="11" t="n">
        <v>4.49469</v>
      </c>
      <c r="S120" s="11" t="n">
        <v>4.51158</v>
      </c>
      <c r="T120" s="11" t="n">
        <v>4.50835</v>
      </c>
      <c r="U120" s="11" t="n">
        <v>4.5464</v>
      </c>
      <c r="V120" s="11" t="n">
        <v>4.54116</v>
      </c>
      <c r="W120" s="11" t="n">
        <v>4.51852</v>
      </c>
      <c r="X120" s="11" t="n">
        <v>4.51002</v>
      </c>
      <c r="Y120" s="11" t="n">
        <v>4.4910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4.42004</v>
      </c>
      <c r="C121" s="11" t="n">
        <v>4.42501</v>
      </c>
      <c r="D121" s="11" t="n">
        <v>4.43885</v>
      </c>
      <c r="E121" s="11" t="n">
        <v>4.42183</v>
      </c>
      <c r="F121" s="11" t="n">
        <v>4.43524</v>
      </c>
      <c r="G121" s="11" t="n">
        <v>4.47063</v>
      </c>
      <c r="H121" s="11" t="n">
        <v>4.46682</v>
      </c>
      <c r="I121" s="11" t="n">
        <v>4.48171</v>
      </c>
      <c r="J121" s="11" t="n">
        <v>4.45452</v>
      </c>
      <c r="K121" s="11" t="n">
        <v>4.45502</v>
      </c>
      <c r="L121" s="11" t="n">
        <v>4.4536</v>
      </c>
      <c r="M121" s="11" t="n">
        <v>4.45483</v>
      </c>
      <c r="N121" s="11" t="n">
        <v>4.45277</v>
      </c>
      <c r="O121" s="11" t="n">
        <v>4.45559</v>
      </c>
      <c r="P121" s="11" t="n">
        <v>4.46228</v>
      </c>
      <c r="Q121" s="11" t="n">
        <v>4.46445</v>
      </c>
      <c r="R121" s="11" t="n">
        <v>4.46549</v>
      </c>
      <c r="S121" s="11" t="n">
        <v>4.45909</v>
      </c>
      <c r="T121" s="11" t="n">
        <v>4.47364</v>
      </c>
      <c r="U121" s="11" t="n">
        <v>4.48891</v>
      </c>
      <c r="V121" s="11" t="n">
        <v>4.48492</v>
      </c>
      <c r="W121" s="11" t="n">
        <v>4.46262</v>
      </c>
      <c r="X121" s="11" t="n">
        <v>4.45584</v>
      </c>
      <c r="Y121" s="11" t="n">
        <v>4.4490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4.49445</v>
      </c>
      <c r="C122" s="11" t="n">
        <v>4.49742</v>
      </c>
      <c r="D122" s="11" t="n">
        <v>4.51651</v>
      </c>
      <c r="E122" s="11" t="n">
        <v>4.49666</v>
      </c>
      <c r="F122" s="11" t="n">
        <v>4.50234</v>
      </c>
      <c r="G122" s="11" t="n">
        <v>4.52593</v>
      </c>
      <c r="H122" s="11" t="n">
        <v>4.52876</v>
      </c>
      <c r="I122" s="11" t="n">
        <v>4.53731</v>
      </c>
      <c r="J122" s="11" t="n">
        <v>4.51573</v>
      </c>
      <c r="K122" s="11" t="n">
        <v>4.5132</v>
      </c>
      <c r="L122" s="11" t="n">
        <v>4.51067</v>
      </c>
      <c r="M122" s="11" t="n">
        <v>4.50797</v>
      </c>
      <c r="N122" s="11" t="n">
        <v>4.50622</v>
      </c>
      <c r="O122" s="11" t="n">
        <v>4.5072</v>
      </c>
      <c r="P122" s="11" t="n">
        <v>4.5226</v>
      </c>
      <c r="Q122" s="11" t="n">
        <v>4.52388</v>
      </c>
      <c r="R122" s="11" t="n">
        <v>4.53427</v>
      </c>
      <c r="S122" s="11" t="n">
        <v>4.52665</v>
      </c>
      <c r="T122" s="11" t="n">
        <v>4.53852</v>
      </c>
      <c r="U122" s="11" t="n">
        <v>4.55016</v>
      </c>
      <c r="V122" s="11" t="n">
        <v>4.54724</v>
      </c>
      <c r="W122" s="11" t="n">
        <v>4.53421</v>
      </c>
      <c r="X122" s="11" t="n">
        <v>4.51276</v>
      </c>
      <c r="Y122" s="11" t="n">
        <v>4.50105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4.45798</v>
      </c>
      <c r="C123" s="11" t="n">
        <v>4.46208</v>
      </c>
      <c r="D123" s="11" t="n">
        <v>4.47898</v>
      </c>
      <c r="E123" s="11" t="n">
        <v>4.46525</v>
      </c>
      <c r="F123" s="11" t="n">
        <v>4.47423</v>
      </c>
      <c r="G123" s="11" t="n">
        <v>4.49755</v>
      </c>
      <c r="H123" s="11" t="n">
        <v>4.4908</v>
      </c>
      <c r="I123" s="11" t="n">
        <v>4.48141</v>
      </c>
      <c r="J123" s="11" t="n">
        <v>4.47936</v>
      </c>
      <c r="K123" s="11" t="n">
        <v>4.47641</v>
      </c>
      <c r="L123" s="11" t="n">
        <v>4.47411</v>
      </c>
      <c r="M123" s="11" t="n">
        <v>4.46838</v>
      </c>
      <c r="N123" s="11" t="n">
        <v>4.46664</v>
      </c>
      <c r="O123" s="11" t="n">
        <v>4.46828</v>
      </c>
      <c r="P123" s="11" t="n">
        <v>4.48207</v>
      </c>
      <c r="Q123" s="11" t="n">
        <v>4.4845</v>
      </c>
      <c r="R123" s="11" t="n">
        <v>4.49043</v>
      </c>
      <c r="S123" s="11" t="n">
        <v>4.48881</v>
      </c>
      <c r="T123" s="11" t="n">
        <v>4.5031</v>
      </c>
      <c r="U123" s="11" t="n">
        <v>4.49351</v>
      </c>
      <c r="V123" s="11" t="n">
        <v>4.50239</v>
      </c>
      <c r="W123" s="11" t="n">
        <v>4.48988</v>
      </c>
      <c r="X123" s="11" t="n">
        <v>4.48426</v>
      </c>
      <c r="Y123" s="11" t="n">
        <v>4.4665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4.3945</v>
      </c>
      <c r="C124" s="11" t="n">
        <v>4.39437</v>
      </c>
      <c r="D124" s="11" t="n">
        <v>4.40714</v>
      </c>
      <c r="E124" s="11" t="n">
        <v>4.40785</v>
      </c>
      <c r="F124" s="11" t="n">
        <v>4.3974</v>
      </c>
      <c r="G124" s="11" t="n">
        <v>4.41966</v>
      </c>
      <c r="H124" s="11" t="n">
        <v>4.42474</v>
      </c>
      <c r="I124" s="11" t="n">
        <v>4.41439</v>
      </c>
      <c r="J124" s="11" t="n">
        <v>4.41909</v>
      </c>
      <c r="K124" s="11" t="n">
        <v>4.41148</v>
      </c>
      <c r="L124" s="11" t="n">
        <v>4.40258</v>
      </c>
      <c r="M124" s="11" t="n">
        <v>4.39785</v>
      </c>
      <c r="N124" s="11" t="n">
        <v>4.39195</v>
      </c>
      <c r="O124" s="11" t="n">
        <v>4.39415</v>
      </c>
      <c r="P124" s="11" t="n">
        <v>4.41606</v>
      </c>
      <c r="Q124" s="11" t="n">
        <v>4.42126</v>
      </c>
      <c r="R124" s="11" t="n">
        <v>4.41819</v>
      </c>
      <c r="S124" s="11" t="n">
        <v>4.4149</v>
      </c>
      <c r="T124" s="11" t="n">
        <v>4.42912</v>
      </c>
      <c r="U124" s="11" t="n">
        <v>4.44564</v>
      </c>
      <c r="V124" s="11" t="n">
        <v>4.44337</v>
      </c>
      <c r="W124" s="11" t="n">
        <v>4.42808</v>
      </c>
      <c r="X124" s="11" t="n">
        <v>4.41706</v>
      </c>
      <c r="Y124" s="11" t="n">
        <v>4.3976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4.39246</v>
      </c>
      <c r="C125" s="11" t="n">
        <v>4.39029</v>
      </c>
      <c r="D125" s="11" t="n">
        <v>4.39565</v>
      </c>
      <c r="E125" s="11" t="n">
        <v>4.39323</v>
      </c>
      <c r="F125" s="11" t="n">
        <v>4.39265</v>
      </c>
      <c r="G125" s="11" t="n">
        <v>4.41414</v>
      </c>
      <c r="H125" s="11" t="n">
        <v>4.40933</v>
      </c>
      <c r="I125" s="11" t="n">
        <v>4.40376</v>
      </c>
      <c r="J125" s="11" t="n">
        <v>4.40105</v>
      </c>
      <c r="K125" s="11" t="n">
        <v>4.40006</v>
      </c>
      <c r="L125" s="11" t="n">
        <v>4.39673</v>
      </c>
      <c r="M125" s="11" t="n">
        <v>4.39404</v>
      </c>
      <c r="N125" s="11" t="n">
        <v>4.392</v>
      </c>
      <c r="O125" s="11" t="n">
        <v>4.39281</v>
      </c>
      <c r="P125" s="11" t="n">
        <v>4.41044</v>
      </c>
      <c r="Q125" s="11" t="n">
        <v>4.41894</v>
      </c>
      <c r="R125" s="11" t="n">
        <v>4.41702</v>
      </c>
      <c r="S125" s="11" t="n">
        <v>4.4053</v>
      </c>
      <c r="T125" s="11" t="n">
        <v>4.42555</v>
      </c>
      <c r="U125" s="11" t="n">
        <v>4.44331</v>
      </c>
      <c r="V125" s="11" t="n">
        <v>4.43424</v>
      </c>
      <c r="W125" s="11" t="n">
        <v>4.42451</v>
      </c>
      <c r="X125" s="11" t="n">
        <v>4.41656</v>
      </c>
      <c r="Y125" s="11" t="n">
        <v>4.39533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4.42438</v>
      </c>
      <c r="C126" s="11" t="n">
        <v>4.42523</v>
      </c>
      <c r="D126" s="11" t="n">
        <v>4.42584</v>
      </c>
      <c r="E126" s="11" t="n">
        <v>4.43125</v>
      </c>
      <c r="F126" s="11" t="n">
        <v>4.42563</v>
      </c>
      <c r="G126" s="11" t="n">
        <v>4.44698</v>
      </c>
      <c r="H126" s="11" t="n">
        <v>4.45599</v>
      </c>
      <c r="I126" s="11" t="n">
        <v>4.43987</v>
      </c>
      <c r="J126" s="11" t="n">
        <v>4.42931</v>
      </c>
      <c r="K126" s="11" t="n">
        <v>4.44</v>
      </c>
      <c r="L126" s="11" t="n">
        <v>4.43847</v>
      </c>
      <c r="M126" s="11" t="n">
        <v>4.40342</v>
      </c>
      <c r="N126" s="11" t="n">
        <v>4.39932</v>
      </c>
      <c r="O126" s="11" t="n">
        <v>4.40386</v>
      </c>
      <c r="P126" s="11" t="n">
        <v>4.4108</v>
      </c>
      <c r="Q126" s="11" t="n">
        <v>4.44496</v>
      </c>
      <c r="R126" s="11" t="n">
        <v>4.442</v>
      </c>
      <c r="S126" s="11" t="n">
        <v>4.46519</v>
      </c>
      <c r="T126" s="11" t="n">
        <v>4.47955</v>
      </c>
      <c r="U126" s="11" t="n">
        <v>4.48287</v>
      </c>
      <c r="V126" s="11" t="n">
        <v>4.49046</v>
      </c>
      <c r="W126" s="11" t="n">
        <v>4.4652</v>
      </c>
      <c r="X126" s="11" t="n">
        <v>4.45709</v>
      </c>
      <c r="Y126" s="11" t="n">
        <v>4.44536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4.47626</v>
      </c>
      <c r="C127" s="11" t="n">
        <v>4.45514</v>
      </c>
      <c r="D127" s="11" t="n">
        <v>4.45056</v>
      </c>
      <c r="E127" s="11" t="n">
        <v>4.45203</v>
      </c>
      <c r="F127" s="11" t="n">
        <v>4.42755</v>
      </c>
      <c r="G127" s="11" t="n">
        <v>4.47373</v>
      </c>
      <c r="H127" s="11" t="n">
        <v>4.47668</v>
      </c>
      <c r="I127" s="11" t="n">
        <v>4.46311</v>
      </c>
      <c r="J127" s="11" t="n">
        <v>4.46137</v>
      </c>
      <c r="K127" s="11" t="n">
        <v>4.47097</v>
      </c>
      <c r="L127" s="11" t="n">
        <v>4.46671</v>
      </c>
      <c r="M127" s="11" t="n">
        <v>4.44001</v>
      </c>
      <c r="N127" s="11" t="n">
        <v>4.45104</v>
      </c>
      <c r="O127" s="11" t="n">
        <v>4.45</v>
      </c>
      <c r="P127" s="11" t="n">
        <v>4.46991</v>
      </c>
      <c r="Q127" s="11" t="n">
        <v>4.48445</v>
      </c>
      <c r="R127" s="11" t="n">
        <v>4.48327</v>
      </c>
      <c r="S127" s="11" t="n">
        <v>4.5065</v>
      </c>
      <c r="T127" s="11" t="n">
        <v>4.52419</v>
      </c>
      <c r="U127" s="11" t="n">
        <v>4.5217</v>
      </c>
      <c r="V127" s="11" t="n">
        <v>4.52455</v>
      </c>
      <c r="W127" s="11" t="n">
        <v>4.48753</v>
      </c>
      <c r="X127" s="11" t="n">
        <v>4.48107</v>
      </c>
      <c r="Y127" s="11" t="n">
        <v>4.47309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4.48956</v>
      </c>
      <c r="C128" s="11" t="n">
        <v>4.48945</v>
      </c>
      <c r="D128" s="11" t="n">
        <v>4.49677</v>
      </c>
      <c r="E128" s="11" t="n">
        <v>4.50379</v>
      </c>
      <c r="F128" s="11" t="n">
        <v>4.50043</v>
      </c>
      <c r="G128" s="11" t="n">
        <v>4.53337</v>
      </c>
      <c r="H128" s="11" t="n">
        <v>4.54093</v>
      </c>
      <c r="I128" s="11" t="n">
        <v>4.53098</v>
      </c>
      <c r="J128" s="11" t="n">
        <v>4.54155</v>
      </c>
      <c r="K128" s="11" t="n">
        <v>4.5387</v>
      </c>
      <c r="L128" s="11" t="n">
        <v>4.53169</v>
      </c>
      <c r="M128" s="11" t="n">
        <v>4.52001</v>
      </c>
      <c r="N128" s="11" t="n">
        <v>4.5057</v>
      </c>
      <c r="O128" s="11" t="n">
        <v>4.5182</v>
      </c>
      <c r="P128" s="11" t="n">
        <v>4.5262</v>
      </c>
      <c r="Q128" s="11" t="n">
        <v>4.53434</v>
      </c>
      <c r="R128" s="11" t="n">
        <v>4.5307</v>
      </c>
      <c r="S128" s="11" t="n">
        <v>4.5268</v>
      </c>
      <c r="T128" s="11" t="n">
        <v>4.53526</v>
      </c>
      <c r="U128" s="11" t="n">
        <v>4.55863</v>
      </c>
      <c r="V128" s="11" t="n">
        <v>4.56012</v>
      </c>
      <c r="W128" s="11" t="n">
        <v>4.52721</v>
      </c>
      <c r="X128" s="11" t="n">
        <v>4.52189</v>
      </c>
      <c r="Y128" s="11" t="n">
        <v>4.48495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4.4749</v>
      </c>
      <c r="C129" s="11" t="n">
        <v>4.4759</v>
      </c>
      <c r="D129" s="11" t="n">
        <v>4.48378</v>
      </c>
      <c r="E129" s="11" t="n">
        <v>4.48413</v>
      </c>
      <c r="F129" s="11" t="n">
        <v>4.47741</v>
      </c>
      <c r="G129" s="11" t="n">
        <v>4.49888</v>
      </c>
      <c r="H129" s="11" t="n">
        <v>4.49319</v>
      </c>
      <c r="I129" s="11" t="n">
        <v>4.48648</v>
      </c>
      <c r="J129" s="11" t="n">
        <v>4.49932</v>
      </c>
      <c r="K129" s="11" t="n">
        <v>4.47811</v>
      </c>
      <c r="L129" s="11" t="n">
        <v>4.45906</v>
      </c>
      <c r="M129" s="11" t="n">
        <v>4.46427</v>
      </c>
      <c r="N129" s="11" t="n">
        <v>4.46481</v>
      </c>
      <c r="O129" s="11" t="n">
        <v>4.46367</v>
      </c>
      <c r="P129" s="11" t="n">
        <v>4.47084</v>
      </c>
      <c r="Q129" s="11" t="n">
        <v>4.47069</v>
      </c>
      <c r="R129" s="11" t="n">
        <v>4.48302</v>
      </c>
      <c r="S129" s="11" t="n">
        <v>4.47275</v>
      </c>
      <c r="T129" s="11" t="n">
        <v>4.48569</v>
      </c>
      <c r="U129" s="11" t="n">
        <v>4.48557</v>
      </c>
      <c r="V129" s="11" t="n">
        <v>4.48742</v>
      </c>
      <c r="W129" s="11" t="n">
        <v>4.47946</v>
      </c>
      <c r="X129" s="11" t="n">
        <v>4.48</v>
      </c>
      <c r="Y129" s="11" t="n">
        <v>4.4594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4.50732</v>
      </c>
      <c r="C130" s="11" t="n">
        <v>4.51439</v>
      </c>
      <c r="D130" s="11" t="n">
        <v>4.53019</v>
      </c>
      <c r="E130" s="11" t="n">
        <v>4.53017</v>
      </c>
      <c r="F130" s="11" t="n">
        <v>4.51924</v>
      </c>
      <c r="G130" s="11" t="n">
        <v>4.53944</v>
      </c>
      <c r="H130" s="11" t="n">
        <v>4.53626</v>
      </c>
      <c r="I130" s="11" t="n">
        <v>4.53892</v>
      </c>
      <c r="J130" s="11" t="n">
        <v>4.54175</v>
      </c>
      <c r="K130" s="11" t="n">
        <v>4.55171</v>
      </c>
      <c r="L130" s="11" t="n">
        <v>4.55192</v>
      </c>
      <c r="M130" s="11" t="n">
        <v>4.54474</v>
      </c>
      <c r="N130" s="11" t="n">
        <v>4.54227</v>
      </c>
      <c r="O130" s="11" t="n">
        <v>4.53685</v>
      </c>
      <c r="P130" s="11" t="n">
        <v>4.54705</v>
      </c>
      <c r="Q130" s="11" t="n">
        <v>4.55368</v>
      </c>
      <c r="R130" s="11" t="n">
        <v>4.55161</v>
      </c>
      <c r="S130" s="11" t="n">
        <v>4.5579</v>
      </c>
      <c r="T130" s="11" t="n">
        <v>4.5641</v>
      </c>
      <c r="U130" s="11" t="n">
        <v>4.58142</v>
      </c>
      <c r="V130" s="11" t="n">
        <v>4.58333</v>
      </c>
      <c r="W130" s="11" t="n">
        <v>4.55598</v>
      </c>
      <c r="X130" s="11" t="n">
        <v>4.56037</v>
      </c>
      <c r="Y130" s="11" t="n">
        <v>4.5459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4.61062</v>
      </c>
      <c r="C131" s="11" t="n">
        <v>4.60546</v>
      </c>
      <c r="D131" s="11" t="n">
        <v>4.60346</v>
      </c>
      <c r="E131" s="11" t="n">
        <v>4.64278</v>
      </c>
      <c r="F131" s="11" t="n">
        <v>4.65241</v>
      </c>
      <c r="G131" s="11" t="n">
        <v>4.68439</v>
      </c>
      <c r="H131" s="11" t="n">
        <v>4.66535</v>
      </c>
      <c r="I131" s="11" t="n">
        <v>4.69398</v>
      </c>
      <c r="J131" s="11" t="n">
        <v>4.70185</v>
      </c>
      <c r="K131" s="11" t="n">
        <v>4.71645</v>
      </c>
      <c r="L131" s="11" t="n">
        <v>4.7159</v>
      </c>
      <c r="M131" s="11" t="n">
        <v>4.71437</v>
      </c>
      <c r="N131" s="11" t="n">
        <v>4.69622</v>
      </c>
      <c r="O131" s="11" t="n">
        <v>4.66843</v>
      </c>
      <c r="P131" s="11" t="n">
        <v>4.68595</v>
      </c>
      <c r="Q131" s="11" t="n">
        <v>4.653</v>
      </c>
      <c r="R131" s="11" t="n">
        <v>4.66987</v>
      </c>
      <c r="S131" s="11" t="n">
        <v>4.69649</v>
      </c>
      <c r="T131" s="11" t="n">
        <v>4.71642</v>
      </c>
      <c r="U131" s="11" t="n">
        <v>4.71202</v>
      </c>
      <c r="V131" s="11" t="n">
        <v>4.67155</v>
      </c>
      <c r="W131" s="11" t="n">
        <v>4.66203</v>
      </c>
      <c r="X131" s="11" t="n">
        <v>4.6512</v>
      </c>
      <c r="Y131" s="11" t="n">
        <v>4.6193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4.52348</v>
      </c>
      <c r="C132" s="11" t="n">
        <v>4.51323</v>
      </c>
      <c r="D132" s="11" t="n">
        <v>4.51245</v>
      </c>
      <c r="E132" s="11" t="n">
        <v>4.51601</v>
      </c>
      <c r="F132" s="11" t="n">
        <v>4.51098</v>
      </c>
      <c r="G132" s="11" t="n">
        <v>4.52729</v>
      </c>
      <c r="H132" s="11" t="n">
        <v>4.52627</v>
      </c>
      <c r="I132" s="11" t="n">
        <v>4.52711</v>
      </c>
      <c r="J132" s="11" t="n">
        <v>4.54329</v>
      </c>
      <c r="K132" s="11" t="n">
        <v>4.55922</v>
      </c>
      <c r="L132" s="11" t="n">
        <v>4.54688</v>
      </c>
      <c r="M132" s="11" t="n">
        <v>4.55755</v>
      </c>
      <c r="N132" s="11" t="n">
        <v>4.51331</v>
      </c>
      <c r="O132" s="11" t="n">
        <v>4.48131</v>
      </c>
      <c r="P132" s="11" t="n">
        <v>4.50318</v>
      </c>
      <c r="Q132" s="11" t="n">
        <v>4.50555</v>
      </c>
      <c r="R132" s="11" t="n">
        <v>4.50705</v>
      </c>
      <c r="S132" s="11" t="n">
        <v>4.51009</v>
      </c>
      <c r="T132" s="11" t="n">
        <v>4.52863</v>
      </c>
      <c r="U132" s="11" t="n">
        <v>4.53185</v>
      </c>
      <c r="V132" s="11" t="n">
        <v>4.53269</v>
      </c>
      <c r="W132" s="11" t="n">
        <v>4.48389</v>
      </c>
      <c r="X132" s="11" t="n">
        <v>4.48146</v>
      </c>
      <c r="Y132" s="11" t="n">
        <v>4.4663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4.45146</v>
      </c>
      <c r="C133" s="11" t="n">
        <v>4.43035</v>
      </c>
      <c r="D133" s="11" t="n">
        <v>4.44367</v>
      </c>
      <c r="E133" s="11" t="n">
        <v>4.45096</v>
      </c>
      <c r="F133" s="11" t="n">
        <v>4.45033</v>
      </c>
      <c r="G133" s="11" t="n">
        <v>4.46321</v>
      </c>
      <c r="H133" s="11" t="n">
        <v>4.48668</v>
      </c>
      <c r="I133" s="11" t="n">
        <v>4.4997</v>
      </c>
      <c r="J133" s="11" t="n">
        <v>4.51344</v>
      </c>
      <c r="K133" s="11" t="n">
        <v>4.51442</v>
      </c>
      <c r="L133" s="11" t="n">
        <v>4.50925</v>
      </c>
      <c r="M133" s="11" t="n">
        <v>4.48094</v>
      </c>
      <c r="N133" s="11" t="n">
        <v>4.49539</v>
      </c>
      <c r="O133" s="11" t="n">
        <v>4.48646</v>
      </c>
      <c r="P133" s="11" t="n">
        <v>4.50286</v>
      </c>
      <c r="Q133" s="11" t="n">
        <v>4.51114</v>
      </c>
      <c r="R133" s="11" t="n">
        <v>4.51077</v>
      </c>
      <c r="S133" s="11" t="n">
        <v>4.5157</v>
      </c>
      <c r="T133" s="11" t="n">
        <v>4.5134</v>
      </c>
      <c r="U133" s="11" t="n">
        <v>4.51696</v>
      </c>
      <c r="V133" s="11" t="n">
        <v>4.51772</v>
      </c>
      <c r="W133" s="11" t="n">
        <v>4.48965</v>
      </c>
      <c r="X133" s="11" t="n">
        <v>4.47473</v>
      </c>
      <c r="Y133" s="11" t="n">
        <v>4.4687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4.44965</v>
      </c>
      <c r="C134" s="11" t="n">
        <v>4.43838</v>
      </c>
      <c r="D134" s="11" t="n">
        <v>4.44136</v>
      </c>
      <c r="E134" s="11" t="n">
        <v>4.44643</v>
      </c>
      <c r="F134" s="11" t="n">
        <v>4.44658</v>
      </c>
      <c r="G134" s="11" t="n">
        <v>4.45864</v>
      </c>
      <c r="H134" s="11" t="n">
        <v>4.45598</v>
      </c>
      <c r="I134" s="11" t="n">
        <v>4.46964</v>
      </c>
      <c r="J134" s="11" t="n">
        <v>4.48356</v>
      </c>
      <c r="K134" s="11" t="n">
        <v>4.49705</v>
      </c>
      <c r="L134" s="11" t="n">
        <v>4.48045</v>
      </c>
      <c r="M134" s="11" t="n">
        <v>4.47367</v>
      </c>
      <c r="N134" s="11" t="n">
        <v>4.44522</v>
      </c>
      <c r="O134" s="11" t="n">
        <v>4.43365</v>
      </c>
      <c r="P134" s="11" t="n">
        <v>4.44902</v>
      </c>
      <c r="Q134" s="11" t="n">
        <v>4.49355</v>
      </c>
      <c r="R134" s="11" t="n">
        <v>4.49464</v>
      </c>
      <c r="S134" s="11" t="n">
        <v>4.49483</v>
      </c>
      <c r="T134" s="11" t="n">
        <v>4.50797</v>
      </c>
      <c r="U134" s="11" t="n">
        <v>4.51141</v>
      </c>
      <c r="V134" s="11" t="n">
        <v>4.48974</v>
      </c>
      <c r="W134" s="11" t="n">
        <v>4.47365</v>
      </c>
      <c r="X134" s="11" t="n">
        <v>4.45546</v>
      </c>
      <c r="Y134" s="11" t="n">
        <v>4.458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4.41038</v>
      </c>
      <c r="C135" s="11" t="n">
        <v>4.41013</v>
      </c>
      <c r="D135" s="11" t="n">
        <v>4.41841</v>
      </c>
      <c r="E135" s="11" t="n">
        <v>4.4053</v>
      </c>
      <c r="F135" s="11" t="n">
        <v>4.42166</v>
      </c>
      <c r="G135" s="11" t="n">
        <v>4.46334</v>
      </c>
      <c r="H135" s="11" t="n">
        <v>4.46075</v>
      </c>
      <c r="I135" s="11" t="n">
        <v>4.47594</v>
      </c>
      <c r="J135" s="11" t="n">
        <v>4.47402</v>
      </c>
      <c r="K135" s="11" t="n">
        <v>4.46112</v>
      </c>
      <c r="L135" s="11" t="n">
        <v>4.46015</v>
      </c>
      <c r="M135" s="11" t="n">
        <v>4.46759</v>
      </c>
      <c r="N135" s="11" t="n">
        <v>4.45215</v>
      </c>
      <c r="O135" s="11" t="n">
        <v>4.44995</v>
      </c>
      <c r="P135" s="11" t="n">
        <v>4.45059</v>
      </c>
      <c r="Q135" s="11" t="n">
        <v>4.46128</v>
      </c>
      <c r="R135" s="11" t="n">
        <v>4.45849</v>
      </c>
      <c r="S135" s="11" t="n">
        <v>4.46968</v>
      </c>
      <c r="T135" s="11" t="n">
        <v>4.47621</v>
      </c>
      <c r="U135" s="11" t="n">
        <v>4.47381</v>
      </c>
      <c r="V135" s="11" t="n">
        <v>4.46287</v>
      </c>
      <c r="W135" s="11" t="n">
        <v>4.45199</v>
      </c>
      <c r="X135" s="11" t="n">
        <v>4.42746</v>
      </c>
      <c r="Y135" s="11" t="n">
        <v>4.4070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4.40809</v>
      </c>
      <c r="C136" s="11" t="n">
        <v>4.40591</v>
      </c>
      <c r="D136" s="11" t="n">
        <v>4.41451</v>
      </c>
      <c r="E136" s="11" t="n">
        <v>4.40624</v>
      </c>
      <c r="F136" s="11" t="n">
        <v>4.40279</v>
      </c>
      <c r="G136" s="11" t="n">
        <v>4.43664</v>
      </c>
      <c r="H136" s="11" t="n">
        <v>4.45947</v>
      </c>
      <c r="I136" s="11" t="n">
        <v>4.46766</v>
      </c>
      <c r="J136" s="11" t="n">
        <v>4.46686</v>
      </c>
      <c r="K136" s="11" t="n">
        <v>4.46466</v>
      </c>
      <c r="L136" s="11" t="n">
        <v>4.46502</v>
      </c>
      <c r="M136" s="11" t="n">
        <v>4.46401</v>
      </c>
      <c r="N136" s="11" t="n">
        <v>4.4521</v>
      </c>
      <c r="O136" s="11" t="n">
        <v>4.45162</v>
      </c>
      <c r="P136" s="11" t="n">
        <v>4.45667</v>
      </c>
      <c r="Q136" s="11" t="n">
        <v>4.44845</v>
      </c>
      <c r="R136" s="11" t="n">
        <v>4.45036</v>
      </c>
      <c r="S136" s="11" t="n">
        <v>4.45478</v>
      </c>
      <c r="T136" s="11" t="n">
        <v>4.47715</v>
      </c>
      <c r="U136" s="11" t="n">
        <v>4.47327</v>
      </c>
      <c r="V136" s="11" t="n">
        <v>4.46058</v>
      </c>
      <c r="W136" s="11" t="n">
        <v>4.45471</v>
      </c>
      <c r="X136" s="11" t="n">
        <v>4.42626</v>
      </c>
      <c r="Y136" s="11" t="n">
        <v>4.4204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dcterms:modified xsi:type="dcterms:W3CDTF">2017-03-14T04:22:40Z</dcterms:modified>
  <cp:revision>0</cp:revision>
  <dc:subject/>
  <dc:title/>
</cp:coreProperties>
</file>