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май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6662</v>
      </c>
      <c r="C7" s="11" t="n">
        <v>1.66149</v>
      </c>
      <c r="D7" s="11" t="n">
        <v>1.65983</v>
      </c>
      <c r="E7" s="11" t="n">
        <v>1.6604</v>
      </c>
      <c r="F7" s="11" t="n">
        <v>1.67707</v>
      </c>
      <c r="G7" s="11" t="n">
        <v>1.67124</v>
      </c>
      <c r="H7" s="11" t="n">
        <v>1.67762</v>
      </c>
      <c r="I7" s="11" t="n">
        <v>1.6784</v>
      </c>
      <c r="J7" s="11" t="n">
        <v>1.6983</v>
      </c>
      <c r="K7" s="11" t="n">
        <v>1.69296</v>
      </c>
      <c r="L7" s="11" t="n">
        <v>1.69161</v>
      </c>
      <c r="M7" s="11" t="n">
        <v>1.69552</v>
      </c>
      <c r="N7" s="11" t="n">
        <v>1.67297</v>
      </c>
      <c r="O7" s="11" t="n">
        <v>1.69104</v>
      </c>
      <c r="P7" s="11" t="n">
        <v>1.67478</v>
      </c>
      <c r="Q7" s="11" t="n">
        <v>1.67397</v>
      </c>
      <c r="R7" s="11" t="n">
        <v>1.67785</v>
      </c>
      <c r="S7" s="11" t="n">
        <v>1.67881</v>
      </c>
      <c r="T7" s="11" t="n">
        <v>1.70188</v>
      </c>
      <c r="U7" s="11" t="n">
        <v>1.69567</v>
      </c>
      <c r="V7" s="11" t="n">
        <v>1.68662</v>
      </c>
      <c r="W7" s="11" t="n">
        <v>1.67435</v>
      </c>
      <c r="X7" s="11" t="n">
        <v>1.67118</v>
      </c>
      <c r="Y7" s="11" t="n">
        <v>1.66371</v>
      </c>
    </row>
    <row r="8" customFormat="false" ht="12.75" hidden="false" customHeight="false" outlineLevel="0" collapsed="false">
      <c r="A8" s="10" t="n">
        <f aca="false">A7+1</f>
        <v>2</v>
      </c>
      <c r="B8" s="11" t="n">
        <v>1.59308</v>
      </c>
      <c r="C8" s="11" t="n">
        <v>1.59538</v>
      </c>
      <c r="D8" s="11" t="n">
        <v>1.5922</v>
      </c>
      <c r="E8" s="11" t="n">
        <v>1.6031</v>
      </c>
      <c r="F8" s="11" t="n">
        <v>1.58596</v>
      </c>
      <c r="G8" s="11" t="n">
        <v>1.60977</v>
      </c>
      <c r="H8" s="11" t="n">
        <v>1.63314</v>
      </c>
      <c r="I8" s="11" t="n">
        <v>1.64353</v>
      </c>
      <c r="J8" s="11" t="n">
        <v>1.6433</v>
      </c>
      <c r="K8" s="11" t="n">
        <v>1.66141</v>
      </c>
      <c r="L8" s="11" t="n">
        <v>1.66295</v>
      </c>
      <c r="M8" s="11" t="n">
        <v>1.66019</v>
      </c>
      <c r="N8" s="11" t="n">
        <v>1.65923</v>
      </c>
      <c r="O8" s="11" t="n">
        <v>1.65671</v>
      </c>
      <c r="P8" s="11" t="n">
        <v>1.64378</v>
      </c>
      <c r="Q8" s="11" t="n">
        <v>1.64347</v>
      </c>
      <c r="R8" s="11" t="n">
        <v>1.64542</v>
      </c>
      <c r="S8" s="11" t="n">
        <v>1.65549</v>
      </c>
      <c r="T8" s="11" t="n">
        <v>1.65051</v>
      </c>
      <c r="U8" s="11" t="n">
        <v>1.65821</v>
      </c>
      <c r="V8" s="11" t="n">
        <v>1.65308</v>
      </c>
      <c r="W8" s="11" t="n">
        <v>1.64861</v>
      </c>
      <c r="X8" s="11" t="n">
        <v>1.64618</v>
      </c>
      <c r="Y8" s="11" t="n">
        <v>1.6297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62351</v>
      </c>
      <c r="C9" s="11" t="n">
        <v>1.61503</v>
      </c>
      <c r="D9" s="11" t="n">
        <v>1.59355</v>
      </c>
      <c r="E9" s="11" t="n">
        <v>1.52649</v>
      </c>
      <c r="F9" s="11" t="n">
        <v>1.49184</v>
      </c>
      <c r="G9" s="11" t="n">
        <v>1.58109</v>
      </c>
      <c r="H9" s="11" t="n">
        <v>1.61402</v>
      </c>
      <c r="I9" s="11" t="n">
        <v>1.63419</v>
      </c>
      <c r="J9" s="11" t="n">
        <v>1.6366</v>
      </c>
      <c r="K9" s="11" t="n">
        <v>1.62835</v>
      </c>
      <c r="L9" s="11" t="n">
        <v>1.62768</v>
      </c>
      <c r="M9" s="11" t="n">
        <v>1.62726</v>
      </c>
      <c r="N9" s="11" t="n">
        <v>1.62502</v>
      </c>
      <c r="O9" s="11" t="n">
        <v>1.62358</v>
      </c>
      <c r="P9" s="11" t="n">
        <v>1.62465</v>
      </c>
      <c r="Q9" s="11" t="n">
        <v>1.63001</v>
      </c>
      <c r="R9" s="11" t="n">
        <v>1.64681</v>
      </c>
      <c r="S9" s="11" t="n">
        <v>1.64952</v>
      </c>
      <c r="T9" s="11" t="n">
        <v>1.64786</v>
      </c>
      <c r="U9" s="11" t="n">
        <v>1.64295</v>
      </c>
      <c r="V9" s="11" t="n">
        <v>1.65278</v>
      </c>
      <c r="W9" s="11" t="n">
        <v>1.65158</v>
      </c>
      <c r="X9" s="11" t="n">
        <v>1.65071</v>
      </c>
      <c r="Y9" s="11" t="n">
        <v>1.645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58248</v>
      </c>
      <c r="C10" s="11" t="n">
        <v>1.58844</v>
      </c>
      <c r="D10" s="11" t="n">
        <v>1.56924</v>
      </c>
      <c r="E10" s="11" t="n">
        <v>1.50053</v>
      </c>
      <c r="F10" s="11" t="n">
        <v>1.54872</v>
      </c>
      <c r="G10" s="11" t="n">
        <v>1.58019</v>
      </c>
      <c r="H10" s="11" t="n">
        <v>1.61065</v>
      </c>
      <c r="I10" s="11" t="n">
        <v>1.6249</v>
      </c>
      <c r="J10" s="11" t="n">
        <v>1.61243</v>
      </c>
      <c r="K10" s="11" t="n">
        <v>1.63653</v>
      </c>
      <c r="L10" s="11" t="n">
        <v>1.65426</v>
      </c>
      <c r="M10" s="11" t="n">
        <v>1.65319</v>
      </c>
      <c r="N10" s="11" t="n">
        <v>1.64961</v>
      </c>
      <c r="O10" s="11" t="n">
        <v>1.63282</v>
      </c>
      <c r="P10" s="11" t="n">
        <v>1.6054</v>
      </c>
      <c r="Q10" s="11" t="n">
        <v>1.60541</v>
      </c>
      <c r="R10" s="11" t="n">
        <v>1.62019</v>
      </c>
      <c r="S10" s="11" t="n">
        <v>1.63098</v>
      </c>
      <c r="T10" s="11" t="n">
        <v>1.63049</v>
      </c>
      <c r="U10" s="11" t="n">
        <v>1.64426</v>
      </c>
      <c r="V10" s="11" t="n">
        <v>1.63526</v>
      </c>
      <c r="W10" s="11" t="n">
        <v>1.6292</v>
      </c>
      <c r="X10" s="11" t="n">
        <v>1.63179</v>
      </c>
      <c r="Y10" s="11" t="n">
        <v>1.6083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57738</v>
      </c>
      <c r="C11" s="11" t="n">
        <v>1.52863</v>
      </c>
      <c r="D11" s="11" t="n">
        <v>1.57279</v>
      </c>
      <c r="E11" s="11" t="n">
        <v>1.51584</v>
      </c>
      <c r="F11" s="11" t="n">
        <v>1.54112</v>
      </c>
      <c r="G11" s="11" t="n">
        <v>1.57855</v>
      </c>
      <c r="H11" s="11" t="n">
        <v>1.60125</v>
      </c>
      <c r="I11" s="11" t="n">
        <v>1.61792</v>
      </c>
      <c r="J11" s="11" t="n">
        <v>1.60838</v>
      </c>
      <c r="K11" s="11" t="n">
        <v>1.60834</v>
      </c>
      <c r="L11" s="11" t="n">
        <v>1.62679</v>
      </c>
      <c r="M11" s="11" t="n">
        <v>1.61728</v>
      </c>
      <c r="N11" s="11" t="n">
        <v>1.63018</v>
      </c>
      <c r="O11" s="11" t="n">
        <v>1.61184</v>
      </c>
      <c r="P11" s="11" t="n">
        <v>1.61216</v>
      </c>
      <c r="Q11" s="11" t="n">
        <v>1.6123</v>
      </c>
      <c r="R11" s="11" t="n">
        <v>1.61467</v>
      </c>
      <c r="S11" s="11" t="n">
        <v>1.63011</v>
      </c>
      <c r="T11" s="11" t="n">
        <v>1.63685</v>
      </c>
      <c r="U11" s="11" t="n">
        <v>1.64919</v>
      </c>
      <c r="V11" s="11" t="n">
        <v>1.63627</v>
      </c>
      <c r="W11" s="11" t="n">
        <v>1.64162</v>
      </c>
      <c r="X11" s="11" t="n">
        <v>1.63624</v>
      </c>
      <c r="Y11" s="11" t="n">
        <v>1.631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70615</v>
      </c>
      <c r="C12" s="11" t="n">
        <v>1.68546</v>
      </c>
      <c r="D12" s="11" t="n">
        <v>1.68388</v>
      </c>
      <c r="E12" s="11" t="n">
        <v>1.66626</v>
      </c>
      <c r="F12" s="11" t="n">
        <v>1.66443</v>
      </c>
      <c r="G12" s="11" t="n">
        <v>1.65818</v>
      </c>
      <c r="H12" s="11" t="n">
        <v>1.6645</v>
      </c>
      <c r="I12" s="11" t="n">
        <v>1.68718</v>
      </c>
      <c r="J12" s="11" t="n">
        <v>1.69809</v>
      </c>
      <c r="K12" s="11" t="n">
        <v>1.69676</v>
      </c>
      <c r="L12" s="11" t="n">
        <v>1.72285</v>
      </c>
      <c r="M12" s="11" t="n">
        <v>1.72043</v>
      </c>
      <c r="N12" s="11" t="n">
        <v>1.72066</v>
      </c>
      <c r="O12" s="11" t="n">
        <v>1.71936</v>
      </c>
      <c r="P12" s="11" t="n">
        <v>1.69341</v>
      </c>
      <c r="Q12" s="11" t="n">
        <v>1.69461</v>
      </c>
      <c r="R12" s="11" t="n">
        <v>1.6946</v>
      </c>
      <c r="S12" s="11" t="n">
        <v>1.72509</v>
      </c>
      <c r="T12" s="11" t="n">
        <v>1.74162</v>
      </c>
      <c r="U12" s="11" t="n">
        <v>1.75988</v>
      </c>
      <c r="V12" s="11" t="n">
        <v>1.76481</v>
      </c>
      <c r="W12" s="11" t="n">
        <v>1.74072</v>
      </c>
      <c r="X12" s="11" t="n">
        <v>1.74401</v>
      </c>
      <c r="Y12" s="11" t="n">
        <v>1.7223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6993</v>
      </c>
      <c r="C13" s="11" t="n">
        <v>1.67319</v>
      </c>
      <c r="D13" s="11" t="n">
        <v>1.66806</v>
      </c>
      <c r="E13" s="11" t="n">
        <v>1.66771</v>
      </c>
      <c r="F13" s="11" t="n">
        <v>1.66126</v>
      </c>
      <c r="G13" s="11" t="n">
        <v>1.65519</v>
      </c>
      <c r="H13" s="11" t="n">
        <v>1.6628</v>
      </c>
      <c r="I13" s="11" t="n">
        <v>1.66231</v>
      </c>
      <c r="J13" s="11" t="n">
        <v>1.67771</v>
      </c>
      <c r="K13" s="11" t="n">
        <v>1.68852</v>
      </c>
      <c r="L13" s="11" t="n">
        <v>1.71109</v>
      </c>
      <c r="M13" s="11" t="n">
        <v>1.71053</v>
      </c>
      <c r="N13" s="11" t="n">
        <v>1.70383</v>
      </c>
      <c r="O13" s="11" t="n">
        <v>1.70177</v>
      </c>
      <c r="P13" s="11" t="n">
        <v>1.68689</v>
      </c>
      <c r="Q13" s="11" t="n">
        <v>1.67854</v>
      </c>
      <c r="R13" s="11" t="n">
        <v>1.67815</v>
      </c>
      <c r="S13" s="11" t="n">
        <v>1.69102</v>
      </c>
      <c r="T13" s="11" t="n">
        <v>1.68751</v>
      </c>
      <c r="U13" s="11" t="n">
        <v>1.70581</v>
      </c>
      <c r="V13" s="11" t="n">
        <v>1.72247</v>
      </c>
      <c r="W13" s="11" t="n">
        <v>1.72615</v>
      </c>
      <c r="X13" s="11" t="n">
        <v>1.7207</v>
      </c>
      <c r="Y13" s="11" t="n">
        <v>1.6857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78555</v>
      </c>
      <c r="C14" s="11" t="n">
        <v>1.76667</v>
      </c>
      <c r="D14" s="11" t="n">
        <v>1.75519</v>
      </c>
      <c r="E14" s="11" t="n">
        <v>1.75608</v>
      </c>
      <c r="F14" s="11" t="n">
        <v>1.71757</v>
      </c>
      <c r="G14" s="11" t="n">
        <v>1.70577</v>
      </c>
      <c r="H14" s="11" t="n">
        <v>1.74875</v>
      </c>
      <c r="I14" s="11" t="n">
        <v>1.75391</v>
      </c>
      <c r="J14" s="11" t="n">
        <v>1.76627</v>
      </c>
      <c r="K14" s="11" t="n">
        <v>1.78358</v>
      </c>
      <c r="L14" s="11" t="n">
        <v>1.80381</v>
      </c>
      <c r="M14" s="11" t="n">
        <v>1.80191</v>
      </c>
      <c r="N14" s="11" t="n">
        <v>1.8007</v>
      </c>
      <c r="O14" s="11" t="n">
        <v>1.80043</v>
      </c>
      <c r="P14" s="11" t="n">
        <v>1.77957</v>
      </c>
      <c r="Q14" s="11" t="n">
        <v>1.77633</v>
      </c>
      <c r="R14" s="11" t="n">
        <v>1.77595</v>
      </c>
      <c r="S14" s="11" t="n">
        <v>1.79211</v>
      </c>
      <c r="T14" s="11" t="n">
        <v>1.78544</v>
      </c>
      <c r="U14" s="11" t="n">
        <v>1.80279</v>
      </c>
      <c r="V14" s="11" t="n">
        <v>1.83156</v>
      </c>
      <c r="W14" s="11" t="n">
        <v>1.83149</v>
      </c>
      <c r="X14" s="11" t="n">
        <v>1.80306</v>
      </c>
      <c r="Y14" s="11" t="n">
        <v>1.7646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70494</v>
      </c>
      <c r="C15" s="11" t="n">
        <v>1.69014</v>
      </c>
      <c r="D15" s="11" t="n">
        <v>1.67821</v>
      </c>
      <c r="E15" s="11" t="n">
        <v>1.68159</v>
      </c>
      <c r="F15" s="11" t="n">
        <v>1.66468</v>
      </c>
      <c r="G15" s="11" t="n">
        <v>1.66553</v>
      </c>
      <c r="H15" s="11" t="n">
        <v>1.67673</v>
      </c>
      <c r="I15" s="11" t="n">
        <v>1.684</v>
      </c>
      <c r="J15" s="11" t="n">
        <v>1.69413</v>
      </c>
      <c r="K15" s="11" t="n">
        <v>1.70174</v>
      </c>
      <c r="L15" s="11" t="n">
        <v>1.71588</v>
      </c>
      <c r="M15" s="11" t="n">
        <v>1.71333</v>
      </c>
      <c r="N15" s="11" t="n">
        <v>1.70954</v>
      </c>
      <c r="O15" s="11" t="n">
        <v>1.70839</v>
      </c>
      <c r="P15" s="11" t="n">
        <v>1.69138</v>
      </c>
      <c r="Q15" s="11" t="n">
        <v>1.68201</v>
      </c>
      <c r="R15" s="11" t="n">
        <v>1.69285</v>
      </c>
      <c r="S15" s="11" t="n">
        <v>1.70647</v>
      </c>
      <c r="T15" s="11" t="n">
        <v>1.69972</v>
      </c>
      <c r="U15" s="11" t="n">
        <v>1.71854</v>
      </c>
      <c r="V15" s="11" t="n">
        <v>1.71805</v>
      </c>
      <c r="W15" s="11" t="n">
        <v>1.72323</v>
      </c>
      <c r="X15" s="11" t="n">
        <v>1.72205</v>
      </c>
      <c r="Y15" s="11" t="n">
        <v>1.6737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58863</v>
      </c>
      <c r="C16" s="11" t="n">
        <v>1.5661</v>
      </c>
      <c r="D16" s="11" t="n">
        <v>1.5586</v>
      </c>
      <c r="E16" s="11" t="n">
        <v>1.539</v>
      </c>
      <c r="F16" s="11" t="n">
        <v>1.49557</v>
      </c>
      <c r="G16" s="11" t="n">
        <v>1.51656</v>
      </c>
      <c r="H16" s="11" t="n">
        <v>1.54205</v>
      </c>
      <c r="I16" s="11" t="n">
        <v>1.55461</v>
      </c>
      <c r="J16" s="11" t="n">
        <v>1.58854</v>
      </c>
      <c r="K16" s="11" t="n">
        <v>1.58268</v>
      </c>
      <c r="L16" s="11" t="n">
        <v>1.60121</v>
      </c>
      <c r="M16" s="11" t="n">
        <v>1.60094</v>
      </c>
      <c r="N16" s="11" t="n">
        <v>1.59934</v>
      </c>
      <c r="O16" s="11" t="n">
        <v>1.6006</v>
      </c>
      <c r="P16" s="11" t="n">
        <v>1.56147</v>
      </c>
      <c r="Q16" s="11" t="n">
        <v>1.56643</v>
      </c>
      <c r="R16" s="11" t="n">
        <v>1.57529</v>
      </c>
      <c r="S16" s="11" t="n">
        <v>1.59743</v>
      </c>
      <c r="T16" s="11" t="n">
        <v>1.60827</v>
      </c>
      <c r="U16" s="11" t="n">
        <v>1.56375</v>
      </c>
      <c r="V16" s="11" t="n">
        <v>1.5509</v>
      </c>
      <c r="W16" s="11" t="n">
        <v>1.60867</v>
      </c>
      <c r="X16" s="11" t="n">
        <v>1.59558</v>
      </c>
      <c r="Y16" s="11" t="n">
        <v>1.5520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56043</v>
      </c>
      <c r="C17" s="11" t="n">
        <v>1.5561</v>
      </c>
      <c r="D17" s="11" t="n">
        <v>1.54959</v>
      </c>
      <c r="E17" s="11" t="n">
        <v>1.5123</v>
      </c>
      <c r="F17" s="11" t="n">
        <v>1.52805</v>
      </c>
      <c r="G17" s="11" t="n">
        <v>1.55654</v>
      </c>
      <c r="H17" s="11" t="n">
        <v>1.59221</v>
      </c>
      <c r="I17" s="11" t="n">
        <v>1.61772</v>
      </c>
      <c r="J17" s="11" t="n">
        <v>1.62988</v>
      </c>
      <c r="K17" s="11" t="n">
        <v>1.61303</v>
      </c>
      <c r="L17" s="11" t="n">
        <v>1.61416</v>
      </c>
      <c r="M17" s="11" t="n">
        <v>1.61308</v>
      </c>
      <c r="N17" s="11" t="n">
        <v>1.61155</v>
      </c>
      <c r="O17" s="11" t="n">
        <v>1.61029</v>
      </c>
      <c r="P17" s="11" t="n">
        <v>1.56976</v>
      </c>
      <c r="Q17" s="11" t="n">
        <v>1.56998</v>
      </c>
      <c r="R17" s="11" t="n">
        <v>1.57752</v>
      </c>
      <c r="S17" s="11" t="n">
        <v>1.60651</v>
      </c>
      <c r="T17" s="11" t="n">
        <v>1.59464</v>
      </c>
      <c r="U17" s="11" t="n">
        <v>1.59181</v>
      </c>
      <c r="V17" s="11" t="n">
        <v>1.58074</v>
      </c>
      <c r="W17" s="11" t="n">
        <v>1.58241</v>
      </c>
      <c r="X17" s="11" t="n">
        <v>1.61273</v>
      </c>
      <c r="Y17" s="11" t="n">
        <v>1.6120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60962</v>
      </c>
      <c r="C18" s="11" t="n">
        <v>1.61151</v>
      </c>
      <c r="D18" s="11" t="n">
        <v>1.58814</v>
      </c>
      <c r="E18" s="11" t="n">
        <v>1.57535</v>
      </c>
      <c r="F18" s="11" t="n">
        <v>1.56702</v>
      </c>
      <c r="G18" s="11" t="n">
        <v>1.59659</v>
      </c>
      <c r="H18" s="11" t="n">
        <v>1.6379</v>
      </c>
      <c r="I18" s="11" t="n">
        <v>1.65834</v>
      </c>
      <c r="J18" s="11" t="n">
        <v>1.65704</v>
      </c>
      <c r="K18" s="11" t="n">
        <v>1.65235</v>
      </c>
      <c r="L18" s="11" t="n">
        <v>1.65457</v>
      </c>
      <c r="M18" s="11" t="n">
        <v>1.65009</v>
      </c>
      <c r="N18" s="11" t="n">
        <v>1.63716</v>
      </c>
      <c r="O18" s="11" t="n">
        <v>1.63462</v>
      </c>
      <c r="P18" s="11" t="n">
        <v>1.63249</v>
      </c>
      <c r="Q18" s="11" t="n">
        <v>1.63227</v>
      </c>
      <c r="R18" s="11" t="n">
        <v>1.63728</v>
      </c>
      <c r="S18" s="11" t="n">
        <v>1.6614</v>
      </c>
      <c r="T18" s="11" t="n">
        <v>1.66071</v>
      </c>
      <c r="U18" s="11" t="n">
        <v>1.66375</v>
      </c>
      <c r="V18" s="11" t="n">
        <v>1.6387</v>
      </c>
      <c r="W18" s="11" t="n">
        <v>1.64277</v>
      </c>
      <c r="X18" s="11" t="n">
        <v>1.64238</v>
      </c>
      <c r="Y18" s="11" t="n">
        <v>1.6391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61611</v>
      </c>
      <c r="C19" s="11" t="n">
        <v>1.60924</v>
      </c>
      <c r="D19" s="11" t="n">
        <v>1.60726</v>
      </c>
      <c r="E19" s="11" t="n">
        <v>1.60481</v>
      </c>
      <c r="F19" s="11" t="n">
        <v>1.60216</v>
      </c>
      <c r="G19" s="11" t="n">
        <v>1.58076</v>
      </c>
      <c r="H19" s="11" t="n">
        <v>1.61289</v>
      </c>
      <c r="I19" s="11" t="n">
        <v>1.64261</v>
      </c>
      <c r="J19" s="11" t="n">
        <v>1.65924</v>
      </c>
      <c r="K19" s="11" t="n">
        <v>1.68128</v>
      </c>
      <c r="L19" s="11" t="n">
        <v>1.67096</v>
      </c>
      <c r="M19" s="11" t="n">
        <v>1.66359</v>
      </c>
      <c r="N19" s="11" t="n">
        <v>1.6627</v>
      </c>
      <c r="O19" s="11" t="n">
        <v>1.64486</v>
      </c>
      <c r="P19" s="11" t="n">
        <v>1.60917</v>
      </c>
      <c r="Q19" s="11" t="n">
        <v>1.61227</v>
      </c>
      <c r="R19" s="11" t="n">
        <v>1.63322</v>
      </c>
      <c r="S19" s="11" t="n">
        <v>1.66087</v>
      </c>
      <c r="T19" s="11" t="n">
        <v>1.66418</v>
      </c>
      <c r="U19" s="11" t="n">
        <v>1.67388</v>
      </c>
      <c r="V19" s="11" t="n">
        <v>1.66441</v>
      </c>
      <c r="W19" s="11" t="n">
        <v>1.66533</v>
      </c>
      <c r="X19" s="11" t="n">
        <v>1.65313</v>
      </c>
      <c r="Y19" s="11" t="n">
        <v>1.6430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62743</v>
      </c>
      <c r="C20" s="11" t="n">
        <v>1.60958</v>
      </c>
      <c r="D20" s="11" t="n">
        <v>1.59971</v>
      </c>
      <c r="E20" s="11" t="n">
        <v>1.6034</v>
      </c>
      <c r="F20" s="11" t="n">
        <v>1.59433</v>
      </c>
      <c r="G20" s="11" t="n">
        <v>1.54119</v>
      </c>
      <c r="H20" s="11" t="n">
        <v>1.58241</v>
      </c>
      <c r="I20" s="11" t="n">
        <v>1.58117</v>
      </c>
      <c r="J20" s="11" t="n">
        <v>1.63931</v>
      </c>
      <c r="K20" s="11" t="n">
        <v>1.66527</v>
      </c>
      <c r="L20" s="11" t="n">
        <v>1.66414</v>
      </c>
      <c r="M20" s="11" t="n">
        <v>1.66417</v>
      </c>
      <c r="N20" s="11" t="n">
        <v>1.66497</v>
      </c>
      <c r="O20" s="11" t="n">
        <v>1.63588</v>
      </c>
      <c r="P20" s="11" t="n">
        <v>1.61338</v>
      </c>
      <c r="Q20" s="11" t="n">
        <v>1.61155</v>
      </c>
      <c r="R20" s="11" t="n">
        <v>1.61448</v>
      </c>
      <c r="S20" s="11" t="n">
        <v>1.63572</v>
      </c>
      <c r="T20" s="11" t="n">
        <v>1.65892</v>
      </c>
      <c r="U20" s="11" t="n">
        <v>1.66711</v>
      </c>
      <c r="V20" s="11" t="n">
        <v>1.65707</v>
      </c>
      <c r="W20" s="11" t="n">
        <v>1.64232</v>
      </c>
      <c r="X20" s="11" t="n">
        <v>1.63348</v>
      </c>
      <c r="Y20" s="11" t="n">
        <v>1.6173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49304</v>
      </c>
      <c r="C21" s="11" t="n">
        <v>1.50144</v>
      </c>
      <c r="D21" s="11" t="n">
        <v>1.5019</v>
      </c>
      <c r="E21" s="11" t="n">
        <v>1.50647</v>
      </c>
      <c r="F21" s="11" t="n">
        <v>1.51591</v>
      </c>
      <c r="G21" s="11" t="n">
        <v>1.53931</v>
      </c>
      <c r="H21" s="11" t="n">
        <v>1.57465</v>
      </c>
      <c r="I21" s="11" t="n">
        <v>1.54479</v>
      </c>
      <c r="J21" s="11" t="n">
        <v>1.55939</v>
      </c>
      <c r="K21" s="11" t="n">
        <v>1.53853</v>
      </c>
      <c r="L21" s="11" t="n">
        <v>1.53802</v>
      </c>
      <c r="M21" s="11" t="n">
        <v>1.53649</v>
      </c>
      <c r="N21" s="11" t="n">
        <v>1.53108</v>
      </c>
      <c r="O21" s="11" t="n">
        <v>1.48012</v>
      </c>
      <c r="P21" s="11" t="n">
        <v>1.53923</v>
      </c>
      <c r="Q21" s="11" t="n">
        <v>1.59065</v>
      </c>
      <c r="R21" s="11" t="n">
        <v>1.59662</v>
      </c>
      <c r="S21" s="11" t="n">
        <v>1.62276</v>
      </c>
      <c r="T21" s="11" t="n">
        <v>1.64048</v>
      </c>
      <c r="U21" s="11" t="n">
        <v>1.63563</v>
      </c>
      <c r="V21" s="11" t="n">
        <v>1.61112</v>
      </c>
      <c r="W21" s="11" t="n">
        <v>1.59185</v>
      </c>
      <c r="X21" s="11" t="n">
        <v>1.4875</v>
      </c>
      <c r="Y21" s="11" t="n">
        <v>1.4990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56269</v>
      </c>
      <c r="C22" s="11" t="n">
        <v>1.5328</v>
      </c>
      <c r="D22" s="11" t="n">
        <v>1.48278</v>
      </c>
      <c r="E22" s="11" t="n">
        <v>1.57138</v>
      </c>
      <c r="F22" s="11" t="n">
        <v>1.58315</v>
      </c>
      <c r="G22" s="11" t="n">
        <v>1.60496</v>
      </c>
      <c r="H22" s="11" t="n">
        <v>1.62197</v>
      </c>
      <c r="I22" s="11" t="n">
        <v>1.64732</v>
      </c>
      <c r="J22" s="11" t="n">
        <v>1.65733</v>
      </c>
      <c r="K22" s="11" t="n">
        <v>1.65002</v>
      </c>
      <c r="L22" s="11" t="n">
        <v>1.65007</v>
      </c>
      <c r="M22" s="11" t="n">
        <v>1.64941</v>
      </c>
      <c r="N22" s="11" t="n">
        <v>1.64227</v>
      </c>
      <c r="O22" s="11" t="n">
        <v>1.60576</v>
      </c>
      <c r="P22" s="11" t="n">
        <v>1.59955</v>
      </c>
      <c r="Q22" s="11" t="n">
        <v>1.58986</v>
      </c>
      <c r="R22" s="11" t="n">
        <v>1.59738</v>
      </c>
      <c r="S22" s="11" t="n">
        <v>1.65353</v>
      </c>
      <c r="T22" s="11" t="n">
        <v>1.66006</v>
      </c>
      <c r="U22" s="11" t="n">
        <v>1.65347</v>
      </c>
      <c r="V22" s="11" t="n">
        <v>1.6481</v>
      </c>
      <c r="W22" s="11" t="n">
        <v>1.6154</v>
      </c>
      <c r="X22" s="11" t="n">
        <v>1.59994</v>
      </c>
      <c r="Y22" s="11" t="n">
        <v>1.5939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47816</v>
      </c>
      <c r="C23" s="11" t="n">
        <v>1.47836</v>
      </c>
      <c r="D23" s="11" t="n">
        <v>1.50437</v>
      </c>
      <c r="E23" s="11" t="n">
        <v>1.52966</v>
      </c>
      <c r="F23" s="11" t="n">
        <v>1.4943</v>
      </c>
      <c r="G23" s="11" t="n">
        <v>1.53398</v>
      </c>
      <c r="H23" s="11" t="n">
        <v>1.57182</v>
      </c>
      <c r="I23" s="11" t="n">
        <v>1.60157</v>
      </c>
      <c r="J23" s="11" t="n">
        <v>1.58815</v>
      </c>
      <c r="K23" s="11" t="n">
        <v>1.57375</v>
      </c>
      <c r="L23" s="11" t="n">
        <v>1.57462</v>
      </c>
      <c r="M23" s="11" t="n">
        <v>1.56807</v>
      </c>
      <c r="N23" s="11" t="n">
        <v>1.55925</v>
      </c>
      <c r="O23" s="11" t="n">
        <v>1.57633</v>
      </c>
      <c r="P23" s="11" t="n">
        <v>1.57287</v>
      </c>
      <c r="Q23" s="11" t="n">
        <v>1.56284</v>
      </c>
      <c r="R23" s="11" t="n">
        <v>1.56732</v>
      </c>
      <c r="S23" s="11" t="n">
        <v>1.59434</v>
      </c>
      <c r="T23" s="11" t="n">
        <v>1.64193</v>
      </c>
      <c r="U23" s="11" t="n">
        <v>1.62282</v>
      </c>
      <c r="V23" s="11" t="n">
        <v>1.62384</v>
      </c>
      <c r="W23" s="11" t="n">
        <v>1.59098</v>
      </c>
      <c r="X23" s="11" t="n">
        <v>1.5865</v>
      </c>
      <c r="Y23" s="11" t="n">
        <v>1.5766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52303</v>
      </c>
      <c r="C24" s="11" t="n">
        <v>1.47343</v>
      </c>
      <c r="D24" s="11" t="n">
        <v>1.44165</v>
      </c>
      <c r="E24" s="11" t="n">
        <v>1.47213</v>
      </c>
      <c r="F24" s="11" t="n">
        <v>1.51294</v>
      </c>
      <c r="G24" s="11" t="n">
        <v>1.54087</v>
      </c>
      <c r="H24" s="11" t="n">
        <v>1.57353</v>
      </c>
      <c r="I24" s="11" t="n">
        <v>1.58673</v>
      </c>
      <c r="J24" s="11" t="n">
        <v>1.58633</v>
      </c>
      <c r="K24" s="11" t="n">
        <v>1.56063</v>
      </c>
      <c r="L24" s="11" t="n">
        <v>1.56027</v>
      </c>
      <c r="M24" s="11" t="n">
        <v>1.56169</v>
      </c>
      <c r="N24" s="11" t="n">
        <v>1.55803</v>
      </c>
      <c r="O24" s="11" t="n">
        <v>1.562</v>
      </c>
      <c r="P24" s="11" t="n">
        <v>1.56353</v>
      </c>
      <c r="Q24" s="11" t="n">
        <v>1.56465</v>
      </c>
      <c r="R24" s="11" t="n">
        <v>1.56872</v>
      </c>
      <c r="S24" s="11" t="n">
        <v>1.58136</v>
      </c>
      <c r="T24" s="11" t="n">
        <v>1.56353</v>
      </c>
      <c r="U24" s="11" t="n">
        <v>1.55421</v>
      </c>
      <c r="V24" s="11" t="n">
        <v>1.52707</v>
      </c>
      <c r="W24" s="11" t="n">
        <v>1.5188</v>
      </c>
      <c r="X24" s="11" t="n">
        <v>1.51287</v>
      </c>
      <c r="Y24" s="11" t="n">
        <v>1.5296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54524</v>
      </c>
      <c r="C25" s="11" t="n">
        <v>1.51448</v>
      </c>
      <c r="D25" s="11" t="n">
        <v>1.50972</v>
      </c>
      <c r="E25" s="11" t="n">
        <v>1.52944</v>
      </c>
      <c r="F25" s="11" t="n">
        <v>1.54441</v>
      </c>
      <c r="G25" s="11" t="n">
        <v>1.57986</v>
      </c>
      <c r="H25" s="11" t="n">
        <v>1.60942</v>
      </c>
      <c r="I25" s="11" t="n">
        <v>1.63871</v>
      </c>
      <c r="J25" s="11" t="n">
        <v>1.63</v>
      </c>
      <c r="K25" s="11" t="n">
        <v>1.59508</v>
      </c>
      <c r="L25" s="11" t="n">
        <v>1.59591</v>
      </c>
      <c r="M25" s="11" t="n">
        <v>1.58867</v>
      </c>
      <c r="N25" s="11" t="n">
        <v>1.58273</v>
      </c>
      <c r="O25" s="11" t="n">
        <v>1.57872</v>
      </c>
      <c r="P25" s="11" t="n">
        <v>1.55872</v>
      </c>
      <c r="Q25" s="11" t="n">
        <v>1.55347</v>
      </c>
      <c r="R25" s="11" t="n">
        <v>1.55906</v>
      </c>
      <c r="S25" s="11" t="n">
        <v>1.59627</v>
      </c>
      <c r="T25" s="11" t="n">
        <v>1.59698</v>
      </c>
      <c r="U25" s="11" t="n">
        <v>1.58098</v>
      </c>
      <c r="V25" s="11" t="n">
        <v>1.57912</v>
      </c>
      <c r="W25" s="11" t="n">
        <v>1.55394</v>
      </c>
      <c r="X25" s="11" t="n">
        <v>1.54561</v>
      </c>
      <c r="Y25" s="11" t="n">
        <v>1.5790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53368</v>
      </c>
      <c r="C26" s="11" t="n">
        <v>1.51666</v>
      </c>
      <c r="D26" s="11" t="n">
        <v>1.47055</v>
      </c>
      <c r="E26" s="11" t="n">
        <v>1.48308</v>
      </c>
      <c r="F26" s="11" t="n">
        <v>1.50651</v>
      </c>
      <c r="G26" s="11" t="n">
        <v>1.52463</v>
      </c>
      <c r="H26" s="11" t="n">
        <v>1.54723</v>
      </c>
      <c r="I26" s="11" t="n">
        <v>1.54578</v>
      </c>
      <c r="J26" s="11" t="n">
        <v>1.54571</v>
      </c>
      <c r="K26" s="11" t="n">
        <v>1.54568</v>
      </c>
      <c r="L26" s="11" t="n">
        <v>1.52356</v>
      </c>
      <c r="M26" s="11" t="n">
        <v>1.51958</v>
      </c>
      <c r="N26" s="11" t="n">
        <v>1.51376</v>
      </c>
      <c r="O26" s="11" t="n">
        <v>1.51091</v>
      </c>
      <c r="P26" s="11" t="n">
        <v>1.49302</v>
      </c>
      <c r="Q26" s="11" t="n">
        <v>1.50441</v>
      </c>
      <c r="R26" s="11" t="n">
        <v>1.51238</v>
      </c>
      <c r="S26" s="11" t="n">
        <v>1.54212</v>
      </c>
      <c r="T26" s="11" t="n">
        <v>1.53363</v>
      </c>
      <c r="U26" s="11" t="n">
        <v>1.53748</v>
      </c>
      <c r="V26" s="11" t="n">
        <v>1.54804</v>
      </c>
      <c r="W26" s="11" t="n">
        <v>1.52924</v>
      </c>
      <c r="X26" s="11" t="n">
        <v>1.51537</v>
      </c>
      <c r="Y26" s="11" t="n">
        <v>1.5500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50763</v>
      </c>
      <c r="C27" s="11" t="n">
        <v>1.47001</v>
      </c>
      <c r="D27" s="11" t="n">
        <v>1.41931</v>
      </c>
      <c r="E27" s="11" t="n">
        <v>1.42037</v>
      </c>
      <c r="F27" s="11" t="n">
        <v>1.42287</v>
      </c>
      <c r="G27" s="11" t="n">
        <v>1.46858</v>
      </c>
      <c r="H27" s="11" t="n">
        <v>1.50094</v>
      </c>
      <c r="I27" s="11" t="n">
        <v>1.50861</v>
      </c>
      <c r="J27" s="11" t="n">
        <v>1.48778</v>
      </c>
      <c r="K27" s="11" t="n">
        <v>1.48831</v>
      </c>
      <c r="L27" s="11" t="n">
        <v>1.48576</v>
      </c>
      <c r="M27" s="11" t="n">
        <v>1.48432</v>
      </c>
      <c r="N27" s="11" t="n">
        <v>1.4824</v>
      </c>
      <c r="O27" s="11" t="n">
        <v>1.47998</v>
      </c>
      <c r="P27" s="11" t="n">
        <v>1.46343</v>
      </c>
      <c r="Q27" s="11" t="n">
        <v>1.46368</v>
      </c>
      <c r="R27" s="11" t="n">
        <v>1.47237</v>
      </c>
      <c r="S27" s="11" t="n">
        <v>1.501</v>
      </c>
      <c r="T27" s="11" t="n">
        <v>1.52453</v>
      </c>
      <c r="U27" s="11" t="n">
        <v>1.51376</v>
      </c>
      <c r="V27" s="11" t="n">
        <v>1.46338</v>
      </c>
      <c r="W27" s="11" t="n">
        <v>1.47652</v>
      </c>
      <c r="X27" s="11" t="n">
        <v>1.47118</v>
      </c>
      <c r="Y27" s="11" t="n">
        <v>1.5156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53657</v>
      </c>
      <c r="C28" s="11" t="n">
        <v>1.52574</v>
      </c>
      <c r="D28" s="11" t="n">
        <v>1.39854</v>
      </c>
      <c r="E28" s="11" t="n">
        <v>1.4934</v>
      </c>
      <c r="F28" s="11" t="n">
        <v>1.51714</v>
      </c>
      <c r="G28" s="11" t="n">
        <v>1.56409</v>
      </c>
      <c r="H28" s="11" t="n">
        <v>1.60481</v>
      </c>
      <c r="I28" s="11" t="n">
        <v>1.61314</v>
      </c>
      <c r="J28" s="11" t="n">
        <v>1.61089</v>
      </c>
      <c r="K28" s="11" t="n">
        <v>1.61316</v>
      </c>
      <c r="L28" s="11" t="n">
        <v>1.61165</v>
      </c>
      <c r="M28" s="11" t="n">
        <v>1.61114</v>
      </c>
      <c r="N28" s="11" t="n">
        <v>1.61086</v>
      </c>
      <c r="O28" s="11" t="n">
        <v>1.59961</v>
      </c>
      <c r="P28" s="11" t="n">
        <v>1.57617</v>
      </c>
      <c r="Q28" s="11" t="n">
        <v>1.57648</v>
      </c>
      <c r="R28" s="11" t="n">
        <v>1.59229</v>
      </c>
      <c r="S28" s="11" t="n">
        <v>1.60761</v>
      </c>
      <c r="T28" s="11" t="n">
        <v>1.60977</v>
      </c>
      <c r="U28" s="11" t="n">
        <v>1.58001</v>
      </c>
      <c r="V28" s="11" t="n">
        <v>1.56939</v>
      </c>
      <c r="W28" s="11" t="n">
        <v>1.54097</v>
      </c>
      <c r="X28" s="11" t="n">
        <v>1.57199</v>
      </c>
      <c r="Y28" s="11" t="n">
        <v>1.5725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39963</v>
      </c>
      <c r="C29" s="11" t="n">
        <v>1.40036</v>
      </c>
      <c r="D29" s="11" t="n">
        <v>1.40821</v>
      </c>
      <c r="E29" s="11" t="n">
        <v>1.39885</v>
      </c>
      <c r="F29" s="11" t="n">
        <v>1.4016</v>
      </c>
      <c r="G29" s="11" t="n">
        <v>1.42154</v>
      </c>
      <c r="H29" s="11" t="n">
        <v>1.39108</v>
      </c>
      <c r="I29" s="11" t="n">
        <v>1.38773</v>
      </c>
      <c r="J29" s="11" t="n">
        <v>1.38672</v>
      </c>
      <c r="K29" s="11" t="n">
        <v>1.37041</v>
      </c>
      <c r="L29" s="11" t="n">
        <v>1.37097</v>
      </c>
      <c r="M29" s="11" t="n">
        <v>1.37092</v>
      </c>
      <c r="N29" s="11" t="n">
        <v>1.36622</v>
      </c>
      <c r="O29" s="11" t="n">
        <v>1.36985</v>
      </c>
      <c r="P29" s="11" t="n">
        <v>1.36979</v>
      </c>
      <c r="Q29" s="11" t="n">
        <v>1.36621</v>
      </c>
      <c r="R29" s="11" t="n">
        <v>1.37107</v>
      </c>
      <c r="S29" s="11" t="n">
        <v>1.41505</v>
      </c>
      <c r="T29" s="11" t="n">
        <v>1.40861</v>
      </c>
      <c r="U29" s="11" t="n">
        <v>1.42843</v>
      </c>
      <c r="V29" s="11" t="n">
        <v>1.42938</v>
      </c>
      <c r="W29" s="11" t="n">
        <v>1.40313</v>
      </c>
      <c r="X29" s="11" t="n">
        <v>1.39297</v>
      </c>
      <c r="Y29" s="11" t="n">
        <v>1.3877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183</v>
      </c>
      <c r="C30" s="11" t="n">
        <v>0.81333</v>
      </c>
      <c r="D30" s="11" t="n">
        <v>0.91849</v>
      </c>
      <c r="E30" s="11" t="n">
        <v>0.92257</v>
      </c>
      <c r="F30" s="11" t="n">
        <v>0.92331</v>
      </c>
      <c r="G30" s="11" t="n">
        <v>0.92707</v>
      </c>
      <c r="H30" s="11" t="n">
        <v>0.9175</v>
      </c>
      <c r="I30" s="11" t="n">
        <v>0.91782</v>
      </c>
      <c r="J30" s="11" t="n">
        <v>1.01926</v>
      </c>
      <c r="K30" s="11" t="n">
        <v>1.02139</v>
      </c>
      <c r="L30" s="11" t="n">
        <v>1.0198</v>
      </c>
      <c r="M30" s="11" t="n">
        <v>1.02156</v>
      </c>
      <c r="N30" s="11" t="n">
        <v>1.02251</v>
      </c>
      <c r="O30" s="11" t="n">
        <v>1.02353</v>
      </c>
      <c r="P30" s="11" t="n">
        <v>0.91794</v>
      </c>
      <c r="Q30" s="11" t="n">
        <v>0.91745</v>
      </c>
      <c r="R30" s="11" t="n">
        <v>0.91831</v>
      </c>
      <c r="S30" s="11" t="n">
        <v>0.92248</v>
      </c>
      <c r="T30" s="11" t="n">
        <v>0.92174</v>
      </c>
      <c r="U30" s="11" t="n">
        <v>1.00642</v>
      </c>
      <c r="V30" s="11" t="n">
        <v>0.91596</v>
      </c>
      <c r="W30" s="11" t="n">
        <v>0.81333</v>
      </c>
      <c r="X30" s="11" t="n">
        <v>0.81333</v>
      </c>
      <c r="Y30" s="11" t="n">
        <v>0.9173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5736</v>
      </c>
      <c r="C31" s="11" t="n">
        <v>1.53571</v>
      </c>
      <c r="D31" s="11" t="n">
        <v>1.54531</v>
      </c>
      <c r="E31" s="11" t="n">
        <v>1.53543</v>
      </c>
      <c r="F31" s="11" t="n">
        <v>1.56136</v>
      </c>
      <c r="G31" s="11" t="n">
        <v>1.59144</v>
      </c>
      <c r="H31" s="11" t="n">
        <v>1.60005</v>
      </c>
      <c r="I31" s="11" t="n">
        <v>1.62397</v>
      </c>
      <c r="J31" s="11" t="n">
        <v>1.63709</v>
      </c>
      <c r="K31" s="11" t="n">
        <v>1.64794</v>
      </c>
      <c r="L31" s="11" t="n">
        <v>1.6545</v>
      </c>
      <c r="M31" s="11" t="n">
        <v>1.65357</v>
      </c>
      <c r="N31" s="11" t="n">
        <v>1.64903</v>
      </c>
      <c r="O31" s="11" t="n">
        <v>1.64332</v>
      </c>
      <c r="P31" s="11" t="n">
        <v>1.63605</v>
      </c>
      <c r="Q31" s="11" t="n">
        <v>1.63376</v>
      </c>
      <c r="R31" s="11" t="n">
        <v>1.63845</v>
      </c>
      <c r="S31" s="11" t="n">
        <v>1.65177</v>
      </c>
      <c r="T31" s="11" t="n">
        <v>1.6434</v>
      </c>
      <c r="U31" s="11" t="n">
        <v>1.64824</v>
      </c>
      <c r="V31" s="11" t="n">
        <v>1.62862</v>
      </c>
      <c r="W31" s="11" t="n">
        <v>1.59587</v>
      </c>
      <c r="X31" s="11" t="n">
        <v>1.59663</v>
      </c>
      <c r="Y31" s="11" t="n">
        <v>1.5906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895</v>
      </c>
      <c r="C32" s="11" t="n">
        <v>1.42661</v>
      </c>
      <c r="D32" s="11" t="n">
        <v>1.44853</v>
      </c>
      <c r="E32" s="11" t="n">
        <v>1.48498</v>
      </c>
      <c r="F32" s="11" t="n">
        <v>1.5186</v>
      </c>
      <c r="G32" s="11" t="n">
        <v>1.6067</v>
      </c>
      <c r="H32" s="11" t="n">
        <v>1.69457</v>
      </c>
      <c r="I32" s="11" t="n">
        <v>1.78961</v>
      </c>
      <c r="J32" s="11" t="n">
        <v>1.89076</v>
      </c>
      <c r="K32" s="11" t="n">
        <v>1.92665</v>
      </c>
      <c r="L32" s="11" t="n">
        <v>1.91902</v>
      </c>
      <c r="M32" s="11" t="n">
        <v>1.8917</v>
      </c>
      <c r="N32" s="11" t="n">
        <v>1.88649</v>
      </c>
      <c r="O32" s="11" t="n">
        <v>1.86174</v>
      </c>
      <c r="P32" s="11" t="n">
        <v>1.75917</v>
      </c>
      <c r="Q32" s="11" t="n">
        <v>1.73786</v>
      </c>
      <c r="R32" s="11" t="n">
        <v>1.74292</v>
      </c>
      <c r="S32" s="11" t="n">
        <v>1.81492</v>
      </c>
      <c r="T32" s="11" t="n">
        <v>1.80492</v>
      </c>
      <c r="U32" s="11" t="n">
        <v>1.80203</v>
      </c>
      <c r="V32" s="11" t="n">
        <v>1.70843</v>
      </c>
      <c r="W32" s="11" t="n">
        <v>1.55986</v>
      </c>
      <c r="X32" s="11" t="n">
        <v>1.55659</v>
      </c>
      <c r="Y32" s="11" t="n">
        <v>1.5960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58501</v>
      </c>
      <c r="C33" s="11" t="n">
        <v>1.57515</v>
      </c>
      <c r="D33" s="11" t="n">
        <v>1.57131</v>
      </c>
      <c r="E33" s="11" t="n">
        <v>1.57228</v>
      </c>
      <c r="F33" s="11" t="n">
        <v>1.58661</v>
      </c>
      <c r="G33" s="11" t="n">
        <v>1.60754</v>
      </c>
      <c r="H33" s="11" t="n">
        <v>1.63215</v>
      </c>
      <c r="I33" s="11" t="n">
        <v>1.64683</v>
      </c>
      <c r="J33" s="11" t="n">
        <v>1.67668</v>
      </c>
      <c r="K33" s="11" t="n">
        <v>1.68221</v>
      </c>
      <c r="L33" s="11" t="n">
        <v>1.65823</v>
      </c>
      <c r="M33" s="11" t="n">
        <v>1.62867</v>
      </c>
      <c r="N33" s="11" t="n">
        <v>1.62955</v>
      </c>
      <c r="O33" s="11" t="n">
        <v>1.61676</v>
      </c>
      <c r="P33" s="11" t="n">
        <v>1.60338</v>
      </c>
      <c r="Q33" s="11" t="n">
        <v>1.58169</v>
      </c>
      <c r="R33" s="11" t="n">
        <v>1.58925</v>
      </c>
      <c r="S33" s="11" t="n">
        <v>1.59917</v>
      </c>
      <c r="T33" s="11" t="n">
        <v>1.59558</v>
      </c>
      <c r="U33" s="11" t="n">
        <v>1.59378</v>
      </c>
      <c r="V33" s="11" t="n">
        <v>1.59433</v>
      </c>
      <c r="W33" s="11" t="n">
        <v>1.59967</v>
      </c>
      <c r="X33" s="11" t="n">
        <v>1.57818</v>
      </c>
      <c r="Y33" s="11" t="n">
        <v>1.5525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56234</v>
      </c>
      <c r="C34" s="11" t="n">
        <v>1.55159</v>
      </c>
      <c r="D34" s="11" t="n">
        <v>1.55216</v>
      </c>
      <c r="E34" s="11" t="n">
        <v>1.55187</v>
      </c>
      <c r="F34" s="11" t="n">
        <v>1.55379</v>
      </c>
      <c r="G34" s="11" t="n">
        <v>1.57021</v>
      </c>
      <c r="H34" s="11" t="n">
        <v>1.61131</v>
      </c>
      <c r="I34" s="11" t="n">
        <v>1.63252</v>
      </c>
      <c r="J34" s="11" t="n">
        <v>1.64448</v>
      </c>
      <c r="K34" s="11" t="n">
        <v>1.67572</v>
      </c>
      <c r="L34" s="11" t="n">
        <v>1.67821</v>
      </c>
      <c r="M34" s="11" t="n">
        <v>1.63735</v>
      </c>
      <c r="N34" s="11" t="n">
        <v>1.63655</v>
      </c>
      <c r="O34" s="11" t="n">
        <v>1.63667</v>
      </c>
      <c r="P34" s="11" t="n">
        <v>1.63639</v>
      </c>
      <c r="Q34" s="11" t="n">
        <v>1.63481</v>
      </c>
      <c r="R34" s="11" t="n">
        <v>1.64081</v>
      </c>
      <c r="S34" s="11" t="n">
        <v>1.66116</v>
      </c>
      <c r="T34" s="11" t="n">
        <v>1.64625</v>
      </c>
      <c r="U34" s="11" t="n">
        <v>1.66038</v>
      </c>
      <c r="V34" s="11" t="n">
        <v>1.61953</v>
      </c>
      <c r="W34" s="11" t="n">
        <v>1.57358</v>
      </c>
      <c r="X34" s="11" t="n">
        <v>1.57859</v>
      </c>
      <c r="Y34" s="11" t="n">
        <v>1.5804</v>
      </c>
    </row>
    <row r="35" customFormat="false" ht="12.75" hidden="false" customHeight="false" outlineLevel="0" collapsed="false">
      <c r="A35" s="10" t="n">
        <v>29</v>
      </c>
      <c r="B35" s="11" t="n">
        <v>0.81348</v>
      </c>
      <c r="C35" s="11" t="n">
        <v>1.41845</v>
      </c>
      <c r="D35" s="11" t="n">
        <v>1.36459</v>
      </c>
      <c r="E35" s="11" t="n">
        <v>1.3963</v>
      </c>
      <c r="F35" s="11" t="n">
        <v>1.44605</v>
      </c>
      <c r="G35" s="11" t="n">
        <v>1.48721</v>
      </c>
      <c r="H35" s="11" t="n">
        <v>1.5747</v>
      </c>
      <c r="I35" s="11" t="n">
        <v>1.72348</v>
      </c>
      <c r="J35" s="11" t="n">
        <v>2.01824</v>
      </c>
      <c r="K35" s="11" t="n">
        <v>2.01679</v>
      </c>
      <c r="L35" s="11" t="n">
        <v>1.96874</v>
      </c>
      <c r="M35" s="11" t="n">
        <v>1.96677</v>
      </c>
      <c r="N35" s="11" t="n">
        <v>1.94486</v>
      </c>
      <c r="O35" s="11" t="n">
        <v>1.91753</v>
      </c>
      <c r="P35" s="11" t="n">
        <v>1.49046</v>
      </c>
      <c r="Q35" s="11" t="n">
        <v>1.48669</v>
      </c>
      <c r="R35" s="11" t="n">
        <v>1.49062</v>
      </c>
      <c r="S35" s="11" t="n">
        <v>1.59478</v>
      </c>
      <c r="T35" s="11" t="n">
        <v>1.57975</v>
      </c>
      <c r="U35" s="11" t="n">
        <v>1.43777</v>
      </c>
      <c r="V35" s="11" t="n">
        <v>0.81352</v>
      </c>
      <c r="W35" s="11" t="n">
        <v>0.81333</v>
      </c>
      <c r="X35" s="11" t="n">
        <v>0.81333</v>
      </c>
      <c r="Y35" s="11" t="n">
        <v>0.81333</v>
      </c>
    </row>
    <row r="36" customFormat="false" ht="12.75" hidden="false" customHeight="false" outlineLevel="0" collapsed="false">
      <c r="A36" s="10" t="n">
        <v>30</v>
      </c>
      <c r="B36" s="11" t="n">
        <v>0.81333</v>
      </c>
      <c r="C36" s="11" t="n">
        <v>0.8188</v>
      </c>
      <c r="D36" s="11" t="n">
        <v>1.34442</v>
      </c>
      <c r="E36" s="11" t="n">
        <v>1.37053</v>
      </c>
      <c r="F36" s="11" t="n">
        <v>1.44055</v>
      </c>
      <c r="G36" s="11" t="n">
        <v>1.52533</v>
      </c>
      <c r="H36" s="11" t="n">
        <v>1.62612</v>
      </c>
      <c r="I36" s="11" t="n">
        <v>1.6702</v>
      </c>
      <c r="J36" s="11" t="n">
        <v>1.85501</v>
      </c>
      <c r="K36" s="11" t="n">
        <v>1.90791</v>
      </c>
      <c r="L36" s="11" t="n">
        <v>1.89834</v>
      </c>
      <c r="M36" s="11" t="n">
        <v>1.89582</v>
      </c>
      <c r="N36" s="11" t="n">
        <v>1.86354</v>
      </c>
      <c r="O36" s="11" t="n">
        <v>1.85478</v>
      </c>
      <c r="P36" s="11" t="n">
        <v>1.64231</v>
      </c>
      <c r="Q36" s="11" t="n">
        <v>1.57807</v>
      </c>
      <c r="R36" s="11" t="n">
        <v>1.60664</v>
      </c>
      <c r="S36" s="11" t="n">
        <v>1.62036</v>
      </c>
      <c r="T36" s="11" t="n">
        <v>1.62143</v>
      </c>
      <c r="U36" s="11" t="n">
        <v>1.50864</v>
      </c>
      <c r="V36" s="11" t="n">
        <v>1.44811</v>
      </c>
      <c r="W36" s="11" t="n">
        <v>1.362</v>
      </c>
      <c r="X36" s="11" t="n">
        <v>0.81345</v>
      </c>
      <c r="Y36" s="11" t="n">
        <v>0.81333</v>
      </c>
    </row>
    <row r="37" customFormat="false" ht="12.75" hidden="false" customHeight="false" outlineLevel="0" collapsed="false">
      <c r="A37" s="12" t="n">
        <v>31</v>
      </c>
      <c r="B37" s="11" t="n">
        <v>1.37261</v>
      </c>
      <c r="C37" s="11" t="n">
        <v>1.37178</v>
      </c>
      <c r="D37" s="11" t="n">
        <v>1.37713</v>
      </c>
      <c r="E37" s="11" t="n">
        <v>1.38903</v>
      </c>
      <c r="F37" s="11" t="n">
        <v>1.41315</v>
      </c>
      <c r="G37" s="11" t="n">
        <v>1.44124</v>
      </c>
      <c r="H37" s="11" t="n">
        <v>1.50009</v>
      </c>
      <c r="I37" s="11" t="n">
        <v>1.62297</v>
      </c>
      <c r="J37" s="11" t="n">
        <v>1.67844</v>
      </c>
      <c r="K37" s="11" t="n">
        <v>1.76851</v>
      </c>
      <c r="L37" s="11" t="n">
        <v>1.75246</v>
      </c>
      <c r="M37" s="11" t="n">
        <v>1.75418</v>
      </c>
      <c r="N37" s="11" t="n">
        <v>1.74347</v>
      </c>
      <c r="O37" s="11" t="n">
        <v>1.73426</v>
      </c>
      <c r="P37" s="11" t="n">
        <v>1.58714</v>
      </c>
      <c r="Q37" s="11" t="n">
        <v>1.51104</v>
      </c>
      <c r="R37" s="11" t="n">
        <v>1.54341</v>
      </c>
      <c r="S37" s="11" t="n">
        <v>1.56784</v>
      </c>
      <c r="T37" s="11" t="n">
        <v>1.57511</v>
      </c>
      <c r="U37" s="11" t="n">
        <v>1.50901</v>
      </c>
      <c r="V37" s="11" t="n">
        <v>1.46271</v>
      </c>
      <c r="W37" s="11" t="n">
        <v>1.40937</v>
      </c>
      <c r="X37" s="11" t="n">
        <v>1.39793</v>
      </c>
      <c r="Y37" s="11" t="n">
        <v>1.3905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65994</v>
      </c>
      <c r="C43" s="11" t="n">
        <v>1.65528</v>
      </c>
      <c r="D43" s="11" t="n">
        <v>1.65362</v>
      </c>
      <c r="E43" s="11" t="n">
        <v>1.65419</v>
      </c>
      <c r="F43" s="11" t="n">
        <v>1.67074</v>
      </c>
      <c r="G43" s="11" t="n">
        <v>1.66495</v>
      </c>
      <c r="H43" s="11" t="n">
        <v>1.67129</v>
      </c>
      <c r="I43" s="11" t="n">
        <v>1.67206</v>
      </c>
      <c r="J43" s="11" t="n">
        <v>1.69182</v>
      </c>
      <c r="K43" s="11" t="n">
        <v>1.68651</v>
      </c>
      <c r="L43" s="11" t="n">
        <v>1.68517</v>
      </c>
      <c r="M43" s="11" t="n">
        <v>1.68906</v>
      </c>
      <c r="N43" s="11" t="n">
        <v>1.66666</v>
      </c>
      <c r="O43" s="11" t="n">
        <v>1.68461</v>
      </c>
      <c r="P43" s="11" t="n">
        <v>1.66847</v>
      </c>
      <c r="Q43" s="11" t="n">
        <v>1.66767</v>
      </c>
      <c r="R43" s="11" t="n">
        <v>1.67151</v>
      </c>
      <c r="S43" s="11" t="n">
        <v>1.67246</v>
      </c>
      <c r="T43" s="11" t="n">
        <v>1.69537</v>
      </c>
      <c r="U43" s="11" t="n">
        <v>1.6892</v>
      </c>
      <c r="V43" s="11" t="n">
        <v>1.68022</v>
      </c>
      <c r="W43" s="11" t="n">
        <v>1.66804</v>
      </c>
      <c r="X43" s="11" t="n">
        <v>1.66489</v>
      </c>
      <c r="Y43" s="11" t="n">
        <v>1.6574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58736</v>
      </c>
      <c r="C44" s="11" t="n">
        <v>1.58964</v>
      </c>
      <c r="D44" s="11" t="n">
        <v>1.58649</v>
      </c>
      <c r="E44" s="11" t="n">
        <v>1.59731</v>
      </c>
      <c r="F44" s="11" t="n">
        <v>1.58029</v>
      </c>
      <c r="G44" s="11" t="n">
        <v>1.60393</v>
      </c>
      <c r="H44" s="11" t="n">
        <v>1.62713</v>
      </c>
      <c r="I44" s="11" t="n">
        <v>1.63745</v>
      </c>
      <c r="J44" s="11" t="n">
        <v>1.63721</v>
      </c>
      <c r="K44" s="11" t="n">
        <v>1.65519</v>
      </c>
      <c r="L44" s="11" t="n">
        <v>1.65672</v>
      </c>
      <c r="M44" s="11" t="n">
        <v>1.65398</v>
      </c>
      <c r="N44" s="11" t="n">
        <v>1.65303</v>
      </c>
      <c r="O44" s="11" t="n">
        <v>1.65052</v>
      </c>
      <c r="P44" s="11" t="n">
        <v>1.63769</v>
      </c>
      <c r="Q44" s="11" t="n">
        <v>1.63739</v>
      </c>
      <c r="R44" s="11" t="n">
        <v>1.63932</v>
      </c>
      <c r="S44" s="11" t="n">
        <v>1.64931</v>
      </c>
      <c r="T44" s="11" t="n">
        <v>1.64438</v>
      </c>
      <c r="U44" s="11" t="n">
        <v>1.65201</v>
      </c>
      <c r="V44" s="11" t="n">
        <v>1.64693</v>
      </c>
      <c r="W44" s="11" t="n">
        <v>1.64249</v>
      </c>
      <c r="X44" s="11" t="n">
        <v>1.64008</v>
      </c>
      <c r="Y44" s="11" t="n">
        <v>1.6237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61757</v>
      </c>
      <c r="C45" s="11" t="n">
        <v>1.60915</v>
      </c>
      <c r="D45" s="11" t="n">
        <v>1.58783</v>
      </c>
      <c r="E45" s="11" t="n">
        <v>1.52126</v>
      </c>
      <c r="F45" s="11" t="n">
        <v>1.48687</v>
      </c>
      <c r="G45" s="11" t="n">
        <v>1.57546</v>
      </c>
      <c r="H45" s="11" t="n">
        <v>1.60815</v>
      </c>
      <c r="I45" s="11" t="n">
        <v>1.62818</v>
      </c>
      <c r="J45" s="11" t="n">
        <v>1.63056</v>
      </c>
      <c r="K45" s="11" t="n">
        <v>1.62238</v>
      </c>
      <c r="L45" s="11" t="n">
        <v>1.62171</v>
      </c>
      <c r="M45" s="11" t="n">
        <v>1.6213</v>
      </c>
      <c r="N45" s="11" t="n">
        <v>1.61907</v>
      </c>
      <c r="O45" s="11" t="n">
        <v>1.61764</v>
      </c>
      <c r="P45" s="11" t="n">
        <v>1.6187</v>
      </c>
      <c r="Q45" s="11" t="n">
        <v>1.62402</v>
      </c>
      <c r="R45" s="11" t="n">
        <v>1.6407</v>
      </c>
      <c r="S45" s="11" t="n">
        <v>1.64339</v>
      </c>
      <c r="T45" s="11" t="n">
        <v>1.64174</v>
      </c>
      <c r="U45" s="11" t="n">
        <v>1.63686</v>
      </c>
      <c r="V45" s="11" t="n">
        <v>1.64662</v>
      </c>
      <c r="W45" s="11" t="n">
        <v>1.64544</v>
      </c>
      <c r="X45" s="11" t="n">
        <v>1.64457</v>
      </c>
      <c r="Y45" s="11" t="n">
        <v>1.639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57685</v>
      </c>
      <c r="C46" s="11" t="n">
        <v>1.58276</v>
      </c>
      <c r="D46" s="11" t="n">
        <v>1.5637</v>
      </c>
      <c r="E46" s="11" t="n">
        <v>1.49549</v>
      </c>
      <c r="F46" s="11" t="n">
        <v>1.54333</v>
      </c>
      <c r="G46" s="11" t="n">
        <v>1.57456</v>
      </c>
      <c r="H46" s="11" t="n">
        <v>1.60481</v>
      </c>
      <c r="I46" s="11" t="n">
        <v>1.61895</v>
      </c>
      <c r="J46" s="11" t="n">
        <v>1.60658</v>
      </c>
      <c r="K46" s="11" t="n">
        <v>1.63049</v>
      </c>
      <c r="L46" s="11" t="n">
        <v>1.64809</v>
      </c>
      <c r="M46" s="11" t="n">
        <v>1.64703</v>
      </c>
      <c r="N46" s="11" t="n">
        <v>1.64348</v>
      </c>
      <c r="O46" s="11" t="n">
        <v>1.62681</v>
      </c>
      <c r="P46" s="11" t="n">
        <v>1.59959</v>
      </c>
      <c r="Q46" s="11" t="n">
        <v>1.5996</v>
      </c>
      <c r="R46" s="11" t="n">
        <v>1.61427</v>
      </c>
      <c r="S46" s="11" t="n">
        <v>1.62499</v>
      </c>
      <c r="T46" s="11" t="n">
        <v>1.6245</v>
      </c>
      <c r="U46" s="11" t="n">
        <v>1.63817</v>
      </c>
      <c r="V46" s="11" t="n">
        <v>1.62924</v>
      </c>
      <c r="W46" s="11" t="n">
        <v>1.62322</v>
      </c>
      <c r="X46" s="11" t="n">
        <v>1.62579</v>
      </c>
      <c r="Y46" s="11" t="n">
        <v>1.6025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57178</v>
      </c>
      <c r="C47" s="11" t="n">
        <v>1.52338</v>
      </c>
      <c r="D47" s="11" t="n">
        <v>1.56723</v>
      </c>
      <c r="E47" s="11" t="n">
        <v>1.51069</v>
      </c>
      <c r="F47" s="11" t="n">
        <v>1.53579</v>
      </c>
      <c r="G47" s="11" t="n">
        <v>1.57294</v>
      </c>
      <c r="H47" s="11" t="n">
        <v>1.59548</v>
      </c>
      <c r="I47" s="11" t="n">
        <v>1.61203</v>
      </c>
      <c r="J47" s="11" t="n">
        <v>1.60255</v>
      </c>
      <c r="K47" s="11" t="n">
        <v>1.60251</v>
      </c>
      <c r="L47" s="11" t="n">
        <v>1.62083</v>
      </c>
      <c r="M47" s="11" t="n">
        <v>1.61139</v>
      </c>
      <c r="N47" s="11" t="n">
        <v>1.62419</v>
      </c>
      <c r="O47" s="11" t="n">
        <v>1.60598</v>
      </c>
      <c r="P47" s="11" t="n">
        <v>1.60631</v>
      </c>
      <c r="Q47" s="11" t="n">
        <v>1.60645</v>
      </c>
      <c r="R47" s="11" t="n">
        <v>1.6088</v>
      </c>
      <c r="S47" s="11" t="n">
        <v>1.62412</v>
      </c>
      <c r="T47" s="11" t="n">
        <v>1.63081</v>
      </c>
      <c r="U47" s="11" t="n">
        <v>1.64306</v>
      </c>
      <c r="V47" s="11" t="n">
        <v>1.63024</v>
      </c>
      <c r="W47" s="11" t="n">
        <v>1.63555</v>
      </c>
      <c r="X47" s="11" t="n">
        <v>1.6302</v>
      </c>
      <c r="Y47" s="11" t="n">
        <v>1.625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69961</v>
      </c>
      <c r="C48" s="11" t="n">
        <v>1.67907</v>
      </c>
      <c r="D48" s="11" t="n">
        <v>1.67749</v>
      </c>
      <c r="E48" s="11" t="n">
        <v>1.66</v>
      </c>
      <c r="F48" s="11" t="n">
        <v>1.65819</v>
      </c>
      <c r="G48" s="11" t="n">
        <v>1.65199</v>
      </c>
      <c r="H48" s="11" t="n">
        <v>1.65826</v>
      </c>
      <c r="I48" s="11" t="n">
        <v>1.68078</v>
      </c>
      <c r="J48" s="11" t="n">
        <v>1.69161</v>
      </c>
      <c r="K48" s="11" t="n">
        <v>1.69028</v>
      </c>
      <c r="L48" s="11" t="n">
        <v>1.71618</v>
      </c>
      <c r="M48" s="11" t="n">
        <v>1.71378</v>
      </c>
      <c r="N48" s="11" t="n">
        <v>1.71401</v>
      </c>
      <c r="O48" s="11" t="n">
        <v>1.71272</v>
      </c>
      <c r="P48" s="11" t="n">
        <v>1.68696</v>
      </c>
      <c r="Q48" s="11" t="n">
        <v>1.68815</v>
      </c>
      <c r="R48" s="11" t="n">
        <v>1.68814</v>
      </c>
      <c r="S48" s="11" t="n">
        <v>1.7184</v>
      </c>
      <c r="T48" s="11" t="n">
        <v>1.73481</v>
      </c>
      <c r="U48" s="11" t="n">
        <v>1.75294</v>
      </c>
      <c r="V48" s="11" t="n">
        <v>1.75783</v>
      </c>
      <c r="W48" s="11" t="n">
        <v>1.73393</v>
      </c>
      <c r="X48" s="11" t="n">
        <v>1.73719</v>
      </c>
      <c r="Y48" s="11" t="n">
        <v>1.7156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69281</v>
      </c>
      <c r="C49" s="11" t="n">
        <v>1.66689</v>
      </c>
      <c r="D49" s="11" t="n">
        <v>1.6618</v>
      </c>
      <c r="E49" s="11" t="n">
        <v>1.66145</v>
      </c>
      <c r="F49" s="11" t="n">
        <v>1.65504</v>
      </c>
      <c r="G49" s="11" t="n">
        <v>1.64902</v>
      </c>
      <c r="H49" s="11" t="n">
        <v>1.65657</v>
      </c>
      <c r="I49" s="11" t="n">
        <v>1.65609</v>
      </c>
      <c r="J49" s="11" t="n">
        <v>1.67137</v>
      </c>
      <c r="K49" s="11" t="n">
        <v>1.68211</v>
      </c>
      <c r="L49" s="11" t="n">
        <v>1.70451</v>
      </c>
      <c r="M49" s="11" t="n">
        <v>1.70395</v>
      </c>
      <c r="N49" s="11" t="n">
        <v>1.6973</v>
      </c>
      <c r="O49" s="11" t="n">
        <v>1.69525</v>
      </c>
      <c r="P49" s="11" t="n">
        <v>1.68049</v>
      </c>
      <c r="Q49" s="11" t="n">
        <v>1.6722</v>
      </c>
      <c r="R49" s="11" t="n">
        <v>1.67181</v>
      </c>
      <c r="S49" s="11" t="n">
        <v>1.68459</v>
      </c>
      <c r="T49" s="11" t="n">
        <v>1.6811</v>
      </c>
      <c r="U49" s="11" t="n">
        <v>1.69927</v>
      </c>
      <c r="V49" s="11" t="n">
        <v>1.71581</v>
      </c>
      <c r="W49" s="11" t="n">
        <v>1.71946</v>
      </c>
      <c r="X49" s="11" t="n">
        <v>1.71405</v>
      </c>
      <c r="Y49" s="11" t="n">
        <v>1.6793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77842</v>
      </c>
      <c r="C50" s="11" t="n">
        <v>1.75968</v>
      </c>
      <c r="D50" s="11" t="n">
        <v>1.74828</v>
      </c>
      <c r="E50" s="11" t="n">
        <v>1.74917</v>
      </c>
      <c r="F50" s="11" t="n">
        <v>1.71094</v>
      </c>
      <c r="G50" s="11" t="n">
        <v>1.69922</v>
      </c>
      <c r="H50" s="11" t="n">
        <v>1.74189</v>
      </c>
      <c r="I50" s="11" t="n">
        <v>1.74701</v>
      </c>
      <c r="J50" s="11" t="n">
        <v>1.75929</v>
      </c>
      <c r="K50" s="11" t="n">
        <v>1.77646</v>
      </c>
      <c r="L50" s="11" t="n">
        <v>1.79655</v>
      </c>
      <c r="M50" s="11" t="n">
        <v>1.79467</v>
      </c>
      <c r="N50" s="11" t="n">
        <v>1.79347</v>
      </c>
      <c r="O50" s="11" t="n">
        <v>1.7932</v>
      </c>
      <c r="P50" s="11" t="n">
        <v>1.77248</v>
      </c>
      <c r="Q50" s="11" t="n">
        <v>1.76927</v>
      </c>
      <c r="R50" s="11" t="n">
        <v>1.7689</v>
      </c>
      <c r="S50" s="11" t="n">
        <v>1.78493</v>
      </c>
      <c r="T50" s="11" t="n">
        <v>1.77832</v>
      </c>
      <c r="U50" s="11" t="n">
        <v>1.79554</v>
      </c>
      <c r="V50" s="11" t="n">
        <v>1.82409</v>
      </c>
      <c r="W50" s="11" t="n">
        <v>1.82402</v>
      </c>
      <c r="X50" s="11" t="n">
        <v>1.79581</v>
      </c>
      <c r="Y50" s="11" t="n">
        <v>1.7577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69841</v>
      </c>
      <c r="C51" s="11" t="n">
        <v>1.68371</v>
      </c>
      <c r="D51" s="11" t="n">
        <v>1.67187</v>
      </c>
      <c r="E51" s="11" t="n">
        <v>1.67522</v>
      </c>
      <c r="F51" s="11" t="n">
        <v>1.65844</v>
      </c>
      <c r="G51" s="11" t="n">
        <v>1.65928</v>
      </c>
      <c r="H51" s="11" t="n">
        <v>1.6704</v>
      </c>
      <c r="I51" s="11" t="n">
        <v>1.67762</v>
      </c>
      <c r="J51" s="11" t="n">
        <v>1.68767</v>
      </c>
      <c r="K51" s="11" t="n">
        <v>1.69523</v>
      </c>
      <c r="L51" s="11" t="n">
        <v>1.70926</v>
      </c>
      <c r="M51" s="11" t="n">
        <v>1.70673</v>
      </c>
      <c r="N51" s="11" t="n">
        <v>1.70297</v>
      </c>
      <c r="O51" s="11" t="n">
        <v>1.70183</v>
      </c>
      <c r="P51" s="11" t="n">
        <v>1.68495</v>
      </c>
      <c r="Q51" s="11" t="n">
        <v>1.67564</v>
      </c>
      <c r="R51" s="11" t="n">
        <v>1.6864</v>
      </c>
      <c r="S51" s="11" t="n">
        <v>1.69992</v>
      </c>
      <c r="T51" s="11" t="n">
        <v>1.69323</v>
      </c>
      <c r="U51" s="11" t="n">
        <v>1.7119</v>
      </c>
      <c r="V51" s="11" t="n">
        <v>1.71142</v>
      </c>
      <c r="W51" s="11" t="n">
        <v>1.71656</v>
      </c>
      <c r="X51" s="11" t="n">
        <v>1.71539</v>
      </c>
      <c r="Y51" s="11" t="n">
        <v>1.6674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58295</v>
      </c>
      <c r="C52" s="11" t="n">
        <v>1.56058</v>
      </c>
      <c r="D52" s="11" t="n">
        <v>1.55314</v>
      </c>
      <c r="E52" s="11" t="n">
        <v>1.53368</v>
      </c>
      <c r="F52" s="11" t="n">
        <v>1.49057</v>
      </c>
      <c r="G52" s="11" t="n">
        <v>1.5114</v>
      </c>
      <c r="H52" s="11" t="n">
        <v>1.53671</v>
      </c>
      <c r="I52" s="11" t="n">
        <v>1.54918</v>
      </c>
      <c r="J52" s="11" t="n">
        <v>1.58285</v>
      </c>
      <c r="K52" s="11" t="n">
        <v>1.57704</v>
      </c>
      <c r="L52" s="11" t="n">
        <v>1.59543</v>
      </c>
      <c r="M52" s="11" t="n">
        <v>1.59516</v>
      </c>
      <c r="N52" s="11" t="n">
        <v>1.59358</v>
      </c>
      <c r="O52" s="11" t="n">
        <v>1.59483</v>
      </c>
      <c r="P52" s="11" t="n">
        <v>1.55599</v>
      </c>
      <c r="Q52" s="11" t="n">
        <v>1.5609</v>
      </c>
      <c r="R52" s="11" t="n">
        <v>1.56971</v>
      </c>
      <c r="S52" s="11" t="n">
        <v>1.59168</v>
      </c>
      <c r="T52" s="11" t="n">
        <v>1.60244</v>
      </c>
      <c r="U52" s="11" t="n">
        <v>1.55825</v>
      </c>
      <c r="V52" s="11" t="n">
        <v>1.5455</v>
      </c>
      <c r="W52" s="11" t="n">
        <v>1.60284</v>
      </c>
      <c r="X52" s="11" t="n">
        <v>1.58984</v>
      </c>
      <c r="Y52" s="11" t="n">
        <v>1.5466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55495</v>
      </c>
      <c r="C53" s="11" t="n">
        <v>1.55066</v>
      </c>
      <c r="D53" s="11" t="n">
        <v>1.54419</v>
      </c>
      <c r="E53" s="11" t="n">
        <v>1.50717</v>
      </c>
      <c r="F53" s="11" t="n">
        <v>1.52281</v>
      </c>
      <c r="G53" s="11" t="n">
        <v>1.55109</v>
      </c>
      <c r="H53" s="11" t="n">
        <v>1.5865</v>
      </c>
      <c r="I53" s="11" t="n">
        <v>1.61183</v>
      </c>
      <c r="J53" s="11" t="n">
        <v>1.62389</v>
      </c>
      <c r="K53" s="11" t="n">
        <v>1.60717</v>
      </c>
      <c r="L53" s="11" t="n">
        <v>1.60829</v>
      </c>
      <c r="M53" s="11" t="n">
        <v>1.60722</v>
      </c>
      <c r="N53" s="11" t="n">
        <v>1.6057</v>
      </c>
      <c r="O53" s="11" t="n">
        <v>1.60444</v>
      </c>
      <c r="P53" s="11" t="n">
        <v>1.56421</v>
      </c>
      <c r="Q53" s="11" t="n">
        <v>1.56443</v>
      </c>
      <c r="R53" s="11" t="n">
        <v>1.57192</v>
      </c>
      <c r="S53" s="11" t="n">
        <v>1.6007</v>
      </c>
      <c r="T53" s="11" t="n">
        <v>1.58891</v>
      </c>
      <c r="U53" s="11" t="n">
        <v>1.5861</v>
      </c>
      <c r="V53" s="11" t="n">
        <v>1.57511</v>
      </c>
      <c r="W53" s="11" t="n">
        <v>1.57678</v>
      </c>
      <c r="X53" s="11" t="n">
        <v>1.60687</v>
      </c>
      <c r="Y53" s="11" t="n">
        <v>1.6061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60378</v>
      </c>
      <c r="C54" s="11" t="n">
        <v>1.60566</v>
      </c>
      <c r="D54" s="11" t="n">
        <v>1.58246</v>
      </c>
      <c r="E54" s="11" t="n">
        <v>1.56977</v>
      </c>
      <c r="F54" s="11" t="n">
        <v>1.5615</v>
      </c>
      <c r="G54" s="11" t="n">
        <v>1.59084</v>
      </c>
      <c r="H54" s="11" t="n">
        <v>1.63186</v>
      </c>
      <c r="I54" s="11" t="n">
        <v>1.65214</v>
      </c>
      <c r="J54" s="11" t="n">
        <v>1.65085</v>
      </c>
      <c r="K54" s="11" t="n">
        <v>1.6462</v>
      </c>
      <c r="L54" s="11" t="n">
        <v>1.6484</v>
      </c>
      <c r="M54" s="11" t="n">
        <v>1.64396</v>
      </c>
      <c r="N54" s="11" t="n">
        <v>1.63112</v>
      </c>
      <c r="O54" s="11" t="n">
        <v>1.6286</v>
      </c>
      <c r="P54" s="11" t="n">
        <v>1.62649</v>
      </c>
      <c r="Q54" s="11" t="n">
        <v>1.62627</v>
      </c>
      <c r="R54" s="11" t="n">
        <v>1.63124</v>
      </c>
      <c r="S54" s="11" t="n">
        <v>1.65518</v>
      </c>
      <c r="T54" s="11" t="n">
        <v>1.65449</v>
      </c>
      <c r="U54" s="11" t="n">
        <v>1.65751</v>
      </c>
      <c r="V54" s="11" t="n">
        <v>1.63265</v>
      </c>
      <c r="W54" s="11" t="n">
        <v>1.63669</v>
      </c>
      <c r="X54" s="11" t="n">
        <v>1.63631</v>
      </c>
      <c r="Y54" s="11" t="n">
        <v>1.633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61022</v>
      </c>
      <c r="C55" s="11" t="n">
        <v>1.60341</v>
      </c>
      <c r="D55" s="11" t="n">
        <v>1.60144</v>
      </c>
      <c r="E55" s="11" t="n">
        <v>1.59901</v>
      </c>
      <c r="F55" s="11" t="n">
        <v>1.59637</v>
      </c>
      <c r="G55" s="11" t="n">
        <v>1.57513</v>
      </c>
      <c r="H55" s="11" t="n">
        <v>1.60703</v>
      </c>
      <c r="I55" s="11" t="n">
        <v>1.63653</v>
      </c>
      <c r="J55" s="11" t="n">
        <v>1.65304</v>
      </c>
      <c r="K55" s="11" t="n">
        <v>1.67492</v>
      </c>
      <c r="L55" s="11" t="n">
        <v>1.66467</v>
      </c>
      <c r="M55" s="11" t="n">
        <v>1.65736</v>
      </c>
      <c r="N55" s="11" t="n">
        <v>1.65647</v>
      </c>
      <c r="O55" s="11" t="n">
        <v>1.63876</v>
      </c>
      <c r="P55" s="11" t="n">
        <v>1.60334</v>
      </c>
      <c r="Q55" s="11" t="n">
        <v>1.60641</v>
      </c>
      <c r="R55" s="11" t="n">
        <v>1.62721</v>
      </c>
      <c r="S55" s="11" t="n">
        <v>1.65466</v>
      </c>
      <c r="T55" s="11" t="n">
        <v>1.65794</v>
      </c>
      <c r="U55" s="11" t="n">
        <v>1.66757</v>
      </c>
      <c r="V55" s="11" t="n">
        <v>1.65817</v>
      </c>
      <c r="W55" s="11" t="n">
        <v>1.65908</v>
      </c>
      <c r="X55" s="11" t="n">
        <v>1.64697</v>
      </c>
      <c r="Y55" s="11" t="n">
        <v>1.6369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62146</v>
      </c>
      <c r="C56" s="11" t="n">
        <v>1.60375</v>
      </c>
      <c r="D56" s="11" t="n">
        <v>1.59394</v>
      </c>
      <c r="E56" s="11" t="n">
        <v>1.59761</v>
      </c>
      <c r="F56" s="11" t="n">
        <v>1.58861</v>
      </c>
      <c r="G56" s="11" t="n">
        <v>1.53586</v>
      </c>
      <c r="H56" s="11" t="n">
        <v>1.57678</v>
      </c>
      <c r="I56" s="11" t="n">
        <v>1.57554</v>
      </c>
      <c r="J56" s="11" t="n">
        <v>1.63325</v>
      </c>
      <c r="K56" s="11" t="n">
        <v>1.65902</v>
      </c>
      <c r="L56" s="11" t="n">
        <v>1.65791</v>
      </c>
      <c r="M56" s="11" t="n">
        <v>1.65793</v>
      </c>
      <c r="N56" s="11" t="n">
        <v>1.65872</v>
      </c>
      <c r="O56" s="11" t="n">
        <v>1.62985</v>
      </c>
      <c r="P56" s="11" t="n">
        <v>1.60752</v>
      </c>
      <c r="Q56" s="11" t="n">
        <v>1.6057</v>
      </c>
      <c r="R56" s="11" t="n">
        <v>1.6086</v>
      </c>
      <c r="S56" s="11" t="n">
        <v>1.62969</v>
      </c>
      <c r="T56" s="11" t="n">
        <v>1.65272</v>
      </c>
      <c r="U56" s="11" t="n">
        <v>1.66085</v>
      </c>
      <c r="V56" s="11" t="n">
        <v>1.65088</v>
      </c>
      <c r="W56" s="11" t="n">
        <v>1.63625</v>
      </c>
      <c r="X56" s="11" t="n">
        <v>1.62747</v>
      </c>
      <c r="Y56" s="11" t="n">
        <v>1.6114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48805</v>
      </c>
      <c r="C57" s="11" t="n">
        <v>1.49639</v>
      </c>
      <c r="D57" s="11" t="n">
        <v>1.49686</v>
      </c>
      <c r="E57" s="11" t="n">
        <v>1.50139</v>
      </c>
      <c r="F57" s="11" t="n">
        <v>1.51076</v>
      </c>
      <c r="G57" s="11" t="n">
        <v>1.53399</v>
      </c>
      <c r="H57" s="11" t="n">
        <v>1.56907</v>
      </c>
      <c r="I57" s="11" t="n">
        <v>1.53943</v>
      </c>
      <c r="J57" s="11" t="n">
        <v>1.55392</v>
      </c>
      <c r="K57" s="11" t="n">
        <v>1.53321</v>
      </c>
      <c r="L57" s="11" t="n">
        <v>1.53271</v>
      </c>
      <c r="M57" s="11" t="n">
        <v>1.53119</v>
      </c>
      <c r="N57" s="11" t="n">
        <v>1.52582</v>
      </c>
      <c r="O57" s="11" t="n">
        <v>1.47523</v>
      </c>
      <c r="P57" s="11" t="n">
        <v>1.53391</v>
      </c>
      <c r="Q57" s="11" t="n">
        <v>1.58495</v>
      </c>
      <c r="R57" s="11" t="n">
        <v>1.59088</v>
      </c>
      <c r="S57" s="11" t="n">
        <v>1.61682</v>
      </c>
      <c r="T57" s="11" t="n">
        <v>1.63442</v>
      </c>
      <c r="U57" s="11" t="n">
        <v>1.6296</v>
      </c>
      <c r="V57" s="11" t="n">
        <v>1.60527</v>
      </c>
      <c r="W57" s="11" t="n">
        <v>1.58614</v>
      </c>
      <c r="X57" s="11" t="n">
        <v>1.48256</v>
      </c>
      <c r="Y57" s="11" t="n">
        <v>1.4940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5572</v>
      </c>
      <c r="C58" s="11" t="n">
        <v>1.52753</v>
      </c>
      <c r="D58" s="11" t="n">
        <v>1.47788</v>
      </c>
      <c r="E58" s="11" t="n">
        <v>1.56582</v>
      </c>
      <c r="F58" s="11" t="n">
        <v>1.57751</v>
      </c>
      <c r="G58" s="11" t="n">
        <v>1.59916</v>
      </c>
      <c r="H58" s="11" t="n">
        <v>1.61604</v>
      </c>
      <c r="I58" s="11" t="n">
        <v>1.64121</v>
      </c>
      <c r="J58" s="11" t="n">
        <v>1.65114</v>
      </c>
      <c r="K58" s="11" t="n">
        <v>1.64389</v>
      </c>
      <c r="L58" s="11" t="n">
        <v>1.64393</v>
      </c>
      <c r="M58" s="11" t="n">
        <v>1.64328</v>
      </c>
      <c r="N58" s="11" t="n">
        <v>1.63619</v>
      </c>
      <c r="O58" s="11" t="n">
        <v>1.59995</v>
      </c>
      <c r="P58" s="11" t="n">
        <v>1.59379</v>
      </c>
      <c r="Q58" s="11" t="n">
        <v>1.58417</v>
      </c>
      <c r="R58" s="11" t="n">
        <v>1.59164</v>
      </c>
      <c r="S58" s="11" t="n">
        <v>1.64737</v>
      </c>
      <c r="T58" s="11" t="n">
        <v>1.65385</v>
      </c>
      <c r="U58" s="11" t="n">
        <v>1.64731</v>
      </c>
      <c r="V58" s="11" t="n">
        <v>1.64198</v>
      </c>
      <c r="W58" s="11" t="n">
        <v>1.60952</v>
      </c>
      <c r="X58" s="11" t="n">
        <v>1.59417</v>
      </c>
      <c r="Y58" s="11" t="n">
        <v>1.5882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47329</v>
      </c>
      <c r="C59" s="11" t="n">
        <v>1.47349</v>
      </c>
      <c r="D59" s="11" t="n">
        <v>1.4993</v>
      </c>
      <c r="E59" s="11" t="n">
        <v>1.52441</v>
      </c>
      <c r="F59" s="11" t="n">
        <v>1.48931</v>
      </c>
      <c r="G59" s="11" t="n">
        <v>1.52869</v>
      </c>
      <c r="H59" s="11" t="n">
        <v>1.56626</v>
      </c>
      <c r="I59" s="11" t="n">
        <v>1.59579</v>
      </c>
      <c r="J59" s="11" t="n">
        <v>1.58247</v>
      </c>
      <c r="K59" s="11" t="n">
        <v>1.56817</v>
      </c>
      <c r="L59" s="11" t="n">
        <v>1.56904</v>
      </c>
      <c r="M59" s="11" t="n">
        <v>1.56253</v>
      </c>
      <c r="N59" s="11" t="n">
        <v>1.55378</v>
      </c>
      <c r="O59" s="11" t="n">
        <v>1.57073</v>
      </c>
      <c r="P59" s="11" t="n">
        <v>1.5673</v>
      </c>
      <c r="Q59" s="11" t="n">
        <v>1.55734</v>
      </c>
      <c r="R59" s="11" t="n">
        <v>1.56179</v>
      </c>
      <c r="S59" s="11" t="n">
        <v>1.58862</v>
      </c>
      <c r="T59" s="11" t="n">
        <v>1.63585</v>
      </c>
      <c r="U59" s="11" t="n">
        <v>1.61688</v>
      </c>
      <c r="V59" s="11" t="n">
        <v>1.61789</v>
      </c>
      <c r="W59" s="11" t="n">
        <v>1.58528</v>
      </c>
      <c r="X59" s="11" t="n">
        <v>1.58083</v>
      </c>
      <c r="Y59" s="11" t="n">
        <v>1.5710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51783</v>
      </c>
      <c r="C60" s="11" t="n">
        <v>1.46859</v>
      </c>
      <c r="D60" s="11" t="n">
        <v>1.43705</v>
      </c>
      <c r="E60" s="11" t="n">
        <v>1.4673</v>
      </c>
      <c r="F60" s="11" t="n">
        <v>1.50781</v>
      </c>
      <c r="G60" s="11" t="n">
        <v>1.53554</v>
      </c>
      <c r="H60" s="11" t="n">
        <v>1.56796</v>
      </c>
      <c r="I60" s="11" t="n">
        <v>1.58106</v>
      </c>
      <c r="J60" s="11" t="n">
        <v>1.58067</v>
      </c>
      <c r="K60" s="11" t="n">
        <v>1.55515</v>
      </c>
      <c r="L60" s="11" t="n">
        <v>1.55479</v>
      </c>
      <c r="M60" s="11" t="n">
        <v>1.5562</v>
      </c>
      <c r="N60" s="11" t="n">
        <v>1.55257</v>
      </c>
      <c r="O60" s="11" t="n">
        <v>1.55651</v>
      </c>
      <c r="P60" s="11" t="n">
        <v>1.55803</v>
      </c>
      <c r="Q60" s="11" t="n">
        <v>1.55915</v>
      </c>
      <c r="R60" s="11" t="n">
        <v>1.56319</v>
      </c>
      <c r="S60" s="11" t="n">
        <v>1.57573</v>
      </c>
      <c r="T60" s="11" t="n">
        <v>1.55803</v>
      </c>
      <c r="U60" s="11" t="n">
        <v>1.54878</v>
      </c>
      <c r="V60" s="11" t="n">
        <v>1.52184</v>
      </c>
      <c r="W60" s="11" t="n">
        <v>1.51363</v>
      </c>
      <c r="X60" s="11" t="n">
        <v>1.50774</v>
      </c>
      <c r="Y60" s="11" t="n">
        <v>1.5244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53987</v>
      </c>
      <c r="C61" s="11" t="n">
        <v>1.50934</v>
      </c>
      <c r="D61" s="11" t="n">
        <v>1.50461</v>
      </c>
      <c r="E61" s="11" t="n">
        <v>1.52419</v>
      </c>
      <c r="F61" s="11" t="n">
        <v>1.53905</v>
      </c>
      <c r="G61" s="11" t="n">
        <v>1.57424</v>
      </c>
      <c r="H61" s="11" t="n">
        <v>1.60358</v>
      </c>
      <c r="I61" s="11" t="n">
        <v>1.63266</v>
      </c>
      <c r="J61" s="11" t="n">
        <v>1.62401</v>
      </c>
      <c r="K61" s="11" t="n">
        <v>1.58935</v>
      </c>
      <c r="L61" s="11" t="n">
        <v>1.59017</v>
      </c>
      <c r="M61" s="11" t="n">
        <v>1.58298</v>
      </c>
      <c r="N61" s="11" t="n">
        <v>1.57709</v>
      </c>
      <c r="O61" s="11" t="n">
        <v>1.57311</v>
      </c>
      <c r="P61" s="11" t="n">
        <v>1.55325</v>
      </c>
      <c r="Q61" s="11" t="n">
        <v>1.54805</v>
      </c>
      <c r="R61" s="11" t="n">
        <v>1.55359</v>
      </c>
      <c r="S61" s="11" t="n">
        <v>1.59053</v>
      </c>
      <c r="T61" s="11" t="n">
        <v>1.59124</v>
      </c>
      <c r="U61" s="11" t="n">
        <v>1.57536</v>
      </c>
      <c r="V61" s="11" t="n">
        <v>1.5735</v>
      </c>
      <c r="W61" s="11" t="n">
        <v>1.54851</v>
      </c>
      <c r="X61" s="11" t="n">
        <v>1.54025</v>
      </c>
      <c r="Y61" s="11" t="n">
        <v>1.5734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5284</v>
      </c>
      <c r="C62" s="11" t="n">
        <v>1.51151</v>
      </c>
      <c r="D62" s="11" t="n">
        <v>1.46573</v>
      </c>
      <c r="E62" s="11" t="n">
        <v>1.47817</v>
      </c>
      <c r="F62" s="11" t="n">
        <v>1.50143</v>
      </c>
      <c r="G62" s="11" t="n">
        <v>1.51941</v>
      </c>
      <c r="H62" s="11" t="n">
        <v>1.54185</v>
      </c>
      <c r="I62" s="11" t="n">
        <v>1.54041</v>
      </c>
      <c r="J62" s="11" t="n">
        <v>1.54034</v>
      </c>
      <c r="K62" s="11" t="n">
        <v>1.54032</v>
      </c>
      <c r="L62" s="11" t="n">
        <v>1.51835</v>
      </c>
      <c r="M62" s="11" t="n">
        <v>1.51441</v>
      </c>
      <c r="N62" s="11" t="n">
        <v>1.50863</v>
      </c>
      <c r="O62" s="11" t="n">
        <v>1.5058</v>
      </c>
      <c r="P62" s="11" t="n">
        <v>1.48804</v>
      </c>
      <c r="Q62" s="11" t="n">
        <v>1.49935</v>
      </c>
      <c r="R62" s="11" t="n">
        <v>1.50726</v>
      </c>
      <c r="S62" s="11" t="n">
        <v>1.53678</v>
      </c>
      <c r="T62" s="11" t="n">
        <v>1.52834</v>
      </c>
      <c r="U62" s="11" t="n">
        <v>1.53218</v>
      </c>
      <c r="V62" s="11" t="n">
        <v>1.54266</v>
      </c>
      <c r="W62" s="11" t="n">
        <v>1.52399</v>
      </c>
      <c r="X62" s="11" t="n">
        <v>1.51023</v>
      </c>
      <c r="Y62" s="11" t="n">
        <v>1.5446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50254</v>
      </c>
      <c r="C63" s="11" t="n">
        <v>1.46519</v>
      </c>
      <c r="D63" s="11" t="n">
        <v>1.41486</v>
      </c>
      <c r="E63" s="11" t="n">
        <v>1.41592</v>
      </c>
      <c r="F63" s="11" t="n">
        <v>1.4184</v>
      </c>
      <c r="G63" s="11" t="n">
        <v>1.46377</v>
      </c>
      <c r="H63" s="11" t="n">
        <v>1.4959</v>
      </c>
      <c r="I63" s="11" t="n">
        <v>1.50352</v>
      </c>
      <c r="J63" s="11" t="n">
        <v>1.48284</v>
      </c>
      <c r="K63" s="11" t="n">
        <v>1.48336</v>
      </c>
      <c r="L63" s="11" t="n">
        <v>1.48083</v>
      </c>
      <c r="M63" s="11" t="n">
        <v>1.4794</v>
      </c>
      <c r="N63" s="11" t="n">
        <v>1.47749</v>
      </c>
      <c r="O63" s="11" t="n">
        <v>1.47509</v>
      </c>
      <c r="P63" s="11" t="n">
        <v>1.45866</v>
      </c>
      <c r="Q63" s="11" t="n">
        <v>1.45892</v>
      </c>
      <c r="R63" s="11" t="n">
        <v>1.46753</v>
      </c>
      <c r="S63" s="11" t="n">
        <v>1.49596</v>
      </c>
      <c r="T63" s="11" t="n">
        <v>1.51932</v>
      </c>
      <c r="U63" s="11" t="n">
        <v>1.50863</v>
      </c>
      <c r="V63" s="11" t="n">
        <v>1.45861</v>
      </c>
      <c r="W63" s="11" t="n">
        <v>1.47166</v>
      </c>
      <c r="X63" s="11" t="n">
        <v>1.46636</v>
      </c>
      <c r="Y63" s="11" t="n">
        <v>1.5105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53127</v>
      </c>
      <c r="C64" s="11" t="n">
        <v>1.52052</v>
      </c>
      <c r="D64" s="11" t="n">
        <v>1.39425</v>
      </c>
      <c r="E64" s="11" t="n">
        <v>1.48841</v>
      </c>
      <c r="F64" s="11" t="n">
        <v>1.51198</v>
      </c>
      <c r="G64" s="11" t="n">
        <v>1.55859</v>
      </c>
      <c r="H64" s="11" t="n">
        <v>1.59901</v>
      </c>
      <c r="I64" s="11" t="n">
        <v>1.60727</v>
      </c>
      <c r="J64" s="11" t="n">
        <v>1.60504</v>
      </c>
      <c r="K64" s="11" t="n">
        <v>1.6073</v>
      </c>
      <c r="L64" s="11" t="n">
        <v>1.6058</v>
      </c>
      <c r="M64" s="11" t="n">
        <v>1.60529</v>
      </c>
      <c r="N64" s="11" t="n">
        <v>1.60502</v>
      </c>
      <c r="O64" s="11" t="n">
        <v>1.59385</v>
      </c>
      <c r="P64" s="11" t="n">
        <v>1.57058</v>
      </c>
      <c r="Q64" s="11" t="n">
        <v>1.57088</v>
      </c>
      <c r="R64" s="11" t="n">
        <v>1.58658</v>
      </c>
      <c r="S64" s="11" t="n">
        <v>1.60179</v>
      </c>
      <c r="T64" s="11" t="n">
        <v>1.60393</v>
      </c>
      <c r="U64" s="11" t="n">
        <v>1.57439</v>
      </c>
      <c r="V64" s="11" t="n">
        <v>1.56385</v>
      </c>
      <c r="W64" s="11" t="n">
        <v>1.53563</v>
      </c>
      <c r="X64" s="11" t="n">
        <v>1.56642</v>
      </c>
      <c r="Y64" s="11" t="n">
        <v>1.5669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39534</v>
      </c>
      <c r="C65" s="11" t="n">
        <v>1.39606</v>
      </c>
      <c r="D65" s="11" t="n">
        <v>1.40385</v>
      </c>
      <c r="E65" s="11" t="n">
        <v>1.39456</v>
      </c>
      <c r="F65" s="11" t="n">
        <v>1.39729</v>
      </c>
      <c r="G65" s="11" t="n">
        <v>1.41708</v>
      </c>
      <c r="H65" s="11" t="n">
        <v>1.38685</v>
      </c>
      <c r="I65" s="11" t="n">
        <v>1.38352</v>
      </c>
      <c r="J65" s="11" t="n">
        <v>1.38251</v>
      </c>
      <c r="K65" s="11" t="n">
        <v>1.36633</v>
      </c>
      <c r="L65" s="11" t="n">
        <v>1.36689</v>
      </c>
      <c r="M65" s="11" t="n">
        <v>1.36683</v>
      </c>
      <c r="N65" s="11" t="n">
        <v>1.36217</v>
      </c>
      <c r="O65" s="11" t="n">
        <v>1.36577</v>
      </c>
      <c r="P65" s="11" t="n">
        <v>1.36571</v>
      </c>
      <c r="Q65" s="11" t="n">
        <v>1.36216</v>
      </c>
      <c r="R65" s="11" t="n">
        <v>1.36698</v>
      </c>
      <c r="S65" s="11" t="n">
        <v>1.41064</v>
      </c>
      <c r="T65" s="11" t="n">
        <v>1.40424</v>
      </c>
      <c r="U65" s="11" t="n">
        <v>1.42392</v>
      </c>
      <c r="V65" s="11" t="n">
        <v>1.42487</v>
      </c>
      <c r="W65" s="11" t="n">
        <v>1.39881</v>
      </c>
      <c r="X65" s="11" t="n">
        <v>1.38872</v>
      </c>
      <c r="Y65" s="11" t="n">
        <v>1.383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1753</v>
      </c>
      <c r="C66" s="11" t="n">
        <v>0.81333</v>
      </c>
      <c r="D66" s="11" t="n">
        <v>0.91772</v>
      </c>
      <c r="E66" s="11" t="n">
        <v>0.92177</v>
      </c>
      <c r="F66" s="11" t="n">
        <v>0.9225</v>
      </c>
      <c r="G66" s="11" t="n">
        <v>0.92624</v>
      </c>
      <c r="H66" s="11" t="n">
        <v>0.91674</v>
      </c>
      <c r="I66" s="11" t="n">
        <v>0.91705</v>
      </c>
      <c r="J66" s="11" t="n">
        <v>1.01775</v>
      </c>
      <c r="K66" s="11" t="n">
        <v>1.01987</v>
      </c>
      <c r="L66" s="11" t="n">
        <v>1.01828</v>
      </c>
      <c r="M66" s="11" t="n">
        <v>1.02003</v>
      </c>
      <c r="N66" s="11" t="n">
        <v>1.02097</v>
      </c>
      <c r="O66" s="11" t="n">
        <v>1.02199</v>
      </c>
      <c r="P66" s="11" t="n">
        <v>0.91717</v>
      </c>
      <c r="Q66" s="11" t="n">
        <v>0.91669</v>
      </c>
      <c r="R66" s="11" t="n">
        <v>0.91754</v>
      </c>
      <c r="S66" s="11" t="n">
        <v>0.92168</v>
      </c>
      <c r="T66" s="11" t="n">
        <v>0.92094</v>
      </c>
      <c r="U66" s="11" t="n">
        <v>1.00501</v>
      </c>
      <c r="V66" s="11" t="n">
        <v>0.91521</v>
      </c>
      <c r="W66" s="11" t="n">
        <v>0.81333</v>
      </c>
      <c r="X66" s="11" t="n">
        <v>0.81333</v>
      </c>
      <c r="Y66" s="11" t="n">
        <v>0.9166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56803</v>
      </c>
      <c r="C67" s="11" t="n">
        <v>1.53042</v>
      </c>
      <c r="D67" s="11" t="n">
        <v>1.53994</v>
      </c>
      <c r="E67" s="11" t="n">
        <v>1.53014</v>
      </c>
      <c r="F67" s="11" t="n">
        <v>1.55587</v>
      </c>
      <c r="G67" s="11" t="n">
        <v>1.58573</v>
      </c>
      <c r="H67" s="11" t="n">
        <v>1.59428</v>
      </c>
      <c r="I67" s="11" t="n">
        <v>1.61802</v>
      </c>
      <c r="J67" s="11" t="n">
        <v>1.63105</v>
      </c>
      <c r="K67" s="11" t="n">
        <v>1.64183</v>
      </c>
      <c r="L67" s="11" t="n">
        <v>1.64833</v>
      </c>
      <c r="M67" s="11" t="n">
        <v>1.64741</v>
      </c>
      <c r="N67" s="11" t="n">
        <v>1.64291</v>
      </c>
      <c r="O67" s="11" t="n">
        <v>1.63724</v>
      </c>
      <c r="P67" s="11" t="n">
        <v>1.63002</v>
      </c>
      <c r="Q67" s="11" t="n">
        <v>1.62775</v>
      </c>
      <c r="R67" s="11" t="n">
        <v>1.6324</v>
      </c>
      <c r="S67" s="11" t="n">
        <v>1.64562</v>
      </c>
      <c r="T67" s="11" t="n">
        <v>1.63732</v>
      </c>
      <c r="U67" s="11" t="n">
        <v>1.64212</v>
      </c>
      <c r="V67" s="11" t="n">
        <v>1.62265</v>
      </c>
      <c r="W67" s="11" t="n">
        <v>1.59013</v>
      </c>
      <c r="X67" s="11" t="n">
        <v>1.59089</v>
      </c>
      <c r="Y67" s="11" t="n">
        <v>1.5849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48455</v>
      </c>
      <c r="C68" s="11" t="n">
        <v>1.42212</v>
      </c>
      <c r="D68" s="11" t="n">
        <v>1.44387</v>
      </c>
      <c r="E68" s="11" t="n">
        <v>1.48005</v>
      </c>
      <c r="F68" s="11" t="n">
        <v>1.51343</v>
      </c>
      <c r="G68" s="11" t="n">
        <v>1.60088</v>
      </c>
      <c r="H68" s="11" t="n">
        <v>1.68811</v>
      </c>
      <c r="I68" s="11" t="n">
        <v>1.78245</v>
      </c>
      <c r="J68" s="11" t="n">
        <v>1.88287</v>
      </c>
      <c r="K68" s="11" t="n">
        <v>1.91849</v>
      </c>
      <c r="L68" s="11" t="n">
        <v>1.91092</v>
      </c>
      <c r="M68" s="11" t="n">
        <v>1.8838</v>
      </c>
      <c r="N68" s="11" t="n">
        <v>1.87863</v>
      </c>
      <c r="O68" s="11" t="n">
        <v>1.85406</v>
      </c>
      <c r="P68" s="11" t="n">
        <v>1.75223</v>
      </c>
      <c r="Q68" s="11" t="n">
        <v>1.73108</v>
      </c>
      <c r="R68" s="11" t="n">
        <v>1.7361</v>
      </c>
      <c r="S68" s="11" t="n">
        <v>1.80758</v>
      </c>
      <c r="T68" s="11" t="n">
        <v>1.79765</v>
      </c>
      <c r="U68" s="11" t="n">
        <v>1.79478</v>
      </c>
      <c r="V68" s="11" t="n">
        <v>1.70187</v>
      </c>
      <c r="W68" s="11" t="n">
        <v>1.55438</v>
      </c>
      <c r="X68" s="11" t="n">
        <v>1.55115</v>
      </c>
      <c r="Y68" s="11" t="n">
        <v>1.5903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57935</v>
      </c>
      <c r="C69" s="11" t="n">
        <v>1.56957</v>
      </c>
      <c r="D69" s="11" t="n">
        <v>1.56575</v>
      </c>
      <c r="E69" s="11" t="n">
        <v>1.56671</v>
      </c>
      <c r="F69" s="11" t="n">
        <v>1.58095</v>
      </c>
      <c r="G69" s="11" t="n">
        <v>1.60172</v>
      </c>
      <c r="H69" s="11" t="n">
        <v>1.62615</v>
      </c>
      <c r="I69" s="11" t="n">
        <v>1.64072</v>
      </c>
      <c r="J69" s="11" t="n">
        <v>1.67036</v>
      </c>
      <c r="K69" s="11" t="n">
        <v>1.67584</v>
      </c>
      <c r="L69" s="11" t="n">
        <v>1.65204</v>
      </c>
      <c r="M69" s="11" t="n">
        <v>1.62269</v>
      </c>
      <c r="N69" s="11" t="n">
        <v>1.62357</v>
      </c>
      <c r="O69" s="11" t="n">
        <v>1.61087</v>
      </c>
      <c r="P69" s="11" t="n">
        <v>1.59759</v>
      </c>
      <c r="Q69" s="11" t="n">
        <v>1.57605</v>
      </c>
      <c r="R69" s="11" t="n">
        <v>1.58357</v>
      </c>
      <c r="S69" s="11" t="n">
        <v>1.59341</v>
      </c>
      <c r="T69" s="11" t="n">
        <v>1.58984</v>
      </c>
      <c r="U69" s="11" t="n">
        <v>1.58806</v>
      </c>
      <c r="V69" s="11" t="n">
        <v>1.58861</v>
      </c>
      <c r="W69" s="11" t="n">
        <v>1.59391</v>
      </c>
      <c r="X69" s="11" t="n">
        <v>1.57257</v>
      </c>
      <c r="Y69" s="11" t="n">
        <v>1.5471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55685</v>
      </c>
      <c r="C70" s="11" t="n">
        <v>1.54617</v>
      </c>
      <c r="D70" s="11" t="n">
        <v>1.54674</v>
      </c>
      <c r="E70" s="11" t="n">
        <v>1.54645</v>
      </c>
      <c r="F70" s="11" t="n">
        <v>1.54836</v>
      </c>
      <c r="G70" s="11" t="n">
        <v>1.56467</v>
      </c>
      <c r="H70" s="11" t="n">
        <v>1.60546</v>
      </c>
      <c r="I70" s="11" t="n">
        <v>1.62651</v>
      </c>
      <c r="J70" s="11" t="n">
        <v>1.63839</v>
      </c>
      <c r="K70" s="11" t="n">
        <v>1.6694</v>
      </c>
      <c r="L70" s="11" t="n">
        <v>1.67187</v>
      </c>
      <c r="M70" s="11" t="n">
        <v>1.63131</v>
      </c>
      <c r="N70" s="11" t="n">
        <v>1.63052</v>
      </c>
      <c r="O70" s="11" t="n">
        <v>1.63063</v>
      </c>
      <c r="P70" s="11" t="n">
        <v>1.63035</v>
      </c>
      <c r="Q70" s="11" t="n">
        <v>1.62878</v>
      </c>
      <c r="R70" s="11" t="n">
        <v>1.63475</v>
      </c>
      <c r="S70" s="11" t="n">
        <v>1.65495</v>
      </c>
      <c r="T70" s="11" t="n">
        <v>1.64015</v>
      </c>
      <c r="U70" s="11" t="n">
        <v>1.65417</v>
      </c>
      <c r="V70" s="11" t="n">
        <v>1.61362</v>
      </c>
      <c r="W70" s="11" t="n">
        <v>1.56801</v>
      </c>
      <c r="X70" s="11" t="n">
        <v>1.57298</v>
      </c>
      <c r="Y70" s="11" t="n">
        <v>1.57477</v>
      </c>
    </row>
    <row r="71" customFormat="false" ht="12.75" hidden="false" customHeight="false" outlineLevel="0" collapsed="false">
      <c r="A71" s="10" t="n">
        <v>29</v>
      </c>
      <c r="B71" s="11" t="n">
        <v>0.81348</v>
      </c>
      <c r="C71" s="11" t="n">
        <v>1.41401</v>
      </c>
      <c r="D71" s="11" t="n">
        <v>1.36055</v>
      </c>
      <c r="E71" s="11" t="n">
        <v>1.39203</v>
      </c>
      <c r="F71" s="11" t="n">
        <v>1.44141</v>
      </c>
      <c r="G71" s="11" t="n">
        <v>1.48227</v>
      </c>
      <c r="H71" s="11" t="n">
        <v>1.56911</v>
      </c>
      <c r="I71" s="11" t="n">
        <v>1.71681</v>
      </c>
      <c r="J71" s="11" t="n">
        <v>2.00941</v>
      </c>
      <c r="K71" s="11" t="n">
        <v>2.00797</v>
      </c>
      <c r="L71" s="11" t="n">
        <v>1.96027</v>
      </c>
      <c r="M71" s="11" t="n">
        <v>1.95831</v>
      </c>
      <c r="N71" s="11" t="n">
        <v>1.93656</v>
      </c>
      <c r="O71" s="11" t="n">
        <v>1.90944</v>
      </c>
      <c r="P71" s="11" t="n">
        <v>1.48549</v>
      </c>
      <c r="Q71" s="11" t="n">
        <v>1.48175</v>
      </c>
      <c r="R71" s="11" t="n">
        <v>1.48565</v>
      </c>
      <c r="S71" s="11" t="n">
        <v>1.58905</v>
      </c>
      <c r="T71" s="11" t="n">
        <v>1.57413</v>
      </c>
      <c r="U71" s="11" t="n">
        <v>1.43319</v>
      </c>
      <c r="V71" s="11" t="n">
        <v>0.81352</v>
      </c>
      <c r="W71" s="11" t="n">
        <v>0.81333</v>
      </c>
      <c r="X71" s="11" t="n">
        <v>0.81333</v>
      </c>
      <c r="Y71" s="11" t="n">
        <v>0.81333</v>
      </c>
    </row>
    <row r="72" customFormat="false" ht="12.75" hidden="false" customHeight="false" outlineLevel="0" collapsed="false">
      <c r="A72" s="10" t="n">
        <v>30</v>
      </c>
      <c r="B72" s="11" t="n">
        <v>0.81333</v>
      </c>
      <c r="C72" s="11" t="n">
        <v>0.81876</v>
      </c>
      <c r="D72" s="11" t="n">
        <v>1.34052</v>
      </c>
      <c r="E72" s="11" t="n">
        <v>1.36644</v>
      </c>
      <c r="F72" s="11" t="n">
        <v>1.43595</v>
      </c>
      <c r="G72" s="11" t="n">
        <v>1.52011</v>
      </c>
      <c r="H72" s="11" t="n">
        <v>1.62017</v>
      </c>
      <c r="I72" s="11" t="n">
        <v>1.66392</v>
      </c>
      <c r="J72" s="11" t="n">
        <v>1.84737</v>
      </c>
      <c r="K72" s="11" t="n">
        <v>1.89989</v>
      </c>
      <c r="L72" s="11" t="n">
        <v>1.89039</v>
      </c>
      <c r="M72" s="11" t="n">
        <v>1.88788</v>
      </c>
      <c r="N72" s="11" t="n">
        <v>1.85584</v>
      </c>
      <c r="O72" s="11" t="n">
        <v>1.84715</v>
      </c>
      <c r="P72" s="11" t="n">
        <v>1.63624</v>
      </c>
      <c r="Q72" s="11" t="n">
        <v>1.57247</v>
      </c>
      <c r="R72" s="11" t="n">
        <v>1.60082</v>
      </c>
      <c r="S72" s="11" t="n">
        <v>1.61445</v>
      </c>
      <c r="T72" s="11" t="n">
        <v>1.61551</v>
      </c>
      <c r="U72" s="11" t="n">
        <v>1.50354</v>
      </c>
      <c r="V72" s="11" t="n">
        <v>1.44345</v>
      </c>
      <c r="W72" s="11" t="n">
        <v>1.35798</v>
      </c>
      <c r="X72" s="11" t="n">
        <v>0.81345</v>
      </c>
      <c r="Y72" s="11" t="n">
        <v>0.81333</v>
      </c>
    </row>
    <row r="73" customFormat="false" ht="12.75" hidden="false" customHeight="false" outlineLevel="0" collapsed="false">
      <c r="A73" s="12" t="n">
        <v>31</v>
      </c>
      <c r="B73" s="13" t="n">
        <v>1.36851</v>
      </c>
      <c r="C73" s="13" t="n">
        <v>1.36769</v>
      </c>
      <c r="D73" s="13" t="n">
        <v>1.373</v>
      </c>
      <c r="E73" s="13" t="n">
        <v>1.38481</v>
      </c>
      <c r="F73" s="13" t="n">
        <v>1.40875</v>
      </c>
      <c r="G73" s="13" t="n">
        <v>1.43664</v>
      </c>
      <c r="H73" s="13" t="n">
        <v>1.49505</v>
      </c>
      <c r="I73" s="13" t="n">
        <v>1.61703</v>
      </c>
      <c r="J73" s="13" t="n">
        <v>1.6721</v>
      </c>
      <c r="K73" s="13" t="n">
        <v>1.76151</v>
      </c>
      <c r="L73" s="13" t="n">
        <v>1.74557</v>
      </c>
      <c r="M73" s="13" t="n">
        <v>1.74728</v>
      </c>
      <c r="N73" s="13" t="n">
        <v>1.73665</v>
      </c>
      <c r="O73" s="13" t="n">
        <v>1.72751</v>
      </c>
      <c r="P73" s="13" t="n">
        <v>1.58147</v>
      </c>
      <c r="Q73" s="13" t="n">
        <v>1.50593</v>
      </c>
      <c r="R73" s="13" t="n">
        <v>1.53806</v>
      </c>
      <c r="S73" s="13" t="n">
        <v>1.56231</v>
      </c>
      <c r="T73" s="13" t="n">
        <v>1.56952</v>
      </c>
      <c r="U73" s="13" t="n">
        <v>1.50391</v>
      </c>
      <c r="V73" s="13" t="n">
        <v>1.45795</v>
      </c>
      <c r="W73" s="13" t="n">
        <v>1.405</v>
      </c>
      <c r="X73" s="13" t="n">
        <v>1.39365</v>
      </c>
      <c r="Y73" s="13" t="n">
        <v>1.3862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61618</v>
      </c>
      <c r="C79" s="11" t="n">
        <v>1.61175</v>
      </c>
      <c r="D79" s="11" t="n">
        <v>1.61018</v>
      </c>
      <c r="E79" s="11" t="n">
        <v>1.61072</v>
      </c>
      <c r="F79" s="11" t="n">
        <v>1.62642</v>
      </c>
      <c r="G79" s="11" t="n">
        <v>1.62093</v>
      </c>
      <c r="H79" s="11" t="n">
        <v>1.62693</v>
      </c>
      <c r="I79" s="11" t="n">
        <v>1.62766</v>
      </c>
      <c r="J79" s="11" t="n">
        <v>1.6464</v>
      </c>
      <c r="K79" s="11" t="n">
        <v>1.64137</v>
      </c>
      <c r="L79" s="11" t="n">
        <v>1.6401</v>
      </c>
      <c r="M79" s="11" t="n">
        <v>1.64379</v>
      </c>
      <c r="N79" s="11" t="n">
        <v>1.62255</v>
      </c>
      <c r="O79" s="11" t="n">
        <v>1.63957</v>
      </c>
      <c r="P79" s="11" t="n">
        <v>1.62426</v>
      </c>
      <c r="Q79" s="11" t="n">
        <v>1.6235</v>
      </c>
      <c r="R79" s="11" t="n">
        <v>1.62714</v>
      </c>
      <c r="S79" s="11" t="n">
        <v>1.62805</v>
      </c>
      <c r="T79" s="11" t="n">
        <v>1.64977</v>
      </c>
      <c r="U79" s="11" t="n">
        <v>1.64392</v>
      </c>
      <c r="V79" s="11" t="n">
        <v>1.6354</v>
      </c>
      <c r="W79" s="11" t="n">
        <v>1.62385</v>
      </c>
      <c r="X79" s="11" t="n">
        <v>1.62087</v>
      </c>
      <c r="Y79" s="11" t="n">
        <v>1.6138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54735</v>
      </c>
      <c r="C80" s="11" t="n">
        <v>1.54951</v>
      </c>
      <c r="D80" s="11" t="n">
        <v>1.54652</v>
      </c>
      <c r="E80" s="11" t="n">
        <v>1.55678</v>
      </c>
      <c r="F80" s="11" t="n">
        <v>1.54064</v>
      </c>
      <c r="G80" s="11" t="n">
        <v>1.56306</v>
      </c>
      <c r="H80" s="11" t="n">
        <v>1.58506</v>
      </c>
      <c r="I80" s="11" t="n">
        <v>1.59484</v>
      </c>
      <c r="J80" s="11" t="n">
        <v>1.59462</v>
      </c>
      <c r="K80" s="11" t="n">
        <v>1.61167</v>
      </c>
      <c r="L80" s="11" t="n">
        <v>1.61312</v>
      </c>
      <c r="M80" s="11" t="n">
        <v>1.61052</v>
      </c>
      <c r="N80" s="11" t="n">
        <v>1.60962</v>
      </c>
      <c r="O80" s="11" t="n">
        <v>1.60724</v>
      </c>
      <c r="P80" s="11" t="n">
        <v>1.59508</v>
      </c>
      <c r="Q80" s="11" t="n">
        <v>1.59479</v>
      </c>
      <c r="R80" s="11" t="n">
        <v>1.59662</v>
      </c>
      <c r="S80" s="11" t="n">
        <v>1.6061</v>
      </c>
      <c r="T80" s="11" t="n">
        <v>1.60141</v>
      </c>
      <c r="U80" s="11" t="n">
        <v>1.60866</v>
      </c>
      <c r="V80" s="11" t="n">
        <v>1.60383</v>
      </c>
      <c r="W80" s="11" t="n">
        <v>1.59962</v>
      </c>
      <c r="X80" s="11" t="n">
        <v>1.59734</v>
      </c>
      <c r="Y80" s="11" t="n">
        <v>1.5818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57599</v>
      </c>
      <c r="C81" s="11" t="n">
        <v>1.56801</v>
      </c>
      <c r="D81" s="11" t="n">
        <v>1.54779</v>
      </c>
      <c r="E81" s="11" t="n">
        <v>1.48467</v>
      </c>
      <c r="F81" s="11" t="n">
        <v>1.45205</v>
      </c>
      <c r="G81" s="11" t="n">
        <v>1.53606</v>
      </c>
      <c r="H81" s="11" t="n">
        <v>1.56706</v>
      </c>
      <c r="I81" s="11" t="n">
        <v>1.58605</v>
      </c>
      <c r="J81" s="11" t="n">
        <v>1.58832</v>
      </c>
      <c r="K81" s="11" t="n">
        <v>1.58055</v>
      </c>
      <c r="L81" s="11" t="n">
        <v>1.57992</v>
      </c>
      <c r="M81" s="11" t="n">
        <v>1.57953</v>
      </c>
      <c r="N81" s="11" t="n">
        <v>1.57742</v>
      </c>
      <c r="O81" s="11" t="n">
        <v>1.57606</v>
      </c>
      <c r="P81" s="11" t="n">
        <v>1.57706</v>
      </c>
      <c r="Q81" s="11" t="n">
        <v>1.58211</v>
      </c>
      <c r="R81" s="11" t="n">
        <v>1.59792</v>
      </c>
      <c r="S81" s="11" t="n">
        <v>1.60048</v>
      </c>
      <c r="T81" s="11" t="n">
        <v>1.59892</v>
      </c>
      <c r="U81" s="11" t="n">
        <v>1.59429</v>
      </c>
      <c r="V81" s="11" t="n">
        <v>1.60354</v>
      </c>
      <c r="W81" s="11" t="n">
        <v>1.60242</v>
      </c>
      <c r="X81" s="11" t="n">
        <v>1.6016</v>
      </c>
      <c r="Y81" s="11" t="n">
        <v>1.5967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53738</v>
      </c>
      <c r="C82" s="11" t="n">
        <v>1.54299</v>
      </c>
      <c r="D82" s="11" t="n">
        <v>1.52491</v>
      </c>
      <c r="E82" s="11" t="n">
        <v>1.46023</v>
      </c>
      <c r="F82" s="11" t="n">
        <v>1.50559</v>
      </c>
      <c r="G82" s="11" t="n">
        <v>1.53521</v>
      </c>
      <c r="H82" s="11" t="n">
        <v>1.56389</v>
      </c>
      <c r="I82" s="11" t="n">
        <v>1.57731</v>
      </c>
      <c r="J82" s="11" t="n">
        <v>1.56557</v>
      </c>
      <c r="K82" s="11" t="n">
        <v>1.58825</v>
      </c>
      <c r="L82" s="11" t="n">
        <v>1.60494</v>
      </c>
      <c r="M82" s="11" t="n">
        <v>1.60393</v>
      </c>
      <c r="N82" s="11" t="n">
        <v>1.60056</v>
      </c>
      <c r="O82" s="11" t="n">
        <v>1.58476</v>
      </c>
      <c r="P82" s="11" t="n">
        <v>1.55894</v>
      </c>
      <c r="Q82" s="11" t="n">
        <v>1.55895</v>
      </c>
      <c r="R82" s="11" t="n">
        <v>1.57287</v>
      </c>
      <c r="S82" s="11" t="n">
        <v>1.58303</v>
      </c>
      <c r="T82" s="11" t="n">
        <v>1.58256</v>
      </c>
      <c r="U82" s="11" t="n">
        <v>1.59553</v>
      </c>
      <c r="V82" s="11" t="n">
        <v>1.58706</v>
      </c>
      <c r="W82" s="11" t="n">
        <v>1.58135</v>
      </c>
      <c r="X82" s="11" t="n">
        <v>1.58379</v>
      </c>
      <c r="Y82" s="11" t="n">
        <v>1.5617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53257</v>
      </c>
      <c r="C83" s="11" t="n">
        <v>1.48668</v>
      </c>
      <c r="D83" s="11" t="n">
        <v>1.52825</v>
      </c>
      <c r="E83" s="11" t="n">
        <v>1.47464</v>
      </c>
      <c r="F83" s="11" t="n">
        <v>1.49844</v>
      </c>
      <c r="G83" s="11" t="n">
        <v>1.53368</v>
      </c>
      <c r="H83" s="11" t="n">
        <v>1.55504</v>
      </c>
      <c r="I83" s="11" t="n">
        <v>1.57074</v>
      </c>
      <c r="J83" s="11" t="n">
        <v>1.56175</v>
      </c>
      <c r="K83" s="11" t="n">
        <v>1.56171</v>
      </c>
      <c r="L83" s="11" t="n">
        <v>1.57908</v>
      </c>
      <c r="M83" s="11" t="n">
        <v>1.57013</v>
      </c>
      <c r="N83" s="11" t="n">
        <v>1.58228</v>
      </c>
      <c r="O83" s="11" t="n">
        <v>1.565</v>
      </c>
      <c r="P83" s="11" t="n">
        <v>1.56531</v>
      </c>
      <c r="Q83" s="11" t="n">
        <v>1.56545</v>
      </c>
      <c r="R83" s="11" t="n">
        <v>1.56768</v>
      </c>
      <c r="S83" s="11" t="n">
        <v>1.58221</v>
      </c>
      <c r="T83" s="11" t="n">
        <v>1.58855</v>
      </c>
      <c r="U83" s="11" t="n">
        <v>1.60017</v>
      </c>
      <c r="V83" s="11" t="n">
        <v>1.58801</v>
      </c>
      <c r="W83" s="11" t="n">
        <v>1.59304</v>
      </c>
      <c r="X83" s="11" t="n">
        <v>1.58797</v>
      </c>
      <c r="Y83" s="11" t="n">
        <v>1.583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65379</v>
      </c>
      <c r="C84" s="11" t="n">
        <v>1.63431</v>
      </c>
      <c r="D84" s="11" t="n">
        <v>1.63282</v>
      </c>
      <c r="E84" s="11" t="n">
        <v>1.61623</v>
      </c>
      <c r="F84" s="11" t="n">
        <v>1.61451</v>
      </c>
      <c r="G84" s="11" t="n">
        <v>1.60864</v>
      </c>
      <c r="H84" s="11" t="n">
        <v>1.61458</v>
      </c>
      <c r="I84" s="11" t="n">
        <v>1.63593</v>
      </c>
      <c r="J84" s="11" t="n">
        <v>1.6462</v>
      </c>
      <c r="K84" s="11" t="n">
        <v>1.64495</v>
      </c>
      <c r="L84" s="11" t="n">
        <v>1.6695</v>
      </c>
      <c r="M84" s="11" t="n">
        <v>1.66723</v>
      </c>
      <c r="N84" s="11" t="n">
        <v>1.66745</v>
      </c>
      <c r="O84" s="11" t="n">
        <v>1.66623</v>
      </c>
      <c r="P84" s="11" t="n">
        <v>1.6418</v>
      </c>
      <c r="Q84" s="11" t="n">
        <v>1.64292</v>
      </c>
      <c r="R84" s="11" t="n">
        <v>1.64291</v>
      </c>
      <c r="S84" s="11" t="n">
        <v>1.67161</v>
      </c>
      <c r="T84" s="11" t="n">
        <v>1.68717</v>
      </c>
      <c r="U84" s="11" t="n">
        <v>1.70437</v>
      </c>
      <c r="V84" s="11" t="n">
        <v>1.70901</v>
      </c>
      <c r="W84" s="11" t="n">
        <v>1.68633</v>
      </c>
      <c r="X84" s="11" t="n">
        <v>1.68943</v>
      </c>
      <c r="Y84" s="11" t="n">
        <v>1.6690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64734</v>
      </c>
      <c r="C85" s="11" t="n">
        <v>1.62276</v>
      </c>
      <c r="D85" s="11" t="n">
        <v>1.61793</v>
      </c>
      <c r="E85" s="11" t="n">
        <v>1.6176</v>
      </c>
      <c r="F85" s="11" t="n">
        <v>1.61153</v>
      </c>
      <c r="G85" s="11" t="n">
        <v>1.60582</v>
      </c>
      <c r="H85" s="11" t="n">
        <v>1.61298</v>
      </c>
      <c r="I85" s="11" t="n">
        <v>1.61252</v>
      </c>
      <c r="J85" s="11" t="n">
        <v>1.62701</v>
      </c>
      <c r="K85" s="11" t="n">
        <v>1.63719</v>
      </c>
      <c r="L85" s="11" t="n">
        <v>1.65844</v>
      </c>
      <c r="M85" s="11" t="n">
        <v>1.65791</v>
      </c>
      <c r="N85" s="11" t="n">
        <v>1.6516</v>
      </c>
      <c r="O85" s="11" t="n">
        <v>1.64966</v>
      </c>
      <c r="P85" s="11" t="n">
        <v>1.63566</v>
      </c>
      <c r="Q85" s="11" t="n">
        <v>1.6278</v>
      </c>
      <c r="R85" s="11" t="n">
        <v>1.62743</v>
      </c>
      <c r="S85" s="11" t="n">
        <v>1.63955</v>
      </c>
      <c r="T85" s="11" t="n">
        <v>1.63624</v>
      </c>
      <c r="U85" s="11" t="n">
        <v>1.65347</v>
      </c>
      <c r="V85" s="11" t="n">
        <v>1.66915</v>
      </c>
      <c r="W85" s="11" t="n">
        <v>1.67262</v>
      </c>
      <c r="X85" s="11" t="n">
        <v>1.66748</v>
      </c>
      <c r="Y85" s="11" t="n">
        <v>1.6345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72853</v>
      </c>
      <c r="C86" s="11" t="n">
        <v>1.71076</v>
      </c>
      <c r="D86" s="11" t="n">
        <v>1.69995</v>
      </c>
      <c r="E86" s="11" t="n">
        <v>1.70079</v>
      </c>
      <c r="F86" s="11" t="n">
        <v>1.66454</v>
      </c>
      <c r="G86" s="11" t="n">
        <v>1.65343</v>
      </c>
      <c r="H86" s="11" t="n">
        <v>1.69389</v>
      </c>
      <c r="I86" s="11" t="n">
        <v>1.69875</v>
      </c>
      <c r="J86" s="11" t="n">
        <v>1.71039</v>
      </c>
      <c r="K86" s="11" t="n">
        <v>1.72667</v>
      </c>
      <c r="L86" s="11" t="n">
        <v>1.74572</v>
      </c>
      <c r="M86" s="11" t="n">
        <v>1.74393</v>
      </c>
      <c r="N86" s="11" t="n">
        <v>1.7428</v>
      </c>
      <c r="O86" s="11" t="n">
        <v>1.74254</v>
      </c>
      <c r="P86" s="11" t="n">
        <v>1.7229</v>
      </c>
      <c r="Q86" s="11" t="n">
        <v>1.71985</v>
      </c>
      <c r="R86" s="11" t="n">
        <v>1.7195</v>
      </c>
      <c r="S86" s="11" t="n">
        <v>1.7347</v>
      </c>
      <c r="T86" s="11" t="n">
        <v>1.72843</v>
      </c>
      <c r="U86" s="11" t="n">
        <v>1.74476</v>
      </c>
      <c r="V86" s="11" t="n">
        <v>1.77184</v>
      </c>
      <c r="W86" s="11" t="n">
        <v>1.77177</v>
      </c>
      <c r="X86" s="11" t="n">
        <v>1.74502</v>
      </c>
      <c r="Y86" s="11" t="n">
        <v>1.708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65265</v>
      </c>
      <c r="C87" s="11" t="n">
        <v>1.63872</v>
      </c>
      <c r="D87" s="11" t="n">
        <v>1.62749</v>
      </c>
      <c r="E87" s="11" t="n">
        <v>1.63067</v>
      </c>
      <c r="F87" s="11" t="n">
        <v>1.61475</v>
      </c>
      <c r="G87" s="11" t="n">
        <v>1.61555</v>
      </c>
      <c r="H87" s="11" t="n">
        <v>1.62609</v>
      </c>
      <c r="I87" s="11" t="n">
        <v>1.63294</v>
      </c>
      <c r="J87" s="11" t="n">
        <v>1.64247</v>
      </c>
      <c r="K87" s="11" t="n">
        <v>1.64964</v>
      </c>
      <c r="L87" s="11" t="n">
        <v>1.66295</v>
      </c>
      <c r="M87" s="11" t="n">
        <v>1.66055</v>
      </c>
      <c r="N87" s="11" t="n">
        <v>1.65698</v>
      </c>
      <c r="O87" s="11" t="n">
        <v>1.6559</v>
      </c>
      <c r="P87" s="11" t="n">
        <v>1.63989</v>
      </c>
      <c r="Q87" s="11" t="n">
        <v>1.63106</v>
      </c>
      <c r="R87" s="11" t="n">
        <v>1.64127</v>
      </c>
      <c r="S87" s="11" t="n">
        <v>1.65409</v>
      </c>
      <c r="T87" s="11" t="n">
        <v>1.64774</v>
      </c>
      <c r="U87" s="11" t="n">
        <v>1.66545</v>
      </c>
      <c r="V87" s="11" t="n">
        <v>1.66499</v>
      </c>
      <c r="W87" s="11" t="n">
        <v>1.66987</v>
      </c>
      <c r="X87" s="11" t="n">
        <v>1.66875</v>
      </c>
      <c r="Y87" s="11" t="n">
        <v>1.6233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54316</v>
      </c>
      <c r="C88" s="11" t="n">
        <v>1.52195</v>
      </c>
      <c r="D88" s="11" t="n">
        <v>1.51489</v>
      </c>
      <c r="E88" s="11" t="n">
        <v>1.49644</v>
      </c>
      <c r="F88" s="11" t="n">
        <v>1.45556</v>
      </c>
      <c r="G88" s="11" t="n">
        <v>1.47531</v>
      </c>
      <c r="H88" s="11" t="n">
        <v>1.49931</v>
      </c>
      <c r="I88" s="11" t="n">
        <v>1.51114</v>
      </c>
      <c r="J88" s="11" t="n">
        <v>1.54307</v>
      </c>
      <c r="K88" s="11" t="n">
        <v>1.53756</v>
      </c>
      <c r="L88" s="11" t="n">
        <v>1.555</v>
      </c>
      <c r="M88" s="11" t="n">
        <v>1.55475</v>
      </c>
      <c r="N88" s="11" t="n">
        <v>1.55324</v>
      </c>
      <c r="O88" s="11" t="n">
        <v>1.55443</v>
      </c>
      <c r="P88" s="11" t="n">
        <v>1.5176</v>
      </c>
      <c r="Q88" s="11" t="n">
        <v>1.52226</v>
      </c>
      <c r="R88" s="11" t="n">
        <v>1.53061</v>
      </c>
      <c r="S88" s="11" t="n">
        <v>1.55144</v>
      </c>
      <c r="T88" s="11" t="n">
        <v>1.56165</v>
      </c>
      <c r="U88" s="11" t="n">
        <v>1.51974</v>
      </c>
      <c r="V88" s="11" t="n">
        <v>1.50765</v>
      </c>
      <c r="W88" s="11" t="n">
        <v>1.56202</v>
      </c>
      <c r="X88" s="11" t="n">
        <v>1.5497</v>
      </c>
      <c r="Y88" s="11" t="n">
        <v>1.5087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51661</v>
      </c>
      <c r="C89" s="11" t="n">
        <v>1.51254</v>
      </c>
      <c r="D89" s="11" t="n">
        <v>1.50641</v>
      </c>
      <c r="E89" s="11" t="n">
        <v>1.47131</v>
      </c>
      <c r="F89" s="11" t="n">
        <v>1.48614</v>
      </c>
      <c r="G89" s="11" t="n">
        <v>1.51295</v>
      </c>
      <c r="H89" s="11" t="n">
        <v>1.54653</v>
      </c>
      <c r="I89" s="11" t="n">
        <v>1.57055</v>
      </c>
      <c r="J89" s="11" t="n">
        <v>1.58199</v>
      </c>
      <c r="K89" s="11" t="n">
        <v>1.56613</v>
      </c>
      <c r="L89" s="11" t="n">
        <v>1.56719</v>
      </c>
      <c r="M89" s="11" t="n">
        <v>1.56618</v>
      </c>
      <c r="N89" s="11" t="n">
        <v>1.56474</v>
      </c>
      <c r="O89" s="11" t="n">
        <v>1.56355</v>
      </c>
      <c r="P89" s="11" t="n">
        <v>1.52539</v>
      </c>
      <c r="Q89" s="11" t="n">
        <v>1.5256</v>
      </c>
      <c r="R89" s="11" t="n">
        <v>1.5327</v>
      </c>
      <c r="S89" s="11" t="n">
        <v>1.55999</v>
      </c>
      <c r="T89" s="11" t="n">
        <v>1.54882</v>
      </c>
      <c r="U89" s="11" t="n">
        <v>1.54615</v>
      </c>
      <c r="V89" s="11" t="n">
        <v>1.53573</v>
      </c>
      <c r="W89" s="11" t="n">
        <v>1.53731</v>
      </c>
      <c r="X89" s="11" t="n">
        <v>1.56584</v>
      </c>
      <c r="Y89" s="11" t="n">
        <v>1.5651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56292</v>
      </c>
      <c r="C90" s="11" t="n">
        <v>1.5647</v>
      </c>
      <c r="D90" s="11" t="n">
        <v>1.5427</v>
      </c>
      <c r="E90" s="11" t="n">
        <v>1.53066</v>
      </c>
      <c r="F90" s="11" t="n">
        <v>1.52282</v>
      </c>
      <c r="G90" s="11" t="n">
        <v>1.55065</v>
      </c>
      <c r="H90" s="11" t="n">
        <v>1.58954</v>
      </c>
      <c r="I90" s="11" t="n">
        <v>1.60878</v>
      </c>
      <c r="J90" s="11" t="n">
        <v>1.60755</v>
      </c>
      <c r="K90" s="11" t="n">
        <v>1.60315</v>
      </c>
      <c r="L90" s="11" t="n">
        <v>1.60523</v>
      </c>
      <c r="M90" s="11" t="n">
        <v>1.60102</v>
      </c>
      <c r="N90" s="11" t="n">
        <v>1.58885</v>
      </c>
      <c r="O90" s="11" t="n">
        <v>1.58645</v>
      </c>
      <c r="P90" s="11" t="n">
        <v>1.58445</v>
      </c>
      <c r="Q90" s="11" t="n">
        <v>1.58424</v>
      </c>
      <c r="R90" s="11" t="n">
        <v>1.58896</v>
      </c>
      <c r="S90" s="11" t="n">
        <v>1.61166</v>
      </c>
      <c r="T90" s="11" t="n">
        <v>1.61101</v>
      </c>
      <c r="U90" s="11" t="n">
        <v>1.61387</v>
      </c>
      <c r="V90" s="11" t="n">
        <v>1.59029</v>
      </c>
      <c r="W90" s="11" t="n">
        <v>1.59413</v>
      </c>
      <c r="X90" s="11" t="n">
        <v>1.59376</v>
      </c>
      <c r="Y90" s="11" t="n">
        <v>1.5907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56902</v>
      </c>
      <c r="C91" s="11" t="n">
        <v>1.56256</v>
      </c>
      <c r="D91" s="11" t="n">
        <v>1.5607</v>
      </c>
      <c r="E91" s="11" t="n">
        <v>1.55839</v>
      </c>
      <c r="F91" s="11" t="n">
        <v>1.55589</v>
      </c>
      <c r="G91" s="11" t="n">
        <v>1.53575</v>
      </c>
      <c r="H91" s="11" t="n">
        <v>1.566</v>
      </c>
      <c r="I91" s="11" t="n">
        <v>1.59397</v>
      </c>
      <c r="J91" s="11" t="n">
        <v>1.60963</v>
      </c>
      <c r="K91" s="11" t="n">
        <v>1.63038</v>
      </c>
      <c r="L91" s="11" t="n">
        <v>1.62066</v>
      </c>
      <c r="M91" s="11" t="n">
        <v>1.61373</v>
      </c>
      <c r="N91" s="11" t="n">
        <v>1.61289</v>
      </c>
      <c r="O91" s="11" t="n">
        <v>1.59609</v>
      </c>
      <c r="P91" s="11" t="n">
        <v>1.5625</v>
      </c>
      <c r="Q91" s="11" t="n">
        <v>1.56541</v>
      </c>
      <c r="R91" s="11" t="n">
        <v>1.58514</v>
      </c>
      <c r="S91" s="11" t="n">
        <v>1.61116</v>
      </c>
      <c r="T91" s="11" t="n">
        <v>1.61428</v>
      </c>
      <c r="U91" s="11" t="n">
        <v>1.62341</v>
      </c>
      <c r="V91" s="11" t="n">
        <v>1.6145</v>
      </c>
      <c r="W91" s="11" t="n">
        <v>1.61536</v>
      </c>
      <c r="X91" s="11" t="n">
        <v>1.60388</v>
      </c>
      <c r="Y91" s="11" t="n">
        <v>1.5943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57968</v>
      </c>
      <c r="C92" s="11" t="n">
        <v>1.56288</v>
      </c>
      <c r="D92" s="11" t="n">
        <v>1.55359</v>
      </c>
      <c r="E92" s="11" t="n">
        <v>1.55707</v>
      </c>
      <c r="F92" s="11" t="n">
        <v>1.54853</v>
      </c>
      <c r="G92" s="11" t="n">
        <v>1.4985</v>
      </c>
      <c r="H92" s="11" t="n">
        <v>1.53731</v>
      </c>
      <c r="I92" s="11" t="n">
        <v>1.53614</v>
      </c>
      <c r="J92" s="11" t="n">
        <v>1.59087</v>
      </c>
      <c r="K92" s="11" t="n">
        <v>1.61531</v>
      </c>
      <c r="L92" s="11" t="n">
        <v>1.61425</v>
      </c>
      <c r="M92" s="11" t="n">
        <v>1.61427</v>
      </c>
      <c r="N92" s="11" t="n">
        <v>1.61502</v>
      </c>
      <c r="O92" s="11" t="n">
        <v>1.58764</v>
      </c>
      <c r="P92" s="11" t="n">
        <v>1.56646</v>
      </c>
      <c r="Q92" s="11" t="n">
        <v>1.56474</v>
      </c>
      <c r="R92" s="11" t="n">
        <v>1.56749</v>
      </c>
      <c r="S92" s="11" t="n">
        <v>1.58749</v>
      </c>
      <c r="T92" s="11" t="n">
        <v>1.60933</v>
      </c>
      <c r="U92" s="11" t="n">
        <v>1.61704</v>
      </c>
      <c r="V92" s="11" t="n">
        <v>1.60759</v>
      </c>
      <c r="W92" s="11" t="n">
        <v>1.59371</v>
      </c>
      <c r="X92" s="11" t="n">
        <v>1.58538</v>
      </c>
      <c r="Y92" s="11" t="n">
        <v>1.5701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45317</v>
      </c>
      <c r="C93" s="11" t="n">
        <v>1.46108</v>
      </c>
      <c r="D93" s="11" t="n">
        <v>1.46152</v>
      </c>
      <c r="E93" s="11" t="n">
        <v>1.46582</v>
      </c>
      <c r="F93" s="11" t="n">
        <v>1.47471</v>
      </c>
      <c r="G93" s="11" t="n">
        <v>1.49674</v>
      </c>
      <c r="H93" s="11" t="n">
        <v>1.53</v>
      </c>
      <c r="I93" s="11" t="n">
        <v>1.50189</v>
      </c>
      <c r="J93" s="11" t="n">
        <v>1.51563</v>
      </c>
      <c r="K93" s="11" t="n">
        <v>1.496</v>
      </c>
      <c r="L93" s="11" t="n">
        <v>1.49552</v>
      </c>
      <c r="M93" s="11" t="n">
        <v>1.49408</v>
      </c>
      <c r="N93" s="11" t="n">
        <v>1.48898</v>
      </c>
      <c r="O93" s="11" t="n">
        <v>1.44101</v>
      </c>
      <c r="P93" s="11" t="n">
        <v>1.49666</v>
      </c>
      <c r="Q93" s="11" t="n">
        <v>1.54506</v>
      </c>
      <c r="R93" s="11" t="n">
        <v>1.55068</v>
      </c>
      <c r="S93" s="11" t="n">
        <v>1.57529</v>
      </c>
      <c r="T93" s="11" t="n">
        <v>1.59197</v>
      </c>
      <c r="U93" s="11" t="n">
        <v>1.5874</v>
      </c>
      <c r="V93" s="11" t="n">
        <v>1.56433</v>
      </c>
      <c r="W93" s="11" t="n">
        <v>1.54619</v>
      </c>
      <c r="X93" s="11" t="n">
        <v>1.44796</v>
      </c>
      <c r="Y93" s="11" t="n">
        <v>1.4588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51875</v>
      </c>
      <c r="C94" s="11" t="n">
        <v>1.49061</v>
      </c>
      <c r="D94" s="11" t="n">
        <v>1.44352</v>
      </c>
      <c r="E94" s="11" t="n">
        <v>1.52692</v>
      </c>
      <c r="F94" s="11" t="n">
        <v>1.538</v>
      </c>
      <c r="G94" s="11" t="n">
        <v>1.55853</v>
      </c>
      <c r="H94" s="11" t="n">
        <v>1.57455</v>
      </c>
      <c r="I94" s="11" t="n">
        <v>1.59841</v>
      </c>
      <c r="J94" s="11" t="n">
        <v>1.60783</v>
      </c>
      <c r="K94" s="11" t="n">
        <v>1.60095</v>
      </c>
      <c r="L94" s="11" t="n">
        <v>1.60099</v>
      </c>
      <c r="M94" s="11" t="n">
        <v>1.60038</v>
      </c>
      <c r="N94" s="11" t="n">
        <v>1.59365</v>
      </c>
      <c r="O94" s="11" t="n">
        <v>1.55928</v>
      </c>
      <c r="P94" s="11" t="n">
        <v>1.55344</v>
      </c>
      <c r="Q94" s="11" t="n">
        <v>1.54432</v>
      </c>
      <c r="R94" s="11" t="n">
        <v>1.5514</v>
      </c>
      <c r="S94" s="11" t="n">
        <v>1.60425</v>
      </c>
      <c r="T94" s="11" t="n">
        <v>1.6104</v>
      </c>
      <c r="U94" s="11" t="n">
        <v>1.6042</v>
      </c>
      <c r="V94" s="11" t="n">
        <v>1.59914</v>
      </c>
      <c r="W94" s="11" t="n">
        <v>1.56836</v>
      </c>
      <c r="X94" s="11" t="n">
        <v>1.55381</v>
      </c>
      <c r="Y94" s="11" t="n">
        <v>1.5482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43917</v>
      </c>
      <c r="C95" s="11" t="n">
        <v>1.43936</v>
      </c>
      <c r="D95" s="11" t="n">
        <v>1.46384</v>
      </c>
      <c r="E95" s="11" t="n">
        <v>1.48765</v>
      </c>
      <c r="F95" s="11" t="n">
        <v>1.45437</v>
      </c>
      <c r="G95" s="11" t="n">
        <v>1.49171</v>
      </c>
      <c r="H95" s="11" t="n">
        <v>1.52734</v>
      </c>
      <c r="I95" s="11" t="n">
        <v>1.55534</v>
      </c>
      <c r="J95" s="11" t="n">
        <v>1.54271</v>
      </c>
      <c r="K95" s="11" t="n">
        <v>1.52915</v>
      </c>
      <c r="L95" s="11" t="n">
        <v>1.52998</v>
      </c>
      <c r="M95" s="11" t="n">
        <v>1.5238</v>
      </c>
      <c r="N95" s="11" t="n">
        <v>1.5155</v>
      </c>
      <c r="O95" s="11" t="n">
        <v>1.53158</v>
      </c>
      <c r="P95" s="11" t="n">
        <v>1.52832</v>
      </c>
      <c r="Q95" s="11" t="n">
        <v>1.51888</v>
      </c>
      <c r="R95" s="11" t="n">
        <v>1.5231</v>
      </c>
      <c r="S95" s="11" t="n">
        <v>1.54854</v>
      </c>
      <c r="T95" s="11" t="n">
        <v>1.59333</v>
      </c>
      <c r="U95" s="11" t="n">
        <v>1.57534</v>
      </c>
      <c r="V95" s="11" t="n">
        <v>1.5763</v>
      </c>
      <c r="W95" s="11" t="n">
        <v>1.54537</v>
      </c>
      <c r="X95" s="11" t="n">
        <v>1.54115</v>
      </c>
      <c r="Y95" s="11" t="n">
        <v>1.5318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48141</v>
      </c>
      <c r="C96" s="11" t="n">
        <v>1.43472</v>
      </c>
      <c r="D96" s="11" t="n">
        <v>1.4048</v>
      </c>
      <c r="E96" s="11" t="n">
        <v>1.43349</v>
      </c>
      <c r="F96" s="11" t="n">
        <v>1.47191</v>
      </c>
      <c r="G96" s="11" t="n">
        <v>1.49821</v>
      </c>
      <c r="H96" s="11" t="n">
        <v>1.52895</v>
      </c>
      <c r="I96" s="11" t="n">
        <v>1.54137</v>
      </c>
      <c r="J96" s="11" t="n">
        <v>1.541</v>
      </c>
      <c r="K96" s="11" t="n">
        <v>1.5168</v>
      </c>
      <c r="L96" s="11" t="n">
        <v>1.51646</v>
      </c>
      <c r="M96" s="11" t="n">
        <v>1.5178</v>
      </c>
      <c r="N96" s="11" t="n">
        <v>1.51435</v>
      </c>
      <c r="O96" s="11" t="n">
        <v>1.51809</v>
      </c>
      <c r="P96" s="11" t="n">
        <v>1.51953</v>
      </c>
      <c r="Q96" s="11" t="n">
        <v>1.52059</v>
      </c>
      <c r="R96" s="11" t="n">
        <v>1.52442</v>
      </c>
      <c r="S96" s="11" t="n">
        <v>1.53632</v>
      </c>
      <c r="T96" s="11" t="n">
        <v>1.51953</v>
      </c>
      <c r="U96" s="11" t="n">
        <v>1.51076</v>
      </c>
      <c r="V96" s="11" t="n">
        <v>1.48521</v>
      </c>
      <c r="W96" s="11" t="n">
        <v>1.47742</v>
      </c>
      <c r="X96" s="11" t="n">
        <v>1.47185</v>
      </c>
      <c r="Y96" s="11" t="n">
        <v>1.4876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50231</v>
      </c>
      <c r="C97" s="11" t="n">
        <v>1.47336</v>
      </c>
      <c r="D97" s="11" t="n">
        <v>1.46888</v>
      </c>
      <c r="E97" s="11" t="n">
        <v>1.48744</v>
      </c>
      <c r="F97" s="11" t="n">
        <v>1.50153</v>
      </c>
      <c r="G97" s="11" t="n">
        <v>1.5349</v>
      </c>
      <c r="H97" s="11" t="n">
        <v>1.56273</v>
      </c>
      <c r="I97" s="11" t="n">
        <v>1.5903</v>
      </c>
      <c r="J97" s="11" t="n">
        <v>1.5821</v>
      </c>
      <c r="K97" s="11" t="n">
        <v>1.54924</v>
      </c>
      <c r="L97" s="11" t="n">
        <v>1.55001</v>
      </c>
      <c r="M97" s="11" t="n">
        <v>1.54319</v>
      </c>
      <c r="N97" s="11" t="n">
        <v>1.53761</v>
      </c>
      <c r="O97" s="11" t="n">
        <v>1.53383</v>
      </c>
      <c r="P97" s="11" t="n">
        <v>1.515</v>
      </c>
      <c r="Q97" s="11" t="n">
        <v>1.51007</v>
      </c>
      <c r="R97" s="11" t="n">
        <v>1.51532</v>
      </c>
      <c r="S97" s="11" t="n">
        <v>1.55035</v>
      </c>
      <c r="T97" s="11" t="n">
        <v>1.55102</v>
      </c>
      <c r="U97" s="11" t="n">
        <v>1.53596</v>
      </c>
      <c r="V97" s="11" t="n">
        <v>1.53421</v>
      </c>
      <c r="W97" s="11" t="n">
        <v>1.51051</v>
      </c>
      <c r="X97" s="11" t="n">
        <v>1.50267</v>
      </c>
      <c r="Y97" s="11" t="n">
        <v>1.5341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49144</v>
      </c>
      <c r="C98" s="11" t="n">
        <v>1.47541</v>
      </c>
      <c r="D98" s="11" t="n">
        <v>1.432</v>
      </c>
      <c r="E98" s="11" t="n">
        <v>1.4438</v>
      </c>
      <c r="F98" s="11" t="n">
        <v>1.46586</v>
      </c>
      <c r="G98" s="11" t="n">
        <v>1.48291</v>
      </c>
      <c r="H98" s="11" t="n">
        <v>1.50419</v>
      </c>
      <c r="I98" s="11" t="n">
        <v>1.50282</v>
      </c>
      <c r="J98" s="11" t="n">
        <v>1.50276</v>
      </c>
      <c r="K98" s="11" t="n">
        <v>1.50273</v>
      </c>
      <c r="L98" s="11" t="n">
        <v>1.48191</v>
      </c>
      <c r="M98" s="11" t="n">
        <v>1.47816</v>
      </c>
      <c r="N98" s="11" t="n">
        <v>1.47269</v>
      </c>
      <c r="O98" s="11" t="n">
        <v>1.47</v>
      </c>
      <c r="P98" s="11" t="n">
        <v>1.45316</v>
      </c>
      <c r="Q98" s="11" t="n">
        <v>1.46388</v>
      </c>
      <c r="R98" s="11" t="n">
        <v>1.47138</v>
      </c>
      <c r="S98" s="11" t="n">
        <v>1.49938</v>
      </c>
      <c r="T98" s="11" t="n">
        <v>1.49138</v>
      </c>
      <c r="U98" s="11" t="n">
        <v>1.49501</v>
      </c>
      <c r="V98" s="11" t="n">
        <v>1.50495</v>
      </c>
      <c r="W98" s="11" t="n">
        <v>1.48725</v>
      </c>
      <c r="X98" s="11" t="n">
        <v>1.4742</v>
      </c>
      <c r="Y98" s="11" t="n">
        <v>1.5068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46691</v>
      </c>
      <c r="C99" s="11" t="n">
        <v>1.4315</v>
      </c>
      <c r="D99" s="11" t="n">
        <v>1.38377</v>
      </c>
      <c r="E99" s="11" t="n">
        <v>1.38477</v>
      </c>
      <c r="F99" s="11" t="n">
        <v>1.38712</v>
      </c>
      <c r="G99" s="11" t="n">
        <v>1.43015</v>
      </c>
      <c r="H99" s="11" t="n">
        <v>1.46062</v>
      </c>
      <c r="I99" s="11" t="n">
        <v>1.46784</v>
      </c>
      <c r="J99" s="11" t="n">
        <v>1.44823</v>
      </c>
      <c r="K99" s="11" t="n">
        <v>1.44872</v>
      </c>
      <c r="L99" s="11" t="n">
        <v>1.44633</v>
      </c>
      <c r="M99" s="11" t="n">
        <v>1.44497</v>
      </c>
      <c r="N99" s="11" t="n">
        <v>1.44316</v>
      </c>
      <c r="O99" s="11" t="n">
        <v>1.44088</v>
      </c>
      <c r="P99" s="11" t="n">
        <v>1.4253</v>
      </c>
      <c r="Q99" s="11" t="n">
        <v>1.42554</v>
      </c>
      <c r="R99" s="11" t="n">
        <v>1.43371</v>
      </c>
      <c r="S99" s="11" t="n">
        <v>1.46067</v>
      </c>
      <c r="T99" s="11" t="n">
        <v>1.48282</v>
      </c>
      <c r="U99" s="11" t="n">
        <v>1.47269</v>
      </c>
      <c r="V99" s="11" t="n">
        <v>1.42526</v>
      </c>
      <c r="W99" s="11" t="n">
        <v>1.43762</v>
      </c>
      <c r="X99" s="11" t="n">
        <v>1.4326</v>
      </c>
      <c r="Y99" s="11" t="n">
        <v>1.474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49415</v>
      </c>
      <c r="C100" s="11" t="n">
        <v>1.48396</v>
      </c>
      <c r="D100" s="11" t="n">
        <v>1.36422</v>
      </c>
      <c r="E100" s="11" t="n">
        <v>1.45351</v>
      </c>
      <c r="F100" s="11" t="n">
        <v>1.47587</v>
      </c>
      <c r="G100" s="11" t="n">
        <v>1.52006</v>
      </c>
      <c r="H100" s="11" t="n">
        <v>1.55839</v>
      </c>
      <c r="I100" s="11" t="n">
        <v>1.56623</v>
      </c>
      <c r="J100" s="11" t="n">
        <v>1.56411</v>
      </c>
      <c r="K100" s="11" t="n">
        <v>1.56625</v>
      </c>
      <c r="L100" s="11" t="n">
        <v>1.56483</v>
      </c>
      <c r="M100" s="11" t="n">
        <v>1.56435</v>
      </c>
      <c r="N100" s="11" t="n">
        <v>1.56409</v>
      </c>
      <c r="O100" s="11" t="n">
        <v>1.5535</v>
      </c>
      <c r="P100" s="11" t="n">
        <v>1.53143</v>
      </c>
      <c r="Q100" s="11" t="n">
        <v>1.53172</v>
      </c>
      <c r="R100" s="11" t="n">
        <v>1.54661</v>
      </c>
      <c r="S100" s="11" t="n">
        <v>1.56103</v>
      </c>
      <c r="T100" s="11" t="n">
        <v>1.56306</v>
      </c>
      <c r="U100" s="11" t="n">
        <v>1.53505</v>
      </c>
      <c r="V100" s="11" t="n">
        <v>1.52505</v>
      </c>
      <c r="W100" s="11" t="n">
        <v>1.49829</v>
      </c>
      <c r="X100" s="11" t="n">
        <v>1.52749</v>
      </c>
      <c r="Y100" s="11" t="n">
        <v>1.5280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36525</v>
      </c>
      <c r="C101" s="11" t="n">
        <v>1.36593</v>
      </c>
      <c r="D101" s="11" t="n">
        <v>1.37332</v>
      </c>
      <c r="E101" s="11" t="n">
        <v>1.36451</v>
      </c>
      <c r="F101" s="11" t="n">
        <v>1.3671</v>
      </c>
      <c r="G101" s="11" t="n">
        <v>1.38587</v>
      </c>
      <c r="H101" s="11" t="n">
        <v>1.3572</v>
      </c>
      <c r="I101" s="11" t="n">
        <v>1.35404</v>
      </c>
      <c r="J101" s="11" t="n">
        <v>1.35309</v>
      </c>
      <c r="K101" s="11" t="n">
        <v>1.33774</v>
      </c>
      <c r="L101" s="11" t="n">
        <v>1.33827</v>
      </c>
      <c r="M101" s="11" t="n">
        <v>1.33821</v>
      </c>
      <c r="N101" s="11" t="n">
        <v>1.3338</v>
      </c>
      <c r="O101" s="11" t="n">
        <v>1.33721</v>
      </c>
      <c r="P101" s="11" t="n">
        <v>1.33715</v>
      </c>
      <c r="Q101" s="11" t="n">
        <v>1.33379</v>
      </c>
      <c r="R101" s="11" t="n">
        <v>1.33836</v>
      </c>
      <c r="S101" s="11" t="n">
        <v>1.37976</v>
      </c>
      <c r="T101" s="11" t="n">
        <v>1.3737</v>
      </c>
      <c r="U101" s="11" t="n">
        <v>1.39236</v>
      </c>
      <c r="V101" s="11" t="n">
        <v>1.39325</v>
      </c>
      <c r="W101" s="11" t="n">
        <v>1.36854</v>
      </c>
      <c r="X101" s="11" t="n">
        <v>1.35898</v>
      </c>
      <c r="Y101" s="11" t="n">
        <v>1.3540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1214</v>
      </c>
      <c r="C102" s="11" t="n">
        <v>0.81333</v>
      </c>
      <c r="D102" s="11" t="n">
        <v>0.91232</v>
      </c>
      <c r="E102" s="11" t="n">
        <v>0.91616</v>
      </c>
      <c r="F102" s="11" t="n">
        <v>0.91686</v>
      </c>
      <c r="G102" s="11" t="n">
        <v>0.9204</v>
      </c>
      <c r="H102" s="11" t="n">
        <v>0.91139</v>
      </c>
      <c r="I102" s="11" t="n">
        <v>0.91169</v>
      </c>
      <c r="J102" s="11" t="n">
        <v>1.00718</v>
      </c>
      <c r="K102" s="11" t="n">
        <v>1.00919</v>
      </c>
      <c r="L102" s="11" t="n">
        <v>1.00769</v>
      </c>
      <c r="M102" s="11" t="n">
        <v>1.00934</v>
      </c>
      <c r="N102" s="11" t="n">
        <v>1.01024</v>
      </c>
      <c r="O102" s="11" t="n">
        <v>1.0112</v>
      </c>
      <c r="P102" s="11" t="n">
        <v>0.9118</v>
      </c>
      <c r="Q102" s="11" t="n">
        <v>0.91135</v>
      </c>
      <c r="R102" s="11" t="n">
        <v>0.91215</v>
      </c>
      <c r="S102" s="11" t="n">
        <v>0.91607</v>
      </c>
      <c r="T102" s="11" t="n">
        <v>0.91538</v>
      </c>
      <c r="U102" s="11" t="n">
        <v>0.9951</v>
      </c>
      <c r="V102" s="11" t="n">
        <v>0.90995</v>
      </c>
      <c r="W102" s="11" t="n">
        <v>0.81333</v>
      </c>
      <c r="X102" s="11" t="n">
        <v>0.81333</v>
      </c>
      <c r="Y102" s="11" t="n">
        <v>0.9112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52902</v>
      </c>
      <c r="C103" s="11" t="n">
        <v>1.49335</v>
      </c>
      <c r="D103" s="11" t="n">
        <v>1.50238</v>
      </c>
      <c r="E103" s="11" t="n">
        <v>1.49308</v>
      </c>
      <c r="F103" s="11" t="n">
        <v>1.51749</v>
      </c>
      <c r="G103" s="11" t="n">
        <v>1.5458</v>
      </c>
      <c r="H103" s="11" t="n">
        <v>1.55391</v>
      </c>
      <c r="I103" s="11" t="n">
        <v>1.57642</v>
      </c>
      <c r="J103" s="11" t="n">
        <v>1.58878</v>
      </c>
      <c r="K103" s="11" t="n">
        <v>1.599</v>
      </c>
      <c r="L103" s="11" t="n">
        <v>1.60517</v>
      </c>
      <c r="M103" s="11" t="n">
        <v>1.6043</v>
      </c>
      <c r="N103" s="11" t="n">
        <v>1.60002</v>
      </c>
      <c r="O103" s="11" t="n">
        <v>1.59464</v>
      </c>
      <c r="P103" s="11" t="n">
        <v>1.5878</v>
      </c>
      <c r="Q103" s="11" t="n">
        <v>1.58564</v>
      </c>
      <c r="R103" s="11" t="n">
        <v>1.59006</v>
      </c>
      <c r="S103" s="11" t="n">
        <v>1.6026</v>
      </c>
      <c r="T103" s="11" t="n">
        <v>1.59472</v>
      </c>
      <c r="U103" s="11" t="n">
        <v>1.59927</v>
      </c>
      <c r="V103" s="11" t="n">
        <v>1.58081</v>
      </c>
      <c r="W103" s="11" t="n">
        <v>1.54998</v>
      </c>
      <c r="X103" s="11" t="n">
        <v>1.55069</v>
      </c>
      <c r="Y103" s="11" t="n">
        <v>1.5450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44985</v>
      </c>
      <c r="C104" s="11" t="n">
        <v>1.39065</v>
      </c>
      <c r="D104" s="11" t="n">
        <v>1.41128</v>
      </c>
      <c r="E104" s="11" t="n">
        <v>1.44559</v>
      </c>
      <c r="F104" s="11" t="n">
        <v>1.47724</v>
      </c>
      <c r="G104" s="11" t="n">
        <v>1.56017</v>
      </c>
      <c r="H104" s="11" t="n">
        <v>1.64289</v>
      </c>
      <c r="I104" s="11" t="n">
        <v>1.73235</v>
      </c>
      <c r="J104" s="11" t="n">
        <v>1.82757</v>
      </c>
      <c r="K104" s="11" t="n">
        <v>1.86135</v>
      </c>
      <c r="L104" s="11" t="n">
        <v>1.85418</v>
      </c>
      <c r="M104" s="11" t="n">
        <v>1.82846</v>
      </c>
      <c r="N104" s="11" t="n">
        <v>1.82355</v>
      </c>
      <c r="O104" s="11" t="n">
        <v>1.80025</v>
      </c>
      <c r="P104" s="11" t="n">
        <v>1.70369</v>
      </c>
      <c r="Q104" s="11" t="n">
        <v>1.68364</v>
      </c>
      <c r="R104" s="11" t="n">
        <v>1.6884</v>
      </c>
      <c r="S104" s="11" t="n">
        <v>1.75618</v>
      </c>
      <c r="T104" s="11" t="n">
        <v>1.74676</v>
      </c>
      <c r="U104" s="11" t="n">
        <v>1.74405</v>
      </c>
      <c r="V104" s="11" t="n">
        <v>1.65593</v>
      </c>
      <c r="W104" s="11" t="n">
        <v>1.51607</v>
      </c>
      <c r="X104" s="11" t="n">
        <v>1.513</v>
      </c>
      <c r="Y104" s="11" t="n">
        <v>1.5501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53975</v>
      </c>
      <c r="C105" s="11" t="n">
        <v>1.53047</v>
      </c>
      <c r="D105" s="11" t="n">
        <v>1.52685</v>
      </c>
      <c r="E105" s="11" t="n">
        <v>1.52777</v>
      </c>
      <c r="F105" s="11" t="n">
        <v>1.54126</v>
      </c>
      <c r="G105" s="11" t="n">
        <v>1.56096</v>
      </c>
      <c r="H105" s="11" t="n">
        <v>1.58413</v>
      </c>
      <c r="I105" s="11" t="n">
        <v>1.59795</v>
      </c>
      <c r="J105" s="11" t="n">
        <v>1.62605</v>
      </c>
      <c r="K105" s="11" t="n">
        <v>1.63125</v>
      </c>
      <c r="L105" s="11" t="n">
        <v>1.60868</v>
      </c>
      <c r="M105" s="11" t="n">
        <v>1.58085</v>
      </c>
      <c r="N105" s="11" t="n">
        <v>1.58168</v>
      </c>
      <c r="O105" s="11" t="n">
        <v>1.56964</v>
      </c>
      <c r="P105" s="11" t="n">
        <v>1.55704</v>
      </c>
      <c r="Q105" s="11" t="n">
        <v>1.53662</v>
      </c>
      <c r="R105" s="11" t="n">
        <v>1.54375</v>
      </c>
      <c r="S105" s="11" t="n">
        <v>1.55308</v>
      </c>
      <c r="T105" s="11" t="n">
        <v>1.5497</v>
      </c>
      <c r="U105" s="11" t="n">
        <v>1.54801</v>
      </c>
      <c r="V105" s="11" t="n">
        <v>1.54853</v>
      </c>
      <c r="W105" s="11" t="n">
        <v>1.55355</v>
      </c>
      <c r="X105" s="11" t="n">
        <v>1.53332</v>
      </c>
      <c r="Y105" s="11" t="n">
        <v>1.509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51841</v>
      </c>
      <c r="C106" s="11" t="n">
        <v>1.50829</v>
      </c>
      <c r="D106" s="11" t="n">
        <v>1.50883</v>
      </c>
      <c r="E106" s="11" t="n">
        <v>1.50855</v>
      </c>
      <c r="F106" s="11" t="n">
        <v>1.51036</v>
      </c>
      <c r="G106" s="11" t="n">
        <v>1.52582</v>
      </c>
      <c r="H106" s="11" t="n">
        <v>1.56451</v>
      </c>
      <c r="I106" s="11" t="n">
        <v>1.58447</v>
      </c>
      <c r="J106" s="11" t="n">
        <v>1.59574</v>
      </c>
      <c r="K106" s="11" t="n">
        <v>1.62515</v>
      </c>
      <c r="L106" s="11" t="n">
        <v>1.62749</v>
      </c>
      <c r="M106" s="11" t="n">
        <v>1.58902</v>
      </c>
      <c r="N106" s="11" t="n">
        <v>1.58827</v>
      </c>
      <c r="O106" s="11" t="n">
        <v>1.58838</v>
      </c>
      <c r="P106" s="11" t="n">
        <v>1.58812</v>
      </c>
      <c r="Q106" s="11" t="n">
        <v>1.58663</v>
      </c>
      <c r="R106" s="11" t="n">
        <v>1.59228</v>
      </c>
      <c r="S106" s="11" t="n">
        <v>1.61144</v>
      </c>
      <c r="T106" s="11" t="n">
        <v>1.59741</v>
      </c>
      <c r="U106" s="11" t="n">
        <v>1.6107</v>
      </c>
      <c r="V106" s="11" t="n">
        <v>1.57225</v>
      </c>
      <c r="W106" s="11" t="n">
        <v>1.52899</v>
      </c>
      <c r="X106" s="11" t="n">
        <v>1.53371</v>
      </c>
      <c r="Y106" s="11" t="n">
        <v>1.53541</v>
      </c>
    </row>
    <row r="107" customFormat="false" ht="12.75" hidden="false" customHeight="false" outlineLevel="0" collapsed="false">
      <c r="A107" s="10" t="n">
        <v>29</v>
      </c>
      <c r="B107" s="11" t="n">
        <v>0.81347</v>
      </c>
      <c r="C107" s="11" t="n">
        <v>1.38296</v>
      </c>
      <c r="D107" s="11" t="n">
        <v>1.33226</v>
      </c>
      <c r="E107" s="11" t="n">
        <v>1.36211</v>
      </c>
      <c r="F107" s="11" t="n">
        <v>1.40895</v>
      </c>
      <c r="G107" s="11" t="n">
        <v>1.44768</v>
      </c>
      <c r="H107" s="11" t="n">
        <v>1.53004</v>
      </c>
      <c r="I107" s="11" t="n">
        <v>1.6701</v>
      </c>
      <c r="J107" s="11" t="n">
        <v>1.94758</v>
      </c>
      <c r="K107" s="11" t="n">
        <v>1.94621</v>
      </c>
      <c r="L107" s="11" t="n">
        <v>1.90098</v>
      </c>
      <c r="M107" s="11" t="n">
        <v>1.89912</v>
      </c>
      <c r="N107" s="11" t="n">
        <v>1.87849</v>
      </c>
      <c r="O107" s="11" t="n">
        <v>1.85277</v>
      </c>
      <c r="P107" s="11" t="n">
        <v>1.45074</v>
      </c>
      <c r="Q107" s="11" t="n">
        <v>1.4472</v>
      </c>
      <c r="R107" s="11" t="n">
        <v>1.4509</v>
      </c>
      <c r="S107" s="11" t="n">
        <v>1.54895</v>
      </c>
      <c r="T107" s="11" t="n">
        <v>1.5348</v>
      </c>
      <c r="U107" s="11" t="n">
        <v>1.40115</v>
      </c>
      <c r="V107" s="11" t="n">
        <v>0.81351</v>
      </c>
      <c r="W107" s="11" t="n">
        <v>0.81333</v>
      </c>
      <c r="X107" s="11" t="n">
        <v>0.81333</v>
      </c>
      <c r="Y107" s="11" t="n">
        <v>0.81333</v>
      </c>
    </row>
    <row r="108" customFormat="false" ht="12.75" hidden="false" customHeight="false" outlineLevel="0" collapsed="false">
      <c r="A108" s="10" t="n">
        <v>30</v>
      </c>
      <c r="B108" s="11" t="n">
        <v>0.81333</v>
      </c>
      <c r="C108" s="11" t="n">
        <v>0.81848</v>
      </c>
      <c r="D108" s="11" t="n">
        <v>1.31327</v>
      </c>
      <c r="E108" s="11" t="n">
        <v>1.33785</v>
      </c>
      <c r="F108" s="11" t="n">
        <v>1.40377</v>
      </c>
      <c r="G108" s="11" t="n">
        <v>1.48357</v>
      </c>
      <c r="H108" s="11" t="n">
        <v>1.57846</v>
      </c>
      <c r="I108" s="11" t="n">
        <v>1.61994</v>
      </c>
      <c r="J108" s="11" t="n">
        <v>1.79392</v>
      </c>
      <c r="K108" s="11" t="n">
        <v>1.84372</v>
      </c>
      <c r="L108" s="11" t="n">
        <v>1.83471</v>
      </c>
      <c r="M108" s="11" t="n">
        <v>1.83233</v>
      </c>
      <c r="N108" s="11" t="n">
        <v>1.80194</v>
      </c>
      <c r="O108" s="11" t="n">
        <v>1.79371</v>
      </c>
      <c r="P108" s="11" t="n">
        <v>1.59369</v>
      </c>
      <c r="Q108" s="11" t="n">
        <v>1.53322</v>
      </c>
      <c r="R108" s="11" t="n">
        <v>1.56011</v>
      </c>
      <c r="S108" s="11" t="n">
        <v>1.57303</v>
      </c>
      <c r="T108" s="11" t="n">
        <v>1.57404</v>
      </c>
      <c r="U108" s="11" t="n">
        <v>1.46786</v>
      </c>
      <c r="V108" s="11" t="n">
        <v>1.41088</v>
      </c>
      <c r="W108" s="11" t="n">
        <v>1.32982</v>
      </c>
      <c r="X108" s="11" t="n">
        <v>0.81344</v>
      </c>
      <c r="Y108" s="11" t="n">
        <v>0.81333</v>
      </c>
    </row>
    <row r="109" customFormat="false" ht="12.75" hidden="false" customHeight="false" outlineLevel="0" collapsed="false">
      <c r="A109" s="12" t="n">
        <v>31</v>
      </c>
      <c r="B109" s="13" t="n">
        <v>1.33981</v>
      </c>
      <c r="C109" s="13" t="n">
        <v>1.33903</v>
      </c>
      <c r="D109" s="13" t="n">
        <v>1.34407</v>
      </c>
      <c r="E109" s="13" t="n">
        <v>1.35527</v>
      </c>
      <c r="F109" s="13" t="n">
        <v>1.37797</v>
      </c>
      <c r="G109" s="13" t="n">
        <v>1.40442</v>
      </c>
      <c r="H109" s="13" t="n">
        <v>1.45981</v>
      </c>
      <c r="I109" s="13" t="n">
        <v>1.57548</v>
      </c>
      <c r="J109" s="13" t="n">
        <v>1.62771</v>
      </c>
      <c r="K109" s="13" t="n">
        <v>1.7125</v>
      </c>
      <c r="L109" s="13" t="n">
        <v>1.69738</v>
      </c>
      <c r="M109" s="13" t="n">
        <v>1.699</v>
      </c>
      <c r="N109" s="13" t="n">
        <v>1.68892</v>
      </c>
      <c r="O109" s="13" t="n">
        <v>1.68025</v>
      </c>
      <c r="P109" s="13" t="n">
        <v>1.54176</v>
      </c>
      <c r="Q109" s="13" t="n">
        <v>1.47012</v>
      </c>
      <c r="R109" s="13" t="n">
        <v>1.50059</v>
      </c>
      <c r="S109" s="13" t="n">
        <v>1.52359</v>
      </c>
      <c r="T109" s="13" t="n">
        <v>1.53043</v>
      </c>
      <c r="U109" s="13" t="n">
        <v>1.46821</v>
      </c>
      <c r="V109" s="13" t="n">
        <v>1.42463</v>
      </c>
      <c r="W109" s="13" t="n">
        <v>1.37441</v>
      </c>
      <c r="X109" s="13" t="n">
        <v>1.36365</v>
      </c>
      <c r="Y109" s="13" t="n">
        <v>1.35667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58164</v>
      </c>
      <c r="C115" s="11" t="n">
        <v>1.57741</v>
      </c>
      <c r="D115" s="11" t="n">
        <v>1.57591</v>
      </c>
      <c r="E115" s="11" t="n">
        <v>1.57642</v>
      </c>
      <c r="F115" s="11" t="n">
        <v>1.59144</v>
      </c>
      <c r="G115" s="11" t="n">
        <v>1.58619</v>
      </c>
      <c r="H115" s="11" t="n">
        <v>1.59194</v>
      </c>
      <c r="I115" s="11" t="n">
        <v>1.59264</v>
      </c>
      <c r="J115" s="11" t="n">
        <v>1.61057</v>
      </c>
      <c r="K115" s="11" t="n">
        <v>1.60575</v>
      </c>
      <c r="L115" s="11" t="n">
        <v>1.60454</v>
      </c>
      <c r="M115" s="11" t="n">
        <v>1.60806</v>
      </c>
      <c r="N115" s="11" t="n">
        <v>1.58774</v>
      </c>
      <c r="O115" s="11" t="n">
        <v>1.60403</v>
      </c>
      <c r="P115" s="11" t="n">
        <v>1.58938</v>
      </c>
      <c r="Q115" s="11" t="n">
        <v>1.58865</v>
      </c>
      <c r="R115" s="11" t="n">
        <v>1.59214</v>
      </c>
      <c r="S115" s="11" t="n">
        <v>1.59301</v>
      </c>
      <c r="T115" s="11" t="n">
        <v>1.61379</v>
      </c>
      <c r="U115" s="11" t="n">
        <v>1.60819</v>
      </c>
      <c r="V115" s="11" t="n">
        <v>1.60004</v>
      </c>
      <c r="W115" s="11" t="n">
        <v>1.58899</v>
      </c>
      <c r="X115" s="11" t="n">
        <v>1.58614</v>
      </c>
      <c r="Y115" s="11" t="n">
        <v>1.579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51577</v>
      </c>
      <c r="C116" s="11" t="n">
        <v>1.51785</v>
      </c>
      <c r="D116" s="11" t="n">
        <v>1.51498</v>
      </c>
      <c r="E116" s="11" t="n">
        <v>1.5248</v>
      </c>
      <c r="F116" s="11" t="n">
        <v>1.50936</v>
      </c>
      <c r="G116" s="11" t="n">
        <v>1.53081</v>
      </c>
      <c r="H116" s="11" t="n">
        <v>1.55186</v>
      </c>
      <c r="I116" s="11" t="n">
        <v>1.56123</v>
      </c>
      <c r="J116" s="11" t="n">
        <v>1.56102</v>
      </c>
      <c r="K116" s="11" t="n">
        <v>1.57733</v>
      </c>
      <c r="L116" s="11" t="n">
        <v>1.57872</v>
      </c>
      <c r="M116" s="11" t="n">
        <v>1.57623</v>
      </c>
      <c r="N116" s="11" t="n">
        <v>1.57537</v>
      </c>
      <c r="O116" s="11" t="n">
        <v>1.5731</v>
      </c>
      <c r="P116" s="11" t="n">
        <v>1.56145</v>
      </c>
      <c r="Q116" s="11" t="n">
        <v>1.56117</v>
      </c>
      <c r="R116" s="11" t="n">
        <v>1.56293</v>
      </c>
      <c r="S116" s="11" t="n">
        <v>1.572</v>
      </c>
      <c r="T116" s="11" t="n">
        <v>1.56752</v>
      </c>
      <c r="U116" s="11" t="n">
        <v>1.57445</v>
      </c>
      <c r="V116" s="11" t="n">
        <v>1.56983</v>
      </c>
      <c r="W116" s="11" t="n">
        <v>1.5658</v>
      </c>
      <c r="X116" s="11" t="n">
        <v>1.56362</v>
      </c>
      <c r="Y116" s="11" t="n">
        <v>1.5488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54319</v>
      </c>
      <c r="C117" s="11" t="n">
        <v>1.53555</v>
      </c>
      <c r="D117" s="11" t="n">
        <v>1.5162</v>
      </c>
      <c r="E117" s="11" t="n">
        <v>1.45579</v>
      </c>
      <c r="F117" s="11" t="n">
        <v>1.42457</v>
      </c>
      <c r="G117" s="11" t="n">
        <v>1.50497</v>
      </c>
      <c r="H117" s="11" t="n">
        <v>1.53464</v>
      </c>
      <c r="I117" s="11" t="n">
        <v>1.55282</v>
      </c>
      <c r="J117" s="11" t="n">
        <v>1.55498</v>
      </c>
      <c r="K117" s="11" t="n">
        <v>1.54755</v>
      </c>
      <c r="L117" s="11" t="n">
        <v>1.54695</v>
      </c>
      <c r="M117" s="11" t="n">
        <v>1.54657</v>
      </c>
      <c r="N117" s="11" t="n">
        <v>1.54455</v>
      </c>
      <c r="O117" s="11" t="n">
        <v>1.54325</v>
      </c>
      <c r="P117" s="11" t="n">
        <v>1.54421</v>
      </c>
      <c r="Q117" s="11" t="n">
        <v>1.54904</v>
      </c>
      <c r="R117" s="11" t="n">
        <v>1.56418</v>
      </c>
      <c r="S117" s="11" t="n">
        <v>1.56662</v>
      </c>
      <c r="T117" s="11" t="n">
        <v>1.56513</v>
      </c>
      <c r="U117" s="11" t="n">
        <v>1.5607</v>
      </c>
      <c r="V117" s="11" t="n">
        <v>1.56955</v>
      </c>
      <c r="W117" s="11" t="n">
        <v>1.56848</v>
      </c>
      <c r="X117" s="11" t="n">
        <v>1.56769</v>
      </c>
      <c r="Y117" s="11" t="n">
        <v>1.5630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50623</v>
      </c>
      <c r="C118" s="11" t="n">
        <v>1.5116</v>
      </c>
      <c r="D118" s="11" t="n">
        <v>1.4943</v>
      </c>
      <c r="E118" s="11" t="n">
        <v>1.4324</v>
      </c>
      <c r="F118" s="11" t="n">
        <v>1.47582</v>
      </c>
      <c r="G118" s="11" t="n">
        <v>1.50416</v>
      </c>
      <c r="H118" s="11" t="n">
        <v>1.53161</v>
      </c>
      <c r="I118" s="11" t="n">
        <v>1.54445</v>
      </c>
      <c r="J118" s="11" t="n">
        <v>1.53321</v>
      </c>
      <c r="K118" s="11" t="n">
        <v>1.55492</v>
      </c>
      <c r="L118" s="11" t="n">
        <v>1.57089</v>
      </c>
      <c r="M118" s="11" t="n">
        <v>1.56992</v>
      </c>
      <c r="N118" s="11" t="n">
        <v>1.5667</v>
      </c>
      <c r="O118" s="11" t="n">
        <v>1.55158</v>
      </c>
      <c r="P118" s="11" t="n">
        <v>1.52687</v>
      </c>
      <c r="Q118" s="11" t="n">
        <v>1.52688</v>
      </c>
      <c r="R118" s="11" t="n">
        <v>1.5402</v>
      </c>
      <c r="S118" s="11" t="n">
        <v>1.54992</v>
      </c>
      <c r="T118" s="11" t="n">
        <v>1.54948</v>
      </c>
      <c r="U118" s="11" t="n">
        <v>1.56188</v>
      </c>
      <c r="V118" s="11" t="n">
        <v>1.55378</v>
      </c>
      <c r="W118" s="11" t="n">
        <v>1.54831</v>
      </c>
      <c r="X118" s="11" t="n">
        <v>1.55065</v>
      </c>
      <c r="Y118" s="11" t="n">
        <v>1.5295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50163</v>
      </c>
      <c r="C119" s="11" t="n">
        <v>1.45771</v>
      </c>
      <c r="D119" s="11" t="n">
        <v>1.4975</v>
      </c>
      <c r="E119" s="11" t="n">
        <v>1.44619</v>
      </c>
      <c r="F119" s="11" t="n">
        <v>1.46897</v>
      </c>
      <c r="G119" s="11" t="n">
        <v>1.50269</v>
      </c>
      <c r="H119" s="11" t="n">
        <v>1.52314</v>
      </c>
      <c r="I119" s="11" t="n">
        <v>1.53816</v>
      </c>
      <c r="J119" s="11" t="n">
        <v>1.52956</v>
      </c>
      <c r="K119" s="11" t="n">
        <v>1.52952</v>
      </c>
      <c r="L119" s="11" t="n">
        <v>1.54615</v>
      </c>
      <c r="M119" s="11" t="n">
        <v>1.53758</v>
      </c>
      <c r="N119" s="11" t="n">
        <v>1.5492</v>
      </c>
      <c r="O119" s="11" t="n">
        <v>1.53267</v>
      </c>
      <c r="P119" s="11" t="n">
        <v>1.53297</v>
      </c>
      <c r="Q119" s="11" t="n">
        <v>1.5331</v>
      </c>
      <c r="R119" s="11" t="n">
        <v>1.53523</v>
      </c>
      <c r="S119" s="11" t="n">
        <v>1.54914</v>
      </c>
      <c r="T119" s="11" t="n">
        <v>1.5552</v>
      </c>
      <c r="U119" s="11" t="n">
        <v>1.56632</v>
      </c>
      <c r="V119" s="11" t="n">
        <v>1.55469</v>
      </c>
      <c r="W119" s="11" t="n">
        <v>1.5595</v>
      </c>
      <c r="X119" s="11" t="n">
        <v>1.55465</v>
      </c>
      <c r="Y119" s="11" t="n">
        <v>1.5505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61764</v>
      </c>
      <c r="C120" s="11" t="n">
        <v>1.599</v>
      </c>
      <c r="D120" s="11" t="n">
        <v>1.59757</v>
      </c>
      <c r="E120" s="11" t="n">
        <v>1.5817</v>
      </c>
      <c r="F120" s="11" t="n">
        <v>1.58005</v>
      </c>
      <c r="G120" s="11" t="n">
        <v>1.57443</v>
      </c>
      <c r="H120" s="11" t="n">
        <v>1.58011</v>
      </c>
      <c r="I120" s="11" t="n">
        <v>1.60055</v>
      </c>
      <c r="J120" s="11" t="n">
        <v>1.61038</v>
      </c>
      <c r="K120" s="11" t="n">
        <v>1.60917</v>
      </c>
      <c r="L120" s="11" t="n">
        <v>1.63268</v>
      </c>
      <c r="M120" s="11" t="n">
        <v>1.6305</v>
      </c>
      <c r="N120" s="11" t="n">
        <v>1.63071</v>
      </c>
      <c r="O120" s="11" t="n">
        <v>1.62954</v>
      </c>
      <c r="P120" s="11" t="n">
        <v>1.60616</v>
      </c>
      <c r="Q120" s="11" t="n">
        <v>1.60724</v>
      </c>
      <c r="R120" s="11" t="n">
        <v>1.60723</v>
      </c>
      <c r="S120" s="11" t="n">
        <v>1.6347</v>
      </c>
      <c r="T120" s="11" t="n">
        <v>1.64959</v>
      </c>
      <c r="U120" s="11" t="n">
        <v>1.66604</v>
      </c>
      <c r="V120" s="11" t="n">
        <v>1.67048</v>
      </c>
      <c r="W120" s="11" t="n">
        <v>1.64878</v>
      </c>
      <c r="X120" s="11" t="n">
        <v>1.65174</v>
      </c>
      <c r="Y120" s="11" t="n">
        <v>1.6322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61147</v>
      </c>
      <c r="C121" s="11" t="n">
        <v>1.58794</v>
      </c>
      <c r="D121" s="11" t="n">
        <v>1.58333</v>
      </c>
      <c r="E121" s="11" t="n">
        <v>1.58301</v>
      </c>
      <c r="F121" s="11" t="n">
        <v>1.5772</v>
      </c>
      <c r="G121" s="11" t="n">
        <v>1.57173</v>
      </c>
      <c r="H121" s="11" t="n">
        <v>1.57858</v>
      </c>
      <c r="I121" s="11" t="n">
        <v>1.57815</v>
      </c>
      <c r="J121" s="11" t="n">
        <v>1.59201</v>
      </c>
      <c r="K121" s="11" t="n">
        <v>1.60176</v>
      </c>
      <c r="L121" s="11" t="n">
        <v>1.62209</v>
      </c>
      <c r="M121" s="11" t="n">
        <v>1.62158</v>
      </c>
      <c r="N121" s="11" t="n">
        <v>1.61555</v>
      </c>
      <c r="O121" s="11" t="n">
        <v>1.61369</v>
      </c>
      <c r="P121" s="11" t="n">
        <v>1.60029</v>
      </c>
      <c r="Q121" s="11" t="n">
        <v>1.59276</v>
      </c>
      <c r="R121" s="11" t="n">
        <v>1.59241</v>
      </c>
      <c r="S121" s="11" t="n">
        <v>1.60401</v>
      </c>
      <c r="T121" s="11" t="n">
        <v>1.60085</v>
      </c>
      <c r="U121" s="11" t="n">
        <v>1.61733</v>
      </c>
      <c r="V121" s="11" t="n">
        <v>1.63234</v>
      </c>
      <c r="W121" s="11" t="n">
        <v>1.63566</v>
      </c>
      <c r="X121" s="11" t="n">
        <v>1.63074</v>
      </c>
      <c r="Y121" s="11" t="n">
        <v>1.5992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68916</v>
      </c>
      <c r="C122" s="11" t="n">
        <v>1.67216</v>
      </c>
      <c r="D122" s="11" t="n">
        <v>1.66181</v>
      </c>
      <c r="E122" s="11" t="n">
        <v>1.66262</v>
      </c>
      <c r="F122" s="11" t="n">
        <v>1.62792</v>
      </c>
      <c r="G122" s="11" t="n">
        <v>1.61729</v>
      </c>
      <c r="H122" s="11" t="n">
        <v>1.65601</v>
      </c>
      <c r="I122" s="11" t="n">
        <v>1.66066</v>
      </c>
      <c r="J122" s="11" t="n">
        <v>1.6718</v>
      </c>
      <c r="K122" s="11" t="n">
        <v>1.68739</v>
      </c>
      <c r="L122" s="11" t="n">
        <v>1.70562</v>
      </c>
      <c r="M122" s="11" t="n">
        <v>1.70391</v>
      </c>
      <c r="N122" s="11" t="n">
        <v>1.70282</v>
      </c>
      <c r="O122" s="11" t="n">
        <v>1.70257</v>
      </c>
      <c r="P122" s="11" t="n">
        <v>1.68377</v>
      </c>
      <c r="Q122" s="11" t="n">
        <v>1.68086</v>
      </c>
      <c r="R122" s="11" t="n">
        <v>1.68052</v>
      </c>
      <c r="S122" s="11" t="n">
        <v>1.69507</v>
      </c>
      <c r="T122" s="11" t="n">
        <v>1.68907</v>
      </c>
      <c r="U122" s="11" t="n">
        <v>1.7047</v>
      </c>
      <c r="V122" s="11" t="n">
        <v>1.73061</v>
      </c>
      <c r="W122" s="11" t="n">
        <v>1.73055</v>
      </c>
      <c r="X122" s="11" t="n">
        <v>1.70494</v>
      </c>
      <c r="Y122" s="11" t="n">
        <v>1.6703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61655</v>
      </c>
      <c r="C123" s="11" t="n">
        <v>1.60321</v>
      </c>
      <c r="D123" s="11" t="n">
        <v>1.59247</v>
      </c>
      <c r="E123" s="11" t="n">
        <v>1.59551</v>
      </c>
      <c r="F123" s="11" t="n">
        <v>1.58028</v>
      </c>
      <c r="G123" s="11" t="n">
        <v>1.58104</v>
      </c>
      <c r="H123" s="11" t="n">
        <v>1.59113</v>
      </c>
      <c r="I123" s="11" t="n">
        <v>1.59769</v>
      </c>
      <c r="J123" s="11" t="n">
        <v>1.60681</v>
      </c>
      <c r="K123" s="11" t="n">
        <v>1.61367</v>
      </c>
      <c r="L123" s="11" t="n">
        <v>1.6264</v>
      </c>
      <c r="M123" s="11" t="n">
        <v>1.62411</v>
      </c>
      <c r="N123" s="11" t="n">
        <v>1.62069</v>
      </c>
      <c r="O123" s="11" t="n">
        <v>1.61966</v>
      </c>
      <c r="P123" s="11" t="n">
        <v>1.60433</v>
      </c>
      <c r="Q123" s="11" t="n">
        <v>1.59589</v>
      </c>
      <c r="R123" s="11" t="n">
        <v>1.60566</v>
      </c>
      <c r="S123" s="11" t="n">
        <v>1.61792</v>
      </c>
      <c r="T123" s="11" t="n">
        <v>1.61185</v>
      </c>
      <c r="U123" s="11" t="n">
        <v>1.6288</v>
      </c>
      <c r="V123" s="11" t="n">
        <v>1.62836</v>
      </c>
      <c r="W123" s="11" t="n">
        <v>1.63303</v>
      </c>
      <c r="X123" s="11" t="n">
        <v>1.63196</v>
      </c>
      <c r="Y123" s="11" t="n">
        <v>1.5884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51177</v>
      </c>
      <c r="C124" s="11" t="n">
        <v>1.49147</v>
      </c>
      <c r="D124" s="11" t="n">
        <v>1.48472</v>
      </c>
      <c r="E124" s="11" t="n">
        <v>1.46706</v>
      </c>
      <c r="F124" s="11" t="n">
        <v>1.42793</v>
      </c>
      <c r="G124" s="11" t="n">
        <v>1.44684</v>
      </c>
      <c r="H124" s="11" t="n">
        <v>1.4698</v>
      </c>
      <c r="I124" s="11" t="n">
        <v>1.48112</v>
      </c>
      <c r="J124" s="11" t="n">
        <v>1.51168</v>
      </c>
      <c r="K124" s="11" t="n">
        <v>1.50641</v>
      </c>
      <c r="L124" s="11" t="n">
        <v>1.5231</v>
      </c>
      <c r="M124" s="11" t="n">
        <v>1.52285</v>
      </c>
      <c r="N124" s="11" t="n">
        <v>1.52142</v>
      </c>
      <c r="O124" s="11" t="n">
        <v>1.52255</v>
      </c>
      <c r="P124" s="11" t="n">
        <v>1.4873</v>
      </c>
      <c r="Q124" s="11" t="n">
        <v>1.49176</v>
      </c>
      <c r="R124" s="11" t="n">
        <v>1.49975</v>
      </c>
      <c r="S124" s="11" t="n">
        <v>1.5197</v>
      </c>
      <c r="T124" s="11" t="n">
        <v>1.52946</v>
      </c>
      <c r="U124" s="11" t="n">
        <v>1.48935</v>
      </c>
      <c r="V124" s="11" t="n">
        <v>1.47778</v>
      </c>
      <c r="W124" s="11" t="n">
        <v>1.52982</v>
      </c>
      <c r="X124" s="11" t="n">
        <v>1.51803</v>
      </c>
      <c r="Y124" s="11" t="n">
        <v>1.4788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48636</v>
      </c>
      <c r="C125" s="11" t="n">
        <v>1.48246</v>
      </c>
      <c r="D125" s="11" t="n">
        <v>1.4766</v>
      </c>
      <c r="E125" s="11" t="n">
        <v>1.443</v>
      </c>
      <c r="F125" s="11" t="n">
        <v>1.4572</v>
      </c>
      <c r="G125" s="11" t="n">
        <v>1.48286</v>
      </c>
      <c r="H125" s="11" t="n">
        <v>1.51499</v>
      </c>
      <c r="I125" s="11" t="n">
        <v>1.53798</v>
      </c>
      <c r="J125" s="11" t="n">
        <v>1.54893</v>
      </c>
      <c r="K125" s="11" t="n">
        <v>1.53375</v>
      </c>
      <c r="L125" s="11" t="n">
        <v>1.53477</v>
      </c>
      <c r="M125" s="11" t="n">
        <v>1.53379</v>
      </c>
      <c r="N125" s="11" t="n">
        <v>1.53242</v>
      </c>
      <c r="O125" s="11" t="n">
        <v>1.53128</v>
      </c>
      <c r="P125" s="11" t="n">
        <v>1.49477</v>
      </c>
      <c r="Q125" s="11" t="n">
        <v>1.49497</v>
      </c>
      <c r="R125" s="11" t="n">
        <v>1.50176</v>
      </c>
      <c r="S125" s="11" t="n">
        <v>1.52787</v>
      </c>
      <c r="T125" s="11" t="n">
        <v>1.51718</v>
      </c>
      <c r="U125" s="11" t="n">
        <v>1.51463</v>
      </c>
      <c r="V125" s="11" t="n">
        <v>1.50466</v>
      </c>
      <c r="W125" s="11" t="n">
        <v>1.50617</v>
      </c>
      <c r="X125" s="11" t="n">
        <v>1.53348</v>
      </c>
      <c r="Y125" s="11" t="n">
        <v>1.5328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53068</v>
      </c>
      <c r="C126" s="11" t="n">
        <v>1.53238</v>
      </c>
      <c r="D126" s="11" t="n">
        <v>1.51133</v>
      </c>
      <c r="E126" s="11" t="n">
        <v>1.49981</v>
      </c>
      <c r="F126" s="11" t="n">
        <v>1.4923</v>
      </c>
      <c r="G126" s="11" t="n">
        <v>1.51893</v>
      </c>
      <c r="H126" s="11" t="n">
        <v>1.55615</v>
      </c>
      <c r="I126" s="11" t="n">
        <v>1.57456</v>
      </c>
      <c r="J126" s="11" t="n">
        <v>1.57339</v>
      </c>
      <c r="K126" s="11" t="n">
        <v>1.56917</v>
      </c>
      <c r="L126" s="11" t="n">
        <v>1.57117</v>
      </c>
      <c r="M126" s="11" t="n">
        <v>1.56713</v>
      </c>
      <c r="N126" s="11" t="n">
        <v>1.55549</v>
      </c>
      <c r="O126" s="11" t="n">
        <v>1.5532</v>
      </c>
      <c r="P126" s="11" t="n">
        <v>1.55128</v>
      </c>
      <c r="Q126" s="11" t="n">
        <v>1.55108</v>
      </c>
      <c r="R126" s="11" t="n">
        <v>1.55559</v>
      </c>
      <c r="S126" s="11" t="n">
        <v>1.57732</v>
      </c>
      <c r="T126" s="11" t="n">
        <v>1.5767</v>
      </c>
      <c r="U126" s="11" t="n">
        <v>1.57944</v>
      </c>
      <c r="V126" s="11" t="n">
        <v>1.55687</v>
      </c>
      <c r="W126" s="11" t="n">
        <v>1.56054</v>
      </c>
      <c r="X126" s="11" t="n">
        <v>1.56019</v>
      </c>
      <c r="Y126" s="11" t="n">
        <v>1.5572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53652</v>
      </c>
      <c r="C127" s="11" t="n">
        <v>1.53034</v>
      </c>
      <c r="D127" s="11" t="n">
        <v>1.52855</v>
      </c>
      <c r="E127" s="11" t="n">
        <v>1.52634</v>
      </c>
      <c r="F127" s="11" t="n">
        <v>1.52395</v>
      </c>
      <c r="G127" s="11" t="n">
        <v>1.50468</v>
      </c>
      <c r="H127" s="11" t="n">
        <v>1.53362</v>
      </c>
      <c r="I127" s="11" t="n">
        <v>1.56039</v>
      </c>
      <c r="J127" s="11" t="n">
        <v>1.57538</v>
      </c>
      <c r="K127" s="11" t="n">
        <v>1.59524</v>
      </c>
      <c r="L127" s="11" t="n">
        <v>1.58594</v>
      </c>
      <c r="M127" s="11" t="n">
        <v>1.5793</v>
      </c>
      <c r="N127" s="11" t="n">
        <v>1.5785</v>
      </c>
      <c r="O127" s="11" t="n">
        <v>1.56242</v>
      </c>
      <c r="P127" s="11" t="n">
        <v>1.53027</v>
      </c>
      <c r="Q127" s="11" t="n">
        <v>1.53306</v>
      </c>
      <c r="R127" s="11" t="n">
        <v>1.55194</v>
      </c>
      <c r="S127" s="11" t="n">
        <v>1.57685</v>
      </c>
      <c r="T127" s="11" t="n">
        <v>1.57983</v>
      </c>
      <c r="U127" s="11" t="n">
        <v>1.58857</v>
      </c>
      <c r="V127" s="11" t="n">
        <v>1.58004</v>
      </c>
      <c r="W127" s="11" t="n">
        <v>1.58086</v>
      </c>
      <c r="X127" s="11" t="n">
        <v>1.56987</v>
      </c>
      <c r="Y127" s="11" t="n">
        <v>1.5607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54672</v>
      </c>
      <c r="C128" s="11" t="n">
        <v>1.53064</v>
      </c>
      <c r="D128" s="11" t="n">
        <v>1.52175</v>
      </c>
      <c r="E128" s="11" t="n">
        <v>1.52507</v>
      </c>
      <c r="F128" s="11" t="n">
        <v>1.51691</v>
      </c>
      <c r="G128" s="11" t="n">
        <v>1.46903</v>
      </c>
      <c r="H128" s="11" t="n">
        <v>1.50617</v>
      </c>
      <c r="I128" s="11" t="n">
        <v>1.50505</v>
      </c>
      <c r="J128" s="11" t="n">
        <v>1.55742</v>
      </c>
      <c r="K128" s="11" t="n">
        <v>1.58081</v>
      </c>
      <c r="L128" s="11" t="n">
        <v>1.5798</v>
      </c>
      <c r="M128" s="11" t="n">
        <v>1.57982</v>
      </c>
      <c r="N128" s="11" t="n">
        <v>1.58054</v>
      </c>
      <c r="O128" s="11" t="n">
        <v>1.55434</v>
      </c>
      <c r="P128" s="11" t="n">
        <v>1.53407</v>
      </c>
      <c r="Q128" s="11" t="n">
        <v>1.53242</v>
      </c>
      <c r="R128" s="11" t="n">
        <v>1.53505</v>
      </c>
      <c r="S128" s="11" t="n">
        <v>1.55419</v>
      </c>
      <c r="T128" s="11" t="n">
        <v>1.57509</v>
      </c>
      <c r="U128" s="11" t="n">
        <v>1.58247</v>
      </c>
      <c r="V128" s="11" t="n">
        <v>1.57342</v>
      </c>
      <c r="W128" s="11" t="n">
        <v>1.56014</v>
      </c>
      <c r="X128" s="11" t="n">
        <v>1.55217</v>
      </c>
      <c r="Y128" s="11" t="n">
        <v>1.5376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42565</v>
      </c>
      <c r="C129" s="11" t="n">
        <v>1.43322</v>
      </c>
      <c r="D129" s="11" t="n">
        <v>1.43364</v>
      </c>
      <c r="E129" s="11" t="n">
        <v>1.43775</v>
      </c>
      <c r="F129" s="11" t="n">
        <v>1.44626</v>
      </c>
      <c r="G129" s="11" t="n">
        <v>1.46734</v>
      </c>
      <c r="H129" s="11" t="n">
        <v>1.49917</v>
      </c>
      <c r="I129" s="11" t="n">
        <v>1.47228</v>
      </c>
      <c r="J129" s="11" t="n">
        <v>1.48542</v>
      </c>
      <c r="K129" s="11" t="n">
        <v>1.46663</v>
      </c>
      <c r="L129" s="11" t="n">
        <v>1.46618</v>
      </c>
      <c r="M129" s="11" t="n">
        <v>1.46479</v>
      </c>
      <c r="N129" s="11" t="n">
        <v>1.45992</v>
      </c>
      <c r="O129" s="11" t="n">
        <v>1.41402</v>
      </c>
      <c r="P129" s="11" t="n">
        <v>1.46727</v>
      </c>
      <c r="Q129" s="11" t="n">
        <v>1.51359</v>
      </c>
      <c r="R129" s="11" t="n">
        <v>1.51897</v>
      </c>
      <c r="S129" s="11" t="n">
        <v>1.54251</v>
      </c>
      <c r="T129" s="11" t="n">
        <v>1.55848</v>
      </c>
      <c r="U129" s="11" t="n">
        <v>1.5541</v>
      </c>
      <c r="V129" s="11" t="n">
        <v>1.53203</v>
      </c>
      <c r="W129" s="11" t="n">
        <v>1.51466</v>
      </c>
      <c r="X129" s="11" t="n">
        <v>1.42066</v>
      </c>
      <c r="Y129" s="11" t="n">
        <v>1.431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4884</v>
      </c>
      <c r="C130" s="11" t="n">
        <v>1.46148</v>
      </c>
      <c r="D130" s="11" t="n">
        <v>1.41641</v>
      </c>
      <c r="E130" s="11" t="n">
        <v>1.49622</v>
      </c>
      <c r="F130" s="11" t="n">
        <v>1.50683</v>
      </c>
      <c r="G130" s="11" t="n">
        <v>1.52648</v>
      </c>
      <c r="H130" s="11" t="n">
        <v>1.5418</v>
      </c>
      <c r="I130" s="11" t="n">
        <v>1.56464</v>
      </c>
      <c r="J130" s="11" t="n">
        <v>1.57366</v>
      </c>
      <c r="K130" s="11" t="n">
        <v>1.56707</v>
      </c>
      <c r="L130" s="11" t="n">
        <v>1.56711</v>
      </c>
      <c r="M130" s="11" t="n">
        <v>1.56652</v>
      </c>
      <c r="N130" s="11" t="n">
        <v>1.56009</v>
      </c>
      <c r="O130" s="11" t="n">
        <v>1.5272</v>
      </c>
      <c r="P130" s="11" t="n">
        <v>1.52161</v>
      </c>
      <c r="Q130" s="11" t="n">
        <v>1.51288</v>
      </c>
      <c r="R130" s="11" t="n">
        <v>1.51965</v>
      </c>
      <c r="S130" s="11" t="n">
        <v>1.57023</v>
      </c>
      <c r="T130" s="11" t="n">
        <v>1.57612</v>
      </c>
      <c r="U130" s="11" t="n">
        <v>1.57018</v>
      </c>
      <c r="V130" s="11" t="n">
        <v>1.56534</v>
      </c>
      <c r="W130" s="11" t="n">
        <v>1.53589</v>
      </c>
      <c r="X130" s="11" t="n">
        <v>1.52196</v>
      </c>
      <c r="Y130" s="11" t="n">
        <v>1.516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41225</v>
      </c>
      <c r="C131" s="11" t="n">
        <v>1.41243</v>
      </c>
      <c r="D131" s="11" t="n">
        <v>1.43586</v>
      </c>
      <c r="E131" s="11" t="n">
        <v>1.45864</v>
      </c>
      <c r="F131" s="11" t="n">
        <v>1.42679</v>
      </c>
      <c r="G131" s="11" t="n">
        <v>1.46253</v>
      </c>
      <c r="H131" s="11" t="n">
        <v>1.49663</v>
      </c>
      <c r="I131" s="11" t="n">
        <v>1.52343</v>
      </c>
      <c r="J131" s="11" t="n">
        <v>1.51134</v>
      </c>
      <c r="K131" s="11" t="n">
        <v>1.49836</v>
      </c>
      <c r="L131" s="11" t="n">
        <v>1.49915</v>
      </c>
      <c r="M131" s="11" t="n">
        <v>1.49324</v>
      </c>
      <c r="N131" s="11" t="n">
        <v>1.4853</v>
      </c>
      <c r="O131" s="11" t="n">
        <v>1.50068</v>
      </c>
      <c r="P131" s="11" t="n">
        <v>1.49757</v>
      </c>
      <c r="Q131" s="11" t="n">
        <v>1.48853</v>
      </c>
      <c r="R131" s="11" t="n">
        <v>1.49257</v>
      </c>
      <c r="S131" s="11" t="n">
        <v>1.51692</v>
      </c>
      <c r="T131" s="11" t="n">
        <v>1.55978</v>
      </c>
      <c r="U131" s="11" t="n">
        <v>1.54256</v>
      </c>
      <c r="V131" s="11" t="n">
        <v>1.54348</v>
      </c>
      <c r="W131" s="11" t="n">
        <v>1.51388</v>
      </c>
      <c r="X131" s="11" t="n">
        <v>1.50985</v>
      </c>
      <c r="Y131" s="11" t="n">
        <v>1.5009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45267</v>
      </c>
      <c r="C132" s="11" t="n">
        <v>1.40799</v>
      </c>
      <c r="D132" s="11" t="n">
        <v>1.37936</v>
      </c>
      <c r="E132" s="11" t="n">
        <v>1.40682</v>
      </c>
      <c r="F132" s="11" t="n">
        <v>1.44358</v>
      </c>
      <c r="G132" s="11" t="n">
        <v>1.46875</v>
      </c>
      <c r="H132" s="11" t="n">
        <v>1.49817</v>
      </c>
      <c r="I132" s="11" t="n">
        <v>1.51006</v>
      </c>
      <c r="J132" s="11" t="n">
        <v>1.5097</v>
      </c>
      <c r="K132" s="11" t="n">
        <v>1.48654</v>
      </c>
      <c r="L132" s="11" t="n">
        <v>1.48622</v>
      </c>
      <c r="M132" s="11" t="n">
        <v>1.48749</v>
      </c>
      <c r="N132" s="11" t="n">
        <v>1.4842</v>
      </c>
      <c r="O132" s="11" t="n">
        <v>1.48778</v>
      </c>
      <c r="P132" s="11" t="n">
        <v>1.48915</v>
      </c>
      <c r="Q132" s="11" t="n">
        <v>1.49017</v>
      </c>
      <c r="R132" s="11" t="n">
        <v>1.49384</v>
      </c>
      <c r="S132" s="11" t="n">
        <v>1.50522</v>
      </c>
      <c r="T132" s="11" t="n">
        <v>1.48915</v>
      </c>
      <c r="U132" s="11" t="n">
        <v>1.48076</v>
      </c>
      <c r="V132" s="11" t="n">
        <v>1.45631</v>
      </c>
      <c r="W132" s="11" t="n">
        <v>1.44886</v>
      </c>
      <c r="X132" s="11" t="n">
        <v>1.44352</v>
      </c>
      <c r="Y132" s="11" t="n">
        <v>1.4586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47268</v>
      </c>
      <c r="C133" s="11" t="n">
        <v>1.44497</v>
      </c>
      <c r="D133" s="11" t="n">
        <v>1.44068</v>
      </c>
      <c r="E133" s="11" t="n">
        <v>1.45844</v>
      </c>
      <c r="F133" s="11" t="n">
        <v>1.47193</v>
      </c>
      <c r="G133" s="11" t="n">
        <v>1.50386</v>
      </c>
      <c r="H133" s="11" t="n">
        <v>1.5305</v>
      </c>
      <c r="I133" s="11" t="n">
        <v>1.55688</v>
      </c>
      <c r="J133" s="11" t="n">
        <v>1.54903</v>
      </c>
      <c r="K133" s="11" t="n">
        <v>1.51758</v>
      </c>
      <c r="L133" s="11" t="n">
        <v>1.51832</v>
      </c>
      <c r="M133" s="11" t="n">
        <v>1.5118</v>
      </c>
      <c r="N133" s="11" t="n">
        <v>1.50645</v>
      </c>
      <c r="O133" s="11" t="n">
        <v>1.50284</v>
      </c>
      <c r="P133" s="11" t="n">
        <v>1.48482</v>
      </c>
      <c r="Q133" s="11" t="n">
        <v>1.4801</v>
      </c>
      <c r="R133" s="11" t="n">
        <v>1.48513</v>
      </c>
      <c r="S133" s="11" t="n">
        <v>1.51865</v>
      </c>
      <c r="T133" s="11" t="n">
        <v>1.51929</v>
      </c>
      <c r="U133" s="11" t="n">
        <v>1.50488</v>
      </c>
      <c r="V133" s="11" t="n">
        <v>1.5032</v>
      </c>
      <c r="W133" s="11" t="n">
        <v>1.48052</v>
      </c>
      <c r="X133" s="11" t="n">
        <v>1.47302</v>
      </c>
      <c r="Y133" s="11" t="n">
        <v>1.5031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46227</v>
      </c>
      <c r="C134" s="11" t="n">
        <v>1.44693</v>
      </c>
      <c r="D134" s="11" t="n">
        <v>1.40539</v>
      </c>
      <c r="E134" s="11" t="n">
        <v>1.41668</v>
      </c>
      <c r="F134" s="11" t="n">
        <v>1.43779</v>
      </c>
      <c r="G134" s="11" t="n">
        <v>1.45411</v>
      </c>
      <c r="H134" s="11" t="n">
        <v>1.47447</v>
      </c>
      <c r="I134" s="11" t="n">
        <v>1.47316</v>
      </c>
      <c r="J134" s="11" t="n">
        <v>1.4731</v>
      </c>
      <c r="K134" s="11" t="n">
        <v>1.47308</v>
      </c>
      <c r="L134" s="11" t="n">
        <v>1.45315</v>
      </c>
      <c r="M134" s="11" t="n">
        <v>1.44957</v>
      </c>
      <c r="N134" s="11" t="n">
        <v>1.44432</v>
      </c>
      <c r="O134" s="11" t="n">
        <v>1.44176</v>
      </c>
      <c r="P134" s="11" t="n">
        <v>1.42564</v>
      </c>
      <c r="Q134" s="11" t="n">
        <v>1.4359</v>
      </c>
      <c r="R134" s="11" t="n">
        <v>1.44308</v>
      </c>
      <c r="S134" s="11" t="n">
        <v>1.46987</v>
      </c>
      <c r="T134" s="11" t="n">
        <v>1.46222</v>
      </c>
      <c r="U134" s="11" t="n">
        <v>1.46569</v>
      </c>
      <c r="V134" s="11" t="n">
        <v>1.4752</v>
      </c>
      <c r="W134" s="11" t="n">
        <v>1.45826</v>
      </c>
      <c r="X134" s="11" t="n">
        <v>1.44577</v>
      </c>
      <c r="Y134" s="11" t="n">
        <v>1.4770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4388</v>
      </c>
      <c r="C135" s="11" t="n">
        <v>1.40491</v>
      </c>
      <c r="D135" s="11" t="n">
        <v>1.35923</v>
      </c>
      <c r="E135" s="11" t="n">
        <v>1.36019</v>
      </c>
      <c r="F135" s="11" t="n">
        <v>1.36244</v>
      </c>
      <c r="G135" s="11" t="n">
        <v>1.40362</v>
      </c>
      <c r="H135" s="11" t="n">
        <v>1.43277</v>
      </c>
      <c r="I135" s="11" t="n">
        <v>1.43968</v>
      </c>
      <c r="J135" s="11" t="n">
        <v>1.42092</v>
      </c>
      <c r="K135" s="11" t="n">
        <v>1.42139</v>
      </c>
      <c r="L135" s="11" t="n">
        <v>1.4191</v>
      </c>
      <c r="M135" s="11" t="n">
        <v>1.4178</v>
      </c>
      <c r="N135" s="11" t="n">
        <v>1.41607</v>
      </c>
      <c r="O135" s="11" t="n">
        <v>1.41389</v>
      </c>
      <c r="P135" s="11" t="n">
        <v>1.39898</v>
      </c>
      <c r="Q135" s="11" t="n">
        <v>1.39921</v>
      </c>
      <c r="R135" s="11" t="n">
        <v>1.40703</v>
      </c>
      <c r="S135" s="11" t="n">
        <v>1.43283</v>
      </c>
      <c r="T135" s="11" t="n">
        <v>1.45403</v>
      </c>
      <c r="U135" s="11" t="n">
        <v>1.44432</v>
      </c>
      <c r="V135" s="11" t="n">
        <v>1.39893</v>
      </c>
      <c r="W135" s="11" t="n">
        <v>1.41077</v>
      </c>
      <c r="X135" s="11" t="n">
        <v>1.40596</v>
      </c>
      <c r="Y135" s="11" t="n">
        <v>1.4460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46487</v>
      </c>
      <c r="C136" s="11" t="n">
        <v>1.45511</v>
      </c>
      <c r="D136" s="11" t="n">
        <v>1.34053</v>
      </c>
      <c r="E136" s="11" t="n">
        <v>1.42598</v>
      </c>
      <c r="F136" s="11" t="n">
        <v>1.44737</v>
      </c>
      <c r="G136" s="11" t="n">
        <v>1.48966</v>
      </c>
      <c r="H136" s="11" t="n">
        <v>1.52634</v>
      </c>
      <c r="I136" s="11" t="n">
        <v>1.53385</v>
      </c>
      <c r="J136" s="11" t="n">
        <v>1.53182</v>
      </c>
      <c r="K136" s="11" t="n">
        <v>1.53387</v>
      </c>
      <c r="L136" s="11" t="n">
        <v>1.5325</v>
      </c>
      <c r="M136" s="11" t="n">
        <v>1.53205</v>
      </c>
      <c r="N136" s="11" t="n">
        <v>1.5318</v>
      </c>
      <c r="O136" s="11" t="n">
        <v>1.52166</v>
      </c>
      <c r="P136" s="11" t="n">
        <v>1.50055</v>
      </c>
      <c r="Q136" s="11" t="n">
        <v>1.50082</v>
      </c>
      <c r="R136" s="11" t="n">
        <v>1.51507</v>
      </c>
      <c r="S136" s="11" t="n">
        <v>1.52887</v>
      </c>
      <c r="T136" s="11" t="n">
        <v>1.53081</v>
      </c>
      <c r="U136" s="11" t="n">
        <v>1.504</v>
      </c>
      <c r="V136" s="11" t="n">
        <v>1.49444</v>
      </c>
      <c r="W136" s="11" t="n">
        <v>1.46883</v>
      </c>
      <c r="X136" s="11" t="n">
        <v>1.49677</v>
      </c>
      <c r="Y136" s="11" t="n">
        <v>1.4972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4151</v>
      </c>
      <c r="C137" s="11" t="n">
        <v>1.34216</v>
      </c>
      <c r="D137" s="11" t="n">
        <v>1.34923</v>
      </c>
      <c r="E137" s="11" t="n">
        <v>1.3408</v>
      </c>
      <c r="F137" s="11" t="n">
        <v>1.34328</v>
      </c>
      <c r="G137" s="11" t="n">
        <v>1.36124</v>
      </c>
      <c r="H137" s="11" t="n">
        <v>1.3338</v>
      </c>
      <c r="I137" s="11" t="n">
        <v>1.33078</v>
      </c>
      <c r="J137" s="11" t="n">
        <v>1.32987</v>
      </c>
      <c r="K137" s="11" t="n">
        <v>1.31518</v>
      </c>
      <c r="L137" s="11" t="n">
        <v>1.31569</v>
      </c>
      <c r="M137" s="11" t="n">
        <v>1.31564</v>
      </c>
      <c r="N137" s="11" t="n">
        <v>1.31141</v>
      </c>
      <c r="O137" s="11" t="n">
        <v>1.31468</v>
      </c>
      <c r="P137" s="11" t="n">
        <v>1.31462</v>
      </c>
      <c r="Q137" s="11" t="n">
        <v>1.3114</v>
      </c>
      <c r="R137" s="11" t="n">
        <v>1.31577</v>
      </c>
      <c r="S137" s="11" t="n">
        <v>1.35539</v>
      </c>
      <c r="T137" s="11" t="n">
        <v>1.34959</v>
      </c>
      <c r="U137" s="11" t="n">
        <v>1.36745</v>
      </c>
      <c r="V137" s="11" t="n">
        <v>1.36831</v>
      </c>
      <c r="W137" s="11" t="n">
        <v>1.34466</v>
      </c>
      <c r="X137" s="11" t="n">
        <v>1.33551</v>
      </c>
      <c r="Y137" s="11" t="n">
        <v>1.3307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0789</v>
      </c>
      <c r="C138" s="11" t="n">
        <v>0.81333</v>
      </c>
      <c r="D138" s="11" t="n">
        <v>0.90806</v>
      </c>
      <c r="E138" s="11" t="n">
        <v>0.91174</v>
      </c>
      <c r="F138" s="11" t="n">
        <v>0.91241</v>
      </c>
      <c r="G138" s="11" t="n">
        <v>0.9158</v>
      </c>
      <c r="H138" s="11" t="n">
        <v>0.90717</v>
      </c>
      <c r="I138" s="11" t="n">
        <v>0.90746</v>
      </c>
      <c r="J138" s="11" t="n">
        <v>0.99884</v>
      </c>
      <c r="K138" s="11" t="n">
        <v>1.00076</v>
      </c>
      <c r="L138" s="11" t="n">
        <v>0.99933</v>
      </c>
      <c r="M138" s="11" t="n">
        <v>1.00091</v>
      </c>
      <c r="N138" s="11" t="n">
        <v>1.00177</v>
      </c>
      <c r="O138" s="11" t="n">
        <v>1.00269</v>
      </c>
      <c r="P138" s="11" t="n">
        <v>0.90756</v>
      </c>
      <c r="Q138" s="11" t="n">
        <v>0.90713</v>
      </c>
      <c r="R138" s="11" t="n">
        <v>0.9079</v>
      </c>
      <c r="S138" s="11" t="n">
        <v>0.91165</v>
      </c>
      <c r="T138" s="11" t="n">
        <v>0.91099</v>
      </c>
      <c r="U138" s="11" t="n">
        <v>0.98728</v>
      </c>
      <c r="V138" s="11" t="n">
        <v>0.90579</v>
      </c>
      <c r="W138" s="11" t="n">
        <v>0.81333</v>
      </c>
      <c r="X138" s="11" t="n">
        <v>0.81333</v>
      </c>
      <c r="Y138" s="11" t="n">
        <v>0.9070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49823</v>
      </c>
      <c r="C139" s="11" t="n">
        <v>1.4641</v>
      </c>
      <c r="D139" s="11" t="n">
        <v>1.47274</v>
      </c>
      <c r="E139" s="11" t="n">
        <v>1.46384</v>
      </c>
      <c r="F139" s="11" t="n">
        <v>1.4872</v>
      </c>
      <c r="G139" s="11" t="n">
        <v>1.51429</v>
      </c>
      <c r="H139" s="11" t="n">
        <v>1.52205</v>
      </c>
      <c r="I139" s="11" t="n">
        <v>1.5436</v>
      </c>
      <c r="J139" s="11" t="n">
        <v>1.55543</v>
      </c>
      <c r="K139" s="11" t="n">
        <v>1.5652</v>
      </c>
      <c r="L139" s="11" t="n">
        <v>1.57111</v>
      </c>
      <c r="M139" s="11" t="n">
        <v>1.57027</v>
      </c>
      <c r="N139" s="11" t="n">
        <v>1.56618</v>
      </c>
      <c r="O139" s="11" t="n">
        <v>1.56104</v>
      </c>
      <c r="P139" s="11" t="n">
        <v>1.55448</v>
      </c>
      <c r="Q139" s="11" t="n">
        <v>1.55242</v>
      </c>
      <c r="R139" s="11" t="n">
        <v>1.55665</v>
      </c>
      <c r="S139" s="11" t="n">
        <v>1.56865</v>
      </c>
      <c r="T139" s="11" t="n">
        <v>1.56111</v>
      </c>
      <c r="U139" s="11" t="n">
        <v>1.56547</v>
      </c>
      <c r="V139" s="11" t="n">
        <v>1.5478</v>
      </c>
      <c r="W139" s="11" t="n">
        <v>1.51829</v>
      </c>
      <c r="X139" s="11" t="n">
        <v>1.51898</v>
      </c>
      <c r="Y139" s="11" t="n">
        <v>1.5135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42247</v>
      </c>
      <c r="C140" s="11" t="n">
        <v>1.36581</v>
      </c>
      <c r="D140" s="11" t="n">
        <v>1.38556</v>
      </c>
      <c r="E140" s="11" t="n">
        <v>1.41839</v>
      </c>
      <c r="F140" s="11" t="n">
        <v>1.44868</v>
      </c>
      <c r="G140" s="11" t="n">
        <v>1.52804</v>
      </c>
      <c r="H140" s="11" t="n">
        <v>1.60721</v>
      </c>
      <c r="I140" s="11" t="n">
        <v>1.69282</v>
      </c>
      <c r="J140" s="11" t="n">
        <v>1.78395</v>
      </c>
      <c r="K140" s="11" t="n">
        <v>1.81628</v>
      </c>
      <c r="L140" s="11" t="n">
        <v>1.80941</v>
      </c>
      <c r="M140" s="11" t="n">
        <v>1.78479</v>
      </c>
      <c r="N140" s="11" t="n">
        <v>1.7801</v>
      </c>
      <c r="O140" s="11" t="n">
        <v>1.7578</v>
      </c>
      <c r="P140" s="11" t="n">
        <v>1.6654</v>
      </c>
      <c r="Q140" s="11" t="n">
        <v>1.6462</v>
      </c>
      <c r="R140" s="11" t="n">
        <v>1.65076</v>
      </c>
      <c r="S140" s="11" t="n">
        <v>1.71563</v>
      </c>
      <c r="T140" s="11" t="n">
        <v>1.70661</v>
      </c>
      <c r="U140" s="11" t="n">
        <v>1.70401</v>
      </c>
      <c r="V140" s="11" t="n">
        <v>1.61969</v>
      </c>
      <c r="W140" s="11" t="n">
        <v>1.48585</v>
      </c>
      <c r="X140" s="11" t="n">
        <v>1.48291</v>
      </c>
      <c r="Y140" s="11" t="n">
        <v>1.5184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5085</v>
      </c>
      <c r="C141" s="11" t="n">
        <v>1.49963</v>
      </c>
      <c r="D141" s="11" t="n">
        <v>1.49616</v>
      </c>
      <c r="E141" s="11" t="n">
        <v>1.49704</v>
      </c>
      <c r="F141" s="11" t="n">
        <v>1.50995</v>
      </c>
      <c r="G141" s="11" t="n">
        <v>1.5288</v>
      </c>
      <c r="H141" s="11" t="n">
        <v>1.55098</v>
      </c>
      <c r="I141" s="11" t="n">
        <v>1.5642</v>
      </c>
      <c r="J141" s="11" t="n">
        <v>1.59109</v>
      </c>
      <c r="K141" s="11" t="n">
        <v>1.59607</v>
      </c>
      <c r="L141" s="11" t="n">
        <v>1.57447</v>
      </c>
      <c r="M141" s="11" t="n">
        <v>1.54784</v>
      </c>
      <c r="N141" s="11" t="n">
        <v>1.54863</v>
      </c>
      <c r="O141" s="11" t="n">
        <v>1.53711</v>
      </c>
      <c r="P141" s="11" t="n">
        <v>1.52505</v>
      </c>
      <c r="Q141" s="11" t="n">
        <v>1.50551</v>
      </c>
      <c r="R141" s="11" t="n">
        <v>1.51233</v>
      </c>
      <c r="S141" s="11" t="n">
        <v>1.52126</v>
      </c>
      <c r="T141" s="11" t="n">
        <v>1.51803</v>
      </c>
      <c r="U141" s="11" t="n">
        <v>1.51641</v>
      </c>
      <c r="V141" s="11" t="n">
        <v>1.51691</v>
      </c>
      <c r="W141" s="11" t="n">
        <v>1.52171</v>
      </c>
      <c r="X141" s="11" t="n">
        <v>1.50235</v>
      </c>
      <c r="Y141" s="11" t="n">
        <v>1.4792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48809</v>
      </c>
      <c r="C142" s="11" t="n">
        <v>1.4784</v>
      </c>
      <c r="D142" s="11" t="n">
        <v>1.47891</v>
      </c>
      <c r="E142" s="11" t="n">
        <v>1.47865</v>
      </c>
      <c r="F142" s="11" t="n">
        <v>1.48038</v>
      </c>
      <c r="G142" s="11" t="n">
        <v>1.49518</v>
      </c>
      <c r="H142" s="11" t="n">
        <v>1.5322</v>
      </c>
      <c r="I142" s="11" t="n">
        <v>1.5513</v>
      </c>
      <c r="J142" s="11" t="n">
        <v>1.56208</v>
      </c>
      <c r="K142" s="11" t="n">
        <v>1.59023</v>
      </c>
      <c r="L142" s="11" t="n">
        <v>1.59247</v>
      </c>
      <c r="M142" s="11" t="n">
        <v>1.55566</v>
      </c>
      <c r="N142" s="11" t="n">
        <v>1.55494</v>
      </c>
      <c r="O142" s="11" t="n">
        <v>1.55505</v>
      </c>
      <c r="P142" s="11" t="n">
        <v>1.55479</v>
      </c>
      <c r="Q142" s="11" t="n">
        <v>1.55336</v>
      </c>
      <c r="R142" s="11" t="n">
        <v>1.55878</v>
      </c>
      <c r="S142" s="11" t="n">
        <v>1.57711</v>
      </c>
      <c r="T142" s="11" t="n">
        <v>1.56368</v>
      </c>
      <c r="U142" s="11" t="n">
        <v>1.5764</v>
      </c>
      <c r="V142" s="11" t="n">
        <v>1.53961</v>
      </c>
      <c r="W142" s="11" t="n">
        <v>1.49821</v>
      </c>
      <c r="X142" s="11" t="n">
        <v>1.50272</v>
      </c>
      <c r="Y142" s="11" t="n">
        <v>1.50435</v>
      </c>
    </row>
    <row r="143" customFormat="false" ht="12.75" hidden="false" customHeight="false" outlineLevel="0" collapsed="false">
      <c r="A143" s="10" t="n">
        <v>29</v>
      </c>
      <c r="B143" s="11" t="n">
        <v>0.81347</v>
      </c>
      <c r="C143" s="11" t="n">
        <v>1.35846</v>
      </c>
      <c r="D143" s="11" t="n">
        <v>1.30994</v>
      </c>
      <c r="E143" s="11" t="n">
        <v>1.33851</v>
      </c>
      <c r="F143" s="11" t="n">
        <v>1.38333</v>
      </c>
      <c r="G143" s="11" t="n">
        <v>1.4204</v>
      </c>
      <c r="H143" s="11" t="n">
        <v>1.49921</v>
      </c>
      <c r="I143" s="11" t="n">
        <v>1.63325</v>
      </c>
      <c r="J143" s="11" t="n">
        <v>1.89879</v>
      </c>
      <c r="K143" s="11" t="n">
        <v>1.89748</v>
      </c>
      <c r="L143" s="11" t="n">
        <v>1.85419</v>
      </c>
      <c r="M143" s="11" t="n">
        <v>1.85242</v>
      </c>
      <c r="N143" s="11" t="n">
        <v>1.83268</v>
      </c>
      <c r="O143" s="11" t="n">
        <v>1.80806</v>
      </c>
      <c r="P143" s="11" t="n">
        <v>1.42333</v>
      </c>
      <c r="Q143" s="11" t="n">
        <v>1.41993</v>
      </c>
      <c r="R143" s="11" t="n">
        <v>1.42347</v>
      </c>
      <c r="S143" s="11" t="n">
        <v>1.51731</v>
      </c>
      <c r="T143" s="11" t="n">
        <v>1.50377</v>
      </c>
      <c r="U143" s="11" t="n">
        <v>1.37586</v>
      </c>
      <c r="V143" s="11" t="n">
        <v>0.8135</v>
      </c>
      <c r="W143" s="11" t="n">
        <v>0.81333</v>
      </c>
      <c r="X143" s="11" t="n">
        <v>0.81333</v>
      </c>
      <c r="Y143" s="11" t="n">
        <v>0.81333</v>
      </c>
    </row>
    <row r="144" customFormat="false" ht="12.75" hidden="false" customHeight="false" outlineLevel="0" collapsed="false">
      <c r="A144" s="10" t="n">
        <v>30</v>
      </c>
      <c r="B144" s="11" t="n">
        <v>0.81333</v>
      </c>
      <c r="C144" s="11" t="n">
        <v>0.81825</v>
      </c>
      <c r="D144" s="11" t="n">
        <v>1.29176</v>
      </c>
      <c r="E144" s="11" t="n">
        <v>1.31529</v>
      </c>
      <c r="F144" s="11" t="n">
        <v>1.37837</v>
      </c>
      <c r="G144" s="11" t="n">
        <v>1.45474</v>
      </c>
      <c r="H144" s="11" t="n">
        <v>1.54554</v>
      </c>
      <c r="I144" s="11" t="n">
        <v>1.58525</v>
      </c>
      <c r="J144" s="11" t="n">
        <v>1.75174</v>
      </c>
      <c r="K144" s="11" t="n">
        <v>1.7994</v>
      </c>
      <c r="L144" s="11" t="n">
        <v>1.79077</v>
      </c>
      <c r="M144" s="11" t="n">
        <v>1.7885</v>
      </c>
      <c r="N144" s="11" t="n">
        <v>1.75942</v>
      </c>
      <c r="O144" s="11" t="n">
        <v>1.75154</v>
      </c>
      <c r="P144" s="11" t="n">
        <v>1.56013</v>
      </c>
      <c r="Q144" s="11" t="n">
        <v>1.50226</v>
      </c>
      <c r="R144" s="11" t="n">
        <v>1.52799</v>
      </c>
      <c r="S144" s="11" t="n">
        <v>1.54036</v>
      </c>
      <c r="T144" s="11" t="n">
        <v>1.54132</v>
      </c>
      <c r="U144" s="11" t="n">
        <v>1.43971</v>
      </c>
      <c r="V144" s="11" t="n">
        <v>1.38518</v>
      </c>
      <c r="W144" s="11" t="n">
        <v>1.30761</v>
      </c>
      <c r="X144" s="11" t="n">
        <v>0.81344</v>
      </c>
      <c r="Y144" s="11" t="n">
        <v>0.81333</v>
      </c>
    </row>
    <row r="145" customFormat="false" ht="12.75" hidden="false" customHeight="false" outlineLevel="0" collapsed="false">
      <c r="A145" s="12" t="n">
        <v>31</v>
      </c>
      <c r="B145" s="13" t="n">
        <v>1.31716</v>
      </c>
      <c r="C145" s="13" t="n">
        <v>1.31642</v>
      </c>
      <c r="D145" s="13" t="n">
        <v>1.32124</v>
      </c>
      <c r="E145" s="13" t="n">
        <v>1.33195</v>
      </c>
      <c r="F145" s="13" t="n">
        <v>1.35368</v>
      </c>
      <c r="G145" s="13" t="n">
        <v>1.37899</v>
      </c>
      <c r="H145" s="13" t="n">
        <v>1.432</v>
      </c>
      <c r="I145" s="13" t="n">
        <v>1.5427</v>
      </c>
      <c r="J145" s="13" t="n">
        <v>1.59268</v>
      </c>
      <c r="K145" s="13" t="n">
        <v>1.67382</v>
      </c>
      <c r="L145" s="13" t="n">
        <v>1.65935</v>
      </c>
      <c r="M145" s="13" t="n">
        <v>1.6609</v>
      </c>
      <c r="N145" s="13" t="n">
        <v>1.65126</v>
      </c>
      <c r="O145" s="13" t="n">
        <v>1.64296</v>
      </c>
      <c r="P145" s="13" t="n">
        <v>1.51043</v>
      </c>
      <c r="Q145" s="13" t="n">
        <v>1.44187</v>
      </c>
      <c r="R145" s="13" t="n">
        <v>1.47103</v>
      </c>
      <c r="S145" s="13" t="n">
        <v>1.49304</v>
      </c>
      <c r="T145" s="13" t="n">
        <v>1.49958</v>
      </c>
      <c r="U145" s="13" t="n">
        <v>1.44004</v>
      </c>
      <c r="V145" s="13" t="n">
        <v>1.39833</v>
      </c>
      <c r="W145" s="13" t="n">
        <v>1.35028</v>
      </c>
      <c r="X145" s="13" t="n">
        <v>1.33998</v>
      </c>
      <c r="Y145" s="13" t="n">
        <v>1.333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78271</v>
      </c>
      <c r="C7" s="11" t="n">
        <v>1.778</v>
      </c>
      <c r="D7" s="11" t="n">
        <v>1.77634</v>
      </c>
      <c r="E7" s="11" t="n">
        <v>1.77691</v>
      </c>
      <c r="F7" s="11" t="n">
        <v>1.79358</v>
      </c>
      <c r="G7" s="11" t="n">
        <v>1.78775</v>
      </c>
      <c r="H7" s="11" t="n">
        <v>1.79413</v>
      </c>
      <c r="I7" s="11" t="n">
        <v>1.79491</v>
      </c>
      <c r="J7" s="11" t="n">
        <v>1.81481</v>
      </c>
      <c r="K7" s="11" t="n">
        <v>1.80947</v>
      </c>
      <c r="L7" s="11" t="n">
        <v>1.80812</v>
      </c>
      <c r="M7" s="11" t="n">
        <v>1.81203</v>
      </c>
      <c r="N7" s="11" t="n">
        <v>1.78948</v>
      </c>
      <c r="O7" s="11" t="n">
        <v>1.80755</v>
      </c>
      <c r="P7" s="11" t="n">
        <v>1.79129</v>
      </c>
      <c r="Q7" s="11" t="n">
        <v>1.79048</v>
      </c>
      <c r="R7" s="11" t="n">
        <v>1.79436</v>
      </c>
      <c r="S7" s="11" t="n">
        <v>1.79532</v>
      </c>
      <c r="T7" s="11" t="n">
        <v>1.81839</v>
      </c>
      <c r="U7" s="11" t="n">
        <v>1.81218</v>
      </c>
      <c r="V7" s="11" t="n">
        <v>1.80313</v>
      </c>
      <c r="W7" s="11" t="n">
        <v>1.79086</v>
      </c>
      <c r="X7" s="11" t="n">
        <v>1.78769</v>
      </c>
      <c r="Y7" s="11" t="n">
        <v>1.7802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70959</v>
      </c>
      <c r="C8" s="11" t="n">
        <v>1.71189</v>
      </c>
      <c r="D8" s="11" t="n">
        <v>1.70871</v>
      </c>
      <c r="E8" s="11" t="n">
        <v>1.71961</v>
      </c>
      <c r="F8" s="11" t="n">
        <v>1.70247</v>
      </c>
      <c r="G8" s="11" t="n">
        <v>1.72628</v>
      </c>
      <c r="H8" s="11" t="n">
        <v>1.74965</v>
      </c>
      <c r="I8" s="11" t="n">
        <v>1.76004</v>
      </c>
      <c r="J8" s="11" t="n">
        <v>1.75981</v>
      </c>
      <c r="K8" s="11" t="n">
        <v>1.77792</v>
      </c>
      <c r="L8" s="11" t="n">
        <v>1.77946</v>
      </c>
      <c r="M8" s="11" t="n">
        <v>1.7767</v>
      </c>
      <c r="N8" s="11" t="n">
        <v>1.77574</v>
      </c>
      <c r="O8" s="11" t="n">
        <v>1.77322</v>
      </c>
      <c r="P8" s="11" t="n">
        <v>1.76029</v>
      </c>
      <c r="Q8" s="11" t="n">
        <v>1.75998</v>
      </c>
      <c r="R8" s="11" t="n">
        <v>1.76193</v>
      </c>
      <c r="S8" s="11" t="n">
        <v>1.772</v>
      </c>
      <c r="T8" s="11" t="n">
        <v>1.76702</v>
      </c>
      <c r="U8" s="11" t="n">
        <v>1.77472</v>
      </c>
      <c r="V8" s="11" t="n">
        <v>1.76959</v>
      </c>
      <c r="W8" s="11" t="n">
        <v>1.76512</v>
      </c>
      <c r="X8" s="11" t="n">
        <v>1.76269</v>
      </c>
      <c r="Y8" s="11" t="n">
        <v>1.7462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74002</v>
      </c>
      <c r="C9" s="11" t="n">
        <v>1.73154</v>
      </c>
      <c r="D9" s="11" t="n">
        <v>1.71006</v>
      </c>
      <c r="E9" s="11" t="n">
        <v>1.643</v>
      </c>
      <c r="F9" s="11" t="n">
        <v>1.60835</v>
      </c>
      <c r="G9" s="11" t="n">
        <v>1.6976</v>
      </c>
      <c r="H9" s="11" t="n">
        <v>1.73053</v>
      </c>
      <c r="I9" s="11" t="n">
        <v>1.7507</v>
      </c>
      <c r="J9" s="11" t="n">
        <v>1.75311</v>
      </c>
      <c r="K9" s="11" t="n">
        <v>1.74486</v>
      </c>
      <c r="L9" s="11" t="n">
        <v>1.74419</v>
      </c>
      <c r="M9" s="11" t="n">
        <v>1.74377</v>
      </c>
      <c r="N9" s="11" t="n">
        <v>1.74153</v>
      </c>
      <c r="O9" s="11" t="n">
        <v>1.74009</v>
      </c>
      <c r="P9" s="11" t="n">
        <v>1.74116</v>
      </c>
      <c r="Q9" s="11" t="n">
        <v>1.74652</v>
      </c>
      <c r="R9" s="11" t="n">
        <v>1.76332</v>
      </c>
      <c r="S9" s="11" t="n">
        <v>1.76603</v>
      </c>
      <c r="T9" s="11" t="n">
        <v>1.76437</v>
      </c>
      <c r="U9" s="11" t="n">
        <v>1.75946</v>
      </c>
      <c r="V9" s="11" t="n">
        <v>1.76929</v>
      </c>
      <c r="W9" s="11" t="n">
        <v>1.76809</v>
      </c>
      <c r="X9" s="11" t="n">
        <v>1.76722</v>
      </c>
      <c r="Y9" s="11" t="n">
        <v>1.7621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69899</v>
      </c>
      <c r="C10" s="11" t="n">
        <v>1.70495</v>
      </c>
      <c r="D10" s="11" t="n">
        <v>1.68575</v>
      </c>
      <c r="E10" s="11" t="n">
        <v>1.61704</v>
      </c>
      <c r="F10" s="11" t="n">
        <v>1.66523</v>
      </c>
      <c r="G10" s="11" t="n">
        <v>1.6967</v>
      </c>
      <c r="H10" s="11" t="n">
        <v>1.72716</v>
      </c>
      <c r="I10" s="11" t="n">
        <v>1.74141</v>
      </c>
      <c r="J10" s="11" t="n">
        <v>1.72894</v>
      </c>
      <c r="K10" s="11" t="n">
        <v>1.75304</v>
      </c>
      <c r="L10" s="11" t="n">
        <v>1.77077</v>
      </c>
      <c r="M10" s="11" t="n">
        <v>1.7697</v>
      </c>
      <c r="N10" s="11" t="n">
        <v>1.76612</v>
      </c>
      <c r="O10" s="11" t="n">
        <v>1.74933</v>
      </c>
      <c r="P10" s="11" t="n">
        <v>1.72191</v>
      </c>
      <c r="Q10" s="11" t="n">
        <v>1.72192</v>
      </c>
      <c r="R10" s="11" t="n">
        <v>1.7367</v>
      </c>
      <c r="S10" s="11" t="n">
        <v>1.74749</v>
      </c>
      <c r="T10" s="11" t="n">
        <v>1.747</v>
      </c>
      <c r="U10" s="11" t="n">
        <v>1.76077</v>
      </c>
      <c r="V10" s="11" t="n">
        <v>1.75177</v>
      </c>
      <c r="W10" s="11" t="n">
        <v>1.74571</v>
      </c>
      <c r="X10" s="11" t="n">
        <v>1.7483</v>
      </c>
      <c r="Y10" s="11" t="n">
        <v>1.7248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69389</v>
      </c>
      <c r="C11" s="11" t="n">
        <v>1.64514</v>
      </c>
      <c r="D11" s="11" t="n">
        <v>1.6893</v>
      </c>
      <c r="E11" s="11" t="n">
        <v>1.63235</v>
      </c>
      <c r="F11" s="11" t="n">
        <v>1.65763</v>
      </c>
      <c r="G11" s="11" t="n">
        <v>1.69506</v>
      </c>
      <c r="H11" s="11" t="n">
        <v>1.71776</v>
      </c>
      <c r="I11" s="11" t="n">
        <v>1.73443</v>
      </c>
      <c r="J11" s="11" t="n">
        <v>1.72489</v>
      </c>
      <c r="K11" s="11" t="n">
        <v>1.72485</v>
      </c>
      <c r="L11" s="11" t="n">
        <v>1.7433</v>
      </c>
      <c r="M11" s="11" t="n">
        <v>1.73379</v>
      </c>
      <c r="N11" s="11" t="n">
        <v>1.74669</v>
      </c>
      <c r="O11" s="11" t="n">
        <v>1.72835</v>
      </c>
      <c r="P11" s="11" t="n">
        <v>1.72867</v>
      </c>
      <c r="Q11" s="11" t="n">
        <v>1.72881</v>
      </c>
      <c r="R11" s="11" t="n">
        <v>1.73118</v>
      </c>
      <c r="S11" s="11" t="n">
        <v>1.74662</v>
      </c>
      <c r="T11" s="11" t="n">
        <v>1.75336</v>
      </c>
      <c r="U11" s="11" t="n">
        <v>1.7657</v>
      </c>
      <c r="V11" s="11" t="n">
        <v>1.75278</v>
      </c>
      <c r="W11" s="11" t="n">
        <v>1.75813</v>
      </c>
      <c r="X11" s="11" t="n">
        <v>1.75275</v>
      </c>
      <c r="Y11" s="11" t="n">
        <v>1.7482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82266</v>
      </c>
      <c r="C12" s="11" t="n">
        <v>1.80197</v>
      </c>
      <c r="D12" s="11" t="n">
        <v>1.80039</v>
      </c>
      <c r="E12" s="11" t="n">
        <v>1.78277</v>
      </c>
      <c r="F12" s="11" t="n">
        <v>1.78094</v>
      </c>
      <c r="G12" s="11" t="n">
        <v>1.77469</v>
      </c>
      <c r="H12" s="11" t="n">
        <v>1.78101</v>
      </c>
      <c r="I12" s="11" t="n">
        <v>1.80369</v>
      </c>
      <c r="J12" s="11" t="n">
        <v>1.8146</v>
      </c>
      <c r="K12" s="11" t="n">
        <v>1.81327</v>
      </c>
      <c r="L12" s="11" t="n">
        <v>1.83936</v>
      </c>
      <c r="M12" s="11" t="n">
        <v>1.83694</v>
      </c>
      <c r="N12" s="11" t="n">
        <v>1.83717</v>
      </c>
      <c r="O12" s="11" t="n">
        <v>1.83587</v>
      </c>
      <c r="P12" s="11" t="n">
        <v>1.80992</v>
      </c>
      <c r="Q12" s="11" t="n">
        <v>1.81112</v>
      </c>
      <c r="R12" s="11" t="n">
        <v>1.81111</v>
      </c>
      <c r="S12" s="11" t="n">
        <v>1.8416</v>
      </c>
      <c r="T12" s="11" t="n">
        <v>1.85813</v>
      </c>
      <c r="U12" s="11" t="n">
        <v>1.87639</v>
      </c>
      <c r="V12" s="11" t="n">
        <v>1.88132</v>
      </c>
      <c r="W12" s="11" t="n">
        <v>1.85723</v>
      </c>
      <c r="X12" s="11" t="n">
        <v>1.86052</v>
      </c>
      <c r="Y12" s="11" t="n">
        <v>1.8388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81581</v>
      </c>
      <c r="C13" s="11" t="n">
        <v>1.7897</v>
      </c>
      <c r="D13" s="11" t="n">
        <v>1.78457</v>
      </c>
      <c r="E13" s="11" t="n">
        <v>1.78422</v>
      </c>
      <c r="F13" s="11" t="n">
        <v>1.77777</v>
      </c>
      <c r="G13" s="11" t="n">
        <v>1.7717</v>
      </c>
      <c r="H13" s="11" t="n">
        <v>1.77931</v>
      </c>
      <c r="I13" s="11" t="n">
        <v>1.77882</v>
      </c>
      <c r="J13" s="11" t="n">
        <v>1.79422</v>
      </c>
      <c r="K13" s="11" t="n">
        <v>1.80503</v>
      </c>
      <c r="L13" s="11" t="n">
        <v>1.8276</v>
      </c>
      <c r="M13" s="11" t="n">
        <v>1.82704</v>
      </c>
      <c r="N13" s="11" t="n">
        <v>1.82034</v>
      </c>
      <c r="O13" s="11" t="n">
        <v>1.81828</v>
      </c>
      <c r="P13" s="11" t="n">
        <v>1.8034</v>
      </c>
      <c r="Q13" s="11" t="n">
        <v>1.79505</v>
      </c>
      <c r="R13" s="11" t="n">
        <v>1.79466</v>
      </c>
      <c r="S13" s="11" t="n">
        <v>1.80753</v>
      </c>
      <c r="T13" s="11" t="n">
        <v>1.80402</v>
      </c>
      <c r="U13" s="11" t="n">
        <v>1.82232</v>
      </c>
      <c r="V13" s="11" t="n">
        <v>1.83898</v>
      </c>
      <c r="W13" s="11" t="n">
        <v>1.84266</v>
      </c>
      <c r="X13" s="11" t="n">
        <v>1.83721</v>
      </c>
      <c r="Y13" s="11" t="n">
        <v>1.8022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90206</v>
      </c>
      <c r="C14" s="11" t="n">
        <v>1.88318</v>
      </c>
      <c r="D14" s="11" t="n">
        <v>1.8717</v>
      </c>
      <c r="E14" s="11" t="n">
        <v>1.87259</v>
      </c>
      <c r="F14" s="11" t="n">
        <v>1.83408</v>
      </c>
      <c r="G14" s="11" t="n">
        <v>1.82228</v>
      </c>
      <c r="H14" s="11" t="n">
        <v>1.86526</v>
      </c>
      <c r="I14" s="11" t="n">
        <v>1.87042</v>
      </c>
      <c r="J14" s="11" t="n">
        <v>1.88278</v>
      </c>
      <c r="K14" s="11" t="n">
        <v>1.90009</v>
      </c>
      <c r="L14" s="11" t="n">
        <v>1.92032</v>
      </c>
      <c r="M14" s="11" t="n">
        <v>1.91842</v>
      </c>
      <c r="N14" s="11" t="n">
        <v>1.91721</v>
      </c>
      <c r="O14" s="11" t="n">
        <v>1.91694</v>
      </c>
      <c r="P14" s="11" t="n">
        <v>1.89608</v>
      </c>
      <c r="Q14" s="11" t="n">
        <v>1.89284</v>
      </c>
      <c r="R14" s="11" t="n">
        <v>1.89246</v>
      </c>
      <c r="S14" s="11" t="n">
        <v>1.90862</v>
      </c>
      <c r="T14" s="11" t="n">
        <v>1.90195</v>
      </c>
      <c r="U14" s="11" t="n">
        <v>1.9193</v>
      </c>
      <c r="V14" s="11" t="n">
        <v>1.94807</v>
      </c>
      <c r="W14" s="11" t="n">
        <v>1.948</v>
      </c>
      <c r="X14" s="11" t="n">
        <v>1.91957</v>
      </c>
      <c r="Y14" s="11" t="n">
        <v>1.881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82145</v>
      </c>
      <c r="C15" s="11" t="n">
        <v>1.80665</v>
      </c>
      <c r="D15" s="11" t="n">
        <v>1.79472</v>
      </c>
      <c r="E15" s="11" t="n">
        <v>1.7981</v>
      </c>
      <c r="F15" s="11" t="n">
        <v>1.78119</v>
      </c>
      <c r="G15" s="11" t="n">
        <v>1.78204</v>
      </c>
      <c r="H15" s="11" t="n">
        <v>1.79324</v>
      </c>
      <c r="I15" s="11" t="n">
        <v>1.80051</v>
      </c>
      <c r="J15" s="11" t="n">
        <v>1.81064</v>
      </c>
      <c r="K15" s="11" t="n">
        <v>1.81825</v>
      </c>
      <c r="L15" s="11" t="n">
        <v>1.83239</v>
      </c>
      <c r="M15" s="11" t="n">
        <v>1.82984</v>
      </c>
      <c r="N15" s="11" t="n">
        <v>1.82605</v>
      </c>
      <c r="O15" s="11" t="n">
        <v>1.8249</v>
      </c>
      <c r="P15" s="11" t="n">
        <v>1.80789</v>
      </c>
      <c r="Q15" s="11" t="n">
        <v>1.79852</v>
      </c>
      <c r="R15" s="11" t="n">
        <v>1.80936</v>
      </c>
      <c r="S15" s="11" t="n">
        <v>1.82298</v>
      </c>
      <c r="T15" s="11" t="n">
        <v>1.81623</v>
      </c>
      <c r="U15" s="11" t="n">
        <v>1.83505</v>
      </c>
      <c r="V15" s="11" t="n">
        <v>1.83456</v>
      </c>
      <c r="W15" s="11" t="n">
        <v>1.83974</v>
      </c>
      <c r="X15" s="11" t="n">
        <v>1.83856</v>
      </c>
      <c r="Y15" s="11" t="n">
        <v>1.7902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70514</v>
      </c>
      <c r="C16" s="11" t="n">
        <v>1.68261</v>
      </c>
      <c r="D16" s="11" t="n">
        <v>1.67511</v>
      </c>
      <c r="E16" s="11" t="n">
        <v>1.65551</v>
      </c>
      <c r="F16" s="11" t="n">
        <v>1.61208</v>
      </c>
      <c r="G16" s="11" t="n">
        <v>1.63307</v>
      </c>
      <c r="H16" s="11" t="n">
        <v>1.65856</v>
      </c>
      <c r="I16" s="11" t="n">
        <v>1.67112</v>
      </c>
      <c r="J16" s="11" t="n">
        <v>1.70505</v>
      </c>
      <c r="K16" s="11" t="n">
        <v>1.69919</v>
      </c>
      <c r="L16" s="11" t="n">
        <v>1.71772</v>
      </c>
      <c r="M16" s="11" t="n">
        <v>1.71745</v>
      </c>
      <c r="N16" s="11" t="n">
        <v>1.71585</v>
      </c>
      <c r="O16" s="11" t="n">
        <v>1.71711</v>
      </c>
      <c r="P16" s="11" t="n">
        <v>1.67798</v>
      </c>
      <c r="Q16" s="11" t="n">
        <v>1.68294</v>
      </c>
      <c r="R16" s="11" t="n">
        <v>1.6918</v>
      </c>
      <c r="S16" s="11" t="n">
        <v>1.71394</v>
      </c>
      <c r="T16" s="11" t="n">
        <v>1.72478</v>
      </c>
      <c r="U16" s="11" t="n">
        <v>1.68026</v>
      </c>
      <c r="V16" s="11" t="n">
        <v>1.66741</v>
      </c>
      <c r="W16" s="11" t="n">
        <v>1.72518</v>
      </c>
      <c r="X16" s="11" t="n">
        <v>1.71209</v>
      </c>
      <c r="Y16" s="11" t="n">
        <v>1.6685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67694</v>
      </c>
      <c r="C17" s="11" t="n">
        <v>1.67261</v>
      </c>
      <c r="D17" s="11" t="n">
        <v>1.6661</v>
      </c>
      <c r="E17" s="11" t="n">
        <v>1.62881</v>
      </c>
      <c r="F17" s="11" t="n">
        <v>1.64456</v>
      </c>
      <c r="G17" s="11" t="n">
        <v>1.67305</v>
      </c>
      <c r="H17" s="11" t="n">
        <v>1.70872</v>
      </c>
      <c r="I17" s="11" t="n">
        <v>1.73423</v>
      </c>
      <c r="J17" s="11" t="n">
        <v>1.74639</v>
      </c>
      <c r="K17" s="11" t="n">
        <v>1.72954</v>
      </c>
      <c r="L17" s="11" t="n">
        <v>1.73067</v>
      </c>
      <c r="M17" s="11" t="n">
        <v>1.72959</v>
      </c>
      <c r="N17" s="11" t="n">
        <v>1.72806</v>
      </c>
      <c r="O17" s="11" t="n">
        <v>1.7268</v>
      </c>
      <c r="P17" s="11" t="n">
        <v>1.68627</v>
      </c>
      <c r="Q17" s="11" t="n">
        <v>1.68649</v>
      </c>
      <c r="R17" s="11" t="n">
        <v>1.69403</v>
      </c>
      <c r="S17" s="11" t="n">
        <v>1.72302</v>
      </c>
      <c r="T17" s="11" t="n">
        <v>1.71115</v>
      </c>
      <c r="U17" s="11" t="n">
        <v>1.70832</v>
      </c>
      <c r="V17" s="11" t="n">
        <v>1.69725</v>
      </c>
      <c r="W17" s="11" t="n">
        <v>1.69892</v>
      </c>
      <c r="X17" s="11" t="n">
        <v>1.72924</v>
      </c>
      <c r="Y17" s="11" t="n">
        <v>1.7285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72613</v>
      </c>
      <c r="C18" s="11" t="n">
        <v>1.72802</v>
      </c>
      <c r="D18" s="11" t="n">
        <v>1.70465</v>
      </c>
      <c r="E18" s="11" t="n">
        <v>1.69186</v>
      </c>
      <c r="F18" s="11" t="n">
        <v>1.68353</v>
      </c>
      <c r="G18" s="11" t="n">
        <v>1.7131</v>
      </c>
      <c r="H18" s="11" t="n">
        <v>1.75441</v>
      </c>
      <c r="I18" s="11" t="n">
        <v>1.77485</v>
      </c>
      <c r="J18" s="11" t="n">
        <v>1.77355</v>
      </c>
      <c r="K18" s="11" t="n">
        <v>1.76886</v>
      </c>
      <c r="L18" s="11" t="n">
        <v>1.77108</v>
      </c>
      <c r="M18" s="11" t="n">
        <v>1.7666</v>
      </c>
      <c r="N18" s="11" t="n">
        <v>1.75367</v>
      </c>
      <c r="O18" s="11" t="n">
        <v>1.75113</v>
      </c>
      <c r="P18" s="11" t="n">
        <v>1.749</v>
      </c>
      <c r="Q18" s="11" t="n">
        <v>1.74878</v>
      </c>
      <c r="R18" s="11" t="n">
        <v>1.75379</v>
      </c>
      <c r="S18" s="11" t="n">
        <v>1.77791</v>
      </c>
      <c r="T18" s="11" t="n">
        <v>1.77722</v>
      </c>
      <c r="U18" s="11" t="n">
        <v>1.78026</v>
      </c>
      <c r="V18" s="11" t="n">
        <v>1.75521</v>
      </c>
      <c r="W18" s="11" t="n">
        <v>1.75928</v>
      </c>
      <c r="X18" s="11" t="n">
        <v>1.75889</v>
      </c>
      <c r="Y18" s="11" t="n">
        <v>1.7556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73262</v>
      </c>
      <c r="C19" s="11" t="n">
        <v>1.72575</v>
      </c>
      <c r="D19" s="11" t="n">
        <v>1.72377</v>
      </c>
      <c r="E19" s="11" t="n">
        <v>1.72132</v>
      </c>
      <c r="F19" s="11" t="n">
        <v>1.71867</v>
      </c>
      <c r="G19" s="11" t="n">
        <v>1.69727</v>
      </c>
      <c r="H19" s="11" t="n">
        <v>1.7294</v>
      </c>
      <c r="I19" s="11" t="n">
        <v>1.75912</v>
      </c>
      <c r="J19" s="11" t="n">
        <v>1.77575</v>
      </c>
      <c r="K19" s="11" t="n">
        <v>1.79779</v>
      </c>
      <c r="L19" s="11" t="n">
        <v>1.78747</v>
      </c>
      <c r="M19" s="11" t="n">
        <v>1.7801</v>
      </c>
      <c r="N19" s="11" t="n">
        <v>1.77921</v>
      </c>
      <c r="O19" s="11" t="n">
        <v>1.76137</v>
      </c>
      <c r="P19" s="11" t="n">
        <v>1.72568</v>
      </c>
      <c r="Q19" s="11" t="n">
        <v>1.72878</v>
      </c>
      <c r="R19" s="11" t="n">
        <v>1.74973</v>
      </c>
      <c r="S19" s="11" t="n">
        <v>1.77738</v>
      </c>
      <c r="T19" s="11" t="n">
        <v>1.78069</v>
      </c>
      <c r="U19" s="11" t="n">
        <v>1.79039</v>
      </c>
      <c r="V19" s="11" t="n">
        <v>1.78092</v>
      </c>
      <c r="W19" s="11" t="n">
        <v>1.78184</v>
      </c>
      <c r="X19" s="11" t="n">
        <v>1.76964</v>
      </c>
      <c r="Y19" s="11" t="n">
        <v>1.7595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74394</v>
      </c>
      <c r="C20" s="11" t="n">
        <v>1.72609</v>
      </c>
      <c r="D20" s="11" t="n">
        <v>1.71622</v>
      </c>
      <c r="E20" s="11" t="n">
        <v>1.71991</v>
      </c>
      <c r="F20" s="11" t="n">
        <v>1.71084</v>
      </c>
      <c r="G20" s="11" t="n">
        <v>1.6577</v>
      </c>
      <c r="H20" s="11" t="n">
        <v>1.69892</v>
      </c>
      <c r="I20" s="11" t="n">
        <v>1.69768</v>
      </c>
      <c r="J20" s="11" t="n">
        <v>1.75582</v>
      </c>
      <c r="K20" s="11" t="n">
        <v>1.78178</v>
      </c>
      <c r="L20" s="11" t="n">
        <v>1.78065</v>
      </c>
      <c r="M20" s="11" t="n">
        <v>1.78068</v>
      </c>
      <c r="N20" s="11" t="n">
        <v>1.78148</v>
      </c>
      <c r="O20" s="11" t="n">
        <v>1.75239</v>
      </c>
      <c r="P20" s="11" t="n">
        <v>1.72989</v>
      </c>
      <c r="Q20" s="11" t="n">
        <v>1.72806</v>
      </c>
      <c r="R20" s="11" t="n">
        <v>1.73099</v>
      </c>
      <c r="S20" s="11" t="n">
        <v>1.75223</v>
      </c>
      <c r="T20" s="11" t="n">
        <v>1.77543</v>
      </c>
      <c r="U20" s="11" t="n">
        <v>1.78362</v>
      </c>
      <c r="V20" s="11" t="n">
        <v>1.77358</v>
      </c>
      <c r="W20" s="11" t="n">
        <v>1.75883</v>
      </c>
      <c r="X20" s="11" t="n">
        <v>1.74999</v>
      </c>
      <c r="Y20" s="11" t="n">
        <v>1.7338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60955</v>
      </c>
      <c r="C21" s="11" t="n">
        <v>1.61795</v>
      </c>
      <c r="D21" s="11" t="n">
        <v>1.61841</v>
      </c>
      <c r="E21" s="11" t="n">
        <v>1.62298</v>
      </c>
      <c r="F21" s="11" t="n">
        <v>1.63242</v>
      </c>
      <c r="G21" s="11" t="n">
        <v>1.65582</v>
      </c>
      <c r="H21" s="11" t="n">
        <v>1.69116</v>
      </c>
      <c r="I21" s="11" t="n">
        <v>1.6613</v>
      </c>
      <c r="J21" s="11" t="n">
        <v>1.6759</v>
      </c>
      <c r="K21" s="11" t="n">
        <v>1.65504</v>
      </c>
      <c r="L21" s="11" t="n">
        <v>1.65453</v>
      </c>
      <c r="M21" s="11" t="n">
        <v>1.653</v>
      </c>
      <c r="N21" s="11" t="n">
        <v>1.64759</v>
      </c>
      <c r="O21" s="11" t="n">
        <v>1.59663</v>
      </c>
      <c r="P21" s="11" t="n">
        <v>1.65574</v>
      </c>
      <c r="Q21" s="11" t="n">
        <v>1.70716</v>
      </c>
      <c r="R21" s="11" t="n">
        <v>1.71313</v>
      </c>
      <c r="S21" s="11" t="n">
        <v>1.73927</v>
      </c>
      <c r="T21" s="11" t="n">
        <v>1.75699</v>
      </c>
      <c r="U21" s="11" t="n">
        <v>1.75214</v>
      </c>
      <c r="V21" s="11" t="n">
        <v>1.72763</v>
      </c>
      <c r="W21" s="11" t="n">
        <v>1.70836</v>
      </c>
      <c r="X21" s="11" t="n">
        <v>1.60401</v>
      </c>
      <c r="Y21" s="11" t="n">
        <v>1.615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6792</v>
      </c>
      <c r="C22" s="11" t="n">
        <v>1.64931</v>
      </c>
      <c r="D22" s="11" t="n">
        <v>1.59929</v>
      </c>
      <c r="E22" s="11" t="n">
        <v>1.68789</v>
      </c>
      <c r="F22" s="11" t="n">
        <v>1.69966</v>
      </c>
      <c r="G22" s="11" t="n">
        <v>1.72147</v>
      </c>
      <c r="H22" s="11" t="n">
        <v>1.73848</v>
      </c>
      <c r="I22" s="11" t="n">
        <v>1.76383</v>
      </c>
      <c r="J22" s="11" t="n">
        <v>1.77384</v>
      </c>
      <c r="K22" s="11" t="n">
        <v>1.76653</v>
      </c>
      <c r="L22" s="11" t="n">
        <v>1.76658</v>
      </c>
      <c r="M22" s="11" t="n">
        <v>1.76592</v>
      </c>
      <c r="N22" s="11" t="n">
        <v>1.75878</v>
      </c>
      <c r="O22" s="11" t="n">
        <v>1.72227</v>
      </c>
      <c r="P22" s="11" t="n">
        <v>1.71606</v>
      </c>
      <c r="Q22" s="11" t="n">
        <v>1.70637</v>
      </c>
      <c r="R22" s="11" t="n">
        <v>1.71389</v>
      </c>
      <c r="S22" s="11" t="n">
        <v>1.77004</v>
      </c>
      <c r="T22" s="11" t="n">
        <v>1.77657</v>
      </c>
      <c r="U22" s="11" t="n">
        <v>1.76998</v>
      </c>
      <c r="V22" s="11" t="n">
        <v>1.76461</v>
      </c>
      <c r="W22" s="11" t="n">
        <v>1.73191</v>
      </c>
      <c r="X22" s="11" t="n">
        <v>1.71645</v>
      </c>
      <c r="Y22" s="11" t="n">
        <v>1.710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59467</v>
      </c>
      <c r="C23" s="11" t="n">
        <v>1.59487</v>
      </c>
      <c r="D23" s="11" t="n">
        <v>1.62088</v>
      </c>
      <c r="E23" s="11" t="n">
        <v>1.64617</v>
      </c>
      <c r="F23" s="11" t="n">
        <v>1.61081</v>
      </c>
      <c r="G23" s="11" t="n">
        <v>1.65049</v>
      </c>
      <c r="H23" s="11" t="n">
        <v>1.68833</v>
      </c>
      <c r="I23" s="11" t="n">
        <v>1.71808</v>
      </c>
      <c r="J23" s="11" t="n">
        <v>1.70466</v>
      </c>
      <c r="K23" s="11" t="n">
        <v>1.69026</v>
      </c>
      <c r="L23" s="11" t="n">
        <v>1.69113</v>
      </c>
      <c r="M23" s="11" t="n">
        <v>1.68458</v>
      </c>
      <c r="N23" s="11" t="n">
        <v>1.67576</v>
      </c>
      <c r="O23" s="11" t="n">
        <v>1.69284</v>
      </c>
      <c r="P23" s="11" t="n">
        <v>1.68938</v>
      </c>
      <c r="Q23" s="11" t="n">
        <v>1.67935</v>
      </c>
      <c r="R23" s="11" t="n">
        <v>1.68383</v>
      </c>
      <c r="S23" s="11" t="n">
        <v>1.71085</v>
      </c>
      <c r="T23" s="11" t="n">
        <v>1.75844</v>
      </c>
      <c r="U23" s="11" t="n">
        <v>1.73933</v>
      </c>
      <c r="V23" s="11" t="n">
        <v>1.74035</v>
      </c>
      <c r="W23" s="11" t="n">
        <v>1.70749</v>
      </c>
      <c r="X23" s="11" t="n">
        <v>1.70301</v>
      </c>
      <c r="Y23" s="11" t="n">
        <v>1.6931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63954</v>
      </c>
      <c r="C24" s="11" t="n">
        <v>1.58994</v>
      </c>
      <c r="D24" s="11" t="n">
        <v>1.55816</v>
      </c>
      <c r="E24" s="11" t="n">
        <v>1.58864</v>
      </c>
      <c r="F24" s="11" t="n">
        <v>1.62945</v>
      </c>
      <c r="G24" s="11" t="n">
        <v>1.65738</v>
      </c>
      <c r="H24" s="11" t="n">
        <v>1.69004</v>
      </c>
      <c r="I24" s="11" t="n">
        <v>1.70324</v>
      </c>
      <c r="J24" s="11" t="n">
        <v>1.70284</v>
      </c>
      <c r="K24" s="11" t="n">
        <v>1.67714</v>
      </c>
      <c r="L24" s="11" t="n">
        <v>1.67678</v>
      </c>
      <c r="M24" s="11" t="n">
        <v>1.6782</v>
      </c>
      <c r="N24" s="11" t="n">
        <v>1.67454</v>
      </c>
      <c r="O24" s="11" t="n">
        <v>1.67851</v>
      </c>
      <c r="P24" s="11" t="n">
        <v>1.68004</v>
      </c>
      <c r="Q24" s="11" t="n">
        <v>1.68116</v>
      </c>
      <c r="R24" s="11" t="n">
        <v>1.68523</v>
      </c>
      <c r="S24" s="11" t="n">
        <v>1.69787</v>
      </c>
      <c r="T24" s="11" t="n">
        <v>1.68004</v>
      </c>
      <c r="U24" s="11" t="n">
        <v>1.67072</v>
      </c>
      <c r="V24" s="11" t="n">
        <v>1.64358</v>
      </c>
      <c r="W24" s="11" t="n">
        <v>1.63531</v>
      </c>
      <c r="X24" s="11" t="n">
        <v>1.62938</v>
      </c>
      <c r="Y24" s="11" t="n">
        <v>1.6461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66175</v>
      </c>
      <c r="C25" s="11" t="n">
        <v>1.63099</v>
      </c>
      <c r="D25" s="11" t="n">
        <v>1.62623</v>
      </c>
      <c r="E25" s="11" t="n">
        <v>1.64595</v>
      </c>
      <c r="F25" s="11" t="n">
        <v>1.66092</v>
      </c>
      <c r="G25" s="11" t="n">
        <v>1.69637</v>
      </c>
      <c r="H25" s="11" t="n">
        <v>1.72593</v>
      </c>
      <c r="I25" s="11" t="n">
        <v>1.75522</v>
      </c>
      <c r="J25" s="11" t="n">
        <v>1.74651</v>
      </c>
      <c r="K25" s="11" t="n">
        <v>1.71159</v>
      </c>
      <c r="L25" s="11" t="n">
        <v>1.71242</v>
      </c>
      <c r="M25" s="11" t="n">
        <v>1.70518</v>
      </c>
      <c r="N25" s="11" t="n">
        <v>1.69924</v>
      </c>
      <c r="O25" s="11" t="n">
        <v>1.69523</v>
      </c>
      <c r="P25" s="11" t="n">
        <v>1.67523</v>
      </c>
      <c r="Q25" s="11" t="n">
        <v>1.66998</v>
      </c>
      <c r="R25" s="11" t="n">
        <v>1.67557</v>
      </c>
      <c r="S25" s="11" t="n">
        <v>1.71278</v>
      </c>
      <c r="T25" s="11" t="n">
        <v>1.71349</v>
      </c>
      <c r="U25" s="11" t="n">
        <v>1.69749</v>
      </c>
      <c r="V25" s="11" t="n">
        <v>1.69563</v>
      </c>
      <c r="W25" s="11" t="n">
        <v>1.67045</v>
      </c>
      <c r="X25" s="11" t="n">
        <v>1.66212</v>
      </c>
      <c r="Y25" s="11" t="n">
        <v>1.6955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65019</v>
      </c>
      <c r="C26" s="11" t="n">
        <v>1.63317</v>
      </c>
      <c r="D26" s="11" t="n">
        <v>1.58706</v>
      </c>
      <c r="E26" s="11" t="n">
        <v>1.59959</v>
      </c>
      <c r="F26" s="11" t="n">
        <v>1.62302</v>
      </c>
      <c r="G26" s="11" t="n">
        <v>1.64114</v>
      </c>
      <c r="H26" s="11" t="n">
        <v>1.66374</v>
      </c>
      <c r="I26" s="11" t="n">
        <v>1.66229</v>
      </c>
      <c r="J26" s="11" t="n">
        <v>1.66222</v>
      </c>
      <c r="K26" s="11" t="n">
        <v>1.66219</v>
      </c>
      <c r="L26" s="11" t="n">
        <v>1.64007</v>
      </c>
      <c r="M26" s="11" t="n">
        <v>1.63609</v>
      </c>
      <c r="N26" s="11" t="n">
        <v>1.63027</v>
      </c>
      <c r="O26" s="11" t="n">
        <v>1.62742</v>
      </c>
      <c r="P26" s="11" t="n">
        <v>1.60953</v>
      </c>
      <c r="Q26" s="11" t="n">
        <v>1.62092</v>
      </c>
      <c r="R26" s="11" t="n">
        <v>1.62889</v>
      </c>
      <c r="S26" s="11" t="n">
        <v>1.65863</v>
      </c>
      <c r="T26" s="11" t="n">
        <v>1.65014</v>
      </c>
      <c r="U26" s="11" t="n">
        <v>1.65399</v>
      </c>
      <c r="V26" s="11" t="n">
        <v>1.66455</v>
      </c>
      <c r="W26" s="11" t="n">
        <v>1.64575</v>
      </c>
      <c r="X26" s="11" t="n">
        <v>1.63188</v>
      </c>
      <c r="Y26" s="11" t="n">
        <v>1.6665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62414</v>
      </c>
      <c r="C27" s="11" t="n">
        <v>1.58652</v>
      </c>
      <c r="D27" s="11" t="n">
        <v>1.53582</v>
      </c>
      <c r="E27" s="11" t="n">
        <v>1.53688</v>
      </c>
      <c r="F27" s="11" t="n">
        <v>1.53938</v>
      </c>
      <c r="G27" s="11" t="n">
        <v>1.58509</v>
      </c>
      <c r="H27" s="11" t="n">
        <v>1.61745</v>
      </c>
      <c r="I27" s="11" t="n">
        <v>1.62512</v>
      </c>
      <c r="J27" s="11" t="n">
        <v>1.60429</v>
      </c>
      <c r="K27" s="11" t="n">
        <v>1.60482</v>
      </c>
      <c r="L27" s="11" t="n">
        <v>1.60227</v>
      </c>
      <c r="M27" s="11" t="n">
        <v>1.60083</v>
      </c>
      <c r="N27" s="11" t="n">
        <v>1.59891</v>
      </c>
      <c r="O27" s="11" t="n">
        <v>1.59649</v>
      </c>
      <c r="P27" s="11" t="n">
        <v>1.57994</v>
      </c>
      <c r="Q27" s="11" t="n">
        <v>1.58019</v>
      </c>
      <c r="R27" s="11" t="n">
        <v>1.58888</v>
      </c>
      <c r="S27" s="11" t="n">
        <v>1.61751</v>
      </c>
      <c r="T27" s="11" t="n">
        <v>1.64104</v>
      </c>
      <c r="U27" s="11" t="n">
        <v>1.63027</v>
      </c>
      <c r="V27" s="11" t="n">
        <v>1.57989</v>
      </c>
      <c r="W27" s="11" t="n">
        <v>1.59303</v>
      </c>
      <c r="X27" s="11" t="n">
        <v>1.58769</v>
      </c>
      <c r="Y27" s="11" t="n">
        <v>1.632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65308</v>
      </c>
      <c r="C28" s="11" t="n">
        <v>1.64225</v>
      </c>
      <c r="D28" s="11" t="n">
        <v>1.51505</v>
      </c>
      <c r="E28" s="11" t="n">
        <v>1.60991</v>
      </c>
      <c r="F28" s="11" t="n">
        <v>1.63365</v>
      </c>
      <c r="G28" s="11" t="n">
        <v>1.6806</v>
      </c>
      <c r="H28" s="11" t="n">
        <v>1.72132</v>
      </c>
      <c r="I28" s="11" t="n">
        <v>1.72965</v>
      </c>
      <c r="J28" s="11" t="n">
        <v>1.7274</v>
      </c>
      <c r="K28" s="11" t="n">
        <v>1.72967</v>
      </c>
      <c r="L28" s="11" t="n">
        <v>1.72816</v>
      </c>
      <c r="M28" s="11" t="n">
        <v>1.72765</v>
      </c>
      <c r="N28" s="11" t="n">
        <v>1.72737</v>
      </c>
      <c r="O28" s="11" t="n">
        <v>1.71612</v>
      </c>
      <c r="P28" s="11" t="n">
        <v>1.69268</v>
      </c>
      <c r="Q28" s="11" t="n">
        <v>1.69299</v>
      </c>
      <c r="R28" s="11" t="n">
        <v>1.7088</v>
      </c>
      <c r="S28" s="11" t="n">
        <v>1.72412</v>
      </c>
      <c r="T28" s="11" t="n">
        <v>1.72628</v>
      </c>
      <c r="U28" s="11" t="n">
        <v>1.69652</v>
      </c>
      <c r="V28" s="11" t="n">
        <v>1.6859</v>
      </c>
      <c r="W28" s="11" t="n">
        <v>1.65748</v>
      </c>
      <c r="X28" s="11" t="n">
        <v>1.6885</v>
      </c>
      <c r="Y28" s="11" t="n">
        <v>1.6890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51614</v>
      </c>
      <c r="C29" s="11" t="n">
        <v>1.51687</v>
      </c>
      <c r="D29" s="11" t="n">
        <v>1.52472</v>
      </c>
      <c r="E29" s="11" t="n">
        <v>1.51536</v>
      </c>
      <c r="F29" s="11" t="n">
        <v>1.51811</v>
      </c>
      <c r="G29" s="11" t="n">
        <v>1.53805</v>
      </c>
      <c r="H29" s="11" t="n">
        <v>1.50759</v>
      </c>
      <c r="I29" s="11" t="n">
        <v>1.50424</v>
      </c>
      <c r="J29" s="11" t="n">
        <v>1.50323</v>
      </c>
      <c r="K29" s="11" t="n">
        <v>1.48692</v>
      </c>
      <c r="L29" s="11" t="n">
        <v>1.48748</v>
      </c>
      <c r="M29" s="11" t="n">
        <v>1.48743</v>
      </c>
      <c r="N29" s="11" t="n">
        <v>1.48273</v>
      </c>
      <c r="O29" s="11" t="n">
        <v>1.48636</v>
      </c>
      <c r="P29" s="11" t="n">
        <v>1.4863</v>
      </c>
      <c r="Q29" s="11" t="n">
        <v>1.48272</v>
      </c>
      <c r="R29" s="11" t="n">
        <v>1.48758</v>
      </c>
      <c r="S29" s="11" t="n">
        <v>1.53156</v>
      </c>
      <c r="T29" s="11" t="n">
        <v>1.52512</v>
      </c>
      <c r="U29" s="11" t="n">
        <v>1.54494</v>
      </c>
      <c r="V29" s="11" t="n">
        <v>1.54589</v>
      </c>
      <c r="W29" s="11" t="n">
        <v>1.51964</v>
      </c>
      <c r="X29" s="11" t="n">
        <v>1.50948</v>
      </c>
      <c r="Y29" s="11" t="n">
        <v>1.5042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3481</v>
      </c>
      <c r="C30" s="11" t="n">
        <v>0.92984</v>
      </c>
      <c r="D30" s="11" t="n">
        <v>1.035</v>
      </c>
      <c r="E30" s="11" t="n">
        <v>1.03908</v>
      </c>
      <c r="F30" s="11" t="n">
        <v>1.03982</v>
      </c>
      <c r="G30" s="11" t="n">
        <v>1.04358</v>
      </c>
      <c r="H30" s="11" t="n">
        <v>1.03401</v>
      </c>
      <c r="I30" s="11" t="n">
        <v>1.03433</v>
      </c>
      <c r="J30" s="11" t="n">
        <v>1.13577</v>
      </c>
      <c r="K30" s="11" t="n">
        <v>1.1379</v>
      </c>
      <c r="L30" s="11" t="n">
        <v>1.13631</v>
      </c>
      <c r="M30" s="11" t="n">
        <v>1.13807</v>
      </c>
      <c r="N30" s="11" t="n">
        <v>1.13902</v>
      </c>
      <c r="O30" s="11" t="n">
        <v>1.14004</v>
      </c>
      <c r="P30" s="11" t="n">
        <v>1.03445</v>
      </c>
      <c r="Q30" s="11" t="n">
        <v>1.03396</v>
      </c>
      <c r="R30" s="11" t="n">
        <v>1.03482</v>
      </c>
      <c r="S30" s="11" t="n">
        <v>1.03899</v>
      </c>
      <c r="T30" s="11" t="n">
        <v>1.03825</v>
      </c>
      <c r="U30" s="11" t="n">
        <v>1.12293</v>
      </c>
      <c r="V30" s="11" t="n">
        <v>1.03247</v>
      </c>
      <c r="W30" s="11" t="n">
        <v>0.92984</v>
      </c>
      <c r="X30" s="11" t="n">
        <v>0.92984</v>
      </c>
      <c r="Y30" s="11" t="n">
        <v>1.0338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69011</v>
      </c>
      <c r="C31" s="11" t="n">
        <v>1.65222</v>
      </c>
      <c r="D31" s="11" t="n">
        <v>1.66182</v>
      </c>
      <c r="E31" s="11" t="n">
        <v>1.65194</v>
      </c>
      <c r="F31" s="11" t="n">
        <v>1.67787</v>
      </c>
      <c r="G31" s="11" t="n">
        <v>1.70795</v>
      </c>
      <c r="H31" s="11" t="n">
        <v>1.71656</v>
      </c>
      <c r="I31" s="11" t="n">
        <v>1.74048</v>
      </c>
      <c r="J31" s="11" t="n">
        <v>1.7536</v>
      </c>
      <c r="K31" s="11" t="n">
        <v>1.76445</v>
      </c>
      <c r="L31" s="11" t="n">
        <v>1.77101</v>
      </c>
      <c r="M31" s="11" t="n">
        <v>1.77008</v>
      </c>
      <c r="N31" s="11" t="n">
        <v>1.76554</v>
      </c>
      <c r="O31" s="11" t="n">
        <v>1.75983</v>
      </c>
      <c r="P31" s="11" t="n">
        <v>1.75256</v>
      </c>
      <c r="Q31" s="11" t="n">
        <v>1.75027</v>
      </c>
      <c r="R31" s="11" t="n">
        <v>1.75496</v>
      </c>
      <c r="S31" s="11" t="n">
        <v>1.76828</v>
      </c>
      <c r="T31" s="11" t="n">
        <v>1.75991</v>
      </c>
      <c r="U31" s="11" t="n">
        <v>1.76475</v>
      </c>
      <c r="V31" s="11" t="n">
        <v>1.74513</v>
      </c>
      <c r="W31" s="11" t="n">
        <v>1.71238</v>
      </c>
      <c r="X31" s="11" t="n">
        <v>1.71314</v>
      </c>
      <c r="Y31" s="11" t="n">
        <v>1.7071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60601</v>
      </c>
      <c r="C32" s="11" t="n">
        <v>1.54312</v>
      </c>
      <c r="D32" s="11" t="n">
        <v>1.56504</v>
      </c>
      <c r="E32" s="11" t="n">
        <v>1.60149</v>
      </c>
      <c r="F32" s="11" t="n">
        <v>1.63511</v>
      </c>
      <c r="G32" s="11" t="n">
        <v>1.72321</v>
      </c>
      <c r="H32" s="11" t="n">
        <v>1.81108</v>
      </c>
      <c r="I32" s="11" t="n">
        <v>1.90612</v>
      </c>
      <c r="J32" s="11" t="n">
        <v>2.00727</v>
      </c>
      <c r="K32" s="11" t="n">
        <v>2.04316</v>
      </c>
      <c r="L32" s="11" t="n">
        <v>2.03553</v>
      </c>
      <c r="M32" s="11" t="n">
        <v>2.00821</v>
      </c>
      <c r="N32" s="11" t="n">
        <v>2.003</v>
      </c>
      <c r="O32" s="11" t="n">
        <v>1.97825</v>
      </c>
      <c r="P32" s="11" t="n">
        <v>1.87568</v>
      </c>
      <c r="Q32" s="11" t="n">
        <v>1.85437</v>
      </c>
      <c r="R32" s="11" t="n">
        <v>1.85943</v>
      </c>
      <c r="S32" s="11" t="n">
        <v>1.93143</v>
      </c>
      <c r="T32" s="11" t="n">
        <v>1.92143</v>
      </c>
      <c r="U32" s="11" t="n">
        <v>1.91854</v>
      </c>
      <c r="V32" s="11" t="n">
        <v>1.82494</v>
      </c>
      <c r="W32" s="11" t="n">
        <v>1.67637</v>
      </c>
      <c r="X32" s="11" t="n">
        <v>1.6731</v>
      </c>
      <c r="Y32" s="11" t="n">
        <v>1.712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70152</v>
      </c>
      <c r="C33" s="11" t="n">
        <v>1.69166</v>
      </c>
      <c r="D33" s="11" t="n">
        <v>1.68782</v>
      </c>
      <c r="E33" s="11" t="n">
        <v>1.68879</v>
      </c>
      <c r="F33" s="11" t="n">
        <v>1.70312</v>
      </c>
      <c r="G33" s="11" t="n">
        <v>1.72405</v>
      </c>
      <c r="H33" s="11" t="n">
        <v>1.74866</v>
      </c>
      <c r="I33" s="11" t="n">
        <v>1.76334</v>
      </c>
      <c r="J33" s="11" t="n">
        <v>1.79319</v>
      </c>
      <c r="K33" s="11" t="n">
        <v>1.79872</v>
      </c>
      <c r="L33" s="11" t="n">
        <v>1.77474</v>
      </c>
      <c r="M33" s="11" t="n">
        <v>1.74518</v>
      </c>
      <c r="N33" s="11" t="n">
        <v>1.74606</v>
      </c>
      <c r="O33" s="11" t="n">
        <v>1.73327</v>
      </c>
      <c r="P33" s="11" t="n">
        <v>1.71989</v>
      </c>
      <c r="Q33" s="11" t="n">
        <v>1.6982</v>
      </c>
      <c r="R33" s="11" t="n">
        <v>1.70576</v>
      </c>
      <c r="S33" s="11" t="n">
        <v>1.71568</v>
      </c>
      <c r="T33" s="11" t="n">
        <v>1.71209</v>
      </c>
      <c r="U33" s="11" t="n">
        <v>1.71029</v>
      </c>
      <c r="V33" s="11" t="n">
        <v>1.71084</v>
      </c>
      <c r="W33" s="11" t="n">
        <v>1.71618</v>
      </c>
      <c r="X33" s="11" t="n">
        <v>1.69469</v>
      </c>
      <c r="Y33" s="11" t="n">
        <v>1.6690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67885</v>
      </c>
      <c r="C34" s="11" t="n">
        <v>1.6681</v>
      </c>
      <c r="D34" s="11" t="n">
        <v>1.66867</v>
      </c>
      <c r="E34" s="11" t="n">
        <v>1.66838</v>
      </c>
      <c r="F34" s="11" t="n">
        <v>1.6703</v>
      </c>
      <c r="G34" s="11" t="n">
        <v>1.68672</v>
      </c>
      <c r="H34" s="11" t="n">
        <v>1.72782</v>
      </c>
      <c r="I34" s="11" t="n">
        <v>1.74903</v>
      </c>
      <c r="J34" s="11" t="n">
        <v>1.76099</v>
      </c>
      <c r="K34" s="11" t="n">
        <v>1.79223</v>
      </c>
      <c r="L34" s="11" t="n">
        <v>1.79472</v>
      </c>
      <c r="M34" s="11" t="n">
        <v>1.75386</v>
      </c>
      <c r="N34" s="11" t="n">
        <v>1.75306</v>
      </c>
      <c r="O34" s="11" t="n">
        <v>1.75318</v>
      </c>
      <c r="P34" s="11" t="n">
        <v>1.7529</v>
      </c>
      <c r="Q34" s="11" t="n">
        <v>1.75132</v>
      </c>
      <c r="R34" s="11" t="n">
        <v>1.75732</v>
      </c>
      <c r="S34" s="11" t="n">
        <v>1.77767</v>
      </c>
      <c r="T34" s="11" t="n">
        <v>1.76276</v>
      </c>
      <c r="U34" s="11" t="n">
        <v>1.77689</v>
      </c>
      <c r="V34" s="11" t="n">
        <v>1.73604</v>
      </c>
      <c r="W34" s="11" t="n">
        <v>1.69009</v>
      </c>
      <c r="X34" s="11" t="n">
        <v>1.6951</v>
      </c>
      <c r="Y34" s="11" t="n">
        <v>1.69691</v>
      </c>
    </row>
    <row r="35" customFormat="false" ht="12.75" hidden="false" customHeight="false" outlineLevel="0" collapsed="false">
      <c r="A35" s="10" t="n">
        <v>29</v>
      </c>
      <c r="B35" s="11" t="n">
        <v>0.92999</v>
      </c>
      <c r="C35" s="11" t="n">
        <v>1.53496</v>
      </c>
      <c r="D35" s="11" t="n">
        <v>1.4811</v>
      </c>
      <c r="E35" s="11" t="n">
        <v>1.51281</v>
      </c>
      <c r="F35" s="11" t="n">
        <v>1.56256</v>
      </c>
      <c r="G35" s="11" t="n">
        <v>1.60372</v>
      </c>
      <c r="H35" s="11" t="n">
        <v>1.69121</v>
      </c>
      <c r="I35" s="11" t="n">
        <v>1.83999</v>
      </c>
      <c r="J35" s="11" t="n">
        <v>2.13475</v>
      </c>
      <c r="K35" s="11" t="n">
        <v>2.1333</v>
      </c>
      <c r="L35" s="11" t="n">
        <v>2.08525</v>
      </c>
      <c r="M35" s="11" t="n">
        <v>2.08328</v>
      </c>
      <c r="N35" s="11" t="n">
        <v>2.06137</v>
      </c>
      <c r="O35" s="11" t="n">
        <v>2.03404</v>
      </c>
      <c r="P35" s="11" t="n">
        <v>1.60697</v>
      </c>
      <c r="Q35" s="11" t="n">
        <v>1.6032</v>
      </c>
      <c r="R35" s="11" t="n">
        <v>1.60713</v>
      </c>
      <c r="S35" s="11" t="n">
        <v>1.71129</v>
      </c>
      <c r="T35" s="11" t="n">
        <v>1.69626</v>
      </c>
      <c r="U35" s="11" t="n">
        <v>1.55428</v>
      </c>
      <c r="V35" s="11" t="n">
        <v>0.93003</v>
      </c>
      <c r="W35" s="11" t="n">
        <v>0.92984</v>
      </c>
      <c r="X35" s="11" t="n">
        <v>0.92984</v>
      </c>
      <c r="Y35" s="11" t="n">
        <v>0.92984</v>
      </c>
    </row>
    <row r="36" customFormat="false" ht="12.75" hidden="false" customHeight="false" outlineLevel="0" collapsed="false">
      <c r="A36" s="10" t="n">
        <v>30</v>
      </c>
      <c r="B36" s="11" t="n">
        <v>0.92984</v>
      </c>
      <c r="C36" s="11" t="n">
        <v>0.93531</v>
      </c>
      <c r="D36" s="11" t="n">
        <v>1.46093</v>
      </c>
      <c r="E36" s="11" t="n">
        <v>1.48704</v>
      </c>
      <c r="F36" s="11" t="n">
        <v>1.55706</v>
      </c>
      <c r="G36" s="11" t="n">
        <v>1.64184</v>
      </c>
      <c r="H36" s="11" t="n">
        <v>1.74263</v>
      </c>
      <c r="I36" s="11" t="n">
        <v>1.78671</v>
      </c>
      <c r="J36" s="11" t="n">
        <v>1.97152</v>
      </c>
      <c r="K36" s="11" t="n">
        <v>2.02442</v>
      </c>
      <c r="L36" s="11" t="n">
        <v>2.01485</v>
      </c>
      <c r="M36" s="11" t="n">
        <v>2.01233</v>
      </c>
      <c r="N36" s="11" t="n">
        <v>1.98005</v>
      </c>
      <c r="O36" s="11" t="n">
        <v>1.97129</v>
      </c>
      <c r="P36" s="11" t="n">
        <v>1.75882</v>
      </c>
      <c r="Q36" s="11" t="n">
        <v>1.69458</v>
      </c>
      <c r="R36" s="11" t="n">
        <v>1.72315</v>
      </c>
      <c r="S36" s="11" t="n">
        <v>1.73687</v>
      </c>
      <c r="T36" s="11" t="n">
        <v>1.73794</v>
      </c>
      <c r="U36" s="11" t="n">
        <v>1.62515</v>
      </c>
      <c r="V36" s="11" t="n">
        <v>1.56462</v>
      </c>
      <c r="W36" s="11" t="n">
        <v>1.47851</v>
      </c>
      <c r="X36" s="11" t="n">
        <v>0.92996</v>
      </c>
      <c r="Y36" s="11" t="n">
        <v>0.92984</v>
      </c>
    </row>
    <row r="37" customFormat="false" ht="12.75" hidden="false" customHeight="false" outlineLevel="0" collapsed="false">
      <c r="A37" s="12" t="n">
        <v>31</v>
      </c>
      <c r="B37" s="11" t="n">
        <v>1.48912</v>
      </c>
      <c r="C37" s="11" t="n">
        <v>1.48829</v>
      </c>
      <c r="D37" s="11" t="n">
        <v>1.49364</v>
      </c>
      <c r="E37" s="11" t="n">
        <v>1.50554</v>
      </c>
      <c r="F37" s="11" t="n">
        <v>1.52966</v>
      </c>
      <c r="G37" s="11" t="n">
        <v>1.55775</v>
      </c>
      <c r="H37" s="11" t="n">
        <v>1.6166</v>
      </c>
      <c r="I37" s="11" t="n">
        <v>1.73948</v>
      </c>
      <c r="J37" s="11" t="n">
        <v>1.79495</v>
      </c>
      <c r="K37" s="11" t="n">
        <v>1.88502</v>
      </c>
      <c r="L37" s="11" t="n">
        <v>1.86897</v>
      </c>
      <c r="M37" s="11" t="n">
        <v>1.87069</v>
      </c>
      <c r="N37" s="11" t="n">
        <v>1.85998</v>
      </c>
      <c r="O37" s="11" t="n">
        <v>1.85077</v>
      </c>
      <c r="P37" s="11" t="n">
        <v>1.70365</v>
      </c>
      <c r="Q37" s="11" t="n">
        <v>1.62755</v>
      </c>
      <c r="R37" s="11" t="n">
        <v>1.65992</v>
      </c>
      <c r="S37" s="11" t="n">
        <v>1.68435</v>
      </c>
      <c r="T37" s="11" t="n">
        <v>1.69162</v>
      </c>
      <c r="U37" s="11" t="n">
        <v>1.62552</v>
      </c>
      <c r="V37" s="11" t="n">
        <v>1.57922</v>
      </c>
      <c r="W37" s="11" t="n">
        <v>1.52588</v>
      </c>
      <c r="X37" s="11" t="n">
        <v>1.51444</v>
      </c>
      <c r="Y37" s="11" t="n">
        <v>1.50703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77645</v>
      </c>
      <c r="C43" s="11" t="n">
        <v>1.77179</v>
      </c>
      <c r="D43" s="11" t="n">
        <v>1.77013</v>
      </c>
      <c r="E43" s="11" t="n">
        <v>1.7707</v>
      </c>
      <c r="F43" s="11" t="n">
        <v>1.78725</v>
      </c>
      <c r="G43" s="11" t="n">
        <v>1.78146</v>
      </c>
      <c r="H43" s="11" t="n">
        <v>1.7878</v>
      </c>
      <c r="I43" s="11" t="n">
        <v>1.78857</v>
      </c>
      <c r="J43" s="11" t="n">
        <v>1.80833</v>
      </c>
      <c r="K43" s="11" t="n">
        <v>1.80302</v>
      </c>
      <c r="L43" s="11" t="n">
        <v>1.80168</v>
      </c>
      <c r="M43" s="11" t="n">
        <v>1.80557</v>
      </c>
      <c r="N43" s="11" t="n">
        <v>1.78317</v>
      </c>
      <c r="O43" s="11" t="n">
        <v>1.80112</v>
      </c>
      <c r="P43" s="11" t="n">
        <v>1.78498</v>
      </c>
      <c r="Q43" s="11" t="n">
        <v>1.78418</v>
      </c>
      <c r="R43" s="11" t="n">
        <v>1.78802</v>
      </c>
      <c r="S43" s="11" t="n">
        <v>1.78897</v>
      </c>
      <c r="T43" s="11" t="n">
        <v>1.81188</v>
      </c>
      <c r="U43" s="11" t="n">
        <v>1.80571</v>
      </c>
      <c r="V43" s="11" t="n">
        <v>1.79673</v>
      </c>
      <c r="W43" s="11" t="n">
        <v>1.78455</v>
      </c>
      <c r="X43" s="11" t="n">
        <v>1.7814</v>
      </c>
      <c r="Y43" s="11" t="n">
        <v>1.7739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70387</v>
      </c>
      <c r="C44" s="11" t="n">
        <v>1.70615</v>
      </c>
      <c r="D44" s="11" t="n">
        <v>1.703</v>
      </c>
      <c r="E44" s="11" t="n">
        <v>1.71382</v>
      </c>
      <c r="F44" s="11" t="n">
        <v>1.6968</v>
      </c>
      <c r="G44" s="11" t="n">
        <v>1.72044</v>
      </c>
      <c r="H44" s="11" t="n">
        <v>1.74364</v>
      </c>
      <c r="I44" s="11" t="n">
        <v>1.75396</v>
      </c>
      <c r="J44" s="11" t="n">
        <v>1.75372</v>
      </c>
      <c r="K44" s="11" t="n">
        <v>1.7717</v>
      </c>
      <c r="L44" s="11" t="n">
        <v>1.77323</v>
      </c>
      <c r="M44" s="11" t="n">
        <v>1.77049</v>
      </c>
      <c r="N44" s="11" t="n">
        <v>1.76954</v>
      </c>
      <c r="O44" s="11" t="n">
        <v>1.76703</v>
      </c>
      <c r="P44" s="11" t="n">
        <v>1.7542</v>
      </c>
      <c r="Q44" s="11" t="n">
        <v>1.7539</v>
      </c>
      <c r="R44" s="11" t="n">
        <v>1.75583</v>
      </c>
      <c r="S44" s="11" t="n">
        <v>1.76582</v>
      </c>
      <c r="T44" s="11" t="n">
        <v>1.76089</v>
      </c>
      <c r="U44" s="11" t="n">
        <v>1.76852</v>
      </c>
      <c r="V44" s="11" t="n">
        <v>1.76344</v>
      </c>
      <c r="W44" s="11" t="n">
        <v>1.759</v>
      </c>
      <c r="X44" s="11" t="n">
        <v>1.75659</v>
      </c>
      <c r="Y44" s="11" t="n">
        <v>1.740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73408</v>
      </c>
      <c r="C45" s="11" t="n">
        <v>1.72566</v>
      </c>
      <c r="D45" s="11" t="n">
        <v>1.70434</v>
      </c>
      <c r="E45" s="11" t="n">
        <v>1.63777</v>
      </c>
      <c r="F45" s="11" t="n">
        <v>1.60338</v>
      </c>
      <c r="G45" s="11" t="n">
        <v>1.69197</v>
      </c>
      <c r="H45" s="11" t="n">
        <v>1.72466</v>
      </c>
      <c r="I45" s="11" t="n">
        <v>1.74469</v>
      </c>
      <c r="J45" s="11" t="n">
        <v>1.74707</v>
      </c>
      <c r="K45" s="11" t="n">
        <v>1.73889</v>
      </c>
      <c r="L45" s="11" t="n">
        <v>1.73822</v>
      </c>
      <c r="M45" s="11" t="n">
        <v>1.73781</v>
      </c>
      <c r="N45" s="11" t="n">
        <v>1.73558</v>
      </c>
      <c r="O45" s="11" t="n">
        <v>1.73415</v>
      </c>
      <c r="P45" s="11" t="n">
        <v>1.73521</v>
      </c>
      <c r="Q45" s="11" t="n">
        <v>1.74053</v>
      </c>
      <c r="R45" s="11" t="n">
        <v>1.75721</v>
      </c>
      <c r="S45" s="11" t="n">
        <v>1.7599</v>
      </c>
      <c r="T45" s="11" t="n">
        <v>1.75825</v>
      </c>
      <c r="U45" s="11" t="n">
        <v>1.75337</v>
      </c>
      <c r="V45" s="11" t="n">
        <v>1.76313</v>
      </c>
      <c r="W45" s="11" t="n">
        <v>1.76195</v>
      </c>
      <c r="X45" s="11" t="n">
        <v>1.76108</v>
      </c>
      <c r="Y45" s="11" t="n">
        <v>1.7560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69336</v>
      </c>
      <c r="C46" s="11" t="n">
        <v>1.69927</v>
      </c>
      <c r="D46" s="11" t="n">
        <v>1.68021</v>
      </c>
      <c r="E46" s="11" t="n">
        <v>1.612</v>
      </c>
      <c r="F46" s="11" t="n">
        <v>1.65984</v>
      </c>
      <c r="G46" s="11" t="n">
        <v>1.69107</v>
      </c>
      <c r="H46" s="11" t="n">
        <v>1.72132</v>
      </c>
      <c r="I46" s="11" t="n">
        <v>1.73546</v>
      </c>
      <c r="J46" s="11" t="n">
        <v>1.72309</v>
      </c>
      <c r="K46" s="11" t="n">
        <v>1.747</v>
      </c>
      <c r="L46" s="11" t="n">
        <v>1.7646</v>
      </c>
      <c r="M46" s="11" t="n">
        <v>1.76354</v>
      </c>
      <c r="N46" s="11" t="n">
        <v>1.75999</v>
      </c>
      <c r="O46" s="11" t="n">
        <v>1.74332</v>
      </c>
      <c r="P46" s="11" t="n">
        <v>1.7161</v>
      </c>
      <c r="Q46" s="11" t="n">
        <v>1.71611</v>
      </c>
      <c r="R46" s="11" t="n">
        <v>1.73078</v>
      </c>
      <c r="S46" s="11" t="n">
        <v>1.7415</v>
      </c>
      <c r="T46" s="11" t="n">
        <v>1.74101</v>
      </c>
      <c r="U46" s="11" t="n">
        <v>1.75468</v>
      </c>
      <c r="V46" s="11" t="n">
        <v>1.74575</v>
      </c>
      <c r="W46" s="11" t="n">
        <v>1.73973</v>
      </c>
      <c r="X46" s="11" t="n">
        <v>1.7423</v>
      </c>
      <c r="Y46" s="11" t="n">
        <v>1.7190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68829</v>
      </c>
      <c r="C47" s="11" t="n">
        <v>1.63989</v>
      </c>
      <c r="D47" s="11" t="n">
        <v>1.68374</v>
      </c>
      <c r="E47" s="11" t="n">
        <v>1.6272</v>
      </c>
      <c r="F47" s="11" t="n">
        <v>1.6523</v>
      </c>
      <c r="G47" s="11" t="n">
        <v>1.68945</v>
      </c>
      <c r="H47" s="11" t="n">
        <v>1.71199</v>
      </c>
      <c r="I47" s="11" t="n">
        <v>1.72854</v>
      </c>
      <c r="J47" s="11" t="n">
        <v>1.71906</v>
      </c>
      <c r="K47" s="11" t="n">
        <v>1.71902</v>
      </c>
      <c r="L47" s="11" t="n">
        <v>1.73734</v>
      </c>
      <c r="M47" s="11" t="n">
        <v>1.7279</v>
      </c>
      <c r="N47" s="11" t="n">
        <v>1.7407</v>
      </c>
      <c r="O47" s="11" t="n">
        <v>1.72249</v>
      </c>
      <c r="P47" s="11" t="n">
        <v>1.72282</v>
      </c>
      <c r="Q47" s="11" t="n">
        <v>1.72296</v>
      </c>
      <c r="R47" s="11" t="n">
        <v>1.72531</v>
      </c>
      <c r="S47" s="11" t="n">
        <v>1.74063</v>
      </c>
      <c r="T47" s="11" t="n">
        <v>1.74732</v>
      </c>
      <c r="U47" s="11" t="n">
        <v>1.75957</v>
      </c>
      <c r="V47" s="11" t="n">
        <v>1.74675</v>
      </c>
      <c r="W47" s="11" t="n">
        <v>1.75206</v>
      </c>
      <c r="X47" s="11" t="n">
        <v>1.74671</v>
      </c>
      <c r="Y47" s="11" t="n">
        <v>1.7422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81612</v>
      </c>
      <c r="C48" s="11" t="n">
        <v>1.79558</v>
      </c>
      <c r="D48" s="11" t="n">
        <v>1.794</v>
      </c>
      <c r="E48" s="11" t="n">
        <v>1.77651</v>
      </c>
      <c r="F48" s="11" t="n">
        <v>1.7747</v>
      </c>
      <c r="G48" s="11" t="n">
        <v>1.7685</v>
      </c>
      <c r="H48" s="11" t="n">
        <v>1.77477</v>
      </c>
      <c r="I48" s="11" t="n">
        <v>1.79729</v>
      </c>
      <c r="J48" s="11" t="n">
        <v>1.80812</v>
      </c>
      <c r="K48" s="11" t="n">
        <v>1.80679</v>
      </c>
      <c r="L48" s="11" t="n">
        <v>1.83269</v>
      </c>
      <c r="M48" s="11" t="n">
        <v>1.83029</v>
      </c>
      <c r="N48" s="11" t="n">
        <v>1.83052</v>
      </c>
      <c r="O48" s="11" t="n">
        <v>1.82923</v>
      </c>
      <c r="P48" s="11" t="n">
        <v>1.80347</v>
      </c>
      <c r="Q48" s="11" t="n">
        <v>1.80466</v>
      </c>
      <c r="R48" s="11" t="n">
        <v>1.80465</v>
      </c>
      <c r="S48" s="11" t="n">
        <v>1.83491</v>
      </c>
      <c r="T48" s="11" t="n">
        <v>1.85132</v>
      </c>
      <c r="U48" s="11" t="n">
        <v>1.86945</v>
      </c>
      <c r="V48" s="11" t="n">
        <v>1.87434</v>
      </c>
      <c r="W48" s="11" t="n">
        <v>1.85044</v>
      </c>
      <c r="X48" s="11" t="n">
        <v>1.8537</v>
      </c>
      <c r="Y48" s="11" t="n">
        <v>1.832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80932</v>
      </c>
      <c r="C49" s="11" t="n">
        <v>1.7834</v>
      </c>
      <c r="D49" s="11" t="n">
        <v>1.77831</v>
      </c>
      <c r="E49" s="11" t="n">
        <v>1.77796</v>
      </c>
      <c r="F49" s="11" t="n">
        <v>1.77155</v>
      </c>
      <c r="G49" s="11" t="n">
        <v>1.76553</v>
      </c>
      <c r="H49" s="11" t="n">
        <v>1.77308</v>
      </c>
      <c r="I49" s="11" t="n">
        <v>1.7726</v>
      </c>
      <c r="J49" s="11" t="n">
        <v>1.78788</v>
      </c>
      <c r="K49" s="11" t="n">
        <v>1.79862</v>
      </c>
      <c r="L49" s="11" t="n">
        <v>1.82102</v>
      </c>
      <c r="M49" s="11" t="n">
        <v>1.82046</v>
      </c>
      <c r="N49" s="11" t="n">
        <v>1.81381</v>
      </c>
      <c r="O49" s="11" t="n">
        <v>1.81176</v>
      </c>
      <c r="P49" s="11" t="n">
        <v>1.797</v>
      </c>
      <c r="Q49" s="11" t="n">
        <v>1.78871</v>
      </c>
      <c r="R49" s="11" t="n">
        <v>1.78832</v>
      </c>
      <c r="S49" s="11" t="n">
        <v>1.8011</v>
      </c>
      <c r="T49" s="11" t="n">
        <v>1.79761</v>
      </c>
      <c r="U49" s="11" t="n">
        <v>1.81578</v>
      </c>
      <c r="V49" s="11" t="n">
        <v>1.83232</v>
      </c>
      <c r="W49" s="11" t="n">
        <v>1.83597</v>
      </c>
      <c r="X49" s="11" t="n">
        <v>1.83056</v>
      </c>
      <c r="Y49" s="11" t="n">
        <v>1.7958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89493</v>
      </c>
      <c r="C50" s="11" t="n">
        <v>1.87619</v>
      </c>
      <c r="D50" s="11" t="n">
        <v>1.86479</v>
      </c>
      <c r="E50" s="11" t="n">
        <v>1.86568</v>
      </c>
      <c r="F50" s="11" t="n">
        <v>1.82745</v>
      </c>
      <c r="G50" s="11" t="n">
        <v>1.81573</v>
      </c>
      <c r="H50" s="11" t="n">
        <v>1.8584</v>
      </c>
      <c r="I50" s="11" t="n">
        <v>1.86352</v>
      </c>
      <c r="J50" s="11" t="n">
        <v>1.8758</v>
      </c>
      <c r="K50" s="11" t="n">
        <v>1.89297</v>
      </c>
      <c r="L50" s="11" t="n">
        <v>1.91306</v>
      </c>
      <c r="M50" s="11" t="n">
        <v>1.91118</v>
      </c>
      <c r="N50" s="11" t="n">
        <v>1.90998</v>
      </c>
      <c r="O50" s="11" t="n">
        <v>1.90971</v>
      </c>
      <c r="P50" s="11" t="n">
        <v>1.88899</v>
      </c>
      <c r="Q50" s="11" t="n">
        <v>1.88578</v>
      </c>
      <c r="R50" s="11" t="n">
        <v>1.88541</v>
      </c>
      <c r="S50" s="11" t="n">
        <v>1.90144</v>
      </c>
      <c r="T50" s="11" t="n">
        <v>1.89483</v>
      </c>
      <c r="U50" s="11" t="n">
        <v>1.91205</v>
      </c>
      <c r="V50" s="11" t="n">
        <v>1.9406</v>
      </c>
      <c r="W50" s="11" t="n">
        <v>1.94053</v>
      </c>
      <c r="X50" s="11" t="n">
        <v>1.91232</v>
      </c>
      <c r="Y50" s="11" t="n">
        <v>1.8742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81492</v>
      </c>
      <c r="C51" s="11" t="n">
        <v>1.80022</v>
      </c>
      <c r="D51" s="11" t="n">
        <v>1.78838</v>
      </c>
      <c r="E51" s="11" t="n">
        <v>1.79173</v>
      </c>
      <c r="F51" s="11" t="n">
        <v>1.77495</v>
      </c>
      <c r="G51" s="11" t="n">
        <v>1.77579</v>
      </c>
      <c r="H51" s="11" t="n">
        <v>1.78691</v>
      </c>
      <c r="I51" s="11" t="n">
        <v>1.79413</v>
      </c>
      <c r="J51" s="11" t="n">
        <v>1.80418</v>
      </c>
      <c r="K51" s="11" t="n">
        <v>1.81174</v>
      </c>
      <c r="L51" s="11" t="n">
        <v>1.82577</v>
      </c>
      <c r="M51" s="11" t="n">
        <v>1.82324</v>
      </c>
      <c r="N51" s="11" t="n">
        <v>1.81948</v>
      </c>
      <c r="O51" s="11" t="n">
        <v>1.81834</v>
      </c>
      <c r="P51" s="11" t="n">
        <v>1.80146</v>
      </c>
      <c r="Q51" s="11" t="n">
        <v>1.79215</v>
      </c>
      <c r="R51" s="11" t="n">
        <v>1.80291</v>
      </c>
      <c r="S51" s="11" t="n">
        <v>1.81643</v>
      </c>
      <c r="T51" s="11" t="n">
        <v>1.80974</v>
      </c>
      <c r="U51" s="11" t="n">
        <v>1.82841</v>
      </c>
      <c r="V51" s="11" t="n">
        <v>1.82793</v>
      </c>
      <c r="W51" s="11" t="n">
        <v>1.83307</v>
      </c>
      <c r="X51" s="11" t="n">
        <v>1.8319</v>
      </c>
      <c r="Y51" s="11" t="n">
        <v>1.7839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69946</v>
      </c>
      <c r="C52" s="11" t="n">
        <v>1.67709</v>
      </c>
      <c r="D52" s="11" t="n">
        <v>1.66965</v>
      </c>
      <c r="E52" s="11" t="n">
        <v>1.65019</v>
      </c>
      <c r="F52" s="11" t="n">
        <v>1.60708</v>
      </c>
      <c r="G52" s="11" t="n">
        <v>1.62791</v>
      </c>
      <c r="H52" s="11" t="n">
        <v>1.65322</v>
      </c>
      <c r="I52" s="11" t="n">
        <v>1.66569</v>
      </c>
      <c r="J52" s="11" t="n">
        <v>1.69936</v>
      </c>
      <c r="K52" s="11" t="n">
        <v>1.69355</v>
      </c>
      <c r="L52" s="11" t="n">
        <v>1.71194</v>
      </c>
      <c r="M52" s="11" t="n">
        <v>1.71167</v>
      </c>
      <c r="N52" s="11" t="n">
        <v>1.71009</v>
      </c>
      <c r="O52" s="11" t="n">
        <v>1.71134</v>
      </c>
      <c r="P52" s="11" t="n">
        <v>1.6725</v>
      </c>
      <c r="Q52" s="11" t="n">
        <v>1.67741</v>
      </c>
      <c r="R52" s="11" t="n">
        <v>1.68622</v>
      </c>
      <c r="S52" s="11" t="n">
        <v>1.70819</v>
      </c>
      <c r="T52" s="11" t="n">
        <v>1.71895</v>
      </c>
      <c r="U52" s="11" t="n">
        <v>1.67476</v>
      </c>
      <c r="V52" s="11" t="n">
        <v>1.66201</v>
      </c>
      <c r="W52" s="11" t="n">
        <v>1.71935</v>
      </c>
      <c r="X52" s="11" t="n">
        <v>1.70635</v>
      </c>
      <c r="Y52" s="11" t="n">
        <v>1.6631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67146</v>
      </c>
      <c r="C53" s="11" t="n">
        <v>1.66717</v>
      </c>
      <c r="D53" s="11" t="n">
        <v>1.6607</v>
      </c>
      <c r="E53" s="11" t="n">
        <v>1.62368</v>
      </c>
      <c r="F53" s="11" t="n">
        <v>1.63932</v>
      </c>
      <c r="G53" s="11" t="n">
        <v>1.6676</v>
      </c>
      <c r="H53" s="11" t="n">
        <v>1.70301</v>
      </c>
      <c r="I53" s="11" t="n">
        <v>1.72834</v>
      </c>
      <c r="J53" s="11" t="n">
        <v>1.7404</v>
      </c>
      <c r="K53" s="11" t="n">
        <v>1.72368</v>
      </c>
      <c r="L53" s="11" t="n">
        <v>1.7248</v>
      </c>
      <c r="M53" s="11" t="n">
        <v>1.72373</v>
      </c>
      <c r="N53" s="11" t="n">
        <v>1.72221</v>
      </c>
      <c r="O53" s="11" t="n">
        <v>1.72095</v>
      </c>
      <c r="P53" s="11" t="n">
        <v>1.68072</v>
      </c>
      <c r="Q53" s="11" t="n">
        <v>1.68094</v>
      </c>
      <c r="R53" s="11" t="n">
        <v>1.68843</v>
      </c>
      <c r="S53" s="11" t="n">
        <v>1.71721</v>
      </c>
      <c r="T53" s="11" t="n">
        <v>1.70542</v>
      </c>
      <c r="U53" s="11" t="n">
        <v>1.70261</v>
      </c>
      <c r="V53" s="11" t="n">
        <v>1.69162</v>
      </c>
      <c r="W53" s="11" t="n">
        <v>1.69329</v>
      </c>
      <c r="X53" s="11" t="n">
        <v>1.72338</v>
      </c>
      <c r="Y53" s="11" t="n">
        <v>1.7226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72029</v>
      </c>
      <c r="C54" s="11" t="n">
        <v>1.72217</v>
      </c>
      <c r="D54" s="11" t="n">
        <v>1.69897</v>
      </c>
      <c r="E54" s="11" t="n">
        <v>1.68628</v>
      </c>
      <c r="F54" s="11" t="n">
        <v>1.67801</v>
      </c>
      <c r="G54" s="11" t="n">
        <v>1.70735</v>
      </c>
      <c r="H54" s="11" t="n">
        <v>1.74837</v>
      </c>
      <c r="I54" s="11" t="n">
        <v>1.76865</v>
      </c>
      <c r="J54" s="11" t="n">
        <v>1.76736</v>
      </c>
      <c r="K54" s="11" t="n">
        <v>1.76271</v>
      </c>
      <c r="L54" s="11" t="n">
        <v>1.76491</v>
      </c>
      <c r="M54" s="11" t="n">
        <v>1.76047</v>
      </c>
      <c r="N54" s="11" t="n">
        <v>1.74763</v>
      </c>
      <c r="O54" s="11" t="n">
        <v>1.74511</v>
      </c>
      <c r="P54" s="11" t="n">
        <v>1.743</v>
      </c>
      <c r="Q54" s="11" t="n">
        <v>1.74278</v>
      </c>
      <c r="R54" s="11" t="n">
        <v>1.74775</v>
      </c>
      <c r="S54" s="11" t="n">
        <v>1.77169</v>
      </c>
      <c r="T54" s="11" t="n">
        <v>1.771</v>
      </c>
      <c r="U54" s="11" t="n">
        <v>1.77402</v>
      </c>
      <c r="V54" s="11" t="n">
        <v>1.74916</v>
      </c>
      <c r="W54" s="11" t="n">
        <v>1.7532</v>
      </c>
      <c r="X54" s="11" t="n">
        <v>1.75282</v>
      </c>
      <c r="Y54" s="11" t="n">
        <v>1.7496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72673</v>
      </c>
      <c r="C55" s="11" t="n">
        <v>1.71992</v>
      </c>
      <c r="D55" s="11" t="n">
        <v>1.71795</v>
      </c>
      <c r="E55" s="11" t="n">
        <v>1.71552</v>
      </c>
      <c r="F55" s="11" t="n">
        <v>1.71288</v>
      </c>
      <c r="G55" s="11" t="n">
        <v>1.69164</v>
      </c>
      <c r="H55" s="11" t="n">
        <v>1.72354</v>
      </c>
      <c r="I55" s="11" t="n">
        <v>1.75304</v>
      </c>
      <c r="J55" s="11" t="n">
        <v>1.76955</v>
      </c>
      <c r="K55" s="11" t="n">
        <v>1.79143</v>
      </c>
      <c r="L55" s="11" t="n">
        <v>1.78118</v>
      </c>
      <c r="M55" s="11" t="n">
        <v>1.77387</v>
      </c>
      <c r="N55" s="11" t="n">
        <v>1.77298</v>
      </c>
      <c r="O55" s="11" t="n">
        <v>1.75527</v>
      </c>
      <c r="P55" s="11" t="n">
        <v>1.71985</v>
      </c>
      <c r="Q55" s="11" t="n">
        <v>1.72292</v>
      </c>
      <c r="R55" s="11" t="n">
        <v>1.74372</v>
      </c>
      <c r="S55" s="11" t="n">
        <v>1.77117</v>
      </c>
      <c r="T55" s="11" t="n">
        <v>1.77445</v>
      </c>
      <c r="U55" s="11" t="n">
        <v>1.78408</v>
      </c>
      <c r="V55" s="11" t="n">
        <v>1.77468</v>
      </c>
      <c r="W55" s="11" t="n">
        <v>1.77559</v>
      </c>
      <c r="X55" s="11" t="n">
        <v>1.76348</v>
      </c>
      <c r="Y55" s="11" t="n">
        <v>1.7534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73797</v>
      </c>
      <c r="C56" s="11" t="n">
        <v>1.72026</v>
      </c>
      <c r="D56" s="11" t="n">
        <v>1.71045</v>
      </c>
      <c r="E56" s="11" t="n">
        <v>1.71412</v>
      </c>
      <c r="F56" s="11" t="n">
        <v>1.70512</v>
      </c>
      <c r="G56" s="11" t="n">
        <v>1.65237</v>
      </c>
      <c r="H56" s="11" t="n">
        <v>1.69329</v>
      </c>
      <c r="I56" s="11" t="n">
        <v>1.69205</v>
      </c>
      <c r="J56" s="11" t="n">
        <v>1.74976</v>
      </c>
      <c r="K56" s="11" t="n">
        <v>1.77553</v>
      </c>
      <c r="L56" s="11" t="n">
        <v>1.77442</v>
      </c>
      <c r="M56" s="11" t="n">
        <v>1.77444</v>
      </c>
      <c r="N56" s="11" t="n">
        <v>1.77523</v>
      </c>
      <c r="O56" s="11" t="n">
        <v>1.74636</v>
      </c>
      <c r="P56" s="11" t="n">
        <v>1.72403</v>
      </c>
      <c r="Q56" s="11" t="n">
        <v>1.72221</v>
      </c>
      <c r="R56" s="11" t="n">
        <v>1.72511</v>
      </c>
      <c r="S56" s="11" t="n">
        <v>1.7462</v>
      </c>
      <c r="T56" s="11" t="n">
        <v>1.76923</v>
      </c>
      <c r="U56" s="11" t="n">
        <v>1.77736</v>
      </c>
      <c r="V56" s="11" t="n">
        <v>1.76739</v>
      </c>
      <c r="W56" s="11" t="n">
        <v>1.75276</v>
      </c>
      <c r="X56" s="11" t="n">
        <v>1.74398</v>
      </c>
      <c r="Y56" s="11" t="n">
        <v>1.7279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60456</v>
      </c>
      <c r="C57" s="11" t="n">
        <v>1.6129</v>
      </c>
      <c r="D57" s="11" t="n">
        <v>1.61337</v>
      </c>
      <c r="E57" s="11" t="n">
        <v>1.6179</v>
      </c>
      <c r="F57" s="11" t="n">
        <v>1.62727</v>
      </c>
      <c r="G57" s="11" t="n">
        <v>1.6505</v>
      </c>
      <c r="H57" s="11" t="n">
        <v>1.68558</v>
      </c>
      <c r="I57" s="11" t="n">
        <v>1.65594</v>
      </c>
      <c r="J57" s="11" t="n">
        <v>1.67043</v>
      </c>
      <c r="K57" s="11" t="n">
        <v>1.64972</v>
      </c>
      <c r="L57" s="11" t="n">
        <v>1.64922</v>
      </c>
      <c r="M57" s="11" t="n">
        <v>1.6477</v>
      </c>
      <c r="N57" s="11" t="n">
        <v>1.64233</v>
      </c>
      <c r="O57" s="11" t="n">
        <v>1.59174</v>
      </c>
      <c r="P57" s="11" t="n">
        <v>1.65042</v>
      </c>
      <c r="Q57" s="11" t="n">
        <v>1.70146</v>
      </c>
      <c r="R57" s="11" t="n">
        <v>1.70739</v>
      </c>
      <c r="S57" s="11" t="n">
        <v>1.73333</v>
      </c>
      <c r="T57" s="11" t="n">
        <v>1.75093</v>
      </c>
      <c r="U57" s="11" t="n">
        <v>1.74611</v>
      </c>
      <c r="V57" s="11" t="n">
        <v>1.72178</v>
      </c>
      <c r="W57" s="11" t="n">
        <v>1.70265</v>
      </c>
      <c r="X57" s="11" t="n">
        <v>1.59907</v>
      </c>
      <c r="Y57" s="11" t="n">
        <v>1.6105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67371</v>
      </c>
      <c r="C58" s="11" t="n">
        <v>1.64404</v>
      </c>
      <c r="D58" s="11" t="n">
        <v>1.59439</v>
      </c>
      <c r="E58" s="11" t="n">
        <v>1.68233</v>
      </c>
      <c r="F58" s="11" t="n">
        <v>1.69402</v>
      </c>
      <c r="G58" s="11" t="n">
        <v>1.71567</v>
      </c>
      <c r="H58" s="11" t="n">
        <v>1.73255</v>
      </c>
      <c r="I58" s="11" t="n">
        <v>1.75772</v>
      </c>
      <c r="J58" s="11" t="n">
        <v>1.76765</v>
      </c>
      <c r="K58" s="11" t="n">
        <v>1.7604</v>
      </c>
      <c r="L58" s="11" t="n">
        <v>1.76044</v>
      </c>
      <c r="M58" s="11" t="n">
        <v>1.75979</v>
      </c>
      <c r="N58" s="11" t="n">
        <v>1.7527</v>
      </c>
      <c r="O58" s="11" t="n">
        <v>1.71646</v>
      </c>
      <c r="P58" s="11" t="n">
        <v>1.7103</v>
      </c>
      <c r="Q58" s="11" t="n">
        <v>1.70068</v>
      </c>
      <c r="R58" s="11" t="n">
        <v>1.70815</v>
      </c>
      <c r="S58" s="11" t="n">
        <v>1.76388</v>
      </c>
      <c r="T58" s="11" t="n">
        <v>1.77036</v>
      </c>
      <c r="U58" s="11" t="n">
        <v>1.76382</v>
      </c>
      <c r="V58" s="11" t="n">
        <v>1.75849</v>
      </c>
      <c r="W58" s="11" t="n">
        <v>1.72603</v>
      </c>
      <c r="X58" s="11" t="n">
        <v>1.71068</v>
      </c>
      <c r="Y58" s="11" t="n">
        <v>1.7047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5898</v>
      </c>
      <c r="C59" s="11" t="n">
        <v>1.59</v>
      </c>
      <c r="D59" s="11" t="n">
        <v>1.61581</v>
      </c>
      <c r="E59" s="11" t="n">
        <v>1.64092</v>
      </c>
      <c r="F59" s="11" t="n">
        <v>1.60582</v>
      </c>
      <c r="G59" s="11" t="n">
        <v>1.6452</v>
      </c>
      <c r="H59" s="11" t="n">
        <v>1.68277</v>
      </c>
      <c r="I59" s="11" t="n">
        <v>1.7123</v>
      </c>
      <c r="J59" s="11" t="n">
        <v>1.69898</v>
      </c>
      <c r="K59" s="11" t="n">
        <v>1.68468</v>
      </c>
      <c r="L59" s="11" t="n">
        <v>1.68555</v>
      </c>
      <c r="M59" s="11" t="n">
        <v>1.67904</v>
      </c>
      <c r="N59" s="11" t="n">
        <v>1.67029</v>
      </c>
      <c r="O59" s="11" t="n">
        <v>1.68724</v>
      </c>
      <c r="P59" s="11" t="n">
        <v>1.68381</v>
      </c>
      <c r="Q59" s="11" t="n">
        <v>1.67385</v>
      </c>
      <c r="R59" s="11" t="n">
        <v>1.6783</v>
      </c>
      <c r="S59" s="11" t="n">
        <v>1.70513</v>
      </c>
      <c r="T59" s="11" t="n">
        <v>1.75236</v>
      </c>
      <c r="U59" s="11" t="n">
        <v>1.73339</v>
      </c>
      <c r="V59" s="11" t="n">
        <v>1.7344</v>
      </c>
      <c r="W59" s="11" t="n">
        <v>1.70179</v>
      </c>
      <c r="X59" s="11" t="n">
        <v>1.69734</v>
      </c>
      <c r="Y59" s="11" t="n">
        <v>1.6875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63434</v>
      </c>
      <c r="C60" s="11" t="n">
        <v>1.5851</v>
      </c>
      <c r="D60" s="11" t="n">
        <v>1.55356</v>
      </c>
      <c r="E60" s="11" t="n">
        <v>1.58381</v>
      </c>
      <c r="F60" s="11" t="n">
        <v>1.62432</v>
      </c>
      <c r="G60" s="11" t="n">
        <v>1.65205</v>
      </c>
      <c r="H60" s="11" t="n">
        <v>1.68447</v>
      </c>
      <c r="I60" s="11" t="n">
        <v>1.69757</v>
      </c>
      <c r="J60" s="11" t="n">
        <v>1.69718</v>
      </c>
      <c r="K60" s="11" t="n">
        <v>1.67166</v>
      </c>
      <c r="L60" s="11" t="n">
        <v>1.6713</v>
      </c>
      <c r="M60" s="11" t="n">
        <v>1.67271</v>
      </c>
      <c r="N60" s="11" t="n">
        <v>1.66908</v>
      </c>
      <c r="O60" s="11" t="n">
        <v>1.67302</v>
      </c>
      <c r="P60" s="11" t="n">
        <v>1.67454</v>
      </c>
      <c r="Q60" s="11" t="n">
        <v>1.67566</v>
      </c>
      <c r="R60" s="11" t="n">
        <v>1.6797</v>
      </c>
      <c r="S60" s="11" t="n">
        <v>1.69224</v>
      </c>
      <c r="T60" s="11" t="n">
        <v>1.67454</v>
      </c>
      <c r="U60" s="11" t="n">
        <v>1.66529</v>
      </c>
      <c r="V60" s="11" t="n">
        <v>1.63835</v>
      </c>
      <c r="W60" s="11" t="n">
        <v>1.63014</v>
      </c>
      <c r="X60" s="11" t="n">
        <v>1.62425</v>
      </c>
      <c r="Y60" s="11" t="n">
        <v>1.6409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65638</v>
      </c>
      <c r="C61" s="11" t="n">
        <v>1.62585</v>
      </c>
      <c r="D61" s="11" t="n">
        <v>1.62112</v>
      </c>
      <c r="E61" s="11" t="n">
        <v>1.6407</v>
      </c>
      <c r="F61" s="11" t="n">
        <v>1.65556</v>
      </c>
      <c r="G61" s="11" t="n">
        <v>1.69075</v>
      </c>
      <c r="H61" s="11" t="n">
        <v>1.72009</v>
      </c>
      <c r="I61" s="11" t="n">
        <v>1.74917</v>
      </c>
      <c r="J61" s="11" t="n">
        <v>1.74052</v>
      </c>
      <c r="K61" s="11" t="n">
        <v>1.70586</v>
      </c>
      <c r="L61" s="11" t="n">
        <v>1.70668</v>
      </c>
      <c r="M61" s="11" t="n">
        <v>1.69949</v>
      </c>
      <c r="N61" s="11" t="n">
        <v>1.6936</v>
      </c>
      <c r="O61" s="11" t="n">
        <v>1.68962</v>
      </c>
      <c r="P61" s="11" t="n">
        <v>1.66976</v>
      </c>
      <c r="Q61" s="11" t="n">
        <v>1.66456</v>
      </c>
      <c r="R61" s="11" t="n">
        <v>1.6701</v>
      </c>
      <c r="S61" s="11" t="n">
        <v>1.70704</v>
      </c>
      <c r="T61" s="11" t="n">
        <v>1.70775</v>
      </c>
      <c r="U61" s="11" t="n">
        <v>1.69187</v>
      </c>
      <c r="V61" s="11" t="n">
        <v>1.69001</v>
      </c>
      <c r="W61" s="11" t="n">
        <v>1.66502</v>
      </c>
      <c r="X61" s="11" t="n">
        <v>1.65676</v>
      </c>
      <c r="Y61" s="11" t="n">
        <v>1.6899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64491</v>
      </c>
      <c r="C62" s="11" t="n">
        <v>1.62802</v>
      </c>
      <c r="D62" s="11" t="n">
        <v>1.58224</v>
      </c>
      <c r="E62" s="11" t="n">
        <v>1.59468</v>
      </c>
      <c r="F62" s="11" t="n">
        <v>1.61794</v>
      </c>
      <c r="G62" s="11" t="n">
        <v>1.63592</v>
      </c>
      <c r="H62" s="11" t="n">
        <v>1.65836</v>
      </c>
      <c r="I62" s="11" t="n">
        <v>1.65692</v>
      </c>
      <c r="J62" s="11" t="n">
        <v>1.65685</v>
      </c>
      <c r="K62" s="11" t="n">
        <v>1.65683</v>
      </c>
      <c r="L62" s="11" t="n">
        <v>1.63486</v>
      </c>
      <c r="M62" s="11" t="n">
        <v>1.63092</v>
      </c>
      <c r="N62" s="11" t="n">
        <v>1.62514</v>
      </c>
      <c r="O62" s="11" t="n">
        <v>1.62231</v>
      </c>
      <c r="P62" s="11" t="n">
        <v>1.60455</v>
      </c>
      <c r="Q62" s="11" t="n">
        <v>1.61586</v>
      </c>
      <c r="R62" s="11" t="n">
        <v>1.62377</v>
      </c>
      <c r="S62" s="11" t="n">
        <v>1.65329</v>
      </c>
      <c r="T62" s="11" t="n">
        <v>1.64485</v>
      </c>
      <c r="U62" s="11" t="n">
        <v>1.64869</v>
      </c>
      <c r="V62" s="11" t="n">
        <v>1.65917</v>
      </c>
      <c r="W62" s="11" t="n">
        <v>1.6405</v>
      </c>
      <c r="X62" s="11" t="n">
        <v>1.62674</v>
      </c>
      <c r="Y62" s="11" t="n">
        <v>1.6611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61905</v>
      </c>
      <c r="C63" s="11" t="n">
        <v>1.5817</v>
      </c>
      <c r="D63" s="11" t="n">
        <v>1.53137</v>
      </c>
      <c r="E63" s="11" t="n">
        <v>1.53243</v>
      </c>
      <c r="F63" s="11" t="n">
        <v>1.53491</v>
      </c>
      <c r="G63" s="11" t="n">
        <v>1.58028</v>
      </c>
      <c r="H63" s="11" t="n">
        <v>1.61241</v>
      </c>
      <c r="I63" s="11" t="n">
        <v>1.62003</v>
      </c>
      <c r="J63" s="11" t="n">
        <v>1.59935</v>
      </c>
      <c r="K63" s="11" t="n">
        <v>1.59987</v>
      </c>
      <c r="L63" s="11" t="n">
        <v>1.59734</v>
      </c>
      <c r="M63" s="11" t="n">
        <v>1.59591</v>
      </c>
      <c r="N63" s="11" t="n">
        <v>1.594</v>
      </c>
      <c r="O63" s="11" t="n">
        <v>1.5916</v>
      </c>
      <c r="P63" s="11" t="n">
        <v>1.57517</v>
      </c>
      <c r="Q63" s="11" t="n">
        <v>1.57543</v>
      </c>
      <c r="R63" s="11" t="n">
        <v>1.58404</v>
      </c>
      <c r="S63" s="11" t="n">
        <v>1.61247</v>
      </c>
      <c r="T63" s="11" t="n">
        <v>1.63583</v>
      </c>
      <c r="U63" s="11" t="n">
        <v>1.62514</v>
      </c>
      <c r="V63" s="11" t="n">
        <v>1.57512</v>
      </c>
      <c r="W63" s="11" t="n">
        <v>1.58817</v>
      </c>
      <c r="X63" s="11" t="n">
        <v>1.58287</v>
      </c>
      <c r="Y63" s="11" t="n">
        <v>1.6270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64778</v>
      </c>
      <c r="C64" s="11" t="n">
        <v>1.63703</v>
      </c>
      <c r="D64" s="11" t="n">
        <v>1.51076</v>
      </c>
      <c r="E64" s="11" t="n">
        <v>1.60492</v>
      </c>
      <c r="F64" s="11" t="n">
        <v>1.62849</v>
      </c>
      <c r="G64" s="11" t="n">
        <v>1.6751</v>
      </c>
      <c r="H64" s="11" t="n">
        <v>1.71552</v>
      </c>
      <c r="I64" s="11" t="n">
        <v>1.72378</v>
      </c>
      <c r="J64" s="11" t="n">
        <v>1.72155</v>
      </c>
      <c r="K64" s="11" t="n">
        <v>1.72381</v>
      </c>
      <c r="L64" s="11" t="n">
        <v>1.72231</v>
      </c>
      <c r="M64" s="11" t="n">
        <v>1.7218</v>
      </c>
      <c r="N64" s="11" t="n">
        <v>1.72153</v>
      </c>
      <c r="O64" s="11" t="n">
        <v>1.71036</v>
      </c>
      <c r="P64" s="11" t="n">
        <v>1.68709</v>
      </c>
      <c r="Q64" s="11" t="n">
        <v>1.68739</v>
      </c>
      <c r="R64" s="11" t="n">
        <v>1.70309</v>
      </c>
      <c r="S64" s="11" t="n">
        <v>1.7183</v>
      </c>
      <c r="T64" s="11" t="n">
        <v>1.72044</v>
      </c>
      <c r="U64" s="11" t="n">
        <v>1.6909</v>
      </c>
      <c r="V64" s="11" t="n">
        <v>1.68036</v>
      </c>
      <c r="W64" s="11" t="n">
        <v>1.65214</v>
      </c>
      <c r="X64" s="11" t="n">
        <v>1.68293</v>
      </c>
      <c r="Y64" s="11" t="n">
        <v>1.6834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51185</v>
      </c>
      <c r="C65" s="11" t="n">
        <v>1.51257</v>
      </c>
      <c r="D65" s="11" t="n">
        <v>1.52036</v>
      </c>
      <c r="E65" s="11" t="n">
        <v>1.51107</v>
      </c>
      <c r="F65" s="11" t="n">
        <v>1.5138</v>
      </c>
      <c r="G65" s="11" t="n">
        <v>1.53359</v>
      </c>
      <c r="H65" s="11" t="n">
        <v>1.50336</v>
      </c>
      <c r="I65" s="11" t="n">
        <v>1.50003</v>
      </c>
      <c r="J65" s="11" t="n">
        <v>1.49902</v>
      </c>
      <c r="K65" s="11" t="n">
        <v>1.48284</v>
      </c>
      <c r="L65" s="11" t="n">
        <v>1.4834</v>
      </c>
      <c r="M65" s="11" t="n">
        <v>1.48334</v>
      </c>
      <c r="N65" s="11" t="n">
        <v>1.47868</v>
      </c>
      <c r="O65" s="11" t="n">
        <v>1.48228</v>
      </c>
      <c r="P65" s="11" t="n">
        <v>1.48222</v>
      </c>
      <c r="Q65" s="11" t="n">
        <v>1.47867</v>
      </c>
      <c r="R65" s="11" t="n">
        <v>1.48349</v>
      </c>
      <c r="S65" s="11" t="n">
        <v>1.52715</v>
      </c>
      <c r="T65" s="11" t="n">
        <v>1.52075</v>
      </c>
      <c r="U65" s="11" t="n">
        <v>1.54043</v>
      </c>
      <c r="V65" s="11" t="n">
        <v>1.54138</v>
      </c>
      <c r="W65" s="11" t="n">
        <v>1.51532</v>
      </c>
      <c r="X65" s="11" t="n">
        <v>1.50523</v>
      </c>
      <c r="Y65" s="11" t="n">
        <v>1.5000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3404</v>
      </c>
      <c r="C66" s="11" t="n">
        <v>0.92984</v>
      </c>
      <c r="D66" s="11" t="n">
        <v>1.03423</v>
      </c>
      <c r="E66" s="11" t="n">
        <v>1.03828</v>
      </c>
      <c r="F66" s="11" t="n">
        <v>1.03901</v>
      </c>
      <c r="G66" s="11" t="n">
        <v>1.04275</v>
      </c>
      <c r="H66" s="11" t="n">
        <v>1.03325</v>
      </c>
      <c r="I66" s="11" t="n">
        <v>1.03356</v>
      </c>
      <c r="J66" s="11" t="n">
        <v>1.13426</v>
      </c>
      <c r="K66" s="11" t="n">
        <v>1.13638</v>
      </c>
      <c r="L66" s="11" t="n">
        <v>1.13479</v>
      </c>
      <c r="M66" s="11" t="n">
        <v>1.13654</v>
      </c>
      <c r="N66" s="11" t="n">
        <v>1.13748</v>
      </c>
      <c r="O66" s="11" t="n">
        <v>1.1385</v>
      </c>
      <c r="P66" s="11" t="n">
        <v>1.03368</v>
      </c>
      <c r="Q66" s="11" t="n">
        <v>1.0332</v>
      </c>
      <c r="R66" s="11" t="n">
        <v>1.03405</v>
      </c>
      <c r="S66" s="11" t="n">
        <v>1.03819</v>
      </c>
      <c r="T66" s="11" t="n">
        <v>1.03745</v>
      </c>
      <c r="U66" s="11" t="n">
        <v>1.12152</v>
      </c>
      <c r="V66" s="11" t="n">
        <v>1.03172</v>
      </c>
      <c r="W66" s="11" t="n">
        <v>0.92984</v>
      </c>
      <c r="X66" s="11" t="n">
        <v>0.92984</v>
      </c>
      <c r="Y66" s="11" t="n">
        <v>1.0331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68454</v>
      </c>
      <c r="C67" s="11" t="n">
        <v>1.64693</v>
      </c>
      <c r="D67" s="11" t="n">
        <v>1.65645</v>
      </c>
      <c r="E67" s="11" t="n">
        <v>1.64665</v>
      </c>
      <c r="F67" s="11" t="n">
        <v>1.67238</v>
      </c>
      <c r="G67" s="11" t="n">
        <v>1.70224</v>
      </c>
      <c r="H67" s="11" t="n">
        <v>1.71079</v>
      </c>
      <c r="I67" s="11" t="n">
        <v>1.73453</v>
      </c>
      <c r="J67" s="11" t="n">
        <v>1.74756</v>
      </c>
      <c r="K67" s="11" t="n">
        <v>1.75834</v>
      </c>
      <c r="L67" s="11" t="n">
        <v>1.76484</v>
      </c>
      <c r="M67" s="11" t="n">
        <v>1.76392</v>
      </c>
      <c r="N67" s="11" t="n">
        <v>1.75942</v>
      </c>
      <c r="O67" s="11" t="n">
        <v>1.75375</v>
      </c>
      <c r="P67" s="11" t="n">
        <v>1.74653</v>
      </c>
      <c r="Q67" s="11" t="n">
        <v>1.74426</v>
      </c>
      <c r="R67" s="11" t="n">
        <v>1.74891</v>
      </c>
      <c r="S67" s="11" t="n">
        <v>1.76213</v>
      </c>
      <c r="T67" s="11" t="n">
        <v>1.75383</v>
      </c>
      <c r="U67" s="11" t="n">
        <v>1.75863</v>
      </c>
      <c r="V67" s="11" t="n">
        <v>1.73916</v>
      </c>
      <c r="W67" s="11" t="n">
        <v>1.70664</v>
      </c>
      <c r="X67" s="11" t="n">
        <v>1.7074</v>
      </c>
      <c r="Y67" s="11" t="n">
        <v>1.7014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60106</v>
      </c>
      <c r="C68" s="11" t="n">
        <v>1.53863</v>
      </c>
      <c r="D68" s="11" t="n">
        <v>1.56038</v>
      </c>
      <c r="E68" s="11" t="n">
        <v>1.59656</v>
      </c>
      <c r="F68" s="11" t="n">
        <v>1.62994</v>
      </c>
      <c r="G68" s="11" t="n">
        <v>1.71739</v>
      </c>
      <c r="H68" s="11" t="n">
        <v>1.80462</v>
      </c>
      <c r="I68" s="11" t="n">
        <v>1.89896</v>
      </c>
      <c r="J68" s="11" t="n">
        <v>1.99938</v>
      </c>
      <c r="K68" s="11" t="n">
        <v>2.035</v>
      </c>
      <c r="L68" s="11" t="n">
        <v>2.02743</v>
      </c>
      <c r="M68" s="11" t="n">
        <v>2.00031</v>
      </c>
      <c r="N68" s="11" t="n">
        <v>1.99514</v>
      </c>
      <c r="O68" s="11" t="n">
        <v>1.97057</v>
      </c>
      <c r="P68" s="11" t="n">
        <v>1.86874</v>
      </c>
      <c r="Q68" s="11" t="n">
        <v>1.84759</v>
      </c>
      <c r="R68" s="11" t="n">
        <v>1.85261</v>
      </c>
      <c r="S68" s="11" t="n">
        <v>1.92409</v>
      </c>
      <c r="T68" s="11" t="n">
        <v>1.91416</v>
      </c>
      <c r="U68" s="11" t="n">
        <v>1.91129</v>
      </c>
      <c r="V68" s="11" t="n">
        <v>1.81838</v>
      </c>
      <c r="W68" s="11" t="n">
        <v>1.67089</v>
      </c>
      <c r="X68" s="11" t="n">
        <v>1.66766</v>
      </c>
      <c r="Y68" s="11" t="n">
        <v>1.7068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69586</v>
      </c>
      <c r="C69" s="11" t="n">
        <v>1.68608</v>
      </c>
      <c r="D69" s="11" t="n">
        <v>1.68226</v>
      </c>
      <c r="E69" s="11" t="n">
        <v>1.68322</v>
      </c>
      <c r="F69" s="11" t="n">
        <v>1.69746</v>
      </c>
      <c r="G69" s="11" t="n">
        <v>1.71823</v>
      </c>
      <c r="H69" s="11" t="n">
        <v>1.74266</v>
      </c>
      <c r="I69" s="11" t="n">
        <v>1.75723</v>
      </c>
      <c r="J69" s="11" t="n">
        <v>1.78687</v>
      </c>
      <c r="K69" s="11" t="n">
        <v>1.79235</v>
      </c>
      <c r="L69" s="11" t="n">
        <v>1.76855</v>
      </c>
      <c r="M69" s="11" t="n">
        <v>1.7392</v>
      </c>
      <c r="N69" s="11" t="n">
        <v>1.74008</v>
      </c>
      <c r="O69" s="11" t="n">
        <v>1.72738</v>
      </c>
      <c r="P69" s="11" t="n">
        <v>1.7141</v>
      </c>
      <c r="Q69" s="11" t="n">
        <v>1.69256</v>
      </c>
      <c r="R69" s="11" t="n">
        <v>1.70008</v>
      </c>
      <c r="S69" s="11" t="n">
        <v>1.70992</v>
      </c>
      <c r="T69" s="11" t="n">
        <v>1.70635</v>
      </c>
      <c r="U69" s="11" t="n">
        <v>1.70457</v>
      </c>
      <c r="V69" s="11" t="n">
        <v>1.70512</v>
      </c>
      <c r="W69" s="11" t="n">
        <v>1.71042</v>
      </c>
      <c r="X69" s="11" t="n">
        <v>1.68908</v>
      </c>
      <c r="Y69" s="11" t="n">
        <v>1.6636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67336</v>
      </c>
      <c r="C70" s="11" t="n">
        <v>1.66268</v>
      </c>
      <c r="D70" s="11" t="n">
        <v>1.66325</v>
      </c>
      <c r="E70" s="11" t="n">
        <v>1.66296</v>
      </c>
      <c r="F70" s="11" t="n">
        <v>1.66487</v>
      </c>
      <c r="G70" s="11" t="n">
        <v>1.68118</v>
      </c>
      <c r="H70" s="11" t="n">
        <v>1.72197</v>
      </c>
      <c r="I70" s="11" t="n">
        <v>1.74302</v>
      </c>
      <c r="J70" s="11" t="n">
        <v>1.7549</v>
      </c>
      <c r="K70" s="11" t="n">
        <v>1.78591</v>
      </c>
      <c r="L70" s="11" t="n">
        <v>1.78838</v>
      </c>
      <c r="M70" s="11" t="n">
        <v>1.74782</v>
      </c>
      <c r="N70" s="11" t="n">
        <v>1.74703</v>
      </c>
      <c r="O70" s="11" t="n">
        <v>1.74714</v>
      </c>
      <c r="P70" s="11" t="n">
        <v>1.74686</v>
      </c>
      <c r="Q70" s="11" t="n">
        <v>1.74529</v>
      </c>
      <c r="R70" s="11" t="n">
        <v>1.75126</v>
      </c>
      <c r="S70" s="11" t="n">
        <v>1.77146</v>
      </c>
      <c r="T70" s="11" t="n">
        <v>1.75666</v>
      </c>
      <c r="U70" s="11" t="n">
        <v>1.77068</v>
      </c>
      <c r="V70" s="11" t="n">
        <v>1.73013</v>
      </c>
      <c r="W70" s="11" t="n">
        <v>1.68452</v>
      </c>
      <c r="X70" s="11" t="n">
        <v>1.68949</v>
      </c>
      <c r="Y70" s="11" t="n">
        <v>1.69128</v>
      </c>
    </row>
    <row r="71" customFormat="false" ht="12.75" hidden="false" customHeight="false" outlineLevel="0" collapsed="false">
      <c r="A71" s="10" t="n">
        <v>29</v>
      </c>
      <c r="B71" s="11" t="n">
        <v>0.92999</v>
      </c>
      <c r="C71" s="11" t="n">
        <v>1.53052</v>
      </c>
      <c r="D71" s="11" t="n">
        <v>1.47706</v>
      </c>
      <c r="E71" s="11" t="n">
        <v>1.50854</v>
      </c>
      <c r="F71" s="11" t="n">
        <v>1.55792</v>
      </c>
      <c r="G71" s="11" t="n">
        <v>1.59878</v>
      </c>
      <c r="H71" s="11" t="n">
        <v>1.68562</v>
      </c>
      <c r="I71" s="11" t="n">
        <v>1.83332</v>
      </c>
      <c r="J71" s="11" t="n">
        <v>2.12592</v>
      </c>
      <c r="K71" s="11" t="n">
        <v>2.12448</v>
      </c>
      <c r="L71" s="11" t="n">
        <v>2.07678</v>
      </c>
      <c r="M71" s="11" t="n">
        <v>2.07482</v>
      </c>
      <c r="N71" s="11" t="n">
        <v>2.05307</v>
      </c>
      <c r="O71" s="11" t="n">
        <v>2.02595</v>
      </c>
      <c r="P71" s="11" t="n">
        <v>1.602</v>
      </c>
      <c r="Q71" s="11" t="n">
        <v>1.59826</v>
      </c>
      <c r="R71" s="11" t="n">
        <v>1.60216</v>
      </c>
      <c r="S71" s="11" t="n">
        <v>1.70556</v>
      </c>
      <c r="T71" s="11" t="n">
        <v>1.69064</v>
      </c>
      <c r="U71" s="11" t="n">
        <v>1.5497</v>
      </c>
      <c r="V71" s="11" t="n">
        <v>0.93003</v>
      </c>
      <c r="W71" s="11" t="n">
        <v>0.92984</v>
      </c>
      <c r="X71" s="11" t="n">
        <v>0.92984</v>
      </c>
      <c r="Y71" s="11" t="n">
        <v>0.92984</v>
      </c>
    </row>
    <row r="72" customFormat="false" ht="12.75" hidden="false" customHeight="false" outlineLevel="0" collapsed="false">
      <c r="A72" s="10" t="n">
        <v>30</v>
      </c>
      <c r="B72" s="11" t="n">
        <v>0.92984</v>
      </c>
      <c r="C72" s="11" t="n">
        <v>0.93527</v>
      </c>
      <c r="D72" s="11" t="n">
        <v>1.45703</v>
      </c>
      <c r="E72" s="11" t="n">
        <v>1.48295</v>
      </c>
      <c r="F72" s="11" t="n">
        <v>1.55246</v>
      </c>
      <c r="G72" s="11" t="n">
        <v>1.63662</v>
      </c>
      <c r="H72" s="11" t="n">
        <v>1.73668</v>
      </c>
      <c r="I72" s="11" t="n">
        <v>1.78043</v>
      </c>
      <c r="J72" s="11" t="n">
        <v>1.96388</v>
      </c>
      <c r="K72" s="11" t="n">
        <v>2.0164</v>
      </c>
      <c r="L72" s="11" t="n">
        <v>2.0069</v>
      </c>
      <c r="M72" s="11" t="n">
        <v>2.00439</v>
      </c>
      <c r="N72" s="11" t="n">
        <v>1.97235</v>
      </c>
      <c r="O72" s="11" t="n">
        <v>1.96366</v>
      </c>
      <c r="P72" s="11" t="n">
        <v>1.75275</v>
      </c>
      <c r="Q72" s="11" t="n">
        <v>1.68898</v>
      </c>
      <c r="R72" s="11" t="n">
        <v>1.71733</v>
      </c>
      <c r="S72" s="11" t="n">
        <v>1.73096</v>
      </c>
      <c r="T72" s="11" t="n">
        <v>1.73202</v>
      </c>
      <c r="U72" s="11" t="n">
        <v>1.62005</v>
      </c>
      <c r="V72" s="11" t="n">
        <v>1.55996</v>
      </c>
      <c r="W72" s="11" t="n">
        <v>1.47449</v>
      </c>
      <c r="X72" s="11" t="n">
        <v>0.92996</v>
      </c>
      <c r="Y72" s="11" t="n">
        <v>0.92984</v>
      </c>
    </row>
    <row r="73" customFormat="false" ht="12.75" hidden="false" customHeight="false" outlineLevel="0" collapsed="false">
      <c r="A73" s="12" t="n">
        <v>31</v>
      </c>
      <c r="B73" s="13" t="n">
        <v>1.48502</v>
      </c>
      <c r="C73" s="13" t="n">
        <v>1.4842</v>
      </c>
      <c r="D73" s="13" t="n">
        <v>1.48951</v>
      </c>
      <c r="E73" s="13" t="n">
        <v>1.50132</v>
      </c>
      <c r="F73" s="13" t="n">
        <v>1.52526</v>
      </c>
      <c r="G73" s="13" t="n">
        <v>1.55315</v>
      </c>
      <c r="H73" s="13" t="n">
        <v>1.61156</v>
      </c>
      <c r="I73" s="13" t="n">
        <v>1.73354</v>
      </c>
      <c r="J73" s="13" t="n">
        <v>1.78861</v>
      </c>
      <c r="K73" s="13" t="n">
        <v>1.87802</v>
      </c>
      <c r="L73" s="13" t="n">
        <v>1.86208</v>
      </c>
      <c r="M73" s="13" t="n">
        <v>1.86379</v>
      </c>
      <c r="N73" s="13" t="n">
        <v>1.85316</v>
      </c>
      <c r="O73" s="13" t="n">
        <v>1.84402</v>
      </c>
      <c r="P73" s="13" t="n">
        <v>1.69798</v>
      </c>
      <c r="Q73" s="13" t="n">
        <v>1.62244</v>
      </c>
      <c r="R73" s="13" t="n">
        <v>1.65457</v>
      </c>
      <c r="S73" s="13" t="n">
        <v>1.67882</v>
      </c>
      <c r="T73" s="13" t="n">
        <v>1.68603</v>
      </c>
      <c r="U73" s="13" t="n">
        <v>1.62042</v>
      </c>
      <c r="V73" s="13" t="n">
        <v>1.57446</v>
      </c>
      <c r="W73" s="13" t="n">
        <v>1.52151</v>
      </c>
      <c r="X73" s="13" t="n">
        <v>1.51016</v>
      </c>
      <c r="Y73" s="13" t="n">
        <v>1.502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73269</v>
      </c>
      <c r="C79" s="11" t="n">
        <v>1.72826</v>
      </c>
      <c r="D79" s="11" t="n">
        <v>1.72669</v>
      </c>
      <c r="E79" s="11" t="n">
        <v>1.72723</v>
      </c>
      <c r="F79" s="11" t="n">
        <v>1.74293</v>
      </c>
      <c r="G79" s="11" t="n">
        <v>1.73744</v>
      </c>
      <c r="H79" s="11" t="n">
        <v>1.74344</v>
      </c>
      <c r="I79" s="11" t="n">
        <v>1.74417</v>
      </c>
      <c r="J79" s="11" t="n">
        <v>1.76291</v>
      </c>
      <c r="K79" s="11" t="n">
        <v>1.75788</v>
      </c>
      <c r="L79" s="11" t="n">
        <v>1.75661</v>
      </c>
      <c r="M79" s="11" t="n">
        <v>1.7603</v>
      </c>
      <c r="N79" s="11" t="n">
        <v>1.73906</v>
      </c>
      <c r="O79" s="11" t="n">
        <v>1.75608</v>
      </c>
      <c r="P79" s="11" t="n">
        <v>1.74077</v>
      </c>
      <c r="Q79" s="11" t="n">
        <v>1.74001</v>
      </c>
      <c r="R79" s="11" t="n">
        <v>1.74365</v>
      </c>
      <c r="S79" s="11" t="n">
        <v>1.74456</v>
      </c>
      <c r="T79" s="11" t="n">
        <v>1.76628</v>
      </c>
      <c r="U79" s="11" t="n">
        <v>1.76043</v>
      </c>
      <c r="V79" s="11" t="n">
        <v>1.75191</v>
      </c>
      <c r="W79" s="11" t="n">
        <v>1.74036</v>
      </c>
      <c r="X79" s="11" t="n">
        <v>1.73738</v>
      </c>
      <c r="Y79" s="11" t="n">
        <v>1.7303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66386</v>
      </c>
      <c r="C80" s="11" t="n">
        <v>1.66602</v>
      </c>
      <c r="D80" s="11" t="n">
        <v>1.66303</v>
      </c>
      <c r="E80" s="11" t="n">
        <v>1.67329</v>
      </c>
      <c r="F80" s="11" t="n">
        <v>1.65715</v>
      </c>
      <c r="G80" s="11" t="n">
        <v>1.67957</v>
      </c>
      <c r="H80" s="11" t="n">
        <v>1.70157</v>
      </c>
      <c r="I80" s="11" t="n">
        <v>1.71135</v>
      </c>
      <c r="J80" s="11" t="n">
        <v>1.71113</v>
      </c>
      <c r="K80" s="11" t="n">
        <v>1.72818</v>
      </c>
      <c r="L80" s="11" t="n">
        <v>1.72963</v>
      </c>
      <c r="M80" s="11" t="n">
        <v>1.72703</v>
      </c>
      <c r="N80" s="11" t="n">
        <v>1.72613</v>
      </c>
      <c r="O80" s="11" t="n">
        <v>1.72375</v>
      </c>
      <c r="P80" s="11" t="n">
        <v>1.71159</v>
      </c>
      <c r="Q80" s="11" t="n">
        <v>1.7113</v>
      </c>
      <c r="R80" s="11" t="n">
        <v>1.71313</v>
      </c>
      <c r="S80" s="11" t="n">
        <v>1.72261</v>
      </c>
      <c r="T80" s="11" t="n">
        <v>1.71792</v>
      </c>
      <c r="U80" s="11" t="n">
        <v>1.72517</v>
      </c>
      <c r="V80" s="11" t="n">
        <v>1.72034</v>
      </c>
      <c r="W80" s="11" t="n">
        <v>1.71613</v>
      </c>
      <c r="X80" s="11" t="n">
        <v>1.71385</v>
      </c>
      <c r="Y80" s="11" t="n">
        <v>1.698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6925</v>
      </c>
      <c r="C81" s="11" t="n">
        <v>1.68452</v>
      </c>
      <c r="D81" s="11" t="n">
        <v>1.6643</v>
      </c>
      <c r="E81" s="11" t="n">
        <v>1.60118</v>
      </c>
      <c r="F81" s="11" t="n">
        <v>1.56856</v>
      </c>
      <c r="G81" s="11" t="n">
        <v>1.65257</v>
      </c>
      <c r="H81" s="11" t="n">
        <v>1.68357</v>
      </c>
      <c r="I81" s="11" t="n">
        <v>1.70256</v>
      </c>
      <c r="J81" s="11" t="n">
        <v>1.70483</v>
      </c>
      <c r="K81" s="11" t="n">
        <v>1.69706</v>
      </c>
      <c r="L81" s="11" t="n">
        <v>1.69643</v>
      </c>
      <c r="M81" s="11" t="n">
        <v>1.69604</v>
      </c>
      <c r="N81" s="11" t="n">
        <v>1.69393</v>
      </c>
      <c r="O81" s="11" t="n">
        <v>1.69257</v>
      </c>
      <c r="P81" s="11" t="n">
        <v>1.69357</v>
      </c>
      <c r="Q81" s="11" t="n">
        <v>1.69862</v>
      </c>
      <c r="R81" s="11" t="n">
        <v>1.71443</v>
      </c>
      <c r="S81" s="11" t="n">
        <v>1.71699</v>
      </c>
      <c r="T81" s="11" t="n">
        <v>1.71543</v>
      </c>
      <c r="U81" s="11" t="n">
        <v>1.7108</v>
      </c>
      <c r="V81" s="11" t="n">
        <v>1.72005</v>
      </c>
      <c r="W81" s="11" t="n">
        <v>1.71893</v>
      </c>
      <c r="X81" s="11" t="n">
        <v>1.71811</v>
      </c>
      <c r="Y81" s="11" t="n">
        <v>1.713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65389</v>
      </c>
      <c r="C82" s="11" t="n">
        <v>1.6595</v>
      </c>
      <c r="D82" s="11" t="n">
        <v>1.64142</v>
      </c>
      <c r="E82" s="11" t="n">
        <v>1.57674</v>
      </c>
      <c r="F82" s="11" t="n">
        <v>1.6221</v>
      </c>
      <c r="G82" s="11" t="n">
        <v>1.65172</v>
      </c>
      <c r="H82" s="11" t="n">
        <v>1.6804</v>
      </c>
      <c r="I82" s="11" t="n">
        <v>1.69382</v>
      </c>
      <c r="J82" s="11" t="n">
        <v>1.68208</v>
      </c>
      <c r="K82" s="11" t="n">
        <v>1.70476</v>
      </c>
      <c r="L82" s="11" t="n">
        <v>1.72145</v>
      </c>
      <c r="M82" s="11" t="n">
        <v>1.72044</v>
      </c>
      <c r="N82" s="11" t="n">
        <v>1.71707</v>
      </c>
      <c r="O82" s="11" t="n">
        <v>1.70127</v>
      </c>
      <c r="P82" s="11" t="n">
        <v>1.67545</v>
      </c>
      <c r="Q82" s="11" t="n">
        <v>1.67546</v>
      </c>
      <c r="R82" s="11" t="n">
        <v>1.68938</v>
      </c>
      <c r="S82" s="11" t="n">
        <v>1.69954</v>
      </c>
      <c r="T82" s="11" t="n">
        <v>1.69907</v>
      </c>
      <c r="U82" s="11" t="n">
        <v>1.71204</v>
      </c>
      <c r="V82" s="11" t="n">
        <v>1.70357</v>
      </c>
      <c r="W82" s="11" t="n">
        <v>1.69786</v>
      </c>
      <c r="X82" s="11" t="n">
        <v>1.7003</v>
      </c>
      <c r="Y82" s="11" t="n">
        <v>1.6782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64908</v>
      </c>
      <c r="C83" s="11" t="n">
        <v>1.60319</v>
      </c>
      <c r="D83" s="11" t="n">
        <v>1.64476</v>
      </c>
      <c r="E83" s="11" t="n">
        <v>1.59115</v>
      </c>
      <c r="F83" s="11" t="n">
        <v>1.61495</v>
      </c>
      <c r="G83" s="11" t="n">
        <v>1.65019</v>
      </c>
      <c r="H83" s="11" t="n">
        <v>1.67155</v>
      </c>
      <c r="I83" s="11" t="n">
        <v>1.68725</v>
      </c>
      <c r="J83" s="11" t="n">
        <v>1.67826</v>
      </c>
      <c r="K83" s="11" t="n">
        <v>1.67822</v>
      </c>
      <c r="L83" s="11" t="n">
        <v>1.69559</v>
      </c>
      <c r="M83" s="11" t="n">
        <v>1.68664</v>
      </c>
      <c r="N83" s="11" t="n">
        <v>1.69879</v>
      </c>
      <c r="O83" s="11" t="n">
        <v>1.68151</v>
      </c>
      <c r="P83" s="11" t="n">
        <v>1.68182</v>
      </c>
      <c r="Q83" s="11" t="n">
        <v>1.68196</v>
      </c>
      <c r="R83" s="11" t="n">
        <v>1.68419</v>
      </c>
      <c r="S83" s="11" t="n">
        <v>1.69872</v>
      </c>
      <c r="T83" s="11" t="n">
        <v>1.70506</v>
      </c>
      <c r="U83" s="11" t="n">
        <v>1.71668</v>
      </c>
      <c r="V83" s="11" t="n">
        <v>1.70452</v>
      </c>
      <c r="W83" s="11" t="n">
        <v>1.70955</v>
      </c>
      <c r="X83" s="11" t="n">
        <v>1.70448</v>
      </c>
      <c r="Y83" s="11" t="n">
        <v>1.7002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7703</v>
      </c>
      <c r="C84" s="11" t="n">
        <v>1.75082</v>
      </c>
      <c r="D84" s="11" t="n">
        <v>1.74933</v>
      </c>
      <c r="E84" s="11" t="n">
        <v>1.73274</v>
      </c>
      <c r="F84" s="11" t="n">
        <v>1.73102</v>
      </c>
      <c r="G84" s="11" t="n">
        <v>1.72515</v>
      </c>
      <c r="H84" s="11" t="n">
        <v>1.73109</v>
      </c>
      <c r="I84" s="11" t="n">
        <v>1.75244</v>
      </c>
      <c r="J84" s="11" t="n">
        <v>1.76271</v>
      </c>
      <c r="K84" s="11" t="n">
        <v>1.76146</v>
      </c>
      <c r="L84" s="11" t="n">
        <v>1.78601</v>
      </c>
      <c r="M84" s="11" t="n">
        <v>1.78374</v>
      </c>
      <c r="N84" s="11" t="n">
        <v>1.78396</v>
      </c>
      <c r="O84" s="11" t="n">
        <v>1.78274</v>
      </c>
      <c r="P84" s="11" t="n">
        <v>1.75831</v>
      </c>
      <c r="Q84" s="11" t="n">
        <v>1.75943</v>
      </c>
      <c r="R84" s="11" t="n">
        <v>1.75942</v>
      </c>
      <c r="S84" s="11" t="n">
        <v>1.78812</v>
      </c>
      <c r="T84" s="11" t="n">
        <v>1.80368</v>
      </c>
      <c r="U84" s="11" t="n">
        <v>1.82088</v>
      </c>
      <c r="V84" s="11" t="n">
        <v>1.82552</v>
      </c>
      <c r="W84" s="11" t="n">
        <v>1.80284</v>
      </c>
      <c r="X84" s="11" t="n">
        <v>1.80594</v>
      </c>
      <c r="Y84" s="11" t="n">
        <v>1.7855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76385</v>
      </c>
      <c r="C85" s="11" t="n">
        <v>1.73927</v>
      </c>
      <c r="D85" s="11" t="n">
        <v>1.73444</v>
      </c>
      <c r="E85" s="11" t="n">
        <v>1.73411</v>
      </c>
      <c r="F85" s="11" t="n">
        <v>1.72804</v>
      </c>
      <c r="G85" s="11" t="n">
        <v>1.72233</v>
      </c>
      <c r="H85" s="11" t="n">
        <v>1.72949</v>
      </c>
      <c r="I85" s="11" t="n">
        <v>1.72903</v>
      </c>
      <c r="J85" s="11" t="n">
        <v>1.74352</v>
      </c>
      <c r="K85" s="11" t="n">
        <v>1.7537</v>
      </c>
      <c r="L85" s="11" t="n">
        <v>1.77495</v>
      </c>
      <c r="M85" s="11" t="n">
        <v>1.77442</v>
      </c>
      <c r="N85" s="11" t="n">
        <v>1.76811</v>
      </c>
      <c r="O85" s="11" t="n">
        <v>1.76617</v>
      </c>
      <c r="P85" s="11" t="n">
        <v>1.75217</v>
      </c>
      <c r="Q85" s="11" t="n">
        <v>1.74431</v>
      </c>
      <c r="R85" s="11" t="n">
        <v>1.74394</v>
      </c>
      <c r="S85" s="11" t="n">
        <v>1.75606</v>
      </c>
      <c r="T85" s="11" t="n">
        <v>1.75275</v>
      </c>
      <c r="U85" s="11" t="n">
        <v>1.76998</v>
      </c>
      <c r="V85" s="11" t="n">
        <v>1.78566</v>
      </c>
      <c r="W85" s="11" t="n">
        <v>1.78913</v>
      </c>
      <c r="X85" s="11" t="n">
        <v>1.78399</v>
      </c>
      <c r="Y85" s="11" t="n">
        <v>1.751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84504</v>
      </c>
      <c r="C86" s="11" t="n">
        <v>1.82727</v>
      </c>
      <c r="D86" s="11" t="n">
        <v>1.81646</v>
      </c>
      <c r="E86" s="11" t="n">
        <v>1.8173</v>
      </c>
      <c r="F86" s="11" t="n">
        <v>1.78105</v>
      </c>
      <c r="G86" s="11" t="n">
        <v>1.76994</v>
      </c>
      <c r="H86" s="11" t="n">
        <v>1.8104</v>
      </c>
      <c r="I86" s="11" t="n">
        <v>1.81526</v>
      </c>
      <c r="J86" s="11" t="n">
        <v>1.8269</v>
      </c>
      <c r="K86" s="11" t="n">
        <v>1.84318</v>
      </c>
      <c r="L86" s="11" t="n">
        <v>1.86223</v>
      </c>
      <c r="M86" s="11" t="n">
        <v>1.86044</v>
      </c>
      <c r="N86" s="11" t="n">
        <v>1.85931</v>
      </c>
      <c r="O86" s="11" t="n">
        <v>1.85905</v>
      </c>
      <c r="P86" s="11" t="n">
        <v>1.83941</v>
      </c>
      <c r="Q86" s="11" t="n">
        <v>1.83636</v>
      </c>
      <c r="R86" s="11" t="n">
        <v>1.83601</v>
      </c>
      <c r="S86" s="11" t="n">
        <v>1.85121</v>
      </c>
      <c r="T86" s="11" t="n">
        <v>1.84494</v>
      </c>
      <c r="U86" s="11" t="n">
        <v>1.86127</v>
      </c>
      <c r="V86" s="11" t="n">
        <v>1.88835</v>
      </c>
      <c r="W86" s="11" t="n">
        <v>1.88828</v>
      </c>
      <c r="X86" s="11" t="n">
        <v>1.86153</v>
      </c>
      <c r="Y86" s="11" t="n">
        <v>1.8254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76916</v>
      </c>
      <c r="C87" s="11" t="n">
        <v>1.75523</v>
      </c>
      <c r="D87" s="11" t="n">
        <v>1.744</v>
      </c>
      <c r="E87" s="11" t="n">
        <v>1.74718</v>
      </c>
      <c r="F87" s="11" t="n">
        <v>1.73126</v>
      </c>
      <c r="G87" s="11" t="n">
        <v>1.73206</v>
      </c>
      <c r="H87" s="11" t="n">
        <v>1.7426</v>
      </c>
      <c r="I87" s="11" t="n">
        <v>1.74945</v>
      </c>
      <c r="J87" s="11" t="n">
        <v>1.75898</v>
      </c>
      <c r="K87" s="11" t="n">
        <v>1.76615</v>
      </c>
      <c r="L87" s="11" t="n">
        <v>1.77946</v>
      </c>
      <c r="M87" s="11" t="n">
        <v>1.77706</v>
      </c>
      <c r="N87" s="11" t="n">
        <v>1.77349</v>
      </c>
      <c r="O87" s="11" t="n">
        <v>1.77241</v>
      </c>
      <c r="P87" s="11" t="n">
        <v>1.7564</v>
      </c>
      <c r="Q87" s="11" t="n">
        <v>1.74757</v>
      </c>
      <c r="R87" s="11" t="n">
        <v>1.75778</v>
      </c>
      <c r="S87" s="11" t="n">
        <v>1.7706</v>
      </c>
      <c r="T87" s="11" t="n">
        <v>1.76425</v>
      </c>
      <c r="U87" s="11" t="n">
        <v>1.78196</v>
      </c>
      <c r="V87" s="11" t="n">
        <v>1.7815</v>
      </c>
      <c r="W87" s="11" t="n">
        <v>1.78638</v>
      </c>
      <c r="X87" s="11" t="n">
        <v>1.78526</v>
      </c>
      <c r="Y87" s="11" t="n">
        <v>1.7398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65967</v>
      </c>
      <c r="C88" s="11" t="n">
        <v>1.63846</v>
      </c>
      <c r="D88" s="11" t="n">
        <v>1.6314</v>
      </c>
      <c r="E88" s="11" t="n">
        <v>1.61295</v>
      </c>
      <c r="F88" s="11" t="n">
        <v>1.57207</v>
      </c>
      <c r="G88" s="11" t="n">
        <v>1.59182</v>
      </c>
      <c r="H88" s="11" t="n">
        <v>1.61582</v>
      </c>
      <c r="I88" s="11" t="n">
        <v>1.62765</v>
      </c>
      <c r="J88" s="11" t="n">
        <v>1.65958</v>
      </c>
      <c r="K88" s="11" t="n">
        <v>1.65407</v>
      </c>
      <c r="L88" s="11" t="n">
        <v>1.67151</v>
      </c>
      <c r="M88" s="11" t="n">
        <v>1.67126</v>
      </c>
      <c r="N88" s="11" t="n">
        <v>1.66975</v>
      </c>
      <c r="O88" s="11" t="n">
        <v>1.67094</v>
      </c>
      <c r="P88" s="11" t="n">
        <v>1.63411</v>
      </c>
      <c r="Q88" s="11" t="n">
        <v>1.63877</v>
      </c>
      <c r="R88" s="11" t="n">
        <v>1.64712</v>
      </c>
      <c r="S88" s="11" t="n">
        <v>1.66795</v>
      </c>
      <c r="T88" s="11" t="n">
        <v>1.67816</v>
      </c>
      <c r="U88" s="11" t="n">
        <v>1.63625</v>
      </c>
      <c r="V88" s="11" t="n">
        <v>1.62416</v>
      </c>
      <c r="W88" s="11" t="n">
        <v>1.67853</v>
      </c>
      <c r="X88" s="11" t="n">
        <v>1.66621</v>
      </c>
      <c r="Y88" s="11" t="n">
        <v>1.6252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63312</v>
      </c>
      <c r="C89" s="11" t="n">
        <v>1.62905</v>
      </c>
      <c r="D89" s="11" t="n">
        <v>1.62292</v>
      </c>
      <c r="E89" s="11" t="n">
        <v>1.58782</v>
      </c>
      <c r="F89" s="11" t="n">
        <v>1.60265</v>
      </c>
      <c r="G89" s="11" t="n">
        <v>1.62946</v>
      </c>
      <c r="H89" s="11" t="n">
        <v>1.66304</v>
      </c>
      <c r="I89" s="11" t="n">
        <v>1.68706</v>
      </c>
      <c r="J89" s="11" t="n">
        <v>1.6985</v>
      </c>
      <c r="K89" s="11" t="n">
        <v>1.68264</v>
      </c>
      <c r="L89" s="11" t="n">
        <v>1.6837</v>
      </c>
      <c r="M89" s="11" t="n">
        <v>1.68269</v>
      </c>
      <c r="N89" s="11" t="n">
        <v>1.68125</v>
      </c>
      <c r="O89" s="11" t="n">
        <v>1.68006</v>
      </c>
      <c r="P89" s="11" t="n">
        <v>1.6419</v>
      </c>
      <c r="Q89" s="11" t="n">
        <v>1.64211</v>
      </c>
      <c r="R89" s="11" t="n">
        <v>1.64921</v>
      </c>
      <c r="S89" s="11" t="n">
        <v>1.6765</v>
      </c>
      <c r="T89" s="11" t="n">
        <v>1.66533</v>
      </c>
      <c r="U89" s="11" t="n">
        <v>1.66266</v>
      </c>
      <c r="V89" s="11" t="n">
        <v>1.65224</v>
      </c>
      <c r="W89" s="11" t="n">
        <v>1.65382</v>
      </c>
      <c r="X89" s="11" t="n">
        <v>1.68235</v>
      </c>
      <c r="Y89" s="11" t="n">
        <v>1.6816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67943</v>
      </c>
      <c r="C90" s="11" t="n">
        <v>1.68121</v>
      </c>
      <c r="D90" s="11" t="n">
        <v>1.65921</v>
      </c>
      <c r="E90" s="11" t="n">
        <v>1.64717</v>
      </c>
      <c r="F90" s="11" t="n">
        <v>1.63933</v>
      </c>
      <c r="G90" s="11" t="n">
        <v>1.66716</v>
      </c>
      <c r="H90" s="11" t="n">
        <v>1.70605</v>
      </c>
      <c r="I90" s="11" t="n">
        <v>1.72529</v>
      </c>
      <c r="J90" s="11" t="n">
        <v>1.72406</v>
      </c>
      <c r="K90" s="11" t="n">
        <v>1.71966</v>
      </c>
      <c r="L90" s="11" t="n">
        <v>1.72174</v>
      </c>
      <c r="M90" s="11" t="n">
        <v>1.71753</v>
      </c>
      <c r="N90" s="11" t="n">
        <v>1.70536</v>
      </c>
      <c r="O90" s="11" t="n">
        <v>1.70296</v>
      </c>
      <c r="P90" s="11" t="n">
        <v>1.70096</v>
      </c>
      <c r="Q90" s="11" t="n">
        <v>1.70075</v>
      </c>
      <c r="R90" s="11" t="n">
        <v>1.70547</v>
      </c>
      <c r="S90" s="11" t="n">
        <v>1.72817</v>
      </c>
      <c r="T90" s="11" t="n">
        <v>1.72752</v>
      </c>
      <c r="U90" s="11" t="n">
        <v>1.73038</v>
      </c>
      <c r="V90" s="11" t="n">
        <v>1.7068</v>
      </c>
      <c r="W90" s="11" t="n">
        <v>1.71064</v>
      </c>
      <c r="X90" s="11" t="n">
        <v>1.71027</v>
      </c>
      <c r="Y90" s="11" t="n">
        <v>1.7072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68553</v>
      </c>
      <c r="C91" s="11" t="n">
        <v>1.67907</v>
      </c>
      <c r="D91" s="11" t="n">
        <v>1.67721</v>
      </c>
      <c r="E91" s="11" t="n">
        <v>1.6749</v>
      </c>
      <c r="F91" s="11" t="n">
        <v>1.6724</v>
      </c>
      <c r="G91" s="11" t="n">
        <v>1.65226</v>
      </c>
      <c r="H91" s="11" t="n">
        <v>1.68251</v>
      </c>
      <c r="I91" s="11" t="n">
        <v>1.71048</v>
      </c>
      <c r="J91" s="11" t="n">
        <v>1.72614</v>
      </c>
      <c r="K91" s="11" t="n">
        <v>1.74689</v>
      </c>
      <c r="L91" s="11" t="n">
        <v>1.73717</v>
      </c>
      <c r="M91" s="11" t="n">
        <v>1.73024</v>
      </c>
      <c r="N91" s="11" t="n">
        <v>1.7294</v>
      </c>
      <c r="O91" s="11" t="n">
        <v>1.7126</v>
      </c>
      <c r="P91" s="11" t="n">
        <v>1.67901</v>
      </c>
      <c r="Q91" s="11" t="n">
        <v>1.68192</v>
      </c>
      <c r="R91" s="11" t="n">
        <v>1.70165</v>
      </c>
      <c r="S91" s="11" t="n">
        <v>1.72767</v>
      </c>
      <c r="T91" s="11" t="n">
        <v>1.73079</v>
      </c>
      <c r="U91" s="11" t="n">
        <v>1.73992</v>
      </c>
      <c r="V91" s="11" t="n">
        <v>1.73101</v>
      </c>
      <c r="W91" s="11" t="n">
        <v>1.73187</v>
      </c>
      <c r="X91" s="11" t="n">
        <v>1.72039</v>
      </c>
      <c r="Y91" s="11" t="n">
        <v>1.7108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69619</v>
      </c>
      <c r="C92" s="11" t="n">
        <v>1.67939</v>
      </c>
      <c r="D92" s="11" t="n">
        <v>1.6701</v>
      </c>
      <c r="E92" s="11" t="n">
        <v>1.67358</v>
      </c>
      <c r="F92" s="11" t="n">
        <v>1.66504</v>
      </c>
      <c r="G92" s="11" t="n">
        <v>1.61501</v>
      </c>
      <c r="H92" s="11" t="n">
        <v>1.65382</v>
      </c>
      <c r="I92" s="11" t="n">
        <v>1.65265</v>
      </c>
      <c r="J92" s="11" t="n">
        <v>1.70738</v>
      </c>
      <c r="K92" s="11" t="n">
        <v>1.73182</v>
      </c>
      <c r="L92" s="11" t="n">
        <v>1.73076</v>
      </c>
      <c r="M92" s="11" t="n">
        <v>1.73078</v>
      </c>
      <c r="N92" s="11" t="n">
        <v>1.73153</v>
      </c>
      <c r="O92" s="11" t="n">
        <v>1.70415</v>
      </c>
      <c r="P92" s="11" t="n">
        <v>1.68297</v>
      </c>
      <c r="Q92" s="11" t="n">
        <v>1.68125</v>
      </c>
      <c r="R92" s="11" t="n">
        <v>1.684</v>
      </c>
      <c r="S92" s="11" t="n">
        <v>1.704</v>
      </c>
      <c r="T92" s="11" t="n">
        <v>1.72584</v>
      </c>
      <c r="U92" s="11" t="n">
        <v>1.73355</v>
      </c>
      <c r="V92" s="11" t="n">
        <v>1.7241</v>
      </c>
      <c r="W92" s="11" t="n">
        <v>1.71022</v>
      </c>
      <c r="X92" s="11" t="n">
        <v>1.70189</v>
      </c>
      <c r="Y92" s="11" t="n">
        <v>1.6866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56968</v>
      </c>
      <c r="C93" s="11" t="n">
        <v>1.57759</v>
      </c>
      <c r="D93" s="11" t="n">
        <v>1.57803</v>
      </c>
      <c r="E93" s="11" t="n">
        <v>1.58233</v>
      </c>
      <c r="F93" s="11" t="n">
        <v>1.59122</v>
      </c>
      <c r="G93" s="11" t="n">
        <v>1.61325</v>
      </c>
      <c r="H93" s="11" t="n">
        <v>1.64651</v>
      </c>
      <c r="I93" s="11" t="n">
        <v>1.6184</v>
      </c>
      <c r="J93" s="11" t="n">
        <v>1.63214</v>
      </c>
      <c r="K93" s="11" t="n">
        <v>1.61251</v>
      </c>
      <c r="L93" s="11" t="n">
        <v>1.61203</v>
      </c>
      <c r="M93" s="11" t="n">
        <v>1.61059</v>
      </c>
      <c r="N93" s="11" t="n">
        <v>1.60549</v>
      </c>
      <c r="O93" s="11" t="n">
        <v>1.55752</v>
      </c>
      <c r="P93" s="11" t="n">
        <v>1.61317</v>
      </c>
      <c r="Q93" s="11" t="n">
        <v>1.66157</v>
      </c>
      <c r="R93" s="11" t="n">
        <v>1.66719</v>
      </c>
      <c r="S93" s="11" t="n">
        <v>1.6918</v>
      </c>
      <c r="T93" s="11" t="n">
        <v>1.70848</v>
      </c>
      <c r="U93" s="11" t="n">
        <v>1.70391</v>
      </c>
      <c r="V93" s="11" t="n">
        <v>1.68084</v>
      </c>
      <c r="W93" s="11" t="n">
        <v>1.6627</v>
      </c>
      <c r="X93" s="11" t="n">
        <v>1.56447</v>
      </c>
      <c r="Y93" s="11" t="n">
        <v>1.5753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63526</v>
      </c>
      <c r="C94" s="11" t="n">
        <v>1.60712</v>
      </c>
      <c r="D94" s="11" t="n">
        <v>1.56003</v>
      </c>
      <c r="E94" s="11" t="n">
        <v>1.64343</v>
      </c>
      <c r="F94" s="11" t="n">
        <v>1.65451</v>
      </c>
      <c r="G94" s="11" t="n">
        <v>1.67504</v>
      </c>
      <c r="H94" s="11" t="n">
        <v>1.69106</v>
      </c>
      <c r="I94" s="11" t="n">
        <v>1.71492</v>
      </c>
      <c r="J94" s="11" t="n">
        <v>1.72434</v>
      </c>
      <c r="K94" s="11" t="n">
        <v>1.71746</v>
      </c>
      <c r="L94" s="11" t="n">
        <v>1.7175</v>
      </c>
      <c r="M94" s="11" t="n">
        <v>1.71689</v>
      </c>
      <c r="N94" s="11" t="n">
        <v>1.71016</v>
      </c>
      <c r="O94" s="11" t="n">
        <v>1.67579</v>
      </c>
      <c r="P94" s="11" t="n">
        <v>1.66995</v>
      </c>
      <c r="Q94" s="11" t="n">
        <v>1.66083</v>
      </c>
      <c r="R94" s="11" t="n">
        <v>1.66791</v>
      </c>
      <c r="S94" s="11" t="n">
        <v>1.72076</v>
      </c>
      <c r="T94" s="11" t="n">
        <v>1.72691</v>
      </c>
      <c r="U94" s="11" t="n">
        <v>1.72071</v>
      </c>
      <c r="V94" s="11" t="n">
        <v>1.71565</v>
      </c>
      <c r="W94" s="11" t="n">
        <v>1.68487</v>
      </c>
      <c r="X94" s="11" t="n">
        <v>1.67032</v>
      </c>
      <c r="Y94" s="11" t="n">
        <v>1.6647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55568</v>
      </c>
      <c r="C95" s="11" t="n">
        <v>1.55587</v>
      </c>
      <c r="D95" s="11" t="n">
        <v>1.58035</v>
      </c>
      <c r="E95" s="11" t="n">
        <v>1.60416</v>
      </c>
      <c r="F95" s="11" t="n">
        <v>1.57088</v>
      </c>
      <c r="G95" s="11" t="n">
        <v>1.60822</v>
      </c>
      <c r="H95" s="11" t="n">
        <v>1.64385</v>
      </c>
      <c r="I95" s="11" t="n">
        <v>1.67185</v>
      </c>
      <c r="J95" s="11" t="n">
        <v>1.65922</v>
      </c>
      <c r="K95" s="11" t="n">
        <v>1.64566</v>
      </c>
      <c r="L95" s="11" t="n">
        <v>1.64649</v>
      </c>
      <c r="M95" s="11" t="n">
        <v>1.64031</v>
      </c>
      <c r="N95" s="11" t="n">
        <v>1.63201</v>
      </c>
      <c r="O95" s="11" t="n">
        <v>1.64809</v>
      </c>
      <c r="P95" s="11" t="n">
        <v>1.64483</v>
      </c>
      <c r="Q95" s="11" t="n">
        <v>1.63539</v>
      </c>
      <c r="R95" s="11" t="n">
        <v>1.63961</v>
      </c>
      <c r="S95" s="11" t="n">
        <v>1.66505</v>
      </c>
      <c r="T95" s="11" t="n">
        <v>1.70984</v>
      </c>
      <c r="U95" s="11" t="n">
        <v>1.69185</v>
      </c>
      <c r="V95" s="11" t="n">
        <v>1.69281</v>
      </c>
      <c r="W95" s="11" t="n">
        <v>1.66188</v>
      </c>
      <c r="X95" s="11" t="n">
        <v>1.65766</v>
      </c>
      <c r="Y95" s="11" t="n">
        <v>1.648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59792</v>
      </c>
      <c r="C96" s="11" t="n">
        <v>1.55123</v>
      </c>
      <c r="D96" s="11" t="n">
        <v>1.52131</v>
      </c>
      <c r="E96" s="11" t="n">
        <v>1.55</v>
      </c>
      <c r="F96" s="11" t="n">
        <v>1.58842</v>
      </c>
      <c r="G96" s="11" t="n">
        <v>1.61472</v>
      </c>
      <c r="H96" s="11" t="n">
        <v>1.64546</v>
      </c>
      <c r="I96" s="11" t="n">
        <v>1.65788</v>
      </c>
      <c r="J96" s="11" t="n">
        <v>1.65751</v>
      </c>
      <c r="K96" s="11" t="n">
        <v>1.63331</v>
      </c>
      <c r="L96" s="11" t="n">
        <v>1.63297</v>
      </c>
      <c r="M96" s="11" t="n">
        <v>1.63431</v>
      </c>
      <c r="N96" s="11" t="n">
        <v>1.63086</v>
      </c>
      <c r="O96" s="11" t="n">
        <v>1.6346</v>
      </c>
      <c r="P96" s="11" t="n">
        <v>1.63604</v>
      </c>
      <c r="Q96" s="11" t="n">
        <v>1.6371</v>
      </c>
      <c r="R96" s="11" t="n">
        <v>1.64093</v>
      </c>
      <c r="S96" s="11" t="n">
        <v>1.65283</v>
      </c>
      <c r="T96" s="11" t="n">
        <v>1.63604</v>
      </c>
      <c r="U96" s="11" t="n">
        <v>1.62727</v>
      </c>
      <c r="V96" s="11" t="n">
        <v>1.60172</v>
      </c>
      <c r="W96" s="11" t="n">
        <v>1.59393</v>
      </c>
      <c r="X96" s="11" t="n">
        <v>1.58836</v>
      </c>
      <c r="Y96" s="11" t="n">
        <v>1.6041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61882</v>
      </c>
      <c r="C97" s="11" t="n">
        <v>1.58987</v>
      </c>
      <c r="D97" s="11" t="n">
        <v>1.58539</v>
      </c>
      <c r="E97" s="11" t="n">
        <v>1.60395</v>
      </c>
      <c r="F97" s="11" t="n">
        <v>1.61804</v>
      </c>
      <c r="G97" s="11" t="n">
        <v>1.65141</v>
      </c>
      <c r="H97" s="11" t="n">
        <v>1.67924</v>
      </c>
      <c r="I97" s="11" t="n">
        <v>1.70681</v>
      </c>
      <c r="J97" s="11" t="n">
        <v>1.69861</v>
      </c>
      <c r="K97" s="11" t="n">
        <v>1.66575</v>
      </c>
      <c r="L97" s="11" t="n">
        <v>1.66652</v>
      </c>
      <c r="M97" s="11" t="n">
        <v>1.6597</v>
      </c>
      <c r="N97" s="11" t="n">
        <v>1.65412</v>
      </c>
      <c r="O97" s="11" t="n">
        <v>1.65034</v>
      </c>
      <c r="P97" s="11" t="n">
        <v>1.63151</v>
      </c>
      <c r="Q97" s="11" t="n">
        <v>1.62658</v>
      </c>
      <c r="R97" s="11" t="n">
        <v>1.63183</v>
      </c>
      <c r="S97" s="11" t="n">
        <v>1.66686</v>
      </c>
      <c r="T97" s="11" t="n">
        <v>1.66753</v>
      </c>
      <c r="U97" s="11" t="n">
        <v>1.65247</v>
      </c>
      <c r="V97" s="11" t="n">
        <v>1.65072</v>
      </c>
      <c r="W97" s="11" t="n">
        <v>1.62702</v>
      </c>
      <c r="X97" s="11" t="n">
        <v>1.61918</v>
      </c>
      <c r="Y97" s="11" t="n">
        <v>1.6506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60795</v>
      </c>
      <c r="C98" s="11" t="n">
        <v>1.59192</v>
      </c>
      <c r="D98" s="11" t="n">
        <v>1.54851</v>
      </c>
      <c r="E98" s="11" t="n">
        <v>1.56031</v>
      </c>
      <c r="F98" s="11" t="n">
        <v>1.58237</v>
      </c>
      <c r="G98" s="11" t="n">
        <v>1.59942</v>
      </c>
      <c r="H98" s="11" t="n">
        <v>1.6207</v>
      </c>
      <c r="I98" s="11" t="n">
        <v>1.61933</v>
      </c>
      <c r="J98" s="11" t="n">
        <v>1.61927</v>
      </c>
      <c r="K98" s="11" t="n">
        <v>1.61924</v>
      </c>
      <c r="L98" s="11" t="n">
        <v>1.59842</v>
      </c>
      <c r="M98" s="11" t="n">
        <v>1.59467</v>
      </c>
      <c r="N98" s="11" t="n">
        <v>1.5892</v>
      </c>
      <c r="O98" s="11" t="n">
        <v>1.58651</v>
      </c>
      <c r="P98" s="11" t="n">
        <v>1.56967</v>
      </c>
      <c r="Q98" s="11" t="n">
        <v>1.58039</v>
      </c>
      <c r="R98" s="11" t="n">
        <v>1.58789</v>
      </c>
      <c r="S98" s="11" t="n">
        <v>1.61589</v>
      </c>
      <c r="T98" s="11" t="n">
        <v>1.60789</v>
      </c>
      <c r="U98" s="11" t="n">
        <v>1.61152</v>
      </c>
      <c r="V98" s="11" t="n">
        <v>1.62146</v>
      </c>
      <c r="W98" s="11" t="n">
        <v>1.60376</v>
      </c>
      <c r="X98" s="11" t="n">
        <v>1.59071</v>
      </c>
      <c r="Y98" s="11" t="n">
        <v>1.6233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58342</v>
      </c>
      <c r="C99" s="11" t="n">
        <v>1.54801</v>
      </c>
      <c r="D99" s="11" t="n">
        <v>1.50028</v>
      </c>
      <c r="E99" s="11" t="n">
        <v>1.50128</v>
      </c>
      <c r="F99" s="11" t="n">
        <v>1.50363</v>
      </c>
      <c r="G99" s="11" t="n">
        <v>1.54666</v>
      </c>
      <c r="H99" s="11" t="n">
        <v>1.57713</v>
      </c>
      <c r="I99" s="11" t="n">
        <v>1.58435</v>
      </c>
      <c r="J99" s="11" t="n">
        <v>1.56474</v>
      </c>
      <c r="K99" s="11" t="n">
        <v>1.56523</v>
      </c>
      <c r="L99" s="11" t="n">
        <v>1.56284</v>
      </c>
      <c r="M99" s="11" t="n">
        <v>1.56148</v>
      </c>
      <c r="N99" s="11" t="n">
        <v>1.55967</v>
      </c>
      <c r="O99" s="11" t="n">
        <v>1.55739</v>
      </c>
      <c r="P99" s="11" t="n">
        <v>1.54181</v>
      </c>
      <c r="Q99" s="11" t="n">
        <v>1.54205</v>
      </c>
      <c r="R99" s="11" t="n">
        <v>1.55022</v>
      </c>
      <c r="S99" s="11" t="n">
        <v>1.57718</v>
      </c>
      <c r="T99" s="11" t="n">
        <v>1.59933</v>
      </c>
      <c r="U99" s="11" t="n">
        <v>1.5892</v>
      </c>
      <c r="V99" s="11" t="n">
        <v>1.54177</v>
      </c>
      <c r="W99" s="11" t="n">
        <v>1.55413</v>
      </c>
      <c r="X99" s="11" t="n">
        <v>1.54911</v>
      </c>
      <c r="Y99" s="11" t="n">
        <v>1.5910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61066</v>
      </c>
      <c r="C100" s="11" t="n">
        <v>1.60047</v>
      </c>
      <c r="D100" s="11" t="n">
        <v>1.48073</v>
      </c>
      <c r="E100" s="11" t="n">
        <v>1.57002</v>
      </c>
      <c r="F100" s="11" t="n">
        <v>1.59238</v>
      </c>
      <c r="G100" s="11" t="n">
        <v>1.63657</v>
      </c>
      <c r="H100" s="11" t="n">
        <v>1.6749</v>
      </c>
      <c r="I100" s="11" t="n">
        <v>1.68274</v>
      </c>
      <c r="J100" s="11" t="n">
        <v>1.68062</v>
      </c>
      <c r="K100" s="11" t="n">
        <v>1.68276</v>
      </c>
      <c r="L100" s="11" t="n">
        <v>1.68134</v>
      </c>
      <c r="M100" s="11" t="n">
        <v>1.68086</v>
      </c>
      <c r="N100" s="11" t="n">
        <v>1.6806</v>
      </c>
      <c r="O100" s="11" t="n">
        <v>1.67001</v>
      </c>
      <c r="P100" s="11" t="n">
        <v>1.64794</v>
      </c>
      <c r="Q100" s="11" t="n">
        <v>1.64823</v>
      </c>
      <c r="R100" s="11" t="n">
        <v>1.66312</v>
      </c>
      <c r="S100" s="11" t="n">
        <v>1.67754</v>
      </c>
      <c r="T100" s="11" t="n">
        <v>1.67957</v>
      </c>
      <c r="U100" s="11" t="n">
        <v>1.65156</v>
      </c>
      <c r="V100" s="11" t="n">
        <v>1.64156</v>
      </c>
      <c r="W100" s="11" t="n">
        <v>1.6148</v>
      </c>
      <c r="X100" s="11" t="n">
        <v>1.644</v>
      </c>
      <c r="Y100" s="11" t="n">
        <v>1.6445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48176</v>
      </c>
      <c r="C101" s="11" t="n">
        <v>1.48244</v>
      </c>
      <c r="D101" s="11" t="n">
        <v>1.48983</v>
      </c>
      <c r="E101" s="11" t="n">
        <v>1.48102</v>
      </c>
      <c r="F101" s="11" t="n">
        <v>1.48361</v>
      </c>
      <c r="G101" s="11" t="n">
        <v>1.50238</v>
      </c>
      <c r="H101" s="11" t="n">
        <v>1.47371</v>
      </c>
      <c r="I101" s="11" t="n">
        <v>1.47055</v>
      </c>
      <c r="J101" s="11" t="n">
        <v>1.4696</v>
      </c>
      <c r="K101" s="11" t="n">
        <v>1.45425</v>
      </c>
      <c r="L101" s="11" t="n">
        <v>1.45478</v>
      </c>
      <c r="M101" s="11" t="n">
        <v>1.45472</v>
      </c>
      <c r="N101" s="11" t="n">
        <v>1.45031</v>
      </c>
      <c r="O101" s="11" t="n">
        <v>1.45372</v>
      </c>
      <c r="P101" s="11" t="n">
        <v>1.45366</v>
      </c>
      <c r="Q101" s="11" t="n">
        <v>1.4503</v>
      </c>
      <c r="R101" s="11" t="n">
        <v>1.45487</v>
      </c>
      <c r="S101" s="11" t="n">
        <v>1.49627</v>
      </c>
      <c r="T101" s="11" t="n">
        <v>1.49021</v>
      </c>
      <c r="U101" s="11" t="n">
        <v>1.50887</v>
      </c>
      <c r="V101" s="11" t="n">
        <v>1.50976</v>
      </c>
      <c r="W101" s="11" t="n">
        <v>1.48505</v>
      </c>
      <c r="X101" s="11" t="n">
        <v>1.47549</v>
      </c>
      <c r="Y101" s="11" t="n">
        <v>1.4705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2865</v>
      </c>
      <c r="C102" s="11" t="n">
        <v>0.92984</v>
      </c>
      <c r="D102" s="11" t="n">
        <v>1.02883</v>
      </c>
      <c r="E102" s="11" t="n">
        <v>1.03267</v>
      </c>
      <c r="F102" s="11" t="n">
        <v>1.03337</v>
      </c>
      <c r="G102" s="11" t="n">
        <v>1.03691</v>
      </c>
      <c r="H102" s="11" t="n">
        <v>1.0279</v>
      </c>
      <c r="I102" s="11" t="n">
        <v>1.0282</v>
      </c>
      <c r="J102" s="11" t="n">
        <v>1.12369</v>
      </c>
      <c r="K102" s="11" t="n">
        <v>1.1257</v>
      </c>
      <c r="L102" s="11" t="n">
        <v>1.1242</v>
      </c>
      <c r="M102" s="11" t="n">
        <v>1.12585</v>
      </c>
      <c r="N102" s="11" t="n">
        <v>1.12675</v>
      </c>
      <c r="O102" s="11" t="n">
        <v>1.12771</v>
      </c>
      <c r="P102" s="11" t="n">
        <v>1.02831</v>
      </c>
      <c r="Q102" s="11" t="n">
        <v>1.02786</v>
      </c>
      <c r="R102" s="11" t="n">
        <v>1.02866</v>
      </c>
      <c r="S102" s="11" t="n">
        <v>1.03258</v>
      </c>
      <c r="T102" s="11" t="n">
        <v>1.03189</v>
      </c>
      <c r="U102" s="11" t="n">
        <v>1.11161</v>
      </c>
      <c r="V102" s="11" t="n">
        <v>1.02646</v>
      </c>
      <c r="W102" s="11" t="n">
        <v>0.92984</v>
      </c>
      <c r="X102" s="11" t="n">
        <v>0.92984</v>
      </c>
      <c r="Y102" s="11" t="n">
        <v>1.0277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64553</v>
      </c>
      <c r="C103" s="11" t="n">
        <v>1.60986</v>
      </c>
      <c r="D103" s="11" t="n">
        <v>1.61889</v>
      </c>
      <c r="E103" s="11" t="n">
        <v>1.60959</v>
      </c>
      <c r="F103" s="11" t="n">
        <v>1.634</v>
      </c>
      <c r="G103" s="11" t="n">
        <v>1.66231</v>
      </c>
      <c r="H103" s="11" t="n">
        <v>1.67042</v>
      </c>
      <c r="I103" s="11" t="n">
        <v>1.69293</v>
      </c>
      <c r="J103" s="11" t="n">
        <v>1.70529</v>
      </c>
      <c r="K103" s="11" t="n">
        <v>1.71551</v>
      </c>
      <c r="L103" s="11" t="n">
        <v>1.72168</v>
      </c>
      <c r="M103" s="11" t="n">
        <v>1.72081</v>
      </c>
      <c r="N103" s="11" t="n">
        <v>1.71653</v>
      </c>
      <c r="O103" s="11" t="n">
        <v>1.71115</v>
      </c>
      <c r="P103" s="11" t="n">
        <v>1.70431</v>
      </c>
      <c r="Q103" s="11" t="n">
        <v>1.70215</v>
      </c>
      <c r="R103" s="11" t="n">
        <v>1.70657</v>
      </c>
      <c r="S103" s="11" t="n">
        <v>1.71911</v>
      </c>
      <c r="T103" s="11" t="n">
        <v>1.71123</v>
      </c>
      <c r="U103" s="11" t="n">
        <v>1.71578</v>
      </c>
      <c r="V103" s="11" t="n">
        <v>1.69732</v>
      </c>
      <c r="W103" s="11" t="n">
        <v>1.66649</v>
      </c>
      <c r="X103" s="11" t="n">
        <v>1.6672</v>
      </c>
      <c r="Y103" s="11" t="n">
        <v>1.6615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56636</v>
      </c>
      <c r="C104" s="11" t="n">
        <v>1.50716</v>
      </c>
      <c r="D104" s="11" t="n">
        <v>1.52779</v>
      </c>
      <c r="E104" s="11" t="n">
        <v>1.5621</v>
      </c>
      <c r="F104" s="11" t="n">
        <v>1.59375</v>
      </c>
      <c r="G104" s="11" t="n">
        <v>1.67668</v>
      </c>
      <c r="H104" s="11" t="n">
        <v>1.7594</v>
      </c>
      <c r="I104" s="11" t="n">
        <v>1.84886</v>
      </c>
      <c r="J104" s="11" t="n">
        <v>1.94408</v>
      </c>
      <c r="K104" s="11" t="n">
        <v>1.97786</v>
      </c>
      <c r="L104" s="11" t="n">
        <v>1.97069</v>
      </c>
      <c r="M104" s="11" t="n">
        <v>1.94497</v>
      </c>
      <c r="N104" s="11" t="n">
        <v>1.94006</v>
      </c>
      <c r="O104" s="11" t="n">
        <v>1.91676</v>
      </c>
      <c r="P104" s="11" t="n">
        <v>1.8202</v>
      </c>
      <c r="Q104" s="11" t="n">
        <v>1.80015</v>
      </c>
      <c r="R104" s="11" t="n">
        <v>1.80491</v>
      </c>
      <c r="S104" s="11" t="n">
        <v>1.87269</v>
      </c>
      <c r="T104" s="11" t="n">
        <v>1.86327</v>
      </c>
      <c r="U104" s="11" t="n">
        <v>1.86056</v>
      </c>
      <c r="V104" s="11" t="n">
        <v>1.77244</v>
      </c>
      <c r="W104" s="11" t="n">
        <v>1.63258</v>
      </c>
      <c r="X104" s="11" t="n">
        <v>1.62951</v>
      </c>
      <c r="Y104" s="11" t="n">
        <v>1.666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65626</v>
      </c>
      <c r="C105" s="11" t="n">
        <v>1.64698</v>
      </c>
      <c r="D105" s="11" t="n">
        <v>1.64336</v>
      </c>
      <c r="E105" s="11" t="n">
        <v>1.64428</v>
      </c>
      <c r="F105" s="11" t="n">
        <v>1.65777</v>
      </c>
      <c r="G105" s="11" t="n">
        <v>1.67747</v>
      </c>
      <c r="H105" s="11" t="n">
        <v>1.70064</v>
      </c>
      <c r="I105" s="11" t="n">
        <v>1.71446</v>
      </c>
      <c r="J105" s="11" t="n">
        <v>1.74256</v>
      </c>
      <c r="K105" s="11" t="n">
        <v>1.74776</v>
      </c>
      <c r="L105" s="11" t="n">
        <v>1.72519</v>
      </c>
      <c r="M105" s="11" t="n">
        <v>1.69736</v>
      </c>
      <c r="N105" s="11" t="n">
        <v>1.69819</v>
      </c>
      <c r="O105" s="11" t="n">
        <v>1.68615</v>
      </c>
      <c r="P105" s="11" t="n">
        <v>1.67355</v>
      </c>
      <c r="Q105" s="11" t="n">
        <v>1.65313</v>
      </c>
      <c r="R105" s="11" t="n">
        <v>1.66026</v>
      </c>
      <c r="S105" s="11" t="n">
        <v>1.66959</v>
      </c>
      <c r="T105" s="11" t="n">
        <v>1.66621</v>
      </c>
      <c r="U105" s="11" t="n">
        <v>1.66452</v>
      </c>
      <c r="V105" s="11" t="n">
        <v>1.66504</v>
      </c>
      <c r="W105" s="11" t="n">
        <v>1.67006</v>
      </c>
      <c r="X105" s="11" t="n">
        <v>1.64983</v>
      </c>
      <c r="Y105" s="11" t="n">
        <v>1.6257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63492</v>
      </c>
      <c r="C106" s="11" t="n">
        <v>1.6248</v>
      </c>
      <c r="D106" s="11" t="n">
        <v>1.62534</v>
      </c>
      <c r="E106" s="11" t="n">
        <v>1.62506</v>
      </c>
      <c r="F106" s="11" t="n">
        <v>1.62687</v>
      </c>
      <c r="G106" s="11" t="n">
        <v>1.64233</v>
      </c>
      <c r="H106" s="11" t="n">
        <v>1.68102</v>
      </c>
      <c r="I106" s="11" t="n">
        <v>1.70098</v>
      </c>
      <c r="J106" s="11" t="n">
        <v>1.71225</v>
      </c>
      <c r="K106" s="11" t="n">
        <v>1.74166</v>
      </c>
      <c r="L106" s="11" t="n">
        <v>1.744</v>
      </c>
      <c r="M106" s="11" t="n">
        <v>1.70553</v>
      </c>
      <c r="N106" s="11" t="n">
        <v>1.70478</v>
      </c>
      <c r="O106" s="11" t="n">
        <v>1.70489</v>
      </c>
      <c r="P106" s="11" t="n">
        <v>1.70463</v>
      </c>
      <c r="Q106" s="11" t="n">
        <v>1.70314</v>
      </c>
      <c r="R106" s="11" t="n">
        <v>1.70879</v>
      </c>
      <c r="S106" s="11" t="n">
        <v>1.72795</v>
      </c>
      <c r="T106" s="11" t="n">
        <v>1.71392</v>
      </c>
      <c r="U106" s="11" t="n">
        <v>1.72721</v>
      </c>
      <c r="V106" s="11" t="n">
        <v>1.68876</v>
      </c>
      <c r="W106" s="11" t="n">
        <v>1.6455</v>
      </c>
      <c r="X106" s="11" t="n">
        <v>1.65022</v>
      </c>
      <c r="Y106" s="11" t="n">
        <v>1.65192</v>
      </c>
    </row>
    <row r="107" customFormat="false" ht="12.75" hidden="false" customHeight="false" outlineLevel="0" collapsed="false">
      <c r="A107" s="10" t="n">
        <v>29</v>
      </c>
      <c r="B107" s="11" t="n">
        <v>0.92998</v>
      </c>
      <c r="C107" s="11" t="n">
        <v>1.49947</v>
      </c>
      <c r="D107" s="11" t="n">
        <v>1.44877</v>
      </c>
      <c r="E107" s="11" t="n">
        <v>1.47862</v>
      </c>
      <c r="F107" s="11" t="n">
        <v>1.52546</v>
      </c>
      <c r="G107" s="11" t="n">
        <v>1.56419</v>
      </c>
      <c r="H107" s="11" t="n">
        <v>1.64655</v>
      </c>
      <c r="I107" s="11" t="n">
        <v>1.78661</v>
      </c>
      <c r="J107" s="11" t="n">
        <v>2.06409</v>
      </c>
      <c r="K107" s="11" t="n">
        <v>2.06272</v>
      </c>
      <c r="L107" s="11" t="n">
        <v>2.01749</v>
      </c>
      <c r="M107" s="11" t="n">
        <v>2.01563</v>
      </c>
      <c r="N107" s="11" t="n">
        <v>1.995</v>
      </c>
      <c r="O107" s="11" t="n">
        <v>1.96928</v>
      </c>
      <c r="P107" s="11" t="n">
        <v>1.56725</v>
      </c>
      <c r="Q107" s="11" t="n">
        <v>1.56371</v>
      </c>
      <c r="R107" s="11" t="n">
        <v>1.56741</v>
      </c>
      <c r="S107" s="11" t="n">
        <v>1.66546</v>
      </c>
      <c r="T107" s="11" t="n">
        <v>1.65131</v>
      </c>
      <c r="U107" s="11" t="n">
        <v>1.51766</v>
      </c>
      <c r="V107" s="11" t="n">
        <v>0.93002</v>
      </c>
      <c r="W107" s="11" t="n">
        <v>0.92984</v>
      </c>
      <c r="X107" s="11" t="n">
        <v>0.92984</v>
      </c>
      <c r="Y107" s="11" t="n">
        <v>0.92984</v>
      </c>
    </row>
    <row r="108" customFormat="false" ht="12.75" hidden="false" customHeight="false" outlineLevel="0" collapsed="false">
      <c r="A108" s="10" t="n">
        <v>30</v>
      </c>
      <c r="B108" s="11" t="n">
        <v>0.92984</v>
      </c>
      <c r="C108" s="11" t="n">
        <v>0.93499</v>
      </c>
      <c r="D108" s="11" t="n">
        <v>1.42978</v>
      </c>
      <c r="E108" s="11" t="n">
        <v>1.45436</v>
      </c>
      <c r="F108" s="11" t="n">
        <v>1.52028</v>
      </c>
      <c r="G108" s="11" t="n">
        <v>1.60008</v>
      </c>
      <c r="H108" s="11" t="n">
        <v>1.69497</v>
      </c>
      <c r="I108" s="11" t="n">
        <v>1.73645</v>
      </c>
      <c r="J108" s="11" t="n">
        <v>1.91043</v>
      </c>
      <c r="K108" s="11" t="n">
        <v>1.96023</v>
      </c>
      <c r="L108" s="11" t="n">
        <v>1.95122</v>
      </c>
      <c r="M108" s="11" t="n">
        <v>1.94884</v>
      </c>
      <c r="N108" s="11" t="n">
        <v>1.91845</v>
      </c>
      <c r="O108" s="11" t="n">
        <v>1.91022</v>
      </c>
      <c r="P108" s="11" t="n">
        <v>1.7102</v>
      </c>
      <c r="Q108" s="11" t="n">
        <v>1.64973</v>
      </c>
      <c r="R108" s="11" t="n">
        <v>1.67662</v>
      </c>
      <c r="S108" s="11" t="n">
        <v>1.68954</v>
      </c>
      <c r="T108" s="11" t="n">
        <v>1.69055</v>
      </c>
      <c r="U108" s="11" t="n">
        <v>1.58437</v>
      </c>
      <c r="V108" s="11" t="n">
        <v>1.52739</v>
      </c>
      <c r="W108" s="11" t="n">
        <v>1.44633</v>
      </c>
      <c r="X108" s="11" t="n">
        <v>0.92995</v>
      </c>
      <c r="Y108" s="11" t="n">
        <v>0.92984</v>
      </c>
    </row>
    <row r="109" customFormat="false" ht="12.75" hidden="false" customHeight="false" outlineLevel="0" collapsed="false">
      <c r="A109" s="12" t="n">
        <v>31</v>
      </c>
      <c r="B109" s="13" t="n">
        <v>1.45632</v>
      </c>
      <c r="C109" s="13" t="n">
        <v>1.45554</v>
      </c>
      <c r="D109" s="13" t="n">
        <v>1.46058</v>
      </c>
      <c r="E109" s="13" t="n">
        <v>1.47178</v>
      </c>
      <c r="F109" s="13" t="n">
        <v>1.49448</v>
      </c>
      <c r="G109" s="13" t="n">
        <v>1.52093</v>
      </c>
      <c r="H109" s="13" t="n">
        <v>1.57632</v>
      </c>
      <c r="I109" s="13" t="n">
        <v>1.69199</v>
      </c>
      <c r="J109" s="13" t="n">
        <v>1.74422</v>
      </c>
      <c r="K109" s="13" t="n">
        <v>1.82901</v>
      </c>
      <c r="L109" s="13" t="n">
        <v>1.81389</v>
      </c>
      <c r="M109" s="13" t="n">
        <v>1.81551</v>
      </c>
      <c r="N109" s="13" t="n">
        <v>1.80543</v>
      </c>
      <c r="O109" s="13" t="n">
        <v>1.79676</v>
      </c>
      <c r="P109" s="13" t="n">
        <v>1.65827</v>
      </c>
      <c r="Q109" s="13" t="n">
        <v>1.58663</v>
      </c>
      <c r="R109" s="13" t="n">
        <v>1.6171</v>
      </c>
      <c r="S109" s="13" t="n">
        <v>1.6401</v>
      </c>
      <c r="T109" s="13" t="n">
        <v>1.64694</v>
      </c>
      <c r="U109" s="13" t="n">
        <v>1.58472</v>
      </c>
      <c r="V109" s="13" t="n">
        <v>1.54114</v>
      </c>
      <c r="W109" s="13" t="n">
        <v>1.49092</v>
      </c>
      <c r="X109" s="13" t="n">
        <v>1.48016</v>
      </c>
      <c r="Y109" s="13" t="n">
        <v>1.47318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69815</v>
      </c>
      <c r="C115" s="11" t="n">
        <v>1.69392</v>
      </c>
      <c r="D115" s="11" t="n">
        <v>1.69242</v>
      </c>
      <c r="E115" s="11" t="n">
        <v>1.69293</v>
      </c>
      <c r="F115" s="11" t="n">
        <v>1.70795</v>
      </c>
      <c r="G115" s="11" t="n">
        <v>1.7027</v>
      </c>
      <c r="H115" s="11" t="n">
        <v>1.70845</v>
      </c>
      <c r="I115" s="11" t="n">
        <v>1.70915</v>
      </c>
      <c r="J115" s="11" t="n">
        <v>1.72708</v>
      </c>
      <c r="K115" s="11" t="n">
        <v>1.72226</v>
      </c>
      <c r="L115" s="11" t="n">
        <v>1.72105</v>
      </c>
      <c r="M115" s="11" t="n">
        <v>1.72457</v>
      </c>
      <c r="N115" s="11" t="n">
        <v>1.70425</v>
      </c>
      <c r="O115" s="11" t="n">
        <v>1.72054</v>
      </c>
      <c r="P115" s="11" t="n">
        <v>1.70589</v>
      </c>
      <c r="Q115" s="11" t="n">
        <v>1.70516</v>
      </c>
      <c r="R115" s="11" t="n">
        <v>1.70865</v>
      </c>
      <c r="S115" s="11" t="n">
        <v>1.70952</v>
      </c>
      <c r="T115" s="11" t="n">
        <v>1.7303</v>
      </c>
      <c r="U115" s="11" t="n">
        <v>1.7247</v>
      </c>
      <c r="V115" s="11" t="n">
        <v>1.71655</v>
      </c>
      <c r="W115" s="11" t="n">
        <v>1.7055</v>
      </c>
      <c r="X115" s="11" t="n">
        <v>1.70265</v>
      </c>
      <c r="Y115" s="11" t="n">
        <v>1.6959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63228</v>
      </c>
      <c r="C116" s="11" t="n">
        <v>1.63436</v>
      </c>
      <c r="D116" s="11" t="n">
        <v>1.63149</v>
      </c>
      <c r="E116" s="11" t="n">
        <v>1.64131</v>
      </c>
      <c r="F116" s="11" t="n">
        <v>1.62587</v>
      </c>
      <c r="G116" s="11" t="n">
        <v>1.64732</v>
      </c>
      <c r="H116" s="11" t="n">
        <v>1.66837</v>
      </c>
      <c r="I116" s="11" t="n">
        <v>1.67774</v>
      </c>
      <c r="J116" s="11" t="n">
        <v>1.67753</v>
      </c>
      <c r="K116" s="11" t="n">
        <v>1.69384</v>
      </c>
      <c r="L116" s="11" t="n">
        <v>1.69523</v>
      </c>
      <c r="M116" s="11" t="n">
        <v>1.69274</v>
      </c>
      <c r="N116" s="11" t="n">
        <v>1.69188</v>
      </c>
      <c r="O116" s="11" t="n">
        <v>1.68961</v>
      </c>
      <c r="P116" s="11" t="n">
        <v>1.67796</v>
      </c>
      <c r="Q116" s="11" t="n">
        <v>1.67768</v>
      </c>
      <c r="R116" s="11" t="n">
        <v>1.67944</v>
      </c>
      <c r="S116" s="11" t="n">
        <v>1.68851</v>
      </c>
      <c r="T116" s="11" t="n">
        <v>1.68403</v>
      </c>
      <c r="U116" s="11" t="n">
        <v>1.69096</v>
      </c>
      <c r="V116" s="11" t="n">
        <v>1.68634</v>
      </c>
      <c r="W116" s="11" t="n">
        <v>1.68231</v>
      </c>
      <c r="X116" s="11" t="n">
        <v>1.68013</v>
      </c>
      <c r="Y116" s="11" t="n">
        <v>1.6653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6597</v>
      </c>
      <c r="C117" s="11" t="n">
        <v>1.65206</v>
      </c>
      <c r="D117" s="11" t="n">
        <v>1.63271</v>
      </c>
      <c r="E117" s="11" t="n">
        <v>1.5723</v>
      </c>
      <c r="F117" s="11" t="n">
        <v>1.54108</v>
      </c>
      <c r="G117" s="11" t="n">
        <v>1.62148</v>
      </c>
      <c r="H117" s="11" t="n">
        <v>1.65115</v>
      </c>
      <c r="I117" s="11" t="n">
        <v>1.66933</v>
      </c>
      <c r="J117" s="11" t="n">
        <v>1.67149</v>
      </c>
      <c r="K117" s="11" t="n">
        <v>1.66406</v>
      </c>
      <c r="L117" s="11" t="n">
        <v>1.66346</v>
      </c>
      <c r="M117" s="11" t="n">
        <v>1.66308</v>
      </c>
      <c r="N117" s="11" t="n">
        <v>1.66106</v>
      </c>
      <c r="O117" s="11" t="n">
        <v>1.65976</v>
      </c>
      <c r="P117" s="11" t="n">
        <v>1.66072</v>
      </c>
      <c r="Q117" s="11" t="n">
        <v>1.66555</v>
      </c>
      <c r="R117" s="11" t="n">
        <v>1.68069</v>
      </c>
      <c r="S117" s="11" t="n">
        <v>1.68313</v>
      </c>
      <c r="T117" s="11" t="n">
        <v>1.68164</v>
      </c>
      <c r="U117" s="11" t="n">
        <v>1.67721</v>
      </c>
      <c r="V117" s="11" t="n">
        <v>1.68606</v>
      </c>
      <c r="W117" s="11" t="n">
        <v>1.68499</v>
      </c>
      <c r="X117" s="11" t="n">
        <v>1.6842</v>
      </c>
      <c r="Y117" s="11" t="n">
        <v>1.679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62274</v>
      </c>
      <c r="C118" s="11" t="n">
        <v>1.62811</v>
      </c>
      <c r="D118" s="11" t="n">
        <v>1.61081</v>
      </c>
      <c r="E118" s="11" t="n">
        <v>1.54891</v>
      </c>
      <c r="F118" s="11" t="n">
        <v>1.59233</v>
      </c>
      <c r="G118" s="11" t="n">
        <v>1.62067</v>
      </c>
      <c r="H118" s="11" t="n">
        <v>1.64812</v>
      </c>
      <c r="I118" s="11" t="n">
        <v>1.66096</v>
      </c>
      <c r="J118" s="11" t="n">
        <v>1.64972</v>
      </c>
      <c r="K118" s="11" t="n">
        <v>1.67143</v>
      </c>
      <c r="L118" s="11" t="n">
        <v>1.6874</v>
      </c>
      <c r="M118" s="11" t="n">
        <v>1.68643</v>
      </c>
      <c r="N118" s="11" t="n">
        <v>1.68321</v>
      </c>
      <c r="O118" s="11" t="n">
        <v>1.66809</v>
      </c>
      <c r="P118" s="11" t="n">
        <v>1.64338</v>
      </c>
      <c r="Q118" s="11" t="n">
        <v>1.64339</v>
      </c>
      <c r="R118" s="11" t="n">
        <v>1.65671</v>
      </c>
      <c r="S118" s="11" t="n">
        <v>1.66643</v>
      </c>
      <c r="T118" s="11" t="n">
        <v>1.66599</v>
      </c>
      <c r="U118" s="11" t="n">
        <v>1.67839</v>
      </c>
      <c r="V118" s="11" t="n">
        <v>1.67029</v>
      </c>
      <c r="W118" s="11" t="n">
        <v>1.66482</v>
      </c>
      <c r="X118" s="11" t="n">
        <v>1.66716</v>
      </c>
      <c r="Y118" s="11" t="n">
        <v>1.6460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61814</v>
      </c>
      <c r="C119" s="11" t="n">
        <v>1.57422</v>
      </c>
      <c r="D119" s="11" t="n">
        <v>1.61401</v>
      </c>
      <c r="E119" s="11" t="n">
        <v>1.5627</v>
      </c>
      <c r="F119" s="11" t="n">
        <v>1.58548</v>
      </c>
      <c r="G119" s="11" t="n">
        <v>1.6192</v>
      </c>
      <c r="H119" s="11" t="n">
        <v>1.63965</v>
      </c>
      <c r="I119" s="11" t="n">
        <v>1.65467</v>
      </c>
      <c r="J119" s="11" t="n">
        <v>1.64607</v>
      </c>
      <c r="K119" s="11" t="n">
        <v>1.64603</v>
      </c>
      <c r="L119" s="11" t="n">
        <v>1.66266</v>
      </c>
      <c r="M119" s="11" t="n">
        <v>1.65409</v>
      </c>
      <c r="N119" s="11" t="n">
        <v>1.66571</v>
      </c>
      <c r="O119" s="11" t="n">
        <v>1.64918</v>
      </c>
      <c r="P119" s="11" t="n">
        <v>1.64948</v>
      </c>
      <c r="Q119" s="11" t="n">
        <v>1.64961</v>
      </c>
      <c r="R119" s="11" t="n">
        <v>1.65174</v>
      </c>
      <c r="S119" s="11" t="n">
        <v>1.66565</v>
      </c>
      <c r="T119" s="11" t="n">
        <v>1.67171</v>
      </c>
      <c r="U119" s="11" t="n">
        <v>1.68283</v>
      </c>
      <c r="V119" s="11" t="n">
        <v>1.6712</v>
      </c>
      <c r="W119" s="11" t="n">
        <v>1.67601</v>
      </c>
      <c r="X119" s="11" t="n">
        <v>1.67116</v>
      </c>
      <c r="Y119" s="11" t="n">
        <v>1.6670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73415</v>
      </c>
      <c r="C120" s="11" t="n">
        <v>1.71551</v>
      </c>
      <c r="D120" s="11" t="n">
        <v>1.71408</v>
      </c>
      <c r="E120" s="11" t="n">
        <v>1.69821</v>
      </c>
      <c r="F120" s="11" t="n">
        <v>1.69656</v>
      </c>
      <c r="G120" s="11" t="n">
        <v>1.69094</v>
      </c>
      <c r="H120" s="11" t="n">
        <v>1.69662</v>
      </c>
      <c r="I120" s="11" t="n">
        <v>1.71706</v>
      </c>
      <c r="J120" s="11" t="n">
        <v>1.72689</v>
      </c>
      <c r="K120" s="11" t="n">
        <v>1.72568</v>
      </c>
      <c r="L120" s="11" t="n">
        <v>1.74919</v>
      </c>
      <c r="M120" s="11" t="n">
        <v>1.74701</v>
      </c>
      <c r="N120" s="11" t="n">
        <v>1.74722</v>
      </c>
      <c r="O120" s="11" t="n">
        <v>1.74605</v>
      </c>
      <c r="P120" s="11" t="n">
        <v>1.72267</v>
      </c>
      <c r="Q120" s="11" t="n">
        <v>1.72375</v>
      </c>
      <c r="R120" s="11" t="n">
        <v>1.72374</v>
      </c>
      <c r="S120" s="11" t="n">
        <v>1.75121</v>
      </c>
      <c r="T120" s="11" t="n">
        <v>1.7661</v>
      </c>
      <c r="U120" s="11" t="n">
        <v>1.78255</v>
      </c>
      <c r="V120" s="11" t="n">
        <v>1.78699</v>
      </c>
      <c r="W120" s="11" t="n">
        <v>1.76529</v>
      </c>
      <c r="X120" s="11" t="n">
        <v>1.76825</v>
      </c>
      <c r="Y120" s="11" t="n">
        <v>1.7487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72798</v>
      </c>
      <c r="C121" s="11" t="n">
        <v>1.70445</v>
      </c>
      <c r="D121" s="11" t="n">
        <v>1.69984</v>
      </c>
      <c r="E121" s="11" t="n">
        <v>1.69952</v>
      </c>
      <c r="F121" s="11" t="n">
        <v>1.69371</v>
      </c>
      <c r="G121" s="11" t="n">
        <v>1.68824</v>
      </c>
      <c r="H121" s="11" t="n">
        <v>1.69509</v>
      </c>
      <c r="I121" s="11" t="n">
        <v>1.69466</v>
      </c>
      <c r="J121" s="11" t="n">
        <v>1.70852</v>
      </c>
      <c r="K121" s="11" t="n">
        <v>1.71827</v>
      </c>
      <c r="L121" s="11" t="n">
        <v>1.7386</v>
      </c>
      <c r="M121" s="11" t="n">
        <v>1.73809</v>
      </c>
      <c r="N121" s="11" t="n">
        <v>1.73206</v>
      </c>
      <c r="O121" s="11" t="n">
        <v>1.7302</v>
      </c>
      <c r="P121" s="11" t="n">
        <v>1.7168</v>
      </c>
      <c r="Q121" s="11" t="n">
        <v>1.70927</v>
      </c>
      <c r="R121" s="11" t="n">
        <v>1.70892</v>
      </c>
      <c r="S121" s="11" t="n">
        <v>1.72052</v>
      </c>
      <c r="T121" s="11" t="n">
        <v>1.71736</v>
      </c>
      <c r="U121" s="11" t="n">
        <v>1.73384</v>
      </c>
      <c r="V121" s="11" t="n">
        <v>1.74885</v>
      </c>
      <c r="W121" s="11" t="n">
        <v>1.75217</v>
      </c>
      <c r="X121" s="11" t="n">
        <v>1.74725</v>
      </c>
      <c r="Y121" s="11" t="n">
        <v>1.7157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80567</v>
      </c>
      <c r="C122" s="11" t="n">
        <v>1.78867</v>
      </c>
      <c r="D122" s="11" t="n">
        <v>1.77832</v>
      </c>
      <c r="E122" s="11" t="n">
        <v>1.77913</v>
      </c>
      <c r="F122" s="11" t="n">
        <v>1.74443</v>
      </c>
      <c r="G122" s="11" t="n">
        <v>1.7338</v>
      </c>
      <c r="H122" s="11" t="n">
        <v>1.77252</v>
      </c>
      <c r="I122" s="11" t="n">
        <v>1.77717</v>
      </c>
      <c r="J122" s="11" t="n">
        <v>1.78831</v>
      </c>
      <c r="K122" s="11" t="n">
        <v>1.8039</v>
      </c>
      <c r="L122" s="11" t="n">
        <v>1.82213</v>
      </c>
      <c r="M122" s="11" t="n">
        <v>1.82042</v>
      </c>
      <c r="N122" s="11" t="n">
        <v>1.81933</v>
      </c>
      <c r="O122" s="11" t="n">
        <v>1.81908</v>
      </c>
      <c r="P122" s="11" t="n">
        <v>1.80028</v>
      </c>
      <c r="Q122" s="11" t="n">
        <v>1.79737</v>
      </c>
      <c r="R122" s="11" t="n">
        <v>1.79703</v>
      </c>
      <c r="S122" s="11" t="n">
        <v>1.81158</v>
      </c>
      <c r="T122" s="11" t="n">
        <v>1.80558</v>
      </c>
      <c r="U122" s="11" t="n">
        <v>1.82121</v>
      </c>
      <c r="V122" s="11" t="n">
        <v>1.84712</v>
      </c>
      <c r="W122" s="11" t="n">
        <v>1.84706</v>
      </c>
      <c r="X122" s="11" t="n">
        <v>1.82145</v>
      </c>
      <c r="Y122" s="11" t="n">
        <v>1.7868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73306</v>
      </c>
      <c r="C123" s="11" t="n">
        <v>1.71972</v>
      </c>
      <c r="D123" s="11" t="n">
        <v>1.70898</v>
      </c>
      <c r="E123" s="11" t="n">
        <v>1.71202</v>
      </c>
      <c r="F123" s="11" t="n">
        <v>1.69679</v>
      </c>
      <c r="G123" s="11" t="n">
        <v>1.69755</v>
      </c>
      <c r="H123" s="11" t="n">
        <v>1.70764</v>
      </c>
      <c r="I123" s="11" t="n">
        <v>1.7142</v>
      </c>
      <c r="J123" s="11" t="n">
        <v>1.72332</v>
      </c>
      <c r="K123" s="11" t="n">
        <v>1.73018</v>
      </c>
      <c r="L123" s="11" t="n">
        <v>1.74291</v>
      </c>
      <c r="M123" s="11" t="n">
        <v>1.74062</v>
      </c>
      <c r="N123" s="11" t="n">
        <v>1.7372</v>
      </c>
      <c r="O123" s="11" t="n">
        <v>1.73617</v>
      </c>
      <c r="P123" s="11" t="n">
        <v>1.72084</v>
      </c>
      <c r="Q123" s="11" t="n">
        <v>1.7124</v>
      </c>
      <c r="R123" s="11" t="n">
        <v>1.72217</v>
      </c>
      <c r="S123" s="11" t="n">
        <v>1.73443</v>
      </c>
      <c r="T123" s="11" t="n">
        <v>1.72836</v>
      </c>
      <c r="U123" s="11" t="n">
        <v>1.74531</v>
      </c>
      <c r="V123" s="11" t="n">
        <v>1.74487</v>
      </c>
      <c r="W123" s="11" t="n">
        <v>1.74954</v>
      </c>
      <c r="X123" s="11" t="n">
        <v>1.74847</v>
      </c>
      <c r="Y123" s="11" t="n">
        <v>1.7049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62828</v>
      </c>
      <c r="C124" s="11" t="n">
        <v>1.60798</v>
      </c>
      <c r="D124" s="11" t="n">
        <v>1.60123</v>
      </c>
      <c r="E124" s="11" t="n">
        <v>1.58357</v>
      </c>
      <c r="F124" s="11" t="n">
        <v>1.54444</v>
      </c>
      <c r="G124" s="11" t="n">
        <v>1.56335</v>
      </c>
      <c r="H124" s="11" t="n">
        <v>1.58631</v>
      </c>
      <c r="I124" s="11" t="n">
        <v>1.59763</v>
      </c>
      <c r="J124" s="11" t="n">
        <v>1.62819</v>
      </c>
      <c r="K124" s="11" t="n">
        <v>1.62292</v>
      </c>
      <c r="L124" s="11" t="n">
        <v>1.63961</v>
      </c>
      <c r="M124" s="11" t="n">
        <v>1.63936</v>
      </c>
      <c r="N124" s="11" t="n">
        <v>1.63793</v>
      </c>
      <c r="O124" s="11" t="n">
        <v>1.63906</v>
      </c>
      <c r="P124" s="11" t="n">
        <v>1.60381</v>
      </c>
      <c r="Q124" s="11" t="n">
        <v>1.60827</v>
      </c>
      <c r="R124" s="11" t="n">
        <v>1.61626</v>
      </c>
      <c r="S124" s="11" t="n">
        <v>1.63621</v>
      </c>
      <c r="T124" s="11" t="n">
        <v>1.64597</v>
      </c>
      <c r="U124" s="11" t="n">
        <v>1.60586</v>
      </c>
      <c r="V124" s="11" t="n">
        <v>1.59429</v>
      </c>
      <c r="W124" s="11" t="n">
        <v>1.64633</v>
      </c>
      <c r="X124" s="11" t="n">
        <v>1.63454</v>
      </c>
      <c r="Y124" s="11" t="n">
        <v>1.5953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60287</v>
      </c>
      <c r="C125" s="11" t="n">
        <v>1.59897</v>
      </c>
      <c r="D125" s="11" t="n">
        <v>1.59311</v>
      </c>
      <c r="E125" s="11" t="n">
        <v>1.55951</v>
      </c>
      <c r="F125" s="11" t="n">
        <v>1.57371</v>
      </c>
      <c r="G125" s="11" t="n">
        <v>1.59937</v>
      </c>
      <c r="H125" s="11" t="n">
        <v>1.6315</v>
      </c>
      <c r="I125" s="11" t="n">
        <v>1.65449</v>
      </c>
      <c r="J125" s="11" t="n">
        <v>1.66544</v>
      </c>
      <c r="K125" s="11" t="n">
        <v>1.65026</v>
      </c>
      <c r="L125" s="11" t="n">
        <v>1.65128</v>
      </c>
      <c r="M125" s="11" t="n">
        <v>1.6503</v>
      </c>
      <c r="N125" s="11" t="n">
        <v>1.64893</v>
      </c>
      <c r="O125" s="11" t="n">
        <v>1.64779</v>
      </c>
      <c r="P125" s="11" t="n">
        <v>1.61128</v>
      </c>
      <c r="Q125" s="11" t="n">
        <v>1.61148</v>
      </c>
      <c r="R125" s="11" t="n">
        <v>1.61827</v>
      </c>
      <c r="S125" s="11" t="n">
        <v>1.64438</v>
      </c>
      <c r="T125" s="11" t="n">
        <v>1.63369</v>
      </c>
      <c r="U125" s="11" t="n">
        <v>1.63114</v>
      </c>
      <c r="V125" s="11" t="n">
        <v>1.62117</v>
      </c>
      <c r="W125" s="11" t="n">
        <v>1.62268</v>
      </c>
      <c r="X125" s="11" t="n">
        <v>1.64999</v>
      </c>
      <c r="Y125" s="11" t="n">
        <v>1.6493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64719</v>
      </c>
      <c r="C126" s="11" t="n">
        <v>1.64889</v>
      </c>
      <c r="D126" s="11" t="n">
        <v>1.62784</v>
      </c>
      <c r="E126" s="11" t="n">
        <v>1.61632</v>
      </c>
      <c r="F126" s="11" t="n">
        <v>1.60881</v>
      </c>
      <c r="G126" s="11" t="n">
        <v>1.63544</v>
      </c>
      <c r="H126" s="11" t="n">
        <v>1.67266</v>
      </c>
      <c r="I126" s="11" t="n">
        <v>1.69107</v>
      </c>
      <c r="J126" s="11" t="n">
        <v>1.6899</v>
      </c>
      <c r="K126" s="11" t="n">
        <v>1.68568</v>
      </c>
      <c r="L126" s="11" t="n">
        <v>1.68768</v>
      </c>
      <c r="M126" s="11" t="n">
        <v>1.68364</v>
      </c>
      <c r="N126" s="11" t="n">
        <v>1.672</v>
      </c>
      <c r="O126" s="11" t="n">
        <v>1.66971</v>
      </c>
      <c r="P126" s="11" t="n">
        <v>1.66779</v>
      </c>
      <c r="Q126" s="11" t="n">
        <v>1.66759</v>
      </c>
      <c r="R126" s="11" t="n">
        <v>1.6721</v>
      </c>
      <c r="S126" s="11" t="n">
        <v>1.69383</v>
      </c>
      <c r="T126" s="11" t="n">
        <v>1.69321</v>
      </c>
      <c r="U126" s="11" t="n">
        <v>1.69595</v>
      </c>
      <c r="V126" s="11" t="n">
        <v>1.67338</v>
      </c>
      <c r="W126" s="11" t="n">
        <v>1.67705</v>
      </c>
      <c r="X126" s="11" t="n">
        <v>1.6767</v>
      </c>
      <c r="Y126" s="11" t="n">
        <v>1.673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65303</v>
      </c>
      <c r="C127" s="11" t="n">
        <v>1.64685</v>
      </c>
      <c r="D127" s="11" t="n">
        <v>1.64506</v>
      </c>
      <c r="E127" s="11" t="n">
        <v>1.64285</v>
      </c>
      <c r="F127" s="11" t="n">
        <v>1.64046</v>
      </c>
      <c r="G127" s="11" t="n">
        <v>1.62119</v>
      </c>
      <c r="H127" s="11" t="n">
        <v>1.65013</v>
      </c>
      <c r="I127" s="11" t="n">
        <v>1.6769</v>
      </c>
      <c r="J127" s="11" t="n">
        <v>1.69189</v>
      </c>
      <c r="K127" s="11" t="n">
        <v>1.71175</v>
      </c>
      <c r="L127" s="11" t="n">
        <v>1.70245</v>
      </c>
      <c r="M127" s="11" t="n">
        <v>1.69581</v>
      </c>
      <c r="N127" s="11" t="n">
        <v>1.69501</v>
      </c>
      <c r="O127" s="11" t="n">
        <v>1.67893</v>
      </c>
      <c r="P127" s="11" t="n">
        <v>1.64678</v>
      </c>
      <c r="Q127" s="11" t="n">
        <v>1.64957</v>
      </c>
      <c r="R127" s="11" t="n">
        <v>1.66845</v>
      </c>
      <c r="S127" s="11" t="n">
        <v>1.69336</v>
      </c>
      <c r="T127" s="11" t="n">
        <v>1.69634</v>
      </c>
      <c r="U127" s="11" t="n">
        <v>1.70508</v>
      </c>
      <c r="V127" s="11" t="n">
        <v>1.69655</v>
      </c>
      <c r="W127" s="11" t="n">
        <v>1.69737</v>
      </c>
      <c r="X127" s="11" t="n">
        <v>1.68638</v>
      </c>
      <c r="Y127" s="11" t="n">
        <v>1.6772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66323</v>
      </c>
      <c r="C128" s="11" t="n">
        <v>1.64715</v>
      </c>
      <c r="D128" s="11" t="n">
        <v>1.63826</v>
      </c>
      <c r="E128" s="11" t="n">
        <v>1.64158</v>
      </c>
      <c r="F128" s="11" t="n">
        <v>1.63342</v>
      </c>
      <c r="G128" s="11" t="n">
        <v>1.58554</v>
      </c>
      <c r="H128" s="11" t="n">
        <v>1.62268</v>
      </c>
      <c r="I128" s="11" t="n">
        <v>1.62156</v>
      </c>
      <c r="J128" s="11" t="n">
        <v>1.67393</v>
      </c>
      <c r="K128" s="11" t="n">
        <v>1.69732</v>
      </c>
      <c r="L128" s="11" t="n">
        <v>1.69631</v>
      </c>
      <c r="M128" s="11" t="n">
        <v>1.69633</v>
      </c>
      <c r="N128" s="11" t="n">
        <v>1.69705</v>
      </c>
      <c r="O128" s="11" t="n">
        <v>1.67085</v>
      </c>
      <c r="P128" s="11" t="n">
        <v>1.65058</v>
      </c>
      <c r="Q128" s="11" t="n">
        <v>1.64893</v>
      </c>
      <c r="R128" s="11" t="n">
        <v>1.65156</v>
      </c>
      <c r="S128" s="11" t="n">
        <v>1.6707</v>
      </c>
      <c r="T128" s="11" t="n">
        <v>1.6916</v>
      </c>
      <c r="U128" s="11" t="n">
        <v>1.69898</v>
      </c>
      <c r="V128" s="11" t="n">
        <v>1.68993</v>
      </c>
      <c r="W128" s="11" t="n">
        <v>1.67665</v>
      </c>
      <c r="X128" s="11" t="n">
        <v>1.66868</v>
      </c>
      <c r="Y128" s="11" t="n">
        <v>1.6541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54216</v>
      </c>
      <c r="C129" s="11" t="n">
        <v>1.54973</v>
      </c>
      <c r="D129" s="11" t="n">
        <v>1.55015</v>
      </c>
      <c r="E129" s="11" t="n">
        <v>1.55426</v>
      </c>
      <c r="F129" s="11" t="n">
        <v>1.56277</v>
      </c>
      <c r="G129" s="11" t="n">
        <v>1.58385</v>
      </c>
      <c r="H129" s="11" t="n">
        <v>1.61568</v>
      </c>
      <c r="I129" s="11" t="n">
        <v>1.58879</v>
      </c>
      <c r="J129" s="11" t="n">
        <v>1.60193</v>
      </c>
      <c r="K129" s="11" t="n">
        <v>1.58314</v>
      </c>
      <c r="L129" s="11" t="n">
        <v>1.58269</v>
      </c>
      <c r="M129" s="11" t="n">
        <v>1.5813</v>
      </c>
      <c r="N129" s="11" t="n">
        <v>1.57643</v>
      </c>
      <c r="O129" s="11" t="n">
        <v>1.53053</v>
      </c>
      <c r="P129" s="11" t="n">
        <v>1.58378</v>
      </c>
      <c r="Q129" s="11" t="n">
        <v>1.6301</v>
      </c>
      <c r="R129" s="11" t="n">
        <v>1.63548</v>
      </c>
      <c r="S129" s="11" t="n">
        <v>1.65902</v>
      </c>
      <c r="T129" s="11" t="n">
        <v>1.67499</v>
      </c>
      <c r="U129" s="11" t="n">
        <v>1.67061</v>
      </c>
      <c r="V129" s="11" t="n">
        <v>1.64854</v>
      </c>
      <c r="W129" s="11" t="n">
        <v>1.63117</v>
      </c>
      <c r="X129" s="11" t="n">
        <v>1.53717</v>
      </c>
      <c r="Y129" s="11" t="n">
        <v>1.5476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60491</v>
      </c>
      <c r="C130" s="11" t="n">
        <v>1.57799</v>
      </c>
      <c r="D130" s="11" t="n">
        <v>1.53292</v>
      </c>
      <c r="E130" s="11" t="n">
        <v>1.61273</v>
      </c>
      <c r="F130" s="11" t="n">
        <v>1.62334</v>
      </c>
      <c r="G130" s="11" t="n">
        <v>1.64299</v>
      </c>
      <c r="H130" s="11" t="n">
        <v>1.65831</v>
      </c>
      <c r="I130" s="11" t="n">
        <v>1.68115</v>
      </c>
      <c r="J130" s="11" t="n">
        <v>1.69017</v>
      </c>
      <c r="K130" s="11" t="n">
        <v>1.68358</v>
      </c>
      <c r="L130" s="11" t="n">
        <v>1.68362</v>
      </c>
      <c r="M130" s="11" t="n">
        <v>1.68303</v>
      </c>
      <c r="N130" s="11" t="n">
        <v>1.6766</v>
      </c>
      <c r="O130" s="11" t="n">
        <v>1.64371</v>
      </c>
      <c r="P130" s="11" t="n">
        <v>1.63812</v>
      </c>
      <c r="Q130" s="11" t="n">
        <v>1.62939</v>
      </c>
      <c r="R130" s="11" t="n">
        <v>1.63616</v>
      </c>
      <c r="S130" s="11" t="n">
        <v>1.68674</v>
      </c>
      <c r="T130" s="11" t="n">
        <v>1.69263</v>
      </c>
      <c r="U130" s="11" t="n">
        <v>1.68669</v>
      </c>
      <c r="V130" s="11" t="n">
        <v>1.68185</v>
      </c>
      <c r="W130" s="11" t="n">
        <v>1.6524</v>
      </c>
      <c r="X130" s="11" t="n">
        <v>1.63847</v>
      </c>
      <c r="Y130" s="11" t="n">
        <v>1.6331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52876</v>
      </c>
      <c r="C131" s="11" t="n">
        <v>1.52894</v>
      </c>
      <c r="D131" s="11" t="n">
        <v>1.55237</v>
      </c>
      <c r="E131" s="11" t="n">
        <v>1.57515</v>
      </c>
      <c r="F131" s="11" t="n">
        <v>1.5433</v>
      </c>
      <c r="G131" s="11" t="n">
        <v>1.57904</v>
      </c>
      <c r="H131" s="11" t="n">
        <v>1.61314</v>
      </c>
      <c r="I131" s="11" t="n">
        <v>1.63994</v>
      </c>
      <c r="J131" s="11" t="n">
        <v>1.62785</v>
      </c>
      <c r="K131" s="11" t="n">
        <v>1.61487</v>
      </c>
      <c r="L131" s="11" t="n">
        <v>1.61566</v>
      </c>
      <c r="M131" s="11" t="n">
        <v>1.60975</v>
      </c>
      <c r="N131" s="11" t="n">
        <v>1.60181</v>
      </c>
      <c r="O131" s="11" t="n">
        <v>1.61719</v>
      </c>
      <c r="P131" s="11" t="n">
        <v>1.61408</v>
      </c>
      <c r="Q131" s="11" t="n">
        <v>1.60504</v>
      </c>
      <c r="R131" s="11" t="n">
        <v>1.60908</v>
      </c>
      <c r="S131" s="11" t="n">
        <v>1.63343</v>
      </c>
      <c r="T131" s="11" t="n">
        <v>1.67629</v>
      </c>
      <c r="U131" s="11" t="n">
        <v>1.65907</v>
      </c>
      <c r="V131" s="11" t="n">
        <v>1.65999</v>
      </c>
      <c r="W131" s="11" t="n">
        <v>1.63039</v>
      </c>
      <c r="X131" s="11" t="n">
        <v>1.62636</v>
      </c>
      <c r="Y131" s="11" t="n">
        <v>1.6174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56918</v>
      </c>
      <c r="C132" s="11" t="n">
        <v>1.5245</v>
      </c>
      <c r="D132" s="11" t="n">
        <v>1.49587</v>
      </c>
      <c r="E132" s="11" t="n">
        <v>1.52333</v>
      </c>
      <c r="F132" s="11" t="n">
        <v>1.56009</v>
      </c>
      <c r="G132" s="11" t="n">
        <v>1.58526</v>
      </c>
      <c r="H132" s="11" t="n">
        <v>1.61468</v>
      </c>
      <c r="I132" s="11" t="n">
        <v>1.62657</v>
      </c>
      <c r="J132" s="11" t="n">
        <v>1.62621</v>
      </c>
      <c r="K132" s="11" t="n">
        <v>1.60305</v>
      </c>
      <c r="L132" s="11" t="n">
        <v>1.60273</v>
      </c>
      <c r="M132" s="11" t="n">
        <v>1.604</v>
      </c>
      <c r="N132" s="11" t="n">
        <v>1.60071</v>
      </c>
      <c r="O132" s="11" t="n">
        <v>1.60429</v>
      </c>
      <c r="P132" s="11" t="n">
        <v>1.60566</v>
      </c>
      <c r="Q132" s="11" t="n">
        <v>1.60668</v>
      </c>
      <c r="R132" s="11" t="n">
        <v>1.61035</v>
      </c>
      <c r="S132" s="11" t="n">
        <v>1.62173</v>
      </c>
      <c r="T132" s="11" t="n">
        <v>1.60566</v>
      </c>
      <c r="U132" s="11" t="n">
        <v>1.59727</v>
      </c>
      <c r="V132" s="11" t="n">
        <v>1.57282</v>
      </c>
      <c r="W132" s="11" t="n">
        <v>1.56537</v>
      </c>
      <c r="X132" s="11" t="n">
        <v>1.56003</v>
      </c>
      <c r="Y132" s="11" t="n">
        <v>1.5751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58919</v>
      </c>
      <c r="C133" s="11" t="n">
        <v>1.56148</v>
      </c>
      <c r="D133" s="11" t="n">
        <v>1.55719</v>
      </c>
      <c r="E133" s="11" t="n">
        <v>1.57495</v>
      </c>
      <c r="F133" s="11" t="n">
        <v>1.58844</v>
      </c>
      <c r="G133" s="11" t="n">
        <v>1.62037</v>
      </c>
      <c r="H133" s="11" t="n">
        <v>1.64701</v>
      </c>
      <c r="I133" s="11" t="n">
        <v>1.67339</v>
      </c>
      <c r="J133" s="11" t="n">
        <v>1.66554</v>
      </c>
      <c r="K133" s="11" t="n">
        <v>1.63409</v>
      </c>
      <c r="L133" s="11" t="n">
        <v>1.63483</v>
      </c>
      <c r="M133" s="11" t="n">
        <v>1.62831</v>
      </c>
      <c r="N133" s="11" t="n">
        <v>1.62296</v>
      </c>
      <c r="O133" s="11" t="n">
        <v>1.61935</v>
      </c>
      <c r="P133" s="11" t="n">
        <v>1.60133</v>
      </c>
      <c r="Q133" s="11" t="n">
        <v>1.59661</v>
      </c>
      <c r="R133" s="11" t="n">
        <v>1.60164</v>
      </c>
      <c r="S133" s="11" t="n">
        <v>1.63516</v>
      </c>
      <c r="T133" s="11" t="n">
        <v>1.6358</v>
      </c>
      <c r="U133" s="11" t="n">
        <v>1.62139</v>
      </c>
      <c r="V133" s="11" t="n">
        <v>1.61971</v>
      </c>
      <c r="W133" s="11" t="n">
        <v>1.59703</v>
      </c>
      <c r="X133" s="11" t="n">
        <v>1.58953</v>
      </c>
      <c r="Y133" s="11" t="n">
        <v>1.6196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57878</v>
      </c>
      <c r="C134" s="11" t="n">
        <v>1.56344</v>
      </c>
      <c r="D134" s="11" t="n">
        <v>1.5219</v>
      </c>
      <c r="E134" s="11" t="n">
        <v>1.53319</v>
      </c>
      <c r="F134" s="11" t="n">
        <v>1.5543</v>
      </c>
      <c r="G134" s="11" t="n">
        <v>1.57062</v>
      </c>
      <c r="H134" s="11" t="n">
        <v>1.59098</v>
      </c>
      <c r="I134" s="11" t="n">
        <v>1.58967</v>
      </c>
      <c r="J134" s="11" t="n">
        <v>1.58961</v>
      </c>
      <c r="K134" s="11" t="n">
        <v>1.58959</v>
      </c>
      <c r="L134" s="11" t="n">
        <v>1.56966</v>
      </c>
      <c r="M134" s="11" t="n">
        <v>1.56608</v>
      </c>
      <c r="N134" s="11" t="n">
        <v>1.56083</v>
      </c>
      <c r="O134" s="11" t="n">
        <v>1.55827</v>
      </c>
      <c r="P134" s="11" t="n">
        <v>1.54215</v>
      </c>
      <c r="Q134" s="11" t="n">
        <v>1.55241</v>
      </c>
      <c r="R134" s="11" t="n">
        <v>1.55959</v>
      </c>
      <c r="S134" s="11" t="n">
        <v>1.58638</v>
      </c>
      <c r="T134" s="11" t="n">
        <v>1.57873</v>
      </c>
      <c r="U134" s="11" t="n">
        <v>1.5822</v>
      </c>
      <c r="V134" s="11" t="n">
        <v>1.59171</v>
      </c>
      <c r="W134" s="11" t="n">
        <v>1.57477</v>
      </c>
      <c r="X134" s="11" t="n">
        <v>1.56228</v>
      </c>
      <c r="Y134" s="11" t="n">
        <v>1.5935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55531</v>
      </c>
      <c r="C135" s="11" t="n">
        <v>1.52142</v>
      </c>
      <c r="D135" s="11" t="n">
        <v>1.47574</v>
      </c>
      <c r="E135" s="11" t="n">
        <v>1.4767</v>
      </c>
      <c r="F135" s="11" t="n">
        <v>1.47895</v>
      </c>
      <c r="G135" s="11" t="n">
        <v>1.52013</v>
      </c>
      <c r="H135" s="11" t="n">
        <v>1.54928</v>
      </c>
      <c r="I135" s="11" t="n">
        <v>1.55619</v>
      </c>
      <c r="J135" s="11" t="n">
        <v>1.53743</v>
      </c>
      <c r="K135" s="11" t="n">
        <v>1.5379</v>
      </c>
      <c r="L135" s="11" t="n">
        <v>1.53561</v>
      </c>
      <c r="M135" s="11" t="n">
        <v>1.53431</v>
      </c>
      <c r="N135" s="11" t="n">
        <v>1.53258</v>
      </c>
      <c r="O135" s="11" t="n">
        <v>1.5304</v>
      </c>
      <c r="P135" s="11" t="n">
        <v>1.51549</v>
      </c>
      <c r="Q135" s="11" t="n">
        <v>1.51572</v>
      </c>
      <c r="R135" s="11" t="n">
        <v>1.52354</v>
      </c>
      <c r="S135" s="11" t="n">
        <v>1.54934</v>
      </c>
      <c r="T135" s="11" t="n">
        <v>1.57054</v>
      </c>
      <c r="U135" s="11" t="n">
        <v>1.56083</v>
      </c>
      <c r="V135" s="11" t="n">
        <v>1.51544</v>
      </c>
      <c r="W135" s="11" t="n">
        <v>1.52728</v>
      </c>
      <c r="X135" s="11" t="n">
        <v>1.52247</v>
      </c>
      <c r="Y135" s="11" t="n">
        <v>1.5625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58138</v>
      </c>
      <c r="C136" s="11" t="n">
        <v>1.57162</v>
      </c>
      <c r="D136" s="11" t="n">
        <v>1.45704</v>
      </c>
      <c r="E136" s="11" t="n">
        <v>1.54249</v>
      </c>
      <c r="F136" s="11" t="n">
        <v>1.56388</v>
      </c>
      <c r="G136" s="11" t="n">
        <v>1.60617</v>
      </c>
      <c r="H136" s="11" t="n">
        <v>1.64285</v>
      </c>
      <c r="I136" s="11" t="n">
        <v>1.65036</v>
      </c>
      <c r="J136" s="11" t="n">
        <v>1.64833</v>
      </c>
      <c r="K136" s="11" t="n">
        <v>1.65038</v>
      </c>
      <c r="L136" s="11" t="n">
        <v>1.64901</v>
      </c>
      <c r="M136" s="11" t="n">
        <v>1.64856</v>
      </c>
      <c r="N136" s="11" t="n">
        <v>1.64831</v>
      </c>
      <c r="O136" s="11" t="n">
        <v>1.63817</v>
      </c>
      <c r="P136" s="11" t="n">
        <v>1.61706</v>
      </c>
      <c r="Q136" s="11" t="n">
        <v>1.61733</v>
      </c>
      <c r="R136" s="11" t="n">
        <v>1.63158</v>
      </c>
      <c r="S136" s="11" t="n">
        <v>1.64538</v>
      </c>
      <c r="T136" s="11" t="n">
        <v>1.64732</v>
      </c>
      <c r="U136" s="11" t="n">
        <v>1.62051</v>
      </c>
      <c r="V136" s="11" t="n">
        <v>1.61095</v>
      </c>
      <c r="W136" s="11" t="n">
        <v>1.58534</v>
      </c>
      <c r="X136" s="11" t="n">
        <v>1.61328</v>
      </c>
      <c r="Y136" s="11" t="n">
        <v>1.6137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45802</v>
      </c>
      <c r="C137" s="11" t="n">
        <v>1.45867</v>
      </c>
      <c r="D137" s="11" t="n">
        <v>1.46574</v>
      </c>
      <c r="E137" s="11" t="n">
        <v>1.45731</v>
      </c>
      <c r="F137" s="11" t="n">
        <v>1.45979</v>
      </c>
      <c r="G137" s="11" t="n">
        <v>1.47775</v>
      </c>
      <c r="H137" s="11" t="n">
        <v>1.45031</v>
      </c>
      <c r="I137" s="11" t="n">
        <v>1.44729</v>
      </c>
      <c r="J137" s="11" t="n">
        <v>1.44638</v>
      </c>
      <c r="K137" s="11" t="n">
        <v>1.43169</v>
      </c>
      <c r="L137" s="11" t="n">
        <v>1.4322</v>
      </c>
      <c r="M137" s="11" t="n">
        <v>1.43215</v>
      </c>
      <c r="N137" s="11" t="n">
        <v>1.42792</v>
      </c>
      <c r="O137" s="11" t="n">
        <v>1.43119</v>
      </c>
      <c r="P137" s="11" t="n">
        <v>1.43113</v>
      </c>
      <c r="Q137" s="11" t="n">
        <v>1.42791</v>
      </c>
      <c r="R137" s="11" t="n">
        <v>1.43228</v>
      </c>
      <c r="S137" s="11" t="n">
        <v>1.4719</v>
      </c>
      <c r="T137" s="11" t="n">
        <v>1.4661</v>
      </c>
      <c r="U137" s="11" t="n">
        <v>1.48396</v>
      </c>
      <c r="V137" s="11" t="n">
        <v>1.48482</v>
      </c>
      <c r="W137" s="11" t="n">
        <v>1.46117</v>
      </c>
      <c r="X137" s="11" t="n">
        <v>1.45202</v>
      </c>
      <c r="Y137" s="11" t="n">
        <v>1.4472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0244</v>
      </c>
      <c r="C138" s="11" t="n">
        <v>0.92984</v>
      </c>
      <c r="D138" s="11" t="n">
        <v>1.02457</v>
      </c>
      <c r="E138" s="11" t="n">
        <v>1.02825</v>
      </c>
      <c r="F138" s="11" t="n">
        <v>1.02892</v>
      </c>
      <c r="G138" s="11" t="n">
        <v>1.03231</v>
      </c>
      <c r="H138" s="11" t="n">
        <v>1.02368</v>
      </c>
      <c r="I138" s="11" t="n">
        <v>1.02397</v>
      </c>
      <c r="J138" s="11" t="n">
        <v>1.11535</v>
      </c>
      <c r="K138" s="11" t="n">
        <v>1.11727</v>
      </c>
      <c r="L138" s="11" t="n">
        <v>1.11584</v>
      </c>
      <c r="M138" s="11" t="n">
        <v>1.11742</v>
      </c>
      <c r="N138" s="11" t="n">
        <v>1.11828</v>
      </c>
      <c r="O138" s="11" t="n">
        <v>1.1192</v>
      </c>
      <c r="P138" s="11" t="n">
        <v>1.02407</v>
      </c>
      <c r="Q138" s="11" t="n">
        <v>1.02364</v>
      </c>
      <c r="R138" s="11" t="n">
        <v>1.02441</v>
      </c>
      <c r="S138" s="11" t="n">
        <v>1.02816</v>
      </c>
      <c r="T138" s="11" t="n">
        <v>1.0275</v>
      </c>
      <c r="U138" s="11" t="n">
        <v>1.10379</v>
      </c>
      <c r="V138" s="11" t="n">
        <v>1.0223</v>
      </c>
      <c r="W138" s="11" t="n">
        <v>0.92984</v>
      </c>
      <c r="X138" s="11" t="n">
        <v>0.92984</v>
      </c>
      <c r="Y138" s="11" t="n">
        <v>1.0235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61474</v>
      </c>
      <c r="C139" s="11" t="n">
        <v>1.58061</v>
      </c>
      <c r="D139" s="11" t="n">
        <v>1.58925</v>
      </c>
      <c r="E139" s="11" t="n">
        <v>1.58035</v>
      </c>
      <c r="F139" s="11" t="n">
        <v>1.60371</v>
      </c>
      <c r="G139" s="11" t="n">
        <v>1.6308</v>
      </c>
      <c r="H139" s="11" t="n">
        <v>1.63856</v>
      </c>
      <c r="I139" s="11" t="n">
        <v>1.66011</v>
      </c>
      <c r="J139" s="11" t="n">
        <v>1.67194</v>
      </c>
      <c r="K139" s="11" t="n">
        <v>1.68171</v>
      </c>
      <c r="L139" s="11" t="n">
        <v>1.68762</v>
      </c>
      <c r="M139" s="11" t="n">
        <v>1.68678</v>
      </c>
      <c r="N139" s="11" t="n">
        <v>1.68269</v>
      </c>
      <c r="O139" s="11" t="n">
        <v>1.67755</v>
      </c>
      <c r="P139" s="11" t="n">
        <v>1.67099</v>
      </c>
      <c r="Q139" s="11" t="n">
        <v>1.66893</v>
      </c>
      <c r="R139" s="11" t="n">
        <v>1.67316</v>
      </c>
      <c r="S139" s="11" t="n">
        <v>1.68516</v>
      </c>
      <c r="T139" s="11" t="n">
        <v>1.67762</v>
      </c>
      <c r="U139" s="11" t="n">
        <v>1.68198</v>
      </c>
      <c r="V139" s="11" t="n">
        <v>1.66431</v>
      </c>
      <c r="W139" s="11" t="n">
        <v>1.6348</v>
      </c>
      <c r="X139" s="11" t="n">
        <v>1.63549</v>
      </c>
      <c r="Y139" s="11" t="n">
        <v>1.630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53898</v>
      </c>
      <c r="C140" s="11" t="n">
        <v>1.48232</v>
      </c>
      <c r="D140" s="11" t="n">
        <v>1.50207</v>
      </c>
      <c r="E140" s="11" t="n">
        <v>1.5349</v>
      </c>
      <c r="F140" s="11" t="n">
        <v>1.56519</v>
      </c>
      <c r="G140" s="11" t="n">
        <v>1.64455</v>
      </c>
      <c r="H140" s="11" t="n">
        <v>1.72372</v>
      </c>
      <c r="I140" s="11" t="n">
        <v>1.80933</v>
      </c>
      <c r="J140" s="11" t="n">
        <v>1.90046</v>
      </c>
      <c r="K140" s="11" t="n">
        <v>1.93279</v>
      </c>
      <c r="L140" s="11" t="n">
        <v>1.92592</v>
      </c>
      <c r="M140" s="11" t="n">
        <v>1.9013</v>
      </c>
      <c r="N140" s="11" t="n">
        <v>1.89661</v>
      </c>
      <c r="O140" s="11" t="n">
        <v>1.87431</v>
      </c>
      <c r="P140" s="11" t="n">
        <v>1.78191</v>
      </c>
      <c r="Q140" s="11" t="n">
        <v>1.76271</v>
      </c>
      <c r="R140" s="11" t="n">
        <v>1.76727</v>
      </c>
      <c r="S140" s="11" t="n">
        <v>1.83214</v>
      </c>
      <c r="T140" s="11" t="n">
        <v>1.82312</v>
      </c>
      <c r="U140" s="11" t="n">
        <v>1.82052</v>
      </c>
      <c r="V140" s="11" t="n">
        <v>1.7362</v>
      </c>
      <c r="W140" s="11" t="n">
        <v>1.60236</v>
      </c>
      <c r="X140" s="11" t="n">
        <v>1.59942</v>
      </c>
      <c r="Y140" s="11" t="n">
        <v>1.63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62501</v>
      </c>
      <c r="C141" s="11" t="n">
        <v>1.61614</v>
      </c>
      <c r="D141" s="11" t="n">
        <v>1.61267</v>
      </c>
      <c r="E141" s="11" t="n">
        <v>1.61355</v>
      </c>
      <c r="F141" s="11" t="n">
        <v>1.62646</v>
      </c>
      <c r="G141" s="11" t="n">
        <v>1.64531</v>
      </c>
      <c r="H141" s="11" t="n">
        <v>1.66749</v>
      </c>
      <c r="I141" s="11" t="n">
        <v>1.68071</v>
      </c>
      <c r="J141" s="11" t="n">
        <v>1.7076</v>
      </c>
      <c r="K141" s="11" t="n">
        <v>1.71258</v>
      </c>
      <c r="L141" s="11" t="n">
        <v>1.69098</v>
      </c>
      <c r="M141" s="11" t="n">
        <v>1.66435</v>
      </c>
      <c r="N141" s="11" t="n">
        <v>1.66514</v>
      </c>
      <c r="O141" s="11" t="n">
        <v>1.65362</v>
      </c>
      <c r="P141" s="11" t="n">
        <v>1.64156</v>
      </c>
      <c r="Q141" s="11" t="n">
        <v>1.62202</v>
      </c>
      <c r="R141" s="11" t="n">
        <v>1.62884</v>
      </c>
      <c r="S141" s="11" t="n">
        <v>1.63777</v>
      </c>
      <c r="T141" s="11" t="n">
        <v>1.63454</v>
      </c>
      <c r="U141" s="11" t="n">
        <v>1.63292</v>
      </c>
      <c r="V141" s="11" t="n">
        <v>1.63342</v>
      </c>
      <c r="W141" s="11" t="n">
        <v>1.63822</v>
      </c>
      <c r="X141" s="11" t="n">
        <v>1.61886</v>
      </c>
      <c r="Y141" s="11" t="n">
        <v>1.5957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6046</v>
      </c>
      <c r="C142" s="11" t="n">
        <v>1.59491</v>
      </c>
      <c r="D142" s="11" t="n">
        <v>1.59542</v>
      </c>
      <c r="E142" s="11" t="n">
        <v>1.59516</v>
      </c>
      <c r="F142" s="11" t="n">
        <v>1.59689</v>
      </c>
      <c r="G142" s="11" t="n">
        <v>1.61169</v>
      </c>
      <c r="H142" s="11" t="n">
        <v>1.64871</v>
      </c>
      <c r="I142" s="11" t="n">
        <v>1.66781</v>
      </c>
      <c r="J142" s="11" t="n">
        <v>1.67859</v>
      </c>
      <c r="K142" s="11" t="n">
        <v>1.70674</v>
      </c>
      <c r="L142" s="11" t="n">
        <v>1.70898</v>
      </c>
      <c r="M142" s="11" t="n">
        <v>1.67217</v>
      </c>
      <c r="N142" s="11" t="n">
        <v>1.67145</v>
      </c>
      <c r="O142" s="11" t="n">
        <v>1.67156</v>
      </c>
      <c r="P142" s="11" t="n">
        <v>1.6713</v>
      </c>
      <c r="Q142" s="11" t="n">
        <v>1.66987</v>
      </c>
      <c r="R142" s="11" t="n">
        <v>1.67529</v>
      </c>
      <c r="S142" s="11" t="n">
        <v>1.69362</v>
      </c>
      <c r="T142" s="11" t="n">
        <v>1.68019</v>
      </c>
      <c r="U142" s="11" t="n">
        <v>1.69291</v>
      </c>
      <c r="V142" s="11" t="n">
        <v>1.65612</v>
      </c>
      <c r="W142" s="11" t="n">
        <v>1.61472</v>
      </c>
      <c r="X142" s="11" t="n">
        <v>1.61923</v>
      </c>
      <c r="Y142" s="11" t="n">
        <v>1.62086</v>
      </c>
    </row>
    <row r="143" customFormat="false" ht="12.75" hidden="false" customHeight="false" outlineLevel="0" collapsed="false">
      <c r="A143" s="10" t="n">
        <v>29</v>
      </c>
      <c r="B143" s="11" t="n">
        <v>0.92998</v>
      </c>
      <c r="C143" s="11" t="n">
        <v>1.47497</v>
      </c>
      <c r="D143" s="11" t="n">
        <v>1.42645</v>
      </c>
      <c r="E143" s="11" t="n">
        <v>1.45502</v>
      </c>
      <c r="F143" s="11" t="n">
        <v>1.49984</v>
      </c>
      <c r="G143" s="11" t="n">
        <v>1.53691</v>
      </c>
      <c r="H143" s="11" t="n">
        <v>1.61572</v>
      </c>
      <c r="I143" s="11" t="n">
        <v>1.74976</v>
      </c>
      <c r="J143" s="11" t="n">
        <v>2.0153</v>
      </c>
      <c r="K143" s="11" t="n">
        <v>2.01399</v>
      </c>
      <c r="L143" s="11" t="n">
        <v>1.9707</v>
      </c>
      <c r="M143" s="11" t="n">
        <v>1.96893</v>
      </c>
      <c r="N143" s="11" t="n">
        <v>1.94919</v>
      </c>
      <c r="O143" s="11" t="n">
        <v>1.92457</v>
      </c>
      <c r="P143" s="11" t="n">
        <v>1.53984</v>
      </c>
      <c r="Q143" s="11" t="n">
        <v>1.53644</v>
      </c>
      <c r="R143" s="11" t="n">
        <v>1.53998</v>
      </c>
      <c r="S143" s="11" t="n">
        <v>1.63382</v>
      </c>
      <c r="T143" s="11" t="n">
        <v>1.62028</v>
      </c>
      <c r="U143" s="11" t="n">
        <v>1.49237</v>
      </c>
      <c r="V143" s="11" t="n">
        <v>0.93001</v>
      </c>
      <c r="W143" s="11" t="n">
        <v>0.92984</v>
      </c>
      <c r="X143" s="11" t="n">
        <v>0.92984</v>
      </c>
      <c r="Y143" s="11" t="n">
        <v>0.92984</v>
      </c>
    </row>
    <row r="144" customFormat="false" ht="12.75" hidden="false" customHeight="false" outlineLevel="0" collapsed="false">
      <c r="A144" s="10" t="n">
        <v>30</v>
      </c>
      <c r="B144" s="11" t="n">
        <v>0.92984</v>
      </c>
      <c r="C144" s="11" t="n">
        <v>0.93476</v>
      </c>
      <c r="D144" s="11" t="n">
        <v>1.40827</v>
      </c>
      <c r="E144" s="11" t="n">
        <v>1.4318</v>
      </c>
      <c r="F144" s="11" t="n">
        <v>1.49488</v>
      </c>
      <c r="G144" s="11" t="n">
        <v>1.57125</v>
      </c>
      <c r="H144" s="11" t="n">
        <v>1.66205</v>
      </c>
      <c r="I144" s="11" t="n">
        <v>1.70176</v>
      </c>
      <c r="J144" s="11" t="n">
        <v>1.86825</v>
      </c>
      <c r="K144" s="11" t="n">
        <v>1.91591</v>
      </c>
      <c r="L144" s="11" t="n">
        <v>1.90728</v>
      </c>
      <c r="M144" s="11" t="n">
        <v>1.90501</v>
      </c>
      <c r="N144" s="11" t="n">
        <v>1.87593</v>
      </c>
      <c r="O144" s="11" t="n">
        <v>1.86805</v>
      </c>
      <c r="P144" s="11" t="n">
        <v>1.67664</v>
      </c>
      <c r="Q144" s="11" t="n">
        <v>1.61877</v>
      </c>
      <c r="R144" s="11" t="n">
        <v>1.6445</v>
      </c>
      <c r="S144" s="11" t="n">
        <v>1.65687</v>
      </c>
      <c r="T144" s="11" t="n">
        <v>1.65783</v>
      </c>
      <c r="U144" s="11" t="n">
        <v>1.55622</v>
      </c>
      <c r="V144" s="11" t="n">
        <v>1.50169</v>
      </c>
      <c r="W144" s="11" t="n">
        <v>1.42412</v>
      </c>
      <c r="X144" s="11" t="n">
        <v>0.92995</v>
      </c>
      <c r="Y144" s="11" t="n">
        <v>0.92984</v>
      </c>
    </row>
    <row r="145" customFormat="false" ht="12.75" hidden="false" customHeight="false" outlineLevel="0" collapsed="false">
      <c r="A145" s="12" t="n">
        <v>31</v>
      </c>
      <c r="B145" s="13" t="n">
        <v>1.43367</v>
      </c>
      <c r="C145" s="13" t="n">
        <v>1.43293</v>
      </c>
      <c r="D145" s="13" t="n">
        <v>1.43775</v>
      </c>
      <c r="E145" s="13" t="n">
        <v>1.44846</v>
      </c>
      <c r="F145" s="13" t="n">
        <v>1.47019</v>
      </c>
      <c r="G145" s="13" t="n">
        <v>1.4955</v>
      </c>
      <c r="H145" s="13" t="n">
        <v>1.54851</v>
      </c>
      <c r="I145" s="13" t="n">
        <v>1.65921</v>
      </c>
      <c r="J145" s="13" t="n">
        <v>1.70919</v>
      </c>
      <c r="K145" s="13" t="n">
        <v>1.79033</v>
      </c>
      <c r="L145" s="13" t="n">
        <v>1.77586</v>
      </c>
      <c r="M145" s="13" t="n">
        <v>1.77741</v>
      </c>
      <c r="N145" s="13" t="n">
        <v>1.76777</v>
      </c>
      <c r="O145" s="13" t="n">
        <v>1.75947</v>
      </c>
      <c r="P145" s="13" t="n">
        <v>1.62694</v>
      </c>
      <c r="Q145" s="13" t="n">
        <v>1.55838</v>
      </c>
      <c r="R145" s="13" t="n">
        <v>1.58754</v>
      </c>
      <c r="S145" s="13" t="n">
        <v>1.60955</v>
      </c>
      <c r="T145" s="13" t="n">
        <v>1.61609</v>
      </c>
      <c r="U145" s="13" t="n">
        <v>1.55655</v>
      </c>
      <c r="V145" s="13" t="n">
        <v>1.51484</v>
      </c>
      <c r="W145" s="13" t="n">
        <v>1.46679</v>
      </c>
      <c r="X145" s="13" t="n">
        <v>1.45649</v>
      </c>
      <c r="Y145" s="13" t="n">
        <v>1.4498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66558</v>
      </c>
      <c r="C7" s="11" t="n">
        <v>2.66087</v>
      </c>
      <c r="D7" s="11" t="n">
        <v>2.65921</v>
      </c>
      <c r="E7" s="11" t="n">
        <v>2.65978</v>
      </c>
      <c r="F7" s="11" t="n">
        <v>2.67645</v>
      </c>
      <c r="G7" s="11" t="n">
        <v>2.67062</v>
      </c>
      <c r="H7" s="11" t="n">
        <v>2.677</v>
      </c>
      <c r="I7" s="11" t="n">
        <v>2.67778</v>
      </c>
      <c r="J7" s="11" t="n">
        <v>2.69768</v>
      </c>
      <c r="K7" s="11" t="n">
        <v>2.69234</v>
      </c>
      <c r="L7" s="11" t="n">
        <v>2.69099</v>
      </c>
      <c r="M7" s="11" t="n">
        <v>2.6949</v>
      </c>
      <c r="N7" s="11" t="n">
        <v>2.67235</v>
      </c>
      <c r="O7" s="11" t="n">
        <v>2.69042</v>
      </c>
      <c r="P7" s="11" t="n">
        <v>2.67416</v>
      </c>
      <c r="Q7" s="11" t="n">
        <v>2.67335</v>
      </c>
      <c r="R7" s="11" t="n">
        <v>2.67723</v>
      </c>
      <c r="S7" s="11" t="n">
        <v>2.67819</v>
      </c>
      <c r="T7" s="11" t="n">
        <v>2.70126</v>
      </c>
      <c r="U7" s="11" t="n">
        <v>2.69505</v>
      </c>
      <c r="V7" s="11" t="n">
        <v>2.686</v>
      </c>
      <c r="W7" s="11" t="n">
        <v>2.67373</v>
      </c>
      <c r="X7" s="11" t="n">
        <v>2.67056</v>
      </c>
      <c r="Y7" s="11" t="n">
        <v>2.66309</v>
      </c>
    </row>
    <row r="8" customFormat="false" ht="12.75" hidden="false" customHeight="false" outlineLevel="0" collapsed="false">
      <c r="A8" s="10" t="n">
        <f aca="false">A7+1</f>
        <v>2</v>
      </c>
      <c r="B8" s="11" t="n">
        <v>2.59246</v>
      </c>
      <c r="C8" s="11" t="n">
        <v>2.59476</v>
      </c>
      <c r="D8" s="11" t="n">
        <v>2.59158</v>
      </c>
      <c r="E8" s="11" t="n">
        <v>2.60248</v>
      </c>
      <c r="F8" s="11" t="n">
        <v>2.58534</v>
      </c>
      <c r="G8" s="11" t="n">
        <v>2.60915</v>
      </c>
      <c r="H8" s="11" t="n">
        <v>2.63252</v>
      </c>
      <c r="I8" s="11" t="n">
        <v>2.64291</v>
      </c>
      <c r="J8" s="11" t="n">
        <v>2.64268</v>
      </c>
      <c r="K8" s="11" t="n">
        <v>2.66079</v>
      </c>
      <c r="L8" s="11" t="n">
        <v>2.66233</v>
      </c>
      <c r="M8" s="11" t="n">
        <v>2.65957</v>
      </c>
      <c r="N8" s="11" t="n">
        <v>2.65861</v>
      </c>
      <c r="O8" s="11" t="n">
        <v>2.65609</v>
      </c>
      <c r="P8" s="11" t="n">
        <v>2.64316</v>
      </c>
      <c r="Q8" s="11" t="n">
        <v>2.64285</v>
      </c>
      <c r="R8" s="11" t="n">
        <v>2.6448</v>
      </c>
      <c r="S8" s="11" t="n">
        <v>2.65487</v>
      </c>
      <c r="T8" s="11" t="n">
        <v>2.64989</v>
      </c>
      <c r="U8" s="11" t="n">
        <v>2.65759</v>
      </c>
      <c r="V8" s="11" t="n">
        <v>2.65246</v>
      </c>
      <c r="W8" s="11" t="n">
        <v>2.64799</v>
      </c>
      <c r="X8" s="11" t="n">
        <v>2.64556</v>
      </c>
      <c r="Y8" s="11" t="n">
        <v>2.62915</v>
      </c>
    </row>
    <row r="9" customFormat="false" ht="12.75" hidden="false" customHeight="false" outlineLevel="0" collapsed="false">
      <c r="A9" s="10" t="n">
        <f aca="false">A8+1</f>
        <v>3</v>
      </c>
      <c r="B9" s="11" t="n">
        <v>2.62289</v>
      </c>
      <c r="C9" s="11" t="n">
        <v>2.61441</v>
      </c>
      <c r="D9" s="11" t="n">
        <v>2.59293</v>
      </c>
      <c r="E9" s="11" t="n">
        <v>2.52587</v>
      </c>
      <c r="F9" s="11" t="n">
        <v>2.49122</v>
      </c>
      <c r="G9" s="11" t="n">
        <v>2.58047</v>
      </c>
      <c r="H9" s="11" t="n">
        <v>2.6134</v>
      </c>
      <c r="I9" s="11" t="n">
        <v>2.63357</v>
      </c>
      <c r="J9" s="11" t="n">
        <v>2.63598</v>
      </c>
      <c r="K9" s="11" t="n">
        <v>2.62773</v>
      </c>
      <c r="L9" s="11" t="n">
        <v>2.62706</v>
      </c>
      <c r="M9" s="11" t="n">
        <v>2.62664</v>
      </c>
      <c r="N9" s="11" t="n">
        <v>2.6244</v>
      </c>
      <c r="O9" s="11" t="n">
        <v>2.62296</v>
      </c>
      <c r="P9" s="11" t="n">
        <v>2.62403</v>
      </c>
      <c r="Q9" s="11" t="n">
        <v>2.62939</v>
      </c>
      <c r="R9" s="11" t="n">
        <v>2.64619</v>
      </c>
      <c r="S9" s="11" t="n">
        <v>2.6489</v>
      </c>
      <c r="T9" s="11" t="n">
        <v>2.64724</v>
      </c>
      <c r="U9" s="11" t="n">
        <v>2.64233</v>
      </c>
      <c r="V9" s="11" t="n">
        <v>2.65216</v>
      </c>
      <c r="W9" s="11" t="n">
        <v>2.65096</v>
      </c>
      <c r="X9" s="11" t="n">
        <v>2.65009</v>
      </c>
      <c r="Y9" s="11" t="n">
        <v>2.6449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58186</v>
      </c>
      <c r="C10" s="11" t="n">
        <v>2.58782</v>
      </c>
      <c r="D10" s="11" t="n">
        <v>2.56862</v>
      </c>
      <c r="E10" s="11" t="n">
        <v>2.49991</v>
      </c>
      <c r="F10" s="11" t="n">
        <v>2.5481</v>
      </c>
      <c r="G10" s="11" t="n">
        <v>2.57957</v>
      </c>
      <c r="H10" s="11" t="n">
        <v>2.61003</v>
      </c>
      <c r="I10" s="11" t="n">
        <v>2.62428</v>
      </c>
      <c r="J10" s="11" t="n">
        <v>2.61181</v>
      </c>
      <c r="K10" s="11" t="n">
        <v>2.63591</v>
      </c>
      <c r="L10" s="11" t="n">
        <v>2.65364</v>
      </c>
      <c r="M10" s="11" t="n">
        <v>2.65257</v>
      </c>
      <c r="N10" s="11" t="n">
        <v>2.64899</v>
      </c>
      <c r="O10" s="11" t="n">
        <v>2.6322</v>
      </c>
      <c r="P10" s="11" t="n">
        <v>2.60478</v>
      </c>
      <c r="Q10" s="11" t="n">
        <v>2.60479</v>
      </c>
      <c r="R10" s="11" t="n">
        <v>2.61957</v>
      </c>
      <c r="S10" s="11" t="n">
        <v>2.63036</v>
      </c>
      <c r="T10" s="11" t="n">
        <v>2.62987</v>
      </c>
      <c r="U10" s="11" t="n">
        <v>2.64364</v>
      </c>
      <c r="V10" s="11" t="n">
        <v>2.63464</v>
      </c>
      <c r="W10" s="11" t="n">
        <v>2.62858</v>
      </c>
      <c r="X10" s="11" t="n">
        <v>2.63117</v>
      </c>
      <c r="Y10" s="11" t="n">
        <v>2.6077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57676</v>
      </c>
      <c r="C11" s="11" t="n">
        <v>2.52801</v>
      </c>
      <c r="D11" s="11" t="n">
        <v>2.57217</v>
      </c>
      <c r="E11" s="11" t="n">
        <v>2.51522</v>
      </c>
      <c r="F11" s="11" t="n">
        <v>2.5405</v>
      </c>
      <c r="G11" s="11" t="n">
        <v>2.57793</v>
      </c>
      <c r="H11" s="11" t="n">
        <v>2.60063</v>
      </c>
      <c r="I11" s="11" t="n">
        <v>2.6173</v>
      </c>
      <c r="J11" s="11" t="n">
        <v>2.60776</v>
      </c>
      <c r="K11" s="11" t="n">
        <v>2.60772</v>
      </c>
      <c r="L11" s="11" t="n">
        <v>2.62617</v>
      </c>
      <c r="M11" s="11" t="n">
        <v>2.61666</v>
      </c>
      <c r="N11" s="11" t="n">
        <v>2.62956</v>
      </c>
      <c r="O11" s="11" t="n">
        <v>2.61122</v>
      </c>
      <c r="P11" s="11" t="n">
        <v>2.61154</v>
      </c>
      <c r="Q11" s="11" t="n">
        <v>2.61168</v>
      </c>
      <c r="R11" s="11" t="n">
        <v>2.61405</v>
      </c>
      <c r="S11" s="11" t="n">
        <v>2.62949</v>
      </c>
      <c r="T11" s="11" t="n">
        <v>2.63623</v>
      </c>
      <c r="U11" s="11" t="n">
        <v>2.64857</v>
      </c>
      <c r="V11" s="11" t="n">
        <v>2.63565</v>
      </c>
      <c r="W11" s="11" t="n">
        <v>2.641</v>
      </c>
      <c r="X11" s="11" t="n">
        <v>2.63562</v>
      </c>
      <c r="Y11" s="11" t="n">
        <v>2.6310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70553</v>
      </c>
      <c r="C12" s="11" t="n">
        <v>2.68484</v>
      </c>
      <c r="D12" s="11" t="n">
        <v>2.68326</v>
      </c>
      <c r="E12" s="11" t="n">
        <v>2.66564</v>
      </c>
      <c r="F12" s="11" t="n">
        <v>2.66381</v>
      </c>
      <c r="G12" s="11" t="n">
        <v>2.65756</v>
      </c>
      <c r="H12" s="11" t="n">
        <v>2.66388</v>
      </c>
      <c r="I12" s="11" t="n">
        <v>2.68656</v>
      </c>
      <c r="J12" s="11" t="n">
        <v>2.69747</v>
      </c>
      <c r="K12" s="11" t="n">
        <v>2.69614</v>
      </c>
      <c r="L12" s="11" t="n">
        <v>2.72223</v>
      </c>
      <c r="M12" s="11" t="n">
        <v>2.71981</v>
      </c>
      <c r="N12" s="11" t="n">
        <v>2.72004</v>
      </c>
      <c r="O12" s="11" t="n">
        <v>2.71874</v>
      </c>
      <c r="P12" s="11" t="n">
        <v>2.69279</v>
      </c>
      <c r="Q12" s="11" t="n">
        <v>2.69399</v>
      </c>
      <c r="R12" s="11" t="n">
        <v>2.69398</v>
      </c>
      <c r="S12" s="11" t="n">
        <v>2.72447</v>
      </c>
      <c r="T12" s="11" t="n">
        <v>2.741</v>
      </c>
      <c r="U12" s="11" t="n">
        <v>2.75926</v>
      </c>
      <c r="V12" s="11" t="n">
        <v>2.76419</v>
      </c>
      <c r="W12" s="11" t="n">
        <v>2.7401</v>
      </c>
      <c r="X12" s="11" t="n">
        <v>2.74339</v>
      </c>
      <c r="Y12" s="11" t="n">
        <v>2.7217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69868</v>
      </c>
      <c r="C13" s="11" t="n">
        <v>2.67257</v>
      </c>
      <c r="D13" s="11" t="n">
        <v>2.66744</v>
      </c>
      <c r="E13" s="11" t="n">
        <v>2.66709</v>
      </c>
      <c r="F13" s="11" t="n">
        <v>2.66064</v>
      </c>
      <c r="G13" s="11" t="n">
        <v>2.65457</v>
      </c>
      <c r="H13" s="11" t="n">
        <v>2.66218</v>
      </c>
      <c r="I13" s="11" t="n">
        <v>2.66169</v>
      </c>
      <c r="J13" s="11" t="n">
        <v>2.67709</v>
      </c>
      <c r="K13" s="11" t="n">
        <v>2.6879</v>
      </c>
      <c r="L13" s="11" t="n">
        <v>2.71047</v>
      </c>
      <c r="M13" s="11" t="n">
        <v>2.70991</v>
      </c>
      <c r="N13" s="11" t="n">
        <v>2.70321</v>
      </c>
      <c r="O13" s="11" t="n">
        <v>2.70115</v>
      </c>
      <c r="P13" s="11" t="n">
        <v>2.68627</v>
      </c>
      <c r="Q13" s="11" t="n">
        <v>2.67792</v>
      </c>
      <c r="R13" s="11" t="n">
        <v>2.67753</v>
      </c>
      <c r="S13" s="11" t="n">
        <v>2.6904</v>
      </c>
      <c r="T13" s="11" t="n">
        <v>2.68689</v>
      </c>
      <c r="U13" s="11" t="n">
        <v>2.70519</v>
      </c>
      <c r="V13" s="11" t="n">
        <v>2.72185</v>
      </c>
      <c r="W13" s="11" t="n">
        <v>2.72553</v>
      </c>
      <c r="X13" s="11" t="n">
        <v>2.72008</v>
      </c>
      <c r="Y13" s="11" t="n">
        <v>2.6851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78493</v>
      </c>
      <c r="C14" s="11" t="n">
        <v>2.76605</v>
      </c>
      <c r="D14" s="11" t="n">
        <v>2.75457</v>
      </c>
      <c r="E14" s="11" t="n">
        <v>2.75546</v>
      </c>
      <c r="F14" s="11" t="n">
        <v>2.71695</v>
      </c>
      <c r="G14" s="11" t="n">
        <v>2.70515</v>
      </c>
      <c r="H14" s="11" t="n">
        <v>2.74813</v>
      </c>
      <c r="I14" s="11" t="n">
        <v>2.75329</v>
      </c>
      <c r="J14" s="11" t="n">
        <v>2.76565</v>
      </c>
      <c r="K14" s="11" t="n">
        <v>2.78296</v>
      </c>
      <c r="L14" s="11" t="n">
        <v>2.80319</v>
      </c>
      <c r="M14" s="11" t="n">
        <v>2.80129</v>
      </c>
      <c r="N14" s="11" t="n">
        <v>2.80008</v>
      </c>
      <c r="O14" s="11" t="n">
        <v>2.79981</v>
      </c>
      <c r="P14" s="11" t="n">
        <v>2.77895</v>
      </c>
      <c r="Q14" s="11" t="n">
        <v>2.77571</v>
      </c>
      <c r="R14" s="11" t="n">
        <v>2.77533</v>
      </c>
      <c r="S14" s="11" t="n">
        <v>2.79149</v>
      </c>
      <c r="T14" s="11" t="n">
        <v>2.78482</v>
      </c>
      <c r="U14" s="11" t="n">
        <v>2.80217</v>
      </c>
      <c r="V14" s="11" t="n">
        <v>2.83094</v>
      </c>
      <c r="W14" s="11" t="n">
        <v>2.83087</v>
      </c>
      <c r="X14" s="11" t="n">
        <v>2.80244</v>
      </c>
      <c r="Y14" s="11" t="n">
        <v>2.7640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70432</v>
      </c>
      <c r="C15" s="11" t="n">
        <v>2.68952</v>
      </c>
      <c r="D15" s="11" t="n">
        <v>2.67759</v>
      </c>
      <c r="E15" s="11" t="n">
        <v>2.68097</v>
      </c>
      <c r="F15" s="11" t="n">
        <v>2.66406</v>
      </c>
      <c r="G15" s="11" t="n">
        <v>2.66491</v>
      </c>
      <c r="H15" s="11" t="n">
        <v>2.67611</v>
      </c>
      <c r="I15" s="11" t="n">
        <v>2.68338</v>
      </c>
      <c r="J15" s="11" t="n">
        <v>2.69351</v>
      </c>
      <c r="K15" s="11" t="n">
        <v>2.70112</v>
      </c>
      <c r="L15" s="11" t="n">
        <v>2.71526</v>
      </c>
      <c r="M15" s="11" t="n">
        <v>2.71271</v>
      </c>
      <c r="N15" s="11" t="n">
        <v>2.70892</v>
      </c>
      <c r="O15" s="11" t="n">
        <v>2.70777</v>
      </c>
      <c r="P15" s="11" t="n">
        <v>2.69076</v>
      </c>
      <c r="Q15" s="11" t="n">
        <v>2.68139</v>
      </c>
      <c r="R15" s="11" t="n">
        <v>2.69223</v>
      </c>
      <c r="S15" s="11" t="n">
        <v>2.70585</v>
      </c>
      <c r="T15" s="11" t="n">
        <v>2.6991</v>
      </c>
      <c r="U15" s="11" t="n">
        <v>2.71792</v>
      </c>
      <c r="V15" s="11" t="n">
        <v>2.71743</v>
      </c>
      <c r="W15" s="11" t="n">
        <v>2.72261</v>
      </c>
      <c r="X15" s="11" t="n">
        <v>2.72143</v>
      </c>
      <c r="Y15" s="11" t="n">
        <v>2.6731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58801</v>
      </c>
      <c r="C16" s="11" t="n">
        <v>2.56548</v>
      </c>
      <c r="D16" s="11" t="n">
        <v>2.55798</v>
      </c>
      <c r="E16" s="11" t="n">
        <v>2.53838</v>
      </c>
      <c r="F16" s="11" t="n">
        <v>2.49495</v>
      </c>
      <c r="G16" s="11" t="n">
        <v>2.51594</v>
      </c>
      <c r="H16" s="11" t="n">
        <v>2.54143</v>
      </c>
      <c r="I16" s="11" t="n">
        <v>2.55399</v>
      </c>
      <c r="J16" s="11" t="n">
        <v>2.58792</v>
      </c>
      <c r="K16" s="11" t="n">
        <v>2.58206</v>
      </c>
      <c r="L16" s="11" t="n">
        <v>2.60059</v>
      </c>
      <c r="M16" s="11" t="n">
        <v>2.60032</v>
      </c>
      <c r="N16" s="11" t="n">
        <v>2.59872</v>
      </c>
      <c r="O16" s="11" t="n">
        <v>2.59998</v>
      </c>
      <c r="P16" s="11" t="n">
        <v>2.56085</v>
      </c>
      <c r="Q16" s="11" t="n">
        <v>2.56581</v>
      </c>
      <c r="R16" s="11" t="n">
        <v>2.57467</v>
      </c>
      <c r="S16" s="11" t="n">
        <v>2.59681</v>
      </c>
      <c r="T16" s="11" t="n">
        <v>2.60765</v>
      </c>
      <c r="U16" s="11" t="n">
        <v>2.56313</v>
      </c>
      <c r="V16" s="11" t="n">
        <v>2.55028</v>
      </c>
      <c r="W16" s="11" t="n">
        <v>2.60805</v>
      </c>
      <c r="X16" s="11" t="n">
        <v>2.59496</v>
      </c>
      <c r="Y16" s="11" t="n">
        <v>2.5514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55981</v>
      </c>
      <c r="C17" s="11" t="n">
        <v>2.55548</v>
      </c>
      <c r="D17" s="11" t="n">
        <v>2.54897</v>
      </c>
      <c r="E17" s="11" t="n">
        <v>2.51168</v>
      </c>
      <c r="F17" s="11" t="n">
        <v>2.52743</v>
      </c>
      <c r="G17" s="11" t="n">
        <v>2.55592</v>
      </c>
      <c r="H17" s="11" t="n">
        <v>2.59159</v>
      </c>
      <c r="I17" s="11" t="n">
        <v>2.6171</v>
      </c>
      <c r="J17" s="11" t="n">
        <v>2.62926</v>
      </c>
      <c r="K17" s="11" t="n">
        <v>2.61241</v>
      </c>
      <c r="L17" s="11" t="n">
        <v>2.61354</v>
      </c>
      <c r="M17" s="11" t="n">
        <v>2.61246</v>
      </c>
      <c r="N17" s="11" t="n">
        <v>2.61093</v>
      </c>
      <c r="O17" s="11" t="n">
        <v>2.60967</v>
      </c>
      <c r="P17" s="11" t="n">
        <v>2.56914</v>
      </c>
      <c r="Q17" s="11" t="n">
        <v>2.56936</v>
      </c>
      <c r="R17" s="11" t="n">
        <v>2.5769</v>
      </c>
      <c r="S17" s="11" t="n">
        <v>2.60589</v>
      </c>
      <c r="T17" s="11" t="n">
        <v>2.59402</v>
      </c>
      <c r="U17" s="11" t="n">
        <v>2.59119</v>
      </c>
      <c r="V17" s="11" t="n">
        <v>2.58012</v>
      </c>
      <c r="W17" s="11" t="n">
        <v>2.58179</v>
      </c>
      <c r="X17" s="11" t="n">
        <v>2.61211</v>
      </c>
      <c r="Y17" s="11" t="n">
        <v>2.6113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609</v>
      </c>
      <c r="C18" s="11" t="n">
        <v>2.61089</v>
      </c>
      <c r="D18" s="11" t="n">
        <v>2.58752</v>
      </c>
      <c r="E18" s="11" t="n">
        <v>2.57473</v>
      </c>
      <c r="F18" s="11" t="n">
        <v>2.5664</v>
      </c>
      <c r="G18" s="11" t="n">
        <v>2.59597</v>
      </c>
      <c r="H18" s="11" t="n">
        <v>2.63728</v>
      </c>
      <c r="I18" s="11" t="n">
        <v>2.65772</v>
      </c>
      <c r="J18" s="11" t="n">
        <v>2.65642</v>
      </c>
      <c r="K18" s="11" t="n">
        <v>2.65173</v>
      </c>
      <c r="L18" s="11" t="n">
        <v>2.65395</v>
      </c>
      <c r="M18" s="11" t="n">
        <v>2.64947</v>
      </c>
      <c r="N18" s="11" t="n">
        <v>2.63654</v>
      </c>
      <c r="O18" s="11" t="n">
        <v>2.634</v>
      </c>
      <c r="P18" s="11" t="n">
        <v>2.63187</v>
      </c>
      <c r="Q18" s="11" t="n">
        <v>2.63165</v>
      </c>
      <c r="R18" s="11" t="n">
        <v>2.63666</v>
      </c>
      <c r="S18" s="11" t="n">
        <v>2.66078</v>
      </c>
      <c r="T18" s="11" t="n">
        <v>2.66009</v>
      </c>
      <c r="U18" s="11" t="n">
        <v>2.66313</v>
      </c>
      <c r="V18" s="11" t="n">
        <v>2.63808</v>
      </c>
      <c r="W18" s="11" t="n">
        <v>2.64215</v>
      </c>
      <c r="X18" s="11" t="n">
        <v>2.64176</v>
      </c>
      <c r="Y18" s="11" t="n">
        <v>2.6385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61549</v>
      </c>
      <c r="C19" s="11" t="n">
        <v>2.60862</v>
      </c>
      <c r="D19" s="11" t="n">
        <v>2.60664</v>
      </c>
      <c r="E19" s="11" t="n">
        <v>2.60419</v>
      </c>
      <c r="F19" s="11" t="n">
        <v>2.60154</v>
      </c>
      <c r="G19" s="11" t="n">
        <v>2.58014</v>
      </c>
      <c r="H19" s="11" t="n">
        <v>2.61227</v>
      </c>
      <c r="I19" s="11" t="n">
        <v>2.64199</v>
      </c>
      <c r="J19" s="11" t="n">
        <v>2.65862</v>
      </c>
      <c r="K19" s="11" t="n">
        <v>2.68066</v>
      </c>
      <c r="L19" s="11" t="n">
        <v>2.67034</v>
      </c>
      <c r="M19" s="11" t="n">
        <v>2.66297</v>
      </c>
      <c r="N19" s="11" t="n">
        <v>2.66208</v>
      </c>
      <c r="O19" s="11" t="n">
        <v>2.64424</v>
      </c>
      <c r="P19" s="11" t="n">
        <v>2.60855</v>
      </c>
      <c r="Q19" s="11" t="n">
        <v>2.61165</v>
      </c>
      <c r="R19" s="11" t="n">
        <v>2.6326</v>
      </c>
      <c r="S19" s="11" t="n">
        <v>2.66025</v>
      </c>
      <c r="T19" s="11" t="n">
        <v>2.66356</v>
      </c>
      <c r="U19" s="11" t="n">
        <v>2.67326</v>
      </c>
      <c r="V19" s="11" t="n">
        <v>2.66379</v>
      </c>
      <c r="W19" s="11" t="n">
        <v>2.66471</v>
      </c>
      <c r="X19" s="11" t="n">
        <v>2.65251</v>
      </c>
      <c r="Y19" s="11" t="n">
        <v>2.6424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62681</v>
      </c>
      <c r="C20" s="11" t="n">
        <v>2.60896</v>
      </c>
      <c r="D20" s="11" t="n">
        <v>2.59909</v>
      </c>
      <c r="E20" s="11" t="n">
        <v>2.60278</v>
      </c>
      <c r="F20" s="11" t="n">
        <v>2.59371</v>
      </c>
      <c r="G20" s="11" t="n">
        <v>2.54057</v>
      </c>
      <c r="H20" s="11" t="n">
        <v>2.58179</v>
      </c>
      <c r="I20" s="11" t="n">
        <v>2.58055</v>
      </c>
      <c r="J20" s="11" t="n">
        <v>2.63869</v>
      </c>
      <c r="K20" s="11" t="n">
        <v>2.66465</v>
      </c>
      <c r="L20" s="11" t="n">
        <v>2.66352</v>
      </c>
      <c r="M20" s="11" t="n">
        <v>2.66355</v>
      </c>
      <c r="N20" s="11" t="n">
        <v>2.66435</v>
      </c>
      <c r="O20" s="11" t="n">
        <v>2.63526</v>
      </c>
      <c r="P20" s="11" t="n">
        <v>2.61276</v>
      </c>
      <c r="Q20" s="11" t="n">
        <v>2.61093</v>
      </c>
      <c r="R20" s="11" t="n">
        <v>2.61386</v>
      </c>
      <c r="S20" s="11" t="n">
        <v>2.6351</v>
      </c>
      <c r="T20" s="11" t="n">
        <v>2.6583</v>
      </c>
      <c r="U20" s="11" t="n">
        <v>2.66649</v>
      </c>
      <c r="V20" s="11" t="n">
        <v>2.65645</v>
      </c>
      <c r="W20" s="11" t="n">
        <v>2.6417</v>
      </c>
      <c r="X20" s="11" t="n">
        <v>2.63286</v>
      </c>
      <c r="Y20" s="11" t="n">
        <v>2.6167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49242</v>
      </c>
      <c r="C21" s="11" t="n">
        <v>2.50082</v>
      </c>
      <c r="D21" s="11" t="n">
        <v>2.50128</v>
      </c>
      <c r="E21" s="11" t="n">
        <v>2.50585</v>
      </c>
      <c r="F21" s="11" t="n">
        <v>2.51529</v>
      </c>
      <c r="G21" s="11" t="n">
        <v>2.53869</v>
      </c>
      <c r="H21" s="11" t="n">
        <v>2.57403</v>
      </c>
      <c r="I21" s="11" t="n">
        <v>2.54417</v>
      </c>
      <c r="J21" s="11" t="n">
        <v>2.55877</v>
      </c>
      <c r="K21" s="11" t="n">
        <v>2.53791</v>
      </c>
      <c r="L21" s="11" t="n">
        <v>2.5374</v>
      </c>
      <c r="M21" s="11" t="n">
        <v>2.53587</v>
      </c>
      <c r="N21" s="11" t="n">
        <v>2.53046</v>
      </c>
      <c r="O21" s="11" t="n">
        <v>2.4795</v>
      </c>
      <c r="P21" s="11" t="n">
        <v>2.53861</v>
      </c>
      <c r="Q21" s="11" t="n">
        <v>2.59003</v>
      </c>
      <c r="R21" s="11" t="n">
        <v>2.596</v>
      </c>
      <c r="S21" s="11" t="n">
        <v>2.62214</v>
      </c>
      <c r="T21" s="11" t="n">
        <v>2.63986</v>
      </c>
      <c r="U21" s="11" t="n">
        <v>2.63501</v>
      </c>
      <c r="V21" s="11" t="n">
        <v>2.6105</v>
      </c>
      <c r="W21" s="11" t="n">
        <v>2.59123</v>
      </c>
      <c r="X21" s="11" t="n">
        <v>2.48688</v>
      </c>
      <c r="Y21" s="11" t="n">
        <v>2.4984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56207</v>
      </c>
      <c r="C22" s="11" t="n">
        <v>2.53218</v>
      </c>
      <c r="D22" s="11" t="n">
        <v>2.48216</v>
      </c>
      <c r="E22" s="11" t="n">
        <v>2.57076</v>
      </c>
      <c r="F22" s="11" t="n">
        <v>2.58253</v>
      </c>
      <c r="G22" s="11" t="n">
        <v>2.60434</v>
      </c>
      <c r="H22" s="11" t="n">
        <v>2.62135</v>
      </c>
      <c r="I22" s="11" t="n">
        <v>2.6467</v>
      </c>
      <c r="J22" s="11" t="n">
        <v>2.65671</v>
      </c>
      <c r="K22" s="11" t="n">
        <v>2.6494</v>
      </c>
      <c r="L22" s="11" t="n">
        <v>2.64945</v>
      </c>
      <c r="M22" s="11" t="n">
        <v>2.64879</v>
      </c>
      <c r="N22" s="11" t="n">
        <v>2.64165</v>
      </c>
      <c r="O22" s="11" t="n">
        <v>2.60514</v>
      </c>
      <c r="P22" s="11" t="n">
        <v>2.59893</v>
      </c>
      <c r="Q22" s="11" t="n">
        <v>2.58924</v>
      </c>
      <c r="R22" s="11" t="n">
        <v>2.59676</v>
      </c>
      <c r="S22" s="11" t="n">
        <v>2.65291</v>
      </c>
      <c r="T22" s="11" t="n">
        <v>2.65944</v>
      </c>
      <c r="U22" s="11" t="n">
        <v>2.65285</v>
      </c>
      <c r="V22" s="11" t="n">
        <v>2.64748</v>
      </c>
      <c r="W22" s="11" t="n">
        <v>2.61478</v>
      </c>
      <c r="X22" s="11" t="n">
        <v>2.59932</v>
      </c>
      <c r="Y22" s="11" t="n">
        <v>2.5933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47754</v>
      </c>
      <c r="C23" s="11" t="n">
        <v>2.47774</v>
      </c>
      <c r="D23" s="11" t="n">
        <v>2.50375</v>
      </c>
      <c r="E23" s="11" t="n">
        <v>2.52904</v>
      </c>
      <c r="F23" s="11" t="n">
        <v>2.49368</v>
      </c>
      <c r="G23" s="11" t="n">
        <v>2.53336</v>
      </c>
      <c r="H23" s="11" t="n">
        <v>2.5712</v>
      </c>
      <c r="I23" s="11" t="n">
        <v>2.60095</v>
      </c>
      <c r="J23" s="11" t="n">
        <v>2.58753</v>
      </c>
      <c r="K23" s="11" t="n">
        <v>2.57313</v>
      </c>
      <c r="L23" s="11" t="n">
        <v>2.574</v>
      </c>
      <c r="M23" s="11" t="n">
        <v>2.56745</v>
      </c>
      <c r="N23" s="11" t="n">
        <v>2.55863</v>
      </c>
      <c r="O23" s="11" t="n">
        <v>2.57571</v>
      </c>
      <c r="P23" s="11" t="n">
        <v>2.57225</v>
      </c>
      <c r="Q23" s="11" t="n">
        <v>2.56222</v>
      </c>
      <c r="R23" s="11" t="n">
        <v>2.5667</v>
      </c>
      <c r="S23" s="11" t="n">
        <v>2.59372</v>
      </c>
      <c r="T23" s="11" t="n">
        <v>2.64131</v>
      </c>
      <c r="U23" s="11" t="n">
        <v>2.6222</v>
      </c>
      <c r="V23" s="11" t="n">
        <v>2.62322</v>
      </c>
      <c r="W23" s="11" t="n">
        <v>2.59036</v>
      </c>
      <c r="X23" s="11" t="n">
        <v>2.58588</v>
      </c>
      <c r="Y23" s="11" t="n">
        <v>2.5760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52241</v>
      </c>
      <c r="C24" s="11" t="n">
        <v>2.47281</v>
      </c>
      <c r="D24" s="11" t="n">
        <v>2.44103</v>
      </c>
      <c r="E24" s="11" t="n">
        <v>2.47151</v>
      </c>
      <c r="F24" s="11" t="n">
        <v>2.51232</v>
      </c>
      <c r="G24" s="11" t="n">
        <v>2.54025</v>
      </c>
      <c r="H24" s="11" t="n">
        <v>2.57291</v>
      </c>
      <c r="I24" s="11" t="n">
        <v>2.58611</v>
      </c>
      <c r="J24" s="11" t="n">
        <v>2.58571</v>
      </c>
      <c r="K24" s="11" t="n">
        <v>2.56001</v>
      </c>
      <c r="L24" s="11" t="n">
        <v>2.55965</v>
      </c>
      <c r="M24" s="11" t="n">
        <v>2.56107</v>
      </c>
      <c r="N24" s="11" t="n">
        <v>2.55741</v>
      </c>
      <c r="O24" s="11" t="n">
        <v>2.56138</v>
      </c>
      <c r="P24" s="11" t="n">
        <v>2.56291</v>
      </c>
      <c r="Q24" s="11" t="n">
        <v>2.56403</v>
      </c>
      <c r="R24" s="11" t="n">
        <v>2.5681</v>
      </c>
      <c r="S24" s="11" t="n">
        <v>2.58074</v>
      </c>
      <c r="T24" s="11" t="n">
        <v>2.56291</v>
      </c>
      <c r="U24" s="11" t="n">
        <v>2.55359</v>
      </c>
      <c r="V24" s="11" t="n">
        <v>2.52645</v>
      </c>
      <c r="W24" s="11" t="n">
        <v>2.51818</v>
      </c>
      <c r="X24" s="11" t="n">
        <v>2.51225</v>
      </c>
      <c r="Y24" s="11" t="n">
        <v>2.5290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54462</v>
      </c>
      <c r="C25" s="11" t="n">
        <v>2.51386</v>
      </c>
      <c r="D25" s="11" t="n">
        <v>2.5091</v>
      </c>
      <c r="E25" s="11" t="n">
        <v>2.52882</v>
      </c>
      <c r="F25" s="11" t="n">
        <v>2.54379</v>
      </c>
      <c r="G25" s="11" t="n">
        <v>2.57924</v>
      </c>
      <c r="H25" s="11" t="n">
        <v>2.6088</v>
      </c>
      <c r="I25" s="11" t="n">
        <v>2.63809</v>
      </c>
      <c r="J25" s="11" t="n">
        <v>2.62938</v>
      </c>
      <c r="K25" s="11" t="n">
        <v>2.59446</v>
      </c>
      <c r="L25" s="11" t="n">
        <v>2.59529</v>
      </c>
      <c r="M25" s="11" t="n">
        <v>2.58805</v>
      </c>
      <c r="N25" s="11" t="n">
        <v>2.58211</v>
      </c>
      <c r="O25" s="11" t="n">
        <v>2.5781</v>
      </c>
      <c r="P25" s="11" t="n">
        <v>2.5581</v>
      </c>
      <c r="Q25" s="11" t="n">
        <v>2.55285</v>
      </c>
      <c r="R25" s="11" t="n">
        <v>2.55844</v>
      </c>
      <c r="S25" s="11" t="n">
        <v>2.59565</v>
      </c>
      <c r="T25" s="11" t="n">
        <v>2.59636</v>
      </c>
      <c r="U25" s="11" t="n">
        <v>2.58036</v>
      </c>
      <c r="V25" s="11" t="n">
        <v>2.5785</v>
      </c>
      <c r="W25" s="11" t="n">
        <v>2.55332</v>
      </c>
      <c r="X25" s="11" t="n">
        <v>2.54499</v>
      </c>
      <c r="Y25" s="11" t="n">
        <v>2.5784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53306</v>
      </c>
      <c r="C26" s="11" t="n">
        <v>2.51604</v>
      </c>
      <c r="D26" s="11" t="n">
        <v>2.46993</v>
      </c>
      <c r="E26" s="11" t="n">
        <v>2.48246</v>
      </c>
      <c r="F26" s="11" t="n">
        <v>2.50589</v>
      </c>
      <c r="G26" s="11" t="n">
        <v>2.52401</v>
      </c>
      <c r="H26" s="11" t="n">
        <v>2.54661</v>
      </c>
      <c r="I26" s="11" t="n">
        <v>2.54516</v>
      </c>
      <c r="J26" s="11" t="n">
        <v>2.54509</v>
      </c>
      <c r="K26" s="11" t="n">
        <v>2.54506</v>
      </c>
      <c r="L26" s="11" t="n">
        <v>2.52294</v>
      </c>
      <c r="M26" s="11" t="n">
        <v>2.51896</v>
      </c>
      <c r="N26" s="11" t="n">
        <v>2.51314</v>
      </c>
      <c r="O26" s="11" t="n">
        <v>2.51029</v>
      </c>
      <c r="P26" s="11" t="n">
        <v>2.4924</v>
      </c>
      <c r="Q26" s="11" t="n">
        <v>2.50379</v>
      </c>
      <c r="R26" s="11" t="n">
        <v>2.51176</v>
      </c>
      <c r="S26" s="11" t="n">
        <v>2.5415</v>
      </c>
      <c r="T26" s="11" t="n">
        <v>2.53301</v>
      </c>
      <c r="U26" s="11" t="n">
        <v>2.53686</v>
      </c>
      <c r="V26" s="11" t="n">
        <v>2.54742</v>
      </c>
      <c r="W26" s="11" t="n">
        <v>2.52862</v>
      </c>
      <c r="X26" s="11" t="n">
        <v>2.51475</v>
      </c>
      <c r="Y26" s="11" t="n">
        <v>2.5494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50701</v>
      </c>
      <c r="C27" s="11" t="n">
        <v>2.46939</v>
      </c>
      <c r="D27" s="11" t="n">
        <v>2.41869</v>
      </c>
      <c r="E27" s="11" t="n">
        <v>2.41975</v>
      </c>
      <c r="F27" s="11" t="n">
        <v>2.42225</v>
      </c>
      <c r="G27" s="11" t="n">
        <v>2.46796</v>
      </c>
      <c r="H27" s="11" t="n">
        <v>2.50032</v>
      </c>
      <c r="I27" s="11" t="n">
        <v>2.50799</v>
      </c>
      <c r="J27" s="11" t="n">
        <v>2.48716</v>
      </c>
      <c r="K27" s="11" t="n">
        <v>2.48769</v>
      </c>
      <c r="L27" s="11" t="n">
        <v>2.48514</v>
      </c>
      <c r="M27" s="11" t="n">
        <v>2.4837</v>
      </c>
      <c r="N27" s="11" t="n">
        <v>2.48178</v>
      </c>
      <c r="O27" s="11" t="n">
        <v>2.47936</v>
      </c>
      <c r="P27" s="11" t="n">
        <v>2.46281</v>
      </c>
      <c r="Q27" s="11" t="n">
        <v>2.46306</v>
      </c>
      <c r="R27" s="11" t="n">
        <v>2.47175</v>
      </c>
      <c r="S27" s="11" t="n">
        <v>2.50038</v>
      </c>
      <c r="T27" s="11" t="n">
        <v>2.52391</v>
      </c>
      <c r="U27" s="11" t="n">
        <v>2.51314</v>
      </c>
      <c r="V27" s="11" t="n">
        <v>2.46276</v>
      </c>
      <c r="W27" s="11" t="n">
        <v>2.4759</v>
      </c>
      <c r="X27" s="11" t="n">
        <v>2.47056</v>
      </c>
      <c r="Y27" s="11" t="n">
        <v>2.5150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53595</v>
      </c>
      <c r="C28" s="11" t="n">
        <v>2.52512</v>
      </c>
      <c r="D28" s="11" t="n">
        <v>2.39792</v>
      </c>
      <c r="E28" s="11" t="n">
        <v>2.49278</v>
      </c>
      <c r="F28" s="11" t="n">
        <v>2.51652</v>
      </c>
      <c r="G28" s="11" t="n">
        <v>2.56347</v>
      </c>
      <c r="H28" s="11" t="n">
        <v>2.60419</v>
      </c>
      <c r="I28" s="11" t="n">
        <v>2.61252</v>
      </c>
      <c r="J28" s="11" t="n">
        <v>2.61027</v>
      </c>
      <c r="K28" s="11" t="n">
        <v>2.61254</v>
      </c>
      <c r="L28" s="11" t="n">
        <v>2.61103</v>
      </c>
      <c r="M28" s="11" t="n">
        <v>2.61052</v>
      </c>
      <c r="N28" s="11" t="n">
        <v>2.61024</v>
      </c>
      <c r="O28" s="11" t="n">
        <v>2.59899</v>
      </c>
      <c r="P28" s="11" t="n">
        <v>2.57555</v>
      </c>
      <c r="Q28" s="11" t="n">
        <v>2.57586</v>
      </c>
      <c r="R28" s="11" t="n">
        <v>2.59167</v>
      </c>
      <c r="S28" s="11" t="n">
        <v>2.60699</v>
      </c>
      <c r="T28" s="11" t="n">
        <v>2.60915</v>
      </c>
      <c r="U28" s="11" t="n">
        <v>2.57939</v>
      </c>
      <c r="V28" s="11" t="n">
        <v>2.56877</v>
      </c>
      <c r="W28" s="11" t="n">
        <v>2.54035</v>
      </c>
      <c r="X28" s="11" t="n">
        <v>2.57137</v>
      </c>
      <c r="Y28" s="11" t="n">
        <v>2.5719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39901</v>
      </c>
      <c r="C29" s="11" t="n">
        <v>2.39974</v>
      </c>
      <c r="D29" s="11" t="n">
        <v>2.40759</v>
      </c>
      <c r="E29" s="11" t="n">
        <v>2.39823</v>
      </c>
      <c r="F29" s="11" t="n">
        <v>2.40098</v>
      </c>
      <c r="G29" s="11" t="n">
        <v>2.42092</v>
      </c>
      <c r="H29" s="11" t="n">
        <v>2.39046</v>
      </c>
      <c r="I29" s="11" t="n">
        <v>2.38711</v>
      </c>
      <c r="J29" s="11" t="n">
        <v>2.3861</v>
      </c>
      <c r="K29" s="11" t="n">
        <v>2.36979</v>
      </c>
      <c r="L29" s="11" t="n">
        <v>2.37035</v>
      </c>
      <c r="M29" s="11" t="n">
        <v>2.3703</v>
      </c>
      <c r="N29" s="11" t="n">
        <v>2.3656</v>
      </c>
      <c r="O29" s="11" t="n">
        <v>2.36923</v>
      </c>
      <c r="P29" s="11" t="n">
        <v>2.36917</v>
      </c>
      <c r="Q29" s="11" t="n">
        <v>2.36559</v>
      </c>
      <c r="R29" s="11" t="n">
        <v>2.37045</v>
      </c>
      <c r="S29" s="11" t="n">
        <v>2.41443</v>
      </c>
      <c r="T29" s="11" t="n">
        <v>2.40799</v>
      </c>
      <c r="U29" s="11" t="n">
        <v>2.42781</v>
      </c>
      <c r="V29" s="11" t="n">
        <v>2.42876</v>
      </c>
      <c r="W29" s="11" t="n">
        <v>2.40251</v>
      </c>
      <c r="X29" s="11" t="n">
        <v>2.39235</v>
      </c>
      <c r="Y29" s="11" t="n">
        <v>2.3870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91768</v>
      </c>
      <c r="C30" s="11" t="n">
        <v>1.81271</v>
      </c>
      <c r="D30" s="11" t="n">
        <v>1.91787</v>
      </c>
      <c r="E30" s="11" t="n">
        <v>1.92195</v>
      </c>
      <c r="F30" s="11" t="n">
        <v>1.92269</v>
      </c>
      <c r="G30" s="11" t="n">
        <v>1.92645</v>
      </c>
      <c r="H30" s="11" t="n">
        <v>1.91688</v>
      </c>
      <c r="I30" s="11" t="n">
        <v>1.9172</v>
      </c>
      <c r="J30" s="11" t="n">
        <v>2.01864</v>
      </c>
      <c r="K30" s="11" t="n">
        <v>2.02077</v>
      </c>
      <c r="L30" s="11" t="n">
        <v>2.01918</v>
      </c>
      <c r="M30" s="11" t="n">
        <v>2.02094</v>
      </c>
      <c r="N30" s="11" t="n">
        <v>2.02189</v>
      </c>
      <c r="O30" s="11" t="n">
        <v>2.02291</v>
      </c>
      <c r="P30" s="11" t="n">
        <v>1.91732</v>
      </c>
      <c r="Q30" s="11" t="n">
        <v>1.91683</v>
      </c>
      <c r="R30" s="11" t="n">
        <v>1.91769</v>
      </c>
      <c r="S30" s="11" t="n">
        <v>1.92186</v>
      </c>
      <c r="T30" s="11" t="n">
        <v>1.92112</v>
      </c>
      <c r="U30" s="11" t="n">
        <v>2.0058</v>
      </c>
      <c r="V30" s="11" t="n">
        <v>1.91534</v>
      </c>
      <c r="W30" s="11" t="n">
        <v>1.81271</v>
      </c>
      <c r="X30" s="11" t="n">
        <v>1.81271</v>
      </c>
      <c r="Y30" s="11" t="n">
        <v>1.9167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57298</v>
      </c>
      <c r="C31" s="11" t="n">
        <v>2.53509</v>
      </c>
      <c r="D31" s="11" t="n">
        <v>2.54469</v>
      </c>
      <c r="E31" s="11" t="n">
        <v>2.53481</v>
      </c>
      <c r="F31" s="11" t="n">
        <v>2.56074</v>
      </c>
      <c r="G31" s="11" t="n">
        <v>2.59082</v>
      </c>
      <c r="H31" s="11" t="n">
        <v>2.59943</v>
      </c>
      <c r="I31" s="11" t="n">
        <v>2.62335</v>
      </c>
      <c r="J31" s="11" t="n">
        <v>2.63647</v>
      </c>
      <c r="K31" s="11" t="n">
        <v>2.64732</v>
      </c>
      <c r="L31" s="11" t="n">
        <v>2.65388</v>
      </c>
      <c r="M31" s="11" t="n">
        <v>2.65295</v>
      </c>
      <c r="N31" s="11" t="n">
        <v>2.64841</v>
      </c>
      <c r="O31" s="11" t="n">
        <v>2.6427</v>
      </c>
      <c r="P31" s="11" t="n">
        <v>2.63543</v>
      </c>
      <c r="Q31" s="11" t="n">
        <v>2.63314</v>
      </c>
      <c r="R31" s="11" t="n">
        <v>2.63783</v>
      </c>
      <c r="S31" s="11" t="n">
        <v>2.65115</v>
      </c>
      <c r="T31" s="11" t="n">
        <v>2.64278</v>
      </c>
      <c r="U31" s="11" t="n">
        <v>2.64762</v>
      </c>
      <c r="V31" s="11" t="n">
        <v>2.628</v>
      </c>
      <c r="W31" s="11" t="n">
        <v>2.59525</v>
      </c>
      <c r="X31" s="11" t="n">
        <v>2.59601</v>
      </c>
      <c r="Y31" s="11" t="n">
        <v>2.5900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48888</v>
      </c>
      <c r="C32" s="11" t="n">
        <v>2.42599</v>
      </c>
      <c r="D32" s="11" t="n">
        <v>2.44791</v>
      </c>
      <c r="E32" s="11" t="n">
        <v>2.48436</v>
      </c>
      <c r="F32" s="11" t="n">
        <v>2.51798</v>
      </c>
      <c r="G32" s="11" t="n">
        <v>2.60608</v>
      </c>
      <c r="H32" s="11" t="n">
        <v>2.69395</v>
      </c>
      <c r="I32" s="11" t="n">
        <v>2.78899</v>
      </c>
      <c r="J32" s="11" t="n">
        <v>2.89014</v>
      </c>
      <c r="K32" s="11" t="n">
        <v>2.92603</v>
      </c>
      <c r="L32" s="11" t="n">
        <v>2.9184</v>
      </c>
      <c r="M32" s="11" t="n">
        <v>2.89108</v>
      </c>
      <c r="N32" s="11" t="n">
        <v>2.88587</v>
      </c>
      <c r="O32" s="11" t="n">
        <v>2.86112</v>
      </c>
      <c r="P32" s="11" t="n">
        <v>2.75855</v>
      </c>
      <c r="Q32" s="11" t="n">
        <v>2.73724</v>
      </c>
      <c r="R32" s="11" t="n">
        <v>2.7423</v>
      </c>
      <c r="S32" s="11" t="n">
        <v>2.8143</v>
      </c>
      <c r="T32" s="11" t="n">
        <v>2.8043</v>
      </c>
      <c r="U32" s="11" t="n">
        <v>2.80141</v>
      </c>
      <c r="V32" s="11" t="n">
        <v>2.70781</v>
      </c>
      <c r="W32" s="11" t="n">
        <v>2.55924</v>
      </c>
      <c r="X32" s="11" t="n">
        <v>2.55597</v>
      </c>
      <c r="Y32" s="11" t="n">
        <v>2.5954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58439</v>
      </c>
      <c r="C33" s="11" t="n">
        <v>2.57453</v>
      </c>
      <c r="D33" s="11" t="n">
        <v>2.57069</v>
      </c>
      <c r="E33" s="11" t="n">
        <v>2.57166</v>
      </c>
      <c r="F33" s="11" t="n">
        <v>2.58599</v>
      </c>
      <c r="G33" s="11" t="n">
        <v>2.60692</v>
      </c>
      <c r="H33" s="11" t="n">
        <v>2.63153</v>
      </c>
      <c r="I33" s="11" t="n">
        <v>2.64621</v>
      </c>
      <c r="J33" s="11" t="n">
        <v>2.67606</v>
      </c>
      <c r="K33" s="11" t="n">
        <v>2.68159</v>
      </c>
      <c r="L33" s="11" t="n">
        <v>2.65761</v>
      </c>
      <c r="M33" s="11" t="n">
        <v>2.62805</v>
      </c>
      <c r="N33" s="11" t="n">
        <v>2.62893</v>
      </c>
      <c r="O33" s="11" t="n">
        <v>2.61614</v>
      </c>
      <c r="P33" s="11" t="n">
        <v>2.60276</v>
      </c>
      <c r="Q33" s="11" t="n">
        <v>2.58107</v>
      </c>
      <c r="R33" s="11" t="n">
        <v>2.58863</v>
      </c>
      <c r="S33" s="11" t="n">
        <v>2.59855</v>
      </c>
      <c r="T33" s="11" t="n">
        <v>2.59496</v>
      </c>
      <c r="U33" s="11" t="n">
        <v>2.59316</v>
      </c>
      <c r="V33" s="11" t="n">
        <v>2.59371</v>
      </c>
      <c r="W33" s="11" t="n">
        <v>2.59905</v>
      </c>
      <c r="X33" s="11" t="n">
        <v>2.57756</v>
      </c>
      <c r="Y33" s="11" t="n">
        <v>2.5519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56172</v>
      </c>
      <c r="C34" s="11" t="n">
        <v>2.55097</v>
      </c>
      <c r="D34" s="11" t="n">
        <v>2.55154</v>
      </c>
      <c r="E34" s="11" t="n">
        <v>2.55125</v>
      </c>
      <c r="F34" s="11" t="n">
        <v>2.55317</v>
      </c>
      <c r="G34" s="11" t="n">
        <v>2.56959</v>
      </c>
      <c r="H34" s="11" t="n">
        <v>2.61069</v>
      </c>
      <c r="I34" s="11" t="n">
        <v>2.6319</v>
      </c>
      <c r="J34" s="11" t="n">
        <v>2.64386</v>
      </c>
      <c r="K34" s="11" t="n">
        <v>2.6751</v>
      </c>
      <c r="L34" s="11" t="n">
        <v>2.67759</v>
      </c>
      <c r="M34" s="11" t="n">
        <v>2.63673</v>
      </c>
      <c r="N34" s="11" t="n">
        <v>2.63593</v>
      </c>
      <c r="O34" s="11" t="n">
        <v>2.63605</v>
      </c>
      <c r="P34" s="11" t="n">
        <v>2.63577</v>
      </c>
      <c r="Q34" s="11" t="n">
        <v>2.63419</v>
      </c>
      <c r="R34" s="11" t="n">
        <v>2.64019</v>
      </c>
      <c r="S34" s="11" t="n">
        <v>2.66054</v>
      </c>
      <c r="T34" s="11" t="n">
        <v>2.64563</v>
      </c>
      <c r="U34" s="11" t="n">
        <v>2.65976</v>
      </c>
      <c r="V34" s="11" t="n">
        <v>2.61891</v>
      </c>
      <c r="W34" s="11" t="n">
        <v>2.57296</v>
      </c>
      <c r="X34" s="11" t="n">
        <v>2.57797</v>
      </c>
      <c r="Y34" s="11" t="n">
        <v>2.57978</v>
      </c>
    </row>
    <row r="35" customFormat="false" ht="12.75" hidden="false" customHeight="false" outlineLevel="0" collapsed="false">
      <c r="A35" s="10" t="n">
        <v>29</v>
      </c>
      <c r="B35" s="11" t="n">
        <v>1.81286</v>
      </c>
      <c r="C35" s="11" t="n">
        <v>2.41783</v>
      </c>
      <c r="D35" s="11" t="n">
        <v>2.36397</v>
      </c>
      <c r="E35" s="11" t="n">
        <v>2.39568</v>
      </c>
      <c r="F35" s="11" t="n">
        <v>2.44543</v>
      </c>
      <c r="G35" s="11" t="n">
        <v>2.48659</v>
      </c>
      <c r="H35" s="11" t="n">
        <v>2.57408</v>
      </c>
      <c r="I35" s="11" t="n">
        <v>2.72286</v>
      </c>
      <c r="J35" s="11" t="n">
        <v>3.01762</v>
      </c>
      <c r="K35" s="11" t="n">
        <v>3.01617</v>
      </c>
      <c r="L35" s="11" t="n">
        <v>2.96812</v>
      </c>
      <c r="M35" s="11" t="n">
        <v>2.96615</v>
      </c>
      <c r="N35" s="11" t="n">
        <v>2.94424</v>
      </c>
      <c r="O35" s="11" t="n">
        <v>2.91691</v>
      </c>
      <c r="P35" s="11" t="n">
        <v>2.48984</v>
      </c>
      <c r="Q35" s="11" t="n">
        <v>2.48607</v>
      </c>
      <c r="R35" s="11" t="n">
        <v>2.49</v>
      </c>
      <c r="S35" s="11" t="n">
        <v>2.59416</v>
      </c>
      <c r="T35" s="11" t="n">
        <v>2.57913</v>
      </c>
      <c r="U35" s="11" t="n">
        <v>2.43715</v>
      </c>
      <c r="V35" s="11" t="n">
        <v>1.8129</v>
      </c>
      <c r="W35" s="11" t="n">
        <v>1.81271</v>
      </c>
      <c r="X35" s="11" t="n">
        <v>1.81271</v>
      </c>
      <c r="Y35" s="11" t="n">
        <v>1.81271</v>
      </c>
    </row>
    <row r="36" customFormat="false" ht="12.75" hidden="false" customHeight="false" outlineLevel="0" collapsed="false">
      <c r="A36" s="10" t="n">
        <v>30</v>
      </c>
      <c r="B36" s="11" t="n">
        <v>1.81271</v>
      </c>
      <c r="C36" s="11" t="n">
        <v>1.81818</v>
      </c>
      <c r="D36" s="11" t="n">
        <v>2.3438</v>
      </c>
      <c r="E36" s="11" t="n">
        <v>2.36991</v>
      </c>
      <c r="F36" s="11" t="n">
        <v>2.43993</v>
      </c>
      <c r="G36" s="11" t="n">
        <v>2.52471</v>
      </c>
      <c r="H36" s="11" t="n">
        <v>2.6255</v>
      </c>
      <c r="I36" s="11" t="n">
        <v>2.66958</v>
      </c>
      <c r="J36" s="11" t="n">
        <v>2.85439</v>
      </c>
      <c r="K36" s="11" t="n">
        <v>2.90729</v>
      </c>
      <c r="L36" s="11" t="n">
        <v>2.89772</v>
      </c>
      <c r="M36" s="11" t="n">
        <v>2.8952</v>
      </c>
      <c r="N36" s="11" t="n">
        <v>2.86292</v>
      </c>
      <c r="O36" s="11" t="n">
        <v>2.85416</v>
      </c>
      <c r="P36" s="11" t="n">
        <v>2.64169</v>
      </c>
      <c r="Q36" s="11" t="n">
        <v>2.57745</v>
      </c>
      <c r="R36" s="11" t="n">
        <v>2.60602</v>
      </c>
      <c r="S36" s="11" t="n">
        <v>2.61974</v>
      </c>
      <c r="T36" s="11" t="n">
        <v>2.62081</v>
      </c>
      <c r="U36" s="11" t="n">
        <v>2.50802</v>
      </c>
      <c r="V36" s="11" t="n">
        <v>2.44749</v>
      </c>
      <c r="W36" s="11" t="n">
        <v>2.36138</v>
      </c>
      <c r="X36" s="11" t="n">
        <v>1.81283</v>
      </c>
      <c r="Y36" s="11" t="n">
        <v>1.81271</v>
      </c>
    </row>
    <row r="37" customFormat="false" ht="12.75" hidden="false" customHeight="false" outlineLevel="0" collapsed="false">
      <c r="A37" s="12" t="n">
        <v>31</v>
      </c>
      <c r="B37" s="11" t="n">
        <v>2.37199</v>
      </c>
      <c r="C37" s="11" t="n">
        <v>2.37116</v>
      </c>
      <c r="D37" s="11" t="n">
        <v>2.37651</v>
      </c>
      <c r="E37" s="11" t="n">
        <v>2.38841</v>
      </c>
      <c r="F37" s="11" t="n">
        <v>2.41253</v>
      </c>
      <c r="G37" s="11" t="n">
        <v>2.44062</v>
      </c>
      <c r="H37" s="11" t="n">
        <v>2.49947</v>
      </c>
      <c r="I37" s="11" t="n">
        <v>2.62235</v>
      </c>
      <c r="J37" s="11" t="n">
        <v>2.67782</v>
      </c>
      <c r="K37" s="11" t="n">
        <v>2.76789</v>
      </c>
      <c r="L37" s="11" t="n">
        <v>2.75184</v>
      </c>
      <c r="M37" s="11" t="n">
        <v>2.75356</v>
      </c>
      <c r="N37" s="11" t="n">
        <v>2.74285</v>
      </c>
      <c r="O37" s="11" t="n">
        <v>2.73364</v>
      </c>
      <c r="P37" s="11" t="n">
        <v>2.58652</v>
      </c>
      <c r="Q37" s="11" t="n">
        <v>2.51042</v>
      </c>
      <c r="R37" s="11" t="n">
        <v>2.54279</v>
      </c>
      <c r="S37" s="11" t="n">
        <v>2.56722</v>
      </c>
      <c r="T37" s="11" t="n">
        <v>2.57449</v>
      </c>
      <c r="U37" s="11" t="n">
        <v>2.50839</v>
      </c>
      <c r="V37" s="11" t="n">
        <v>2.46209</v>
      </c>
      <c r="W37" s="11" t="n">
        <v>2.40875</v>
      </c>
      <c r="X37" s="11" t="n">
        <v>2.39731</v>
      </c>
      <c r="Y37" s="11" t="n">
        <v>2.389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65932</v>
      </c>
      <c r="C43" s="11" t="n">
        <v>2.65466</v>
      </c>
      <c r="D43" s="11" t="n">
        <v>2.653</v>
      </c>
      <c r="E43" s="11" t="n">
        <v>2.65357</v>
      </c>
      <c r="F43" s="11" t="n">
        <v>2.67012</v>
      </c>
      <c r="G43" s="11" t="n">
        <v>2.66433</v>
      </c>
      <c r="H43" s="11" t="n">
        <v>2.67067</v>
      </c>
      <c r="I43" s="11" t="n">
        <v>2.67144</v>
      </c>
      <c r="J43" s="11" t="n">
        <v>2.6912</v>
      </c>
      <c r="K43" s="11" t="n">
        <v>2.68589</v>
      </c>
      <c r="L43" s="11" t="n">
        <v>2.68455</v>
      </c>
      <c r="M43" s="11" t="n">
        <v>2.68844</v>
      </c>
      <c r="N43" s="11" t="n">
        <v>2.66604</v>
      </c>
      <c r="O43" s="11" t="n">
        <v>2.68399</v>
      </c>
      <c r="P43" s="11" t="n">
        <v>2.66785</v>
      </c>
      <c r="Q43" s="11" t="n">
        <v>2.66705</v>
      </c>
      <c r="R43" s="11" t="n">
        <v>2.67089</v>
      </c>
      <c r="S43" s="11" t="n">
        <v>2.67184</v>
      </c>
      <c r="T43" s="11" t="n">
        <v>2.69475</v>
      </c>
      <c r="U43" s="11" t="n">
        <v>2.68858</v>
      </c>
      <c r="V43" s="11" t="n">
        <v>2.6796</v>
      </c>
      <c r="W43" s="11" t="n">
        <v>2.66742</v>
      </c>
      <c r="X43" s="11" t="n">
        <v>2.66427</v>
      </c>
      <c r="Y43" s="11" t="n">
        <v>2.6568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58674</v>
      </c>
      <c r="C44" s="11" t="n">
        <v>2.58902</v>
      </c>
      <c r="D44" s="11" t="n">
        <v>2.58587</v>
      </c>
      <c r="E44" s="11" t="n">
        <v>2.59669</v>
      </c>
      <c r="F44" s="11" t="n">
        <v>2.57967</v>
      </c>
      <c r="G44" s="11" t="n">
        <v>2.60331</v>
      </c>
      <c r="H44" s="11" t="n">
        <v>2.62651</v>
      </c>
      <c r="I44" s="11" t="n">
        <v>2.63683</v>
      </c>
      <c r="J44" s="11" t="n">
        <v>2.63659</v>
      </c>
      <c r="K44" s="11" t="n">
        <v>2.65457</v>
      </c>
      <c r="L44" s="11" t="n">
        <v>2.6561</v>
      </c>
      <c r="M44" s="11" t="n">
        <v>2.65336</v>
      </c>
      <c r="N44" s="11" t="n">
        <v>2.65241</v>
      </c>
      <c r="O44" s="11" t="n">
        <v>2.6499</v>
      </c>
      <c r="P44" s="11" t="n">
        <v>2.63707</v>
      </c>
      <c r="Q44" s="11" t="n">
        <v>2.63677</v>
      </c>
      <c r="R44" s="11" t="n">
        <v>2.6387</v>
      </c>
      <c r="S44" s="11" t="n">
        <v>2.64869</v>
      </c>
      <c r="T44" s="11" t="n">
        <v>2.64376</v>
      </c>
      <c r="U44" s="11" t="n">
        <v>2.65139</v>
      </c>
      <c r="V44" s="11" t="n">
        <v>2.64631</v>
      </c>
      <c r="W44" s="11" t="n">
        <v>2.64187</v>
      </c>
      <c r="X44" s="11" t="n">
        <v>2.63946</v>
      </c>
      <c r="Y44" s="11" t="n">
        <v>2.6231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61695</v>
      </c>
      <c r="C45" s="11" t="n">
        <v>2.60853</v>
      </c>
      <c r="D45" s="11" t="n">
        <v>2.58721</v>
      </c>
      <c r="E45" s="11" t="n">
        <v>2.52064</v>
      </c>
      <c r="F45" s="11" t="n">
        <v>2.48625</v>
      </c>
      <c r="G45" s="11" t="n">
        <v>2.57484</v>
      </c>
      <c r="H45" s="11" t="n">
        <v>2.60753</v>
      </c>
      <c r="I45" s="11" t="n">
        <v>2.62756</v>
      </c>
      <c r="J45" s="11" t="n">
        <v>2.62994</v>
      </c>
      <c r="K45" s="11" t="n">
        <v>2.62176</v>
      </c>
      <c r="L45" s="11" t="n">
        <v>2.62109</v>
      </c>
      <c r="M45" s="11" t="n">
        <v>2.62068</v>
      </c>
      <c r="N45" s="11" t="n">
        <v>2.61845</v>
      </c>
      <c r="O45" s="11" t="n">
        <v>2.61702</v>
      </c>
      <c r="P45" s="11" t="n">
        <v>2.61808</v>
      </c>
      <c r="Q45" s="11" t="n">
        <v>2.6234</v>
      </c>
      <c r="R45" s="11" t="n">
        <v>2.64008</v>
      </c>
      <c r="S45" s="11" t="n">
        <v>2.64277</v>
      </c>
      <c r="T45" s="11" t="n">
        <v>2.64112</v>
      </c>
      <c r="U45" s="11" t="n">
        <v>2.63624</v>
      </c>
      <c r="V45" s="11" t="n">
        <v>2.646</v>
      </c>
      <c r="W45" s="11" t="n">
        <v>2.64482</v>
      </c>
      <c r="X45" s="11" t="n">
        <v>2.64395</v>
      </c>
      <c r="Y45" s="11" t="n">
        <v>2.6388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57623</v>
      </c>
      <c r="C46" s="11" t="n">
        <v>2.58214</v>
      </c>
      <c r="D46" s="11" t="n">
        <v>2.56308</v>
      </c>
      <c r="E46" s="11" t="n">
        <v>2.49487</v>
      </c>
      <c r="F46" s="11" t="n">
        <v>2.54271</v>
      </c>
      <c r="G46" s="11" t="n">
        <v>2.57394</v>
      </c>
      <c r="H46" s="11" t="n">
        <v>2.60419</v>
      </c>
      <c r="I46" s="11" t="n">
        <v>2.61833</v>
      </c>
      <c r="J46" s="11" t="n">
        <v>2.60596</v>
      </c>
      <c r="K46" s="11" t="n">
        <v>2.62987</v>
      </c>
      <c r="L46" s="11" t="n">
        <v>2.64747</v>
      </c>
      <c r="M46" s="11" t="n">
        <v>2.64641</v>
      </c>
      <c r="N46" s="11" t="n">
        <v>2.64286</v>
      </c>
      <c r="O46" s="11" t="n">
        <v>2.62619</v>
      </c>
      <c r="P46" s="11" t="n">
        <v>2.59897</v>
      </c>
      <c r="Q46" s="11" t="n">
        <v>2.59898</v>
      </c>
      <c r="R46" s="11" t="n">
        <v>2.61365</v>
      </c>
      <c r="S46" s="11" t="n">
        <v>2.62437</v>
      </c>
      <c r="T46" s="11" t="n">
        <v>2.62388</v>
      </c>
      <c r="U46" s="11" t="n">
        <v>2.63755</v>
      </c>
      <c r="V46" s="11" t="n">
        <v>2.62862</v>
      </c>
      <c r="W46" s="11" t="n">
        <v>2.6226</v>
      </c>
      <c r="X46" s="11" t="n">
        <v>2.62517</v>
      </c>
      <c r="Y46" s="11" t="n">
        <v>2.6019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57116</v>
      </c>
      <c r="C47" s="11" t="n">
        <v>2.52276</v>
      </c>
      <c r="D47" s="11" t="n">
        <v>2.56661</v>
      </c>
      <c r="E47" s="11" t="n">
        <v>2.51007</v>
      </c>
      <c r="F47" s="11" t="n">
        <v>2.53517</v>
      </c>
      <c r="G47" s="11" t="n">
        <v>2.57232</v>
      </c>
      <c r="H47" s="11" t="n">
        <v>2.59486</v>
      </c>
      <c r="I47" s="11" t="n">
        <v>2.61141</v>
      </c>
      <c r="J47" s="11" t="n">
        <v>2.60193</v>
      </c>
      <c r="K47" s="11" t="n">
        <v>2.60189</v>
      </c>
      <c r="L47" s="11" t="n">
        <v>2.62021</v>
      </c>
      <c r="M47" s="11" t="n">
        <v>2.61077</v>
      </c>
      <c r="N47" s="11" t="n">
        <v>2.62357</v>
      </c>
      <c r="O47" s="11" t="n">
        <v>2.60536</v>
      </c>
      <c r="P47" s="11" t="n">
        <v>2.60569</v>
      </c>
      <c r="Q47" s="11" t="n">
        <v>2.60583</v>
      </c>
      <c r="R47" s="11" t="n">
        <v>2.60818</v>
      </c>
      <c r="S47" s="11" t="n">
        <v>2.6235</v>
      </c>
      <c r="T47" s="11" t="n">
        <v>2.63019</v>
      </c>
      <c r="U47" s="11" t="n">
        <v>2.64244</v>
      </c>
      <c r="V47" s="11" t="n">
        <v>2.62962</v>
      </c>
      <c r="W47" s="11" t="n">
        <v>2.63493</v>
      </c>
      <c r="X47" s="11" t="n">
        <v>2.62958</v>
      </c>
      <c r="Y47" s="11" t="n">
        <v>2.6250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69899</v>
      </c>
      <c r="C48" s="11" t="n">
        <v>2.67845</v>
      </c>
      <c r="D48" s="11" t="n">
        <v>2.67687</v>
      </c>
      <c r="E48" s="11" t="n">
        <v>2.65938</v>
      </c>
      <c r="F48" s="11" t="n">
        <v>2.65757</v>
      </c>
      <c r="G48" s="11" t="n">
        <v>2.65137</v>
      </c>
      <c r="H48" s="11" t="n">
        <v>2.65764</v>
      </c>
      <c r="I48" s="11" t="n">
        <v>2.68016</v>
      </c>
      <c r="J48" s="11" t="n">
        <v>2.69099</v>
      </c>
      <c r="K48" s="11" t="n">
        <v>2.68966</v>
      </c>
      <c r="L48" s="11" t="n">
        <v>2.71556</v>
      </c>
      <c r="M48" s="11" t="n">
        <v>2.71316</v>
      </c>
      <c r="N48" s="11" t="n">
        <v>2.71339</v>
      </c>
      <c r="O48" s="11" t="n">
        <v>2.7121</v>
      </c>
      <c r="P48" s="11" t="n">
        <v>2.68634</v>
      </c>
      <c r="Q48" s="11" t="n">
        <v>2.68753</v>
      </c>
      <c r="R48" s="11" t="n">
        <v>2.68752</v>
      </c>
      <c r="S48" s="11" t="n">
        <v>2.71778</v>
      </c>
      <c r="T48" s="11" t="n">
        <v>2.73419</v>
      </c>
      <c r="U48" s="11" t="n">
        <v>2.75232</v>
      </c>
      <c r="V48" s="11" t="n">
        <v>2.75721</v>
      </c>
      <c r="W48" s="11" t="n">
        <v>2.73331</v>
      </c>
      <c r="X48" s="11" t="n">
        <v>2.73657</v>
      </c>
      <c r="Y48" s="11" t="n">
        <v>2.7150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69219</v>
      </c>
      <c r="C49" s="11" t="n">
        <v>2.66627</v>
      </c>
      <c r="D49" s="11" t="n">
        <v>2.66118</v>
      </c>
      <c r="E49" s="11" t="n">
        <v>2.66083</v>
      </c>
      <c r="F49" s="11" t="n">
        <v>2.65442</v>
      </c>
      <c r="G49" s="11" t="n">
        <v>2.6484</v>
      </c>
      <c r="H49" s="11" t="n">
        <v>2.65595</v>
      </c>
      <c r="I49" s="11" t="n">
        <v>2.65547</v>
      </c>
      <c r="J49" s="11" t="n">
        <v>2.67075</v>
      </c>
      <c r="K49" s="11" t="n">
        <v>2.68149</v>
      </c>
      <c r="L49" s="11" t="n">
        <v>2.70389</v>
      </c>
      <c r="M49" s="11" t="n">
        <v>2.70333</v>
      </c>
      <c r="N49" s="11" t="n">
        <v>2.69668</v>
      </c>
      <c r="O49" s="11" t="n">
        <v>2.69463</v>
      </c>
      <c r="P49" s="11" t="n">
        <v>2.67987</v>
      </c>
      <c r="Q49" s="11" t="n">
        <v>2.67158</v>
      </c>
      <c r="R49" s="11" t="n">
        <v>2.67119</v>
      </c>
      <c r="S49" s="11" t="n">
        <v>2.68397</v>
      </c>
      <c r="T49" s="11" t="n">
        <v>2.68048</v>
      </c>
      <c r="U49" s="11" t="n">
        <v>2.69865</v>
      </c>
      <c r="V49" s="11" t="n">
        <v>2.71519</v>
      </c>
      <c r="W49" s="11" t="n">
        <v>2.71884</v>
      </c>
      <c r="X49" s="11" t="n">
        <v>2.71343</v>
      </c>
      <c r="Y49" s="11" t="n">
        <v>2.6787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7778</v>
      </c>
      <c r="C50" s="11" t="n">
        <v>2.75906</v>
      </c>
      <c r="D50" s="11" t="n">
        <v>2.74766</v>
      </c>
      <c r="E50" s="11" t="n">
        <v>2.74855</v>
      </c>
      <c r="F50" s="11" t="n">
        <v>2.71032</v>
      </c>
      <c r="G50" s="11" t="n">
        <v>2.6986</v>
      </c>
      <c r="H50" s="11" t="n">
        <v>2.74127</v>
      </c>
      <c r="I50" s="11" t="n">
        <v>2.74639</v>
      </c>
      <c r="J50" s="11" t="n">
        <v>2.75867</v>
      </c>
      <c r="K50" s="11" t="n">
        <v>2.77584</v>
      </c>
      <c r="L50" s="11" t="n">
        <v>2.79593</v>
      </c>
      <c r="M50" s="11" t="n">
        <v>2.79405</v>
      </c>
      <c r="N50" s="11" t="n">
        <v>2.79285</v>
      </c>
      <c r="O50" s="11" t="n">
        <v>2.79258</v>
      </c>
      <c r="P50" s="11" t="n">
        <v>2.77186</v>
      </c>
      <c r="Q50" s="11" t="n">
        <v>2.76865</v>
      </c>
      <c r="R50" s="11" t="n">
        <v>2.76828</v>
      </c>
      <c r="S50" s="11" t="n">
        <v>2.78431</v>
      </c>
      <c r="T50" s="11" t="n">
        <v>2.7777</v>
      </c>
      <c r="U50" s="11" t="n">
        <v>2.79492</v>
      </c>
      <c r="V50" s="11" t="n">
        <v>2.82347</v>
      </c>
      <c r="W50" s="11" t="n">
        <v>2.8234</v>
      </c>
      <c r="X50" s="11" t="n">
        <v>2.79519</v>
      </c>
      <c r="Y50" s="11" t="n">
        <v>2.757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69779</v>
      </c>
      <c r="C51" s="11" t="n">
        <v>2.68309</v>
      </c>
      <c r="D51" s="11" t="n">
        <v>2.67125</v>
      </c>
      <c r="E51" s="11" t="n">
        <v>2.6746</v>
      </c>
      <c r="F51" s="11" t="n">
        <v>2.65782</v>
      </c>
      <c r="G51" s="11" t="n">
        <v>2.65866</v>
      </c>
      <c r="H51" s="11" t="n">
        <v>2.66978</v>
      </c>
      <c r="I51" s="11" t="n">
        <v>2.677</v>
      </c>
      <c r="J51" s="11" t="n">
        <v>2.68705</v>
      </c>
      <c r="K51" s="11" t="n">
        <v>2.69461</v>
      </c>
      <c r="L51" s="11" t="n">
        <v>2.70864</v>
      </c>
      <c r="M51" s="11" t="n">
        <v>2.70611</v>
      </c>
      <c r="N51" s="11" t="n">
        <v>2.70235</v>
      </c>
      <c r="O51" s="11" t="n">
        <v>2.70121</v>
      </c>
      <c r="P51" s="11" t="n">
        <v>2.68433</v>
      </c>
      <c r="Q51" s="11" t="n">
        <v>2.67502</v>
      </c>
      <c r="R51" s="11" t="n">
        <v>2.68578</v>
      </c>
      <c r="S51" s="11" t="n">
        <v>2.6993</v>
      </c>
      <c r="T51" s="11" t="n">
        <v>2.69261</v>
      </c>
      <c r="U51" s="11" t="n">
        <v>2.71128</v>
      </c>
      <c r="V51" s="11" t="n">
        <v>2.7108</v>
      </c>
      <c r="W51" s="11" t="n">
        <v>2.71594</v>
      </c>
      <c r="X51" s="11" t="n">
        <v>2.71477</v>
      </c>
      <c r="Y51" s="11" t="n">
        <v>2.6668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58233</v>
      </c>
      <c r="C52" s="11" t="n">
        <v>2.55996</v>
      </c>
      <c r="D52" s="11" t="n">
        <v>2.55252</v>
      </c>
      <c r="E52" s="11" t="n">
        <v>2.53306</v>
      </c>
      <c r="F52" s="11" t="n">
        <v>2.48995</v>
      </c>
      <c r="G52" s="11" t="n">
        <v>2.51078</v>
      </c>
      <c r="H52" s="11" t="n">
        <v>2.53609</v>
      </c>
      <c r="I52" s="11" t="n">
        <v>2.54856</v>
      </c>
      <c r="J52" s="11" t="n">
        <v>2.58223</v>
      </c>
      <c r="K52" s="11" t="n">
        <v>2.57642</v>
      </c>
      <c r="L52" s="11" t="n">
        <v>2.59481</v>
      </c>
      <c r="M52" s="11" t="n">
        <v>2.59454</v>
      </c>
      <c r="N52" s="11" t="n">
        <v>2.59296</v>
      </c>
      <c r="O52" s="11" t="n">
        <v>2.59421</v>
      </c>
      <c r="P52" s="11" t="n">
        <v>2.55537</v>
      </c>
      <c r="Q52" s="11" t="n">
        <v>2.56028</v>
      </c>
      <c r="R52" s="11" t="n">
        <v>2.56909</v>
      </c>
      <c r="S52" s="11" t="n">
        <v>2.59106</v>
      </c>
      <c r="T52" s="11" t="n">
        <v>2.60182</v>
      </c>
      <c r="U52" s="11" t="n">
        <v>2.55763</v>
      </c>
      <c r="V52" s="11" t="n">
        <v>2.54488</v>
      </c>
      <c r="W52" s="11" t="n">
        <v>2.60222</v>
      </c>
      <c r="X52" s="11" t="n">
        <v>2.58922</v>
      </c>
      <c r="Y52" s="11" t="n">
        <v>2.5460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55433</v>
      </c>
      <c r="C53" s="11" t="n">
        <v>2.55004</v>
      </c>
      <c r="D53" s="11" t="n">
        <v>2.54357</v>
      </c>
      <c r="E53" s="11" t="n">
        <v>2.50655</v>
      </c>
      <c r="F53" s="11" t="n">
        <v>2.52219</v>
      </c>
      <c r="G53" s="11" t="n">
        <v>2.55047</v>
      </c>
      <c r="H53" s="11" t="n">
        <v>2.58588</v>
      </c>
      <c r="I53" s="11" t="n">
        <v>2.61121</v>
      </c>
      <c r="J53" s="11" t="n">
        <v>2.62327</v>
      </c>
      <c r="K53" s="11" t="n">
        <v>2.60655</v>
      </c>
      <c r="L53" s="11" t="n">
        <v>2.60767</v>
      </c>
      <c r="M53" s="11" t="n">
        <v>2.6066</v>
      </c>
      <c r="N53" s="11" t="n">
        <v>2.60508</v>
      </c>
      <c r="O53" s="11" t="n">
        <v>2.60382</v>
      </c>
      <c r="P53" s="11" t="n">
        <v>2.56359</v>
      </c>
      <c r="Q53" s="11" t="n">
        <v>2.56381</v>
      </c>
      <c r="R53" s="11" t="n">
        <v>2.5713</v>
      </c>
      <c r="S53" s="11" t="n">
        <v>2.60008</v>
      </c>
      <c r="T53" s="11" t="n">
        <v>2.58829</v>
      </c>
      <c r="U53" s="11" t="n">
        <v>2.58548</v>
      </c>
      <c r="V53" s="11" t="n">
        <v>2.57449</v>
      </c>
      <c r="W53" s="11" t="n">
        <v>2.57616</v>
      </c>
      <c r="X53" s="11" t="n">
        <v>2.60625</v>
      </c>
      <c r="Y53" s="11" t="n">
        <v>2.6055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60316</v>
      </c>
      <c r="C54" s="11" t="n">
        <v>2.60504</v>
      </c>
      <c r="D54" s="11" t="n">
        <v>2.58184</v>
      </c>
      <c r="E54" s="11" t="n">
        <v>2.56915</v>
      </c>
      <c r="F54" s="11" t="n">
        <v>2.56088</v>
      </c>
      <c r="G54" s="11" t="n">
        <v>2.59022</v>
      </c>
      <c r="H54" s="11" t="n">
        <v>2.63124</v>
      </c>
      <c r="I54" s="11" t="n">
        <v>2.65152</v>
      </c>
      <c r="J54" s="11" t="n">
        <v>2.65023</v>
      </c>
      <c r="K54" s="11" t="n">
        <v>2.64558</v>
      </c>
      <c r="L54" s="11" t="n">
        <v>2.64778</v>
      </c>
      <c r="M54" s="11" t="n">
        <v>2.64334</v>
      </c>
      <c r="N54" s="11" t="n">
        <v>2.6305</v>
      </c>
      <c r="O54" s="11" t="n">
        <v>2.62798</v>
      </c>
      <c r="P54" s="11" t="n">
        <v>2.62587</v>
      </c>
      <c r="Q54" s="11" t="n">
        <v>2.62565</v>
      </c>
      <c r="R54" s="11" t="n">
        <v>2.63062</v>
      </c>
      <c r="S54" s="11" t="n">
        <v>2.65456</v>
      </c>
      <c r="T54" s="11" t="n">
        <v>2.65387</v>
      </c>
      <c r="U54" s="11" t="n">
        <v>2.65689</v>
      </c>
      <c r="V54" s="11" t="n">
        <v>2.63203</v>
      </c>
      <c r="W54" s="11" t="n">
        <v>2.63607</v>
      </c>
      <c r="X54" s="11" t="n">
        <v>2.63569</v>
      </c>
      <c r="Y54" s="11" t="n">
        <v>2.6324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6096</v>
      </c>
      <c r="C55" s="11" t="n">
        <v>2.60279</v>
      </c>
      <c r="D55" s="11" t="n">
        <v>2.60082</v>
      </c>
      <c r="E55" s="11" t="n">
        <v>2.59839</v>
      </c>
      <c r="F55" s="11" t="n">
        <v>2.59575</v>
      </c>
      <c r="G55" s="11" t="n">
        <v>2.57451</v>
      </c>
      <c r="H55" s="11" t="n">
        <v>2.60641</v>
      </c>
      <c r="I55" s="11" t="n">
        <v>2.63591</v>
      </c>
      <c r="J55" s="11" t="n">
        <v>2.65242</v>
      </c>
      <c r="K55" s="11" t="n">
        <v>2.6743</v>
      </c>
      <c r="L55" s="11" t="n">
        <v>2.66405</v>
      </c>
      <c r="M55" s="11" t="n">
        <v>2.65674</v>
      </c>
      <c r="N55" s="11" t="n">
        <v>2.65585</v>
      </c>
      <c r="O55" s="11" t="n">
        <v>2.63814</v>
      </c>
      <c r="P55" s="11" t="n">
        <v>2.60272</v>
      </c>
      <c r="Q55" s="11" t="n">
        <v>2.60579</v>
      </c>
      <c r="R55" s="11" t="n">
        <v>2.62659</v>
      </c>
      <c r="S55" s="11" t="n">
        <v>2.65404</v>
      </c>
      <c r="T55" s="11" t="n">
        <v>2.65732</v>
      </c>
      <c r="U55" s="11" t="n">
        <v>2.66695</v>
      </c>
      <c r="V55" s="11" t="n">
        <v>2.65755</v>
      </c>
      <c r="W55" s="11" t="n">
        <v>2.65846</v>
      </c>
      <c r="X55" s="11" t="n">
        <v>2.64635</v>
      </c>
      <c r="Y55" s="11" t="n">
        <v>2.6363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62084</v>
      </c>
      <c r="C56" s="11" t="n">
        <v>2.60313</v>
      </c>
      <c r="D56" s="11" t="n">
        <v>2.59332</v>
      </c>
      <c r="E56" s="11" t="n">
        <v>2.59699</v>
      </c>
      <c r="F56" s="11" t="n">
        <v>2.58799</v>
      </c>
      <c r="G56" s="11" t="n">
        <v>2.53524</v>
      </c>
      <c r="H56" s="11" t="n">
        <v>2.57616</v>
      </c>
      <c r="I56" s="11" t="n">
        <v>2.57492</v>
      </c>
      <c r="J56" s="11" t="n">
        <v>2.63263</v>
      </c>
      <c r="K56" s="11" t="n">
        <v>2.6584</v>
      </c>
      <c r="L56" s="11" t="n">
        <v>2.65729</v>
      </c>
      <c r="M56" s="11" t="n">
        <v>2.65731</v>
      </c>
      <c r="N56" s="11" t="n">
        <v>2.6581</v>
      </c>
      <c r="O56" s="11" t="n">
        <v>2.62923</v>
      </c>
      <c r="P56" s="11" t="n">
        <v>2.6069</v>
      </c>
      <c r="Q56" s="11" t="n">
        <v>2.60508</v>
      </c>
      <c r="R56" s="11" t="n">
        <v>2.60798</v>
      </c>
      <c r="S56" s="11" t="n">
        <v>2.62907</v>
      </c>
      <c r="T56" s="11" t="n">
        <v>2.6521</v>
      </c>
      <c r="U56" s="11" t="n">
        <v>2.66023</v>
      </c>
      <c r="V56" s="11" t="n">
        <v>2.65026</v>
      </c>
      <c r="W56" s="11" t="n">
        <v>2.63563</v>
      </c>
      <c r="X56" s="11" t="n">
        <v>2.62685</v>
      </c>
      <c r="Y56" s="11" t="n">
        <v>2.6108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48743</v>
      </c>
      <c r="C57" s="11" t="n">
        <v>2.49577</v>
      </c>
      <c r="D57" s="11" t="n">
        <v>2.49624</v>
      </c>
      <c r="E57" s="11" t="n">
        <v>2.50077</v>
      </c>
      <c r="F57" s="11" t="n">
        <v>2.51014</v>
      </c>
      <c r="G57" s="11" t="n">
        <v>2.53337</v>
      </c>
      <c r="H57" s="11" t="n">
        <v>2.56845</v>
      </c>
      <c r="I57" s="11" t="n">
        <v>2.53881</v>
      </c>
      <c r="J57" s="11" t="n">
        <v>2.5533</v>
      </c>
      <c r="K57" s="11" t="n">
        <v>2.53259</v>
      </c>
      <c r="L57" s="11" t="n">
        <v>2.53209</v>
      </c>
      <c r="M57" s="11" t="n">
        <v>2.53057</v>
      </c>
      <c r="N57" s="11" t="n">
        <v>2.5252</v>
      </c>
      <c r="O57" s="11" t="n">
        <v>2.47461</v>
      </c>
      <c r="P57" s="11" t="n">
        <v>2.53329</v>
      </c>
      <c r="Q57" s="11" t="n">
        <v>2.58433</v>
      </c>
      <c r="R57" s="11" t="n">
        <v>2.59026</v>
      </c>
      <c r="S57" s="11" t="n">
        <v>2.6162</v>
      </c>
      <c r="T57" s="11" t="n">
        <v>2.6338</v>
      </c>
      <c r="U57" s="11" t="n">
        <v>2.62898</v>
      </c>
      <c r="V57" s="11" t="n">
        <v>2.60465</v>
      </c>
      <c r="W57" s="11" t="n">
        <v>2.58552</v>
      </c>
      <c r="X57" s="11" t="n">
        <v>2.48194</v>
      </c>
      <c r="Y57" s="11" t="n">
        <v>2.4934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55658</v>
      </c>
      <c r="C58" s="11" t="n">
        <v>2.52691</v>
      </c>
      <c r="D58" s="11" t="n">
        <v>2.47726</v>
      </c>
      <c r="E58" s="11" t="n">
        <v>2.5652</v>
      </c>
      <c r="F58" s="11" t="n">
        <v>2.57689</v>
      </c>
      <c r="G58" s="11" t="n">
        <v>2.59854</v>
      </c>
      <c r="H58" s="11" t="n">
        <v>2.61542</v>
      </c>
      <c r="I58" s="11" t="n">
        <v>2.64059</v>
      </c>
      <c r="J58" s="11" t="n">
        <v>2.65052</v>
      </c>
      <c r="K58" s="11" t="n">
        <v>2.64327</v>
      </c>
      <c r="L58" s="11" t="n">
        <v>2.64331</v>
      </c>
      <c r="M58" s="11" t="n">
        <v>2.64266</v>
      </c>
      <c r="N58" s="11" t="n">
        <v>2.63557</v>
      </c>
      <c r="O58" s="11" t="n">
        <v>2.59933</v>
      </c>
      <c r="P58" s="11" t="n">
        <v>2.59317</v>
      </c>
      <c r="Q58" s="11" t="n">
        <v>2.58355</v>
      </c>
      <c r="R58" s="11" t="n">
        <v>2.59102</v>
      </c>
      <c r="S58" s="11" t="n">
        <v>2.64675</v>
      </c>
      <c r="T58" s="11" t="n">
        <v>2.65323</v>
      </c>
      <c r="U58" s="11" t="n">
        <v>2.64669</v>
      </c>
      <c r="V58" s="11" t="n">
        <v>2.64136</v>
      </c>
      <c r="W58" s="11" t="n">
        <v>2.6089</v>
      </c>
      <c r="X58" s="11" t="n">
        <v>2.59355</v>
      </c>
      <c r="Y58" s="11" t="n">
        <v>2.5876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47267</v>
      </c>
      <c r="C59" s="11" t="n">
        <v>2.47287</v>
      </c>
      <c r="D59" s="11" t="n">
        <v>2.49868</v>
      </c>
      <c r="E59" s="11" t="n">
        <v>2.52379</v>
      </c>
      <c r="F59" s="11" t="n">
        <v>2.48869</v>
      </c>
      <c r="G59" s="11" t="n">
        <v>2.52807</v>
      </c>
      <c r="H59" s="11" t="n">
        <v>2.56564</v>
      </c>
      <c r="I59" s="11" t="n">
        <v>2.59517</v>
      </c>
      <c r="J59" s="11" t="n">
        <v>2.58185</v>
      </c>
      <c r="K59" s="11" t="n">
        <v>2.56755</v>
      </c>
      <c r="L59" s="11" t="n">
        <v>2.56842</v>
      </c>
      <c r="M59" s="11" t="n">
        <v>2.56191</v>
      </c>
      <c r="N59" s="11" t="n">
        <v>2.55316</v>
      </c>
      <c r="O59" s="11" t="n">
        <v>2.57011</v>
      </c>
      <c r="P59" s="11" t="n">
        <v>2.56668</v>
      </c>
      <c r="Q59" s="11" t="n">
        <v>2.55672</v>
      </c>
      <c r="R59" s="11" t="n">
        <v>2.56117</v>
      </c>
      <c r="S59" s="11" t="n">
        <v>2.588</v>
      </c>
      <c r="T59" s="11" t="n">
        <v>2.63523</v>
      </c>
      <c r="U59" s="11" t="n">
        <v>2.61626</v>
      </c>
      <c r="V59" s="11" t="n">
        <v>2.61727</v>
      </c>
      <c r="W59" s="11" t="n">
        <v>2.58466</v>
      </c>
      <c r="X59" s="11" t="n">
        <v>2.58021</v>
      </c>
      <c r="Y59" s="11" t="n">
        <v>2.5704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51721</v>
      </c>
      <c r="C60" s="11" t="n">
        <v>2.46797</v>
      </c>
      <c r="D60" s="11" t="n">
        <v>2.43643</v>
      </c>
      <c r="E60" s="11" t="n">
        <v>2.46668</v>
      </c>
      <c r="F60" s="11" t="n">
        <v>2.50719</v>
      </c>
      <c r="G60" s="11" t="n">
        <v>2.53492</v>
      </c>
      <c r="H60" s="11" t="n">
        <v>2.56734</v>
      </c>
      <c r="I60" s="11" t="n">
        <v>2.58044</v>
      </c>
      <c r="J60" s="11" t="n">
        <v>2.58005</v>
      </c>
      <c r="K60" s="11" t="n">
        <v>2.55453</v>
      </c>
      <c r="L60" s="11" t="n">
        <v>2.55417</v>
      </c>
      <c r="M60" s="11" t="n">
        <v>2.55558</v>
      </c>
      <c r="N60" s="11" t="n">
        <v>2.55195</v>
      </c>
      <c r="O60" s="11" t="n">
        <v>2.55589</v>
      </c>
      <c r="P60" s="11" t="n">
        <v>2.55741</v>
      </c>
      <c r="Q60" s="11" t="n">
        <v>2.55853</v>
      </c>
      <c r="R60" s="11" t="n">
        <v>2.56257</v>
      </c>
      <c r="S60" s="11" t="n">
        <v>2.57511</v>
      </c>
      <c r="T60" s="11" t="n">
        <v>2.55741</v>
      </c>
      <c r="U60" s="11" t="n">
        <v>2.54816</v>
      </c>
      <c r="V60" s="11" t="n">
        <v>2.52122</v>
      </c>
      <c r="W60" s="11" t="n">
        <v>2.51301</v>
      </c>
      <c r="X60" s="11" t="n">
        <v>2.50712</v>
      </c>
      <c r="Y60" s="11" t="n">
        <v>2.523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53925</v>
      </c>
      <c r="C61" s="11" t="n">
        <v>2.50872</v>
      </c>
      <c r="D61" s="11" t="n">
        <v>2.50399</v>
      </c>
      <c r="E61" s="11" t="n">
        <v>2.52357</v>
      </c>
      <c r="F61" s="11" t="n">
        <v>2.53843</v>
      </c>
      <c r="G61" s="11" t="n">
        <v>2.57362</v>
      </c>
      <c r="H61" s="11" t="n">
        <v>2.60296</v>
      </c>
      <c r="I61" s="11" t="n">
        <v>2.63204</v>
      </c>
      <c r="J61" s="11" t="n">
        <v>2.62339</v>
      </c>
      <c r="K61" s="11" t="n">
        <v>2.58873</v>
      </c>
      <c r="L61" s="11" t="n">
        <v>2.58955</v>
      </c>
      <c r="M61" s="11" t="n">
        <v>2.58236</v>
      </c>
      <c r="N61" s="11" t="n">
        <v>2.57647</v>
      </c>
      <c r="O61" s="11" t="n">
        <v>2.57249</v>
      </c>
      <c r="P61" s="11" t="n">
        <v>2.55263</v>
      </c>
      <c r="Q61" s="11" t="n">
        <v>2.54743</v>
      </c>
      <c r="R61" s="11" t="n">
        <v>2.55297</v>
      </c>
      <c r="S61" s="11" t="n">
        <v>2.58991</v>
      </c>
      <c r="T61" s="11" t="n">
        <v>2.59062</v>
      </c>
      <c r="U61" s="11" t="n">
        <v>2.57474</v>
      </c>
      <c r="V61" s="11" t="n">
        <v>2.57288</v>
      </c>
      <c r="W61" s="11" t="n">
        <v>2.54789</v>
      </c>
      <c r="X61" s="11" t="n">
        <v>2.53963</v>
      </c>
      <c r="Y61" s="11" t="n">
        <v>2.572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52778</v>
      </c>
      <c r="C62" s="11" t="n">
        <v>2.51089</v>
      </c>
      <c r="D62" s="11" t="n">
        <v>2.46511</v>
      </c>
      <c r="E62" s="11" t="n">
        <v>2.47755</v>
      </c>
      <c r="F62" s="11" t="n">
        <v>2.50081</v>
      </c>
      <c r="G62" s="11" t="n">
        <v>2.51879</v>
      </c>
      <c r="H62" s="11" t="n">
        <v>2.54123</v>
      </c>
      <c r="I62" s="11" t="n">
        <v>2.53979</v>
      </c>
      <c r="J62" s="11" t="n">
        <v>2.53972</v>
      </c>
      <c r="K62" s="11" t="n">
        <v>2.5397</v>
      </c>
      <c r="L62" s="11" t="n">
        <v>2.51773</v>
      </c>
      <c r="M62" s="11" t="n">
        <v>2.51379</v>
      </c>
      <c r="N62" s="11" t="n">
        <v>2.50801</v>
      </c>
      <c r="O62" s="11" t="n">
        <v>2.50518</v>
      </c>
      <c r="P62" s="11" t="n">
        <v>2.48742</v>
      </c>
      <c r="Q62" s="11" t="n">
        <v>2.49873</v>
      </c>
      <c r="R62" s="11" t="n">
        <v>2.50664</v>
      </c>
      <c r="S62" s="11" t="n">
        <v>2.53616</v>
      </c>
      <c r="T62" s="11" t="n">
        <v>2.52772</v>
      </c>
      <c r="U62" s="11" t="n">
        <v>2.53156</v>
      </c>
      <c r="V62" s="11" t="n">
        <v>2.54204</v>
      </c>
      <c r="W62" s="11" t="n">
        <v>2.52337</v>
      </c>
      <c r="X62" s="11" t="n">
        <v>2.50961</v>
      </c>
      <c r="Y62" s="11" t="n">
        <v>2.5440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50192</v>
      </c>
      <c r="C63" s="11" t="n">
        <v>2.46457</v>
      </c>
      <c r="D63" s="11" t="n">
        <v>2.41424</v>
      </c>
      <c r="E63" s="11" t="n">
        <v>2.4153</v>
      </c>
      <c r="F63" s="11" t="n">
        <v>2.41778</v>
      </c>
      <c r="G63" s="11" t="n">
        <v>2.46315</v>
      </c>
      <c r="H63" s="11" t="n">
        <v>2.49528</v>
      </c>
      <c r="I63" s="11" t="n">
        <v>2.5029</v>
      </c>
      <c r="J63" s="11" t="n">
        <v>2.48222</v>
      </c>
      <c r="K63" s="11" t="n">
        <v>2.48274</v>
      </c>
      <c r="L63" s="11" t="n">
        <v>2.48021</v>
      </c>
      <c r="M63" s="11" t="n">
        <v>2.47878</v>
      </c>
      <c r="N63" s="11" t="n">
        <v>2.47687</v>
      </c>
      <c r="O63" s="11" t="n">
        <v>2.47447</v>
      </c>
      <c r="P63" s="11" t="n">
        <v>2.45804</v>
      </c>
      <c r="Q63" s="11" t="n">
        <v>2.4583</v>
      </c>
      <c r="R63" s="11" t="n">
        <v>2.46691</v>
      </c>
      <c r="S63" s="11" t="n">
        <v>2.49534</v>
      </c>
      <c r="T63" s="11" t="n">
        <v>2.5187</v>
      </c>
      <c r="U63" s="11" t="n">
        <v>2.50801</v>
      </c>
      <c r="V63" s="11" t="n">
        <v>2.45799</v>
      </c>
      <c r="W63" s="11" t="n">
        <v>2.47104</v>
      </c>
      <c r="X63" s="11" t="n">
        <v>2.46574</v>
      </c>
      <c r="Y63" s="11" t="n">
        <v>2.5099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53065</v>
      </c>
      <c r="C64" s="11" t="n">
        <v>2.5199</v>
      </c>
      <c r="D64" s="11" t="n">
        <v>2.39363</v>
      </c>
      <c r="E64" s="11" t="n">
        <v>2.48779</v>
      </c>
      <c r="F64" s="11" t="n">
        <v>2.51136</v>
      </c>
      <c r="G64" s="11" t="n">
        <v>2.55797</v>
      </c>
      <c r="H64" s="11" t="n">
        <v>2.59839</v>
      </c>
      <c r="I64" s="11" t="n">
        <v>2.60665</v>
      </c>
      <c r="J64" s="11" t="n">
        <v>2.60442</v>
      </c>
      <c r="K64" s="11" t="n">
        <v>2.60668</v>
      </c>
      <c r="L64" s="11" t="n">
        <v>2.60518</v>
      </c>
      <c r="M64" s="11" t="n">
        <v>2.60467</v>
      </c>
      <c r="N64" s="11" t="n">
        <v>2.6044</v>
      </c>
      <c r="O64" s="11" t="n">
        <v>2.59323</v>
      </c>
      <c r="P64" s="11" t="n">
        <v>2.56996</v>
      </c>
      <c r="Q64" s="11" t="n">
        <v>2.57026</v>
      </c>
      <c r="R64" s="11" t="n">
        <v>2.58596</v>
      </c>
      <c r="S64" s="11" t="n">
        <v>2.60117</v>
      </c>
      <c r="T64" s="11" t="n">
        <v>2.60331</v>
      </c>
      <c r="U64" s="11" t="n">
        <v>2.57377</v>
      </c>
      <c r="V64" s="11" t="n">
        <v>2.56323</v>
      </c>
      <c r="W64" s="11" t="n">
        <v>2.53501</v>
      </c>
      <c r="X64" s="11" t="n">
        <v>2.5658</v>
      </c>
      <c r="Y64" s="11" t="n">
        <v>2.5663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39472</v>
      </c>
      <c r="C65" s="11" t="n">
        <v>2.39544</v>
      </c>
      <c r="D65" s="11" t="n">
        <v>2.40323</v>
      </c>
      <c r="E65" s="11" t="n">
        <v>2.39394</v>
      </c>
      <c r="F65" s="11" t="n">
        <v>2.39667</v>
      </c>
      <c r="G65" s="11" t="n">
        <v>2.41646</v>
      </c>
      <c r="H65" s="11" t="n">
        <v>2.38623</v>
      </c>
      <c r="I65" s="11" t="n">
        <v>2.3829</v>
      </c>
      <c r="J65" s="11" t="n">
        <v>2.38189</v>
      </c>
      <c r="K65" s="11" t="n">
        <v>2.36571</v>
      </c>
      <c r="L65" s="11" t="n">
        <v>2.36627</v>
      </c>
      <c r="M65" s="11" t="n">
        <v>2.36621</v>
      </c>
      <c r="N65" s="11" t="n">
        <v>2.36155</v>
      </c>
      <c r="O65" s="11" t="n">
        <v>2.36515</v>
      </c>
      <c r="P65" s="11" t="n">
        <v>2.36509</v>
      </c>
      <c r="Q65" s="11" t="n">
        <v>2.36154</v>
      </c>
      <c r="R65" s="11" t="n">
        <v>2.36636</v>
      </c>
      <c r="S65" s="11" t="n">
        <v>2.41002</v>
      </c>
      <c r="T65" s="11" t="n">
        <v>2.40362</v>
      </c>
      <c r="U65" s="11" t="n">
        <v>2.4233</v>
      </c>
      <c r="V65" s="11" t="n">
        <v>2.42425</v>
      </c>
      <c r="W65" s="11" t="n">
        <v>2.39819</v>
      </c>
      <c r="X65" s="11" t="n">
        <v>2.3881</v>
      </c>
      <c r="Y65" s="11" t="n">
        <v>2.3828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91691</v>
      </c>
      <c r="C66" s="11" t="n">
        <v>1.81271</v>
      </c>
      <c r="D66" s="11" t="n">
        <v>1.9171</v>
      </c>
      <c r="E66" s="11" t="n">
        <v>1.92115</v>
      </c>
      <c r="F66" s="11" t="n">
        <v>1.92188</v>
      </c>
      <c r="G66" s="11" t="n">
        <v>1.92562</v>
      </c>
      <c r="H66" s="11" t="n">
        <v>1.91612</v>
      </c>
      <c r="I66" s="11" t="n">
        <v>1.91643</v>
      </c>
      <c r="J66" s="11" t="n">
        <v>2.01713</v>
      </c>
      <c r="K66" s="11" t="n">
        <v>2.01925</v>
      </c>
      <c r="L66" s="11" t="n">
        <v>2.01766</v>
      </c>
      <c r="M66" s="11" t="n">
        <v>2.01941</v>
      </c>
      <c r="N66" s="11" t="n">
        <v>2.02035</v>
      </c>
      <c r="O66" s="11" t="n">
        <v>2.02137</v>
      </c>
      <c r="P66" s="11" t="n">
        <v>1.91655</v>
      </c>
      <c r="Q66" s="11" t="n">
        <v>1.91607</v>
      </c>
      <c r="R66" s="11" t="n">
        <v>1.91692</v>
      </c>
      <c r="S66" s="11" t="n">
        <v>1.92106</v>
      </c>
      <c r="T66" s="11" t="n">
        <v>1.92032</v>
      </c>
      <c r="U66" s="11" t="n">
        <v>2.00439</v>
      </c>
      <c r="V66" s="11" t="n">
        <v>1.91459</v>
      </c>
      <c r="W66" s="11" t="n">
        <v>1.81271</v>
      </c>
      <c r="X66" s="11" t="n">
        <v>1.81271</v>
      </c>
      <c r="Y66" s="11" t="n">
        <v>1.91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56741</v>
      </c>
      <c r="C67" s="11" t="n">
        <v>2.5298</v>
      </c>
      <c r="D67" s="11" t="n">
        <v>2.53932</v>
      </c>
      <c r="E67" s="11" t="n">
        <v>2.52952</v>
      </c>
      <c r="F67" s="11" t="n">
        <v>2.55525</v>
      </c>
      <c r="G67" s="11" t="n">
        <v>2.58511</v>
      </c>
      <c r="H67" s="11" t="n">
        <v>2.59366</v>
      </c>
      <c r="I67" s="11" t="n">
        <v>2.6174</v>
      </c>
      <c r="J67" s="11" t="n">
        <v>2.63043</v>
      </c>
      <c r="K67" s="11" t="n">
        <v>2.64121</v>
      </c>
      <c r="L67" s="11" t="n">
        <v>2.64771</v>
      </c>
      <c r="M67" s="11" t="n">
        <v>2.64679</v>
      </c>
      <c r="N67" s="11" t="n">
        <v>2.64229</v>
      </c>
      <c r="O67" s="11" t="n">
        <v>2.63662</v>
      </c>
      <c r="P67" s="11" t="n">
        <v>2.6294</v>
      </c>
      <c r="Q67" s="11" t="n">
        <v>2.62713</v>
      </c>
      <c r="R67" s="11" t="n">
        <v>2.63178</v>
      </c>
      <c r="S67" s="11" t="n">
        <v>2.645</v>
      </c>
      <c r="T67" s="11" t="n">
        <v>2.6367</v>
      </c>
      <c r="U67" s="11" t="n">
        <v>2.6415</v>
      </c>
      <c r="V67" s="11" t="n">
        <v>2.62203</v>
      </c>
      <c r="W67" s="11" t="n">
        <v>2.58951</v>
      </c>
      <c r="X67" s="11" t="n">
        <v>2.59027</v>
      </c>
      <c r="Y67" s="11" t="n">
        <v>2.5843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48393</v>
      </c>
      <c r="C68" s="11" t="n">
        <v>2.4215</v>
      </c>
      <c r="D68" s="11" t="n">
        <v>2.44325</v>
      </c>
      <c r="E68" s="11" t="n">
        <v>2.47943</v>
      </c>
      <c r="F68" s="11" t="n">
        <v>2.51281</v>
      </c>
      <c r="G68" s="11" t="n">
        <v>2.60026</v>
      </c>
      <c r="H68" s="11" t="n">
        <v>2.68749</v>
      </c>
      <c r="I68" s="11" t="n">
        <v>2.78183</v>
      </c>
      <c r="J68" s="11" t="n">
        <v>2.88225</v>
      </c>
      <c r="K68" s="11" t="n">
        <v>2.91787</v>
      </c>
      <c r="L68" s="11" t="n">
        <v>2.9103</v>
      </c>
      <c r="M68" s="11" t="n">
        <v>2.88318</v>
      </c>
      <c r="N68" s="11" t="n">
        <v>2.87801</v>
      </c>
      <c r="O68" s="11" t="n">
        <v>2.85344</v>
      </c>
      <c r="P68" s="11" t="n">
        <v>2.75161</v>
      </c>
      <c r="Q68" s="11" t="n">
        <v>2.73046</v>
      </c>
      <c r="R68" s="11" t="n">
        <v>2.73548</v>
      </c>
      <c r="S68" s="11" t="n">
        <v>2.80696</v>
      </c>
      <c r="T68" s="11" t="n">
        <v>2.79703</v>
      </c>
      <c r="U68" s="11" t="n">
        <v>2.79416</v>
      </c>
      <c r="V68" s="11" t="n">
        <v>2.70125</v>
      </c>
      <c r="W68" s="11" t="n">
        <v>2.55376</v>
      </c>
      <c r="X68" s="11" t="n">
        <v>2.55053</v>
      </c>
      <c r="Y68" s="11" t="n">
        <v>2.5897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57873</v>
      </c>
      <c r="C69" s="11" t="n">
        <v>2.56895</v>
      </c>
      <c r="D69" s="11" t="n">
        <v>2.56513</v>
      </c>
      <c r="E69" s="11" t="n">
        <v>2.56609</v>
      </c>
      <c r="F69" s="11" t="n">
        <v>2.58033</v>
      </c>
      <c r="G69" s="11" t="n">
        <v>2.6011</v>
      </c>
      <c r="H69" s="11" t="n">
        <v>2.62553</v>
      </c>
      <c r="I69" s="11" t="n">
        <v>2.6401</v>
      </c>
      <c r="J69" s="11" t="n">
        <v>2.66974</v>
      </c>
      <c r="K69" s="11" t="n">
        <v>2.67522</v>
      </c>
      <c r="L69" s="11" t="n">
        <v>2.65142</v>
      </c>
      <c r="M69" s="11" t="n">
        <v>2.62207</v>
      </c>
      <c r="N69" s="11" t="n">
        <v>2.62295</v>
      </c>
      <c r="O69" s="11" t="n">
        <v>2.61025</v>
      </c>
      <c r="P69" s="11" t="n">
        <v>2.59697</v>
      </c>
      <c r="Q69" s="11" t="n">
        <v>2.57543</v>
      </c>
      <c r="R69" s="11" t="n">
        <v>2.58295</v>
      </c>
      <c r="S69" s="11" t="n">
        <v>2.59279</v>
      </c>
      <c r="T69" s="11" t="n">
        <v>2.58922</v>
      </c>
      <c r="U69" s="11" t="n">
        <v>2.58744</v>
      </c>
      <c r="V69" s="11" t="n">
        <v>2.58799</v>
      </c>
      <c r="W69" s="11" t="n">
        <v>2.59329</v>
      </c>
      <c r="X69" s="11" t="n">
        <v>2.57195</v>
      </c>
      <c r="Y69" s="11" t="n">
        <v>2.5465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55623</v>
      </c>
      <c r="C70" s="11" t="n">
        <v>2.54555</v>
      </c>
      <c r="D70" s="11" t="n">
        <v>2.54612</v>
      </c>
      <c r="E70" s="11" t="n">
        <v>2.54583</v>
      </c>
      <c r="F70" s="11" t="n">
        <v>2.54774</v>
      </c>
      <c r="G70" s="11" t="n">
        <v>2.56405</v>
      </c>
      <c r="H70" s="11" t="n">
        <v>2.60484</v>
      </c>
      <c r="I70" s="11" t="n">
        <v>2.62589</v>
      </c>
      <c r="J70" s="11" t="n">
        <v>2.63777</v>
      </c>
      <c r="K70" s="11" t="n">
        <v>2.66878</v>
      </c>
      <c r="L70" s="11" t="n">
        <v>2.67125</v>
      </c>
      <c r="M70" s="11" t="n">
        <v>2.63069</v>
      </c>
      <c r="N70" s="11" t="n">
        <v>2.6299</v>
      </c>
      <c r="O70" s="11" t="n">
        <v>2.63001</v>
      </c>
      <c r="P70" s="11" t="n">
        <v>2.62973</v>
      </c>
      <c r="Q70" s="11" t="n">
        <v>2.62816</v>
      </c>
      <c r="R70" s="11" t="n">
        <v>2.63413</v>
      </c>
      <c r="S70" s="11" t="n">
        <v>2.65433</v>
      </c>
      <c r="T70" s="11" t="n">
        <v>2.63953</v>
      </c>
      <c r="U70" s="11" t="n">
        <v>2.65355</v>
      </c>
      <c r="V70" s="11" t="n">
        <v>2.613</v>
      </c>
      <c r="W70" s="11" t="n">
        <v>2.56739</v>
      </c>
      <c r="X70" s="11" t="n">
        <v>2.57236</v>
      </c>
      <c r="Y70" s="11" t="n">
        <v>2.57415</v>
      </c>
    </row>
    <row r="71" customFormat="false" ht="12.75" hidden="false" customHeight="false" outlineLevel="0" collapsed="false">
      <c r="A71" s="10" t="n">
        <v>29</v>
      </c>
      <c r="B71" s="11" t="n">
        <v>1.81286</v>
      </c>
      <c r="C71" s="11" t="n">
        <v>2.41339</v>
      </c>
      <c r="D71" s="11" t="n">
        <v>2.35993</v>
      </c>
      <c r="E71" s="11" t="n">
        <v>2.39141</v>
      </c>
      <c r="F71" s="11" t="n">
        <v>2.44079</v>
      </c>
      <c r="G71" s="11" t="n">
        <v>2.48165</v>
      </c>
      <c r="H71" s="11" t="n">
        <v>2.56849</v>
      </c>
      <c r="I71" s="11" t="n">
        <v>2.71619</v>
      </c>
      <c r="J71" s="11" t="n">
        <v>3.00879</v>
      </c>
      <c r="K71" s="11" t="n">
        <v>3.00735</v>
      </c>
      <c r="L71" s="11" t="n">
        <v>2.95965</v>
      </c>
      <c r="M71" s="11" t="n">
        <v>2.95769</v>
      </c>
      <c r="N71" s="11" t="n">
        <v>2.93594</v>
      </c>
      <c r="O71" s="11" t="n">
        <v>2.90882</v>
      </c>
      <c r="P71" s="11" t="n">
        <v>2.48487</v>
      </c>
      <c r="Q71" s="11" t="n">
        <v>2.48113</v>
      </c>
      <c r="R71" s="11" t="n">
        <v>2.48503</v>
      </c>
      <c r="S71" s="11" t="n">
        <v>2.58843</v>
      </c>
      <c r="T71" s="11" t="n">
        <v>2.57351</v>
      </c>
      <c r="U71" s="11" t="n">
        <v>2.43257</v>
      </c>
      <c r="V71" s="11" t="n">
        <v>1.8129</v>
      </c>
      <c r="W71" s="11" t="n">
        <v>1.81271</v>
      </c>
      <c r="X71" s="11" t="n">
        <v>1.81271</v>
      </c>
      <c r="Y71" s="11" t="n">
        <v>1.81271</v>
      </c>
    </row>
    <row r="72" customFormat="false" ht="12.75" hidden="false" customHeight="false" outlineLevel="0" collapsed="false">
      <c r="A72" s="10" t="n">
        <v>30</v>
      </c>
      <c r="B72" s="11" t="n">
        <v>1.81271</v>
      </c>
      <c r="C72" s="11" t="n">
        <v>1.81814</v>
      </c>
      <c r="D72" s="11" t="n">
        <v>2.3399</v>
      </c>
      <c r="E72" s="11" t="n">
        <v>2.36582</v>
      </c>
      <c r="F72" s="11" t="n">
        <v>2.43533</v>
      </c>
      <c r="G72" s="11" t="n">
        <v>2.51949</v>
      </c>
      <c r="H72" s="11" t="n">
        <v>2.61955</v>
      </c>
      <c r="I72" s="11" t="n">
        <v>2.6633</v>
      </c>
      <c r="J72" s="11" t="n">
        <v>2.84675</v>
      </c>
      <c r="K72" s="11" t="n">
        <v>2.89927</v>
      </c>
      <c r="L72" s="11" t="n">
        <v>2.88977</v>
      </c>
      <c r="M72" s="11" t="n">
        <v>2.88726</v>
      </c>
      <c r="N72" s="11" t="n">
        <v>2.85522</v>
      </c>
      <c r="O72" s="11" t="n">
        <v>2.84653</v>
      </c>
      <c r="P72" s="11" t="n">
        <v>2.63562</v>
      </c>
      <c r="Q72" s="11" t="n">
        <v>2.57185</v>
      </c>
      <c r="R72" s="11" t="n">
        <v>2.6002</v>
      </c>
      <c r="S72" s="11" t="n">
        <v>2.61383</v>
      </c>
      <c r="T72" s="11" t="n">
        <v>2.61489</v>
      </c>
      <c r="U72" s="11" t="n">
        <v>2.50292</v>
      </c>
      <c r="V72" s="11" t="n">
        <v>2.44283</v>
      </c>
      <c r="W72" s="11" t="n">
        <v>2.35736</v>
      </c>
      <c r="X72" s="11" t="n">
        <v>1.81283</v>
      </c>
      <c r="Y72" s="11" t="n">
        <v>1.81271</v>
      </c>
    </row>
    <row r="73" customFormat="false" ht="12.75" hidden="false" customHeight="false" outlineLevel="0" collapsed="false">
      <c r="A73" s="12" t="n">
        <v>31</v>
      </c>
      <c r="B73" s="13" t="n">
        <v>2.36789</v>
      </c>
      <c r="C73" s="13" t="n">
        <v>2.36707</v>
      </c>
      <c r="D73" s="13" t="n">
        <v>2.37238</v>
      </c>
      <c r="E73" s="13" t="n">
        <v>2.38419</v>
      </c>
      <c r="F73" s="13" t="n">
        <v>2.40813</v>
      </c>
      <c r="G73" s="13" t="n">
        <v>2.43602</v>
      </c>
      <c r="H73" s="13" t="n">
        <v>2.49443</v>
      </c>
      <c r="I73" s="13" t="n">
        <v>2.61641</v>
      </c>
      <c r="J73" s="13" t="n">
        <v>2.67148</v>
      </c>
      <c r="K73" s="13" t="n">
        <v>2.76089</v>
      </c>
      <c r="L73" s="13" t="n">
        <v>2.74495</v>
      </c>
      <c r="M73" s="13" t="n">
        <v>2.74666</v>
      </c>
      <c r="N73" s="13" t="n">
        <v>2.73603</v>
      </c>
      <c r="O73" s="13" t="n">
        <v>2.72689</v>
      </c>
      <c r="P73" s="13" t="n">
        <v>2.58085</v>
      </c>
      <c r="Q73" s="13" t="n">
        <v>2.50531</v>
      </c>
      <c r="R73" s="13" t="n">
        <v>2.53744</v>
      </c>
      <c r="S73" s="13" t="n">
        <v>2.56169</v>
      </c>
      <c r="T73" s="13" t="n">
        <v>2.5689</v>
      </c>
      <c r="U73" s="13" t="n">
        <v>2.50329</v>
      </c>
      <c r="V73" s="13" t="n">
        <v>2.45733</v>
      </c>
      <c r="W73" s="13" t="n">
        <v>2.40438</v>
      </c>
      <c r="X73" s="13" t="n">
        <v>2.39303</v>
      </c>
      <c r="Y73" s="13" t="n">
        <v>2.3856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61556</v>
      </c>
      <c r="C79" s="11" t="n">
        <v>2.61113</v>
      </c>
      <c r="D79" s="11" t="n">
        <v>2.60956</v>
      </c>
      <c r="E79" s="11" t="n">
        <v>2.6101</v>
      </c>
      <c r="F79" s="11" t="n">
        <v>2.6258</v>
      </c>
      <c r="G79" s="11" t="n">
        <v>2.62031</v>
      </c>
      <c r="H79" s="11" t="n">
        <v>2.62631</v>
      </c>
      <c r="I79" s="11" t="n">
        <v>2.62704</v>
      </c>
      <c r="J79" s="11" t="n">
        <v>2.64578</v>
      </c>
      <c r="K79" s="11" t="n">
        <v>2.64075</v>
      </c>
      <c r="L79" s="11" t="n">
        <v>2.63948</v>
      </c>
      <c r="M79" s="11" t="n">
        <v>2.64317</v>
      </c>
      <c r="N79" s="11" t="n">
        <v>2.62193</v>
      </c>
      <c r="O79" s="11" t="n">
        <v>2.63895</v>
      </c>
      <c r="P79" s="11" t="n">
        <v>2.62364</v>
      </c>
      <c r="Q79" s="11" t="n">
        <v>2.62288</v>
      </c>
      <c r="R79" s="11" t="n">
        <v>2.62652</v>
      </c>
      <c r="S79" s="11" t="n">
        <v>2.62743</v>
      </c>
      <c r="T79" s="11" t="n">
        <v>2.64915</v>
      </c>
      <c r="U79" s="11" t="n">
        <v>2.6433</v>
      </c>
      <c r="V79" s="11" t="n">
        <v>2.63478</v>
      </c>
      <c r="W79" s="11" t="n">
        <v>2.62323</v>
      </c>
      <c r="X79" s="11" t="n">
        <v>2.62025</v>
      </c>
      <c r="Y79" s="11" t="n">
        <v>2.6132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54673</v>
      </c>
      <c r="C80" s="11" t="n">
        <v>2.54889</v>
      </c>
      <c r="D80" s="11" t="n">
        <v>2.5459</v>
      </c>
      <c r="E80" s="11" t="n">
        <v>2.55616</v>
      </c>
      <c r="F80" s="11" t="n">
        <v>2.54002</v>
      </c>
      <c r="G80" s="11" t="n">
        <v>2.56244</v>
      </c>
      <c r="H80" s="11" t="n">
        <v>2.58444</v>
      </c>
      <c r="I80" s="11" t="n">
        <v>2.59422</v>
      </c>
      <c r="J80" s="11" t="n">
        <v>2.594</v>
      </c>
      <c r="K80" s="11" t="n">
        <v>2.61105</v>
      </c>
      <c r="L80" s="11" t="n">
        <v>2.6125</v>
      </c>
      <c r="M80" s="11" t="n">
        <v>2.6099</v>
      </c>
      <c r="N80" s="11" t="n">
        <v>2.609</v>
      </c>
      <c r="O80" s="11" t="n">
        <v>2.60662</v>
      </c>
      <c r="P80" s="11" t="n">
        <v>2.59446</v>
      </c>
      <c r="Q80" s="11" t="n">
        <v>2.59417</v>
      </c>
      <c r="R80" s="11" t="n">
        <v>2.596</v>
      </c>
      <c r="S80" s="11" t="n">
        <v>2.60548</v>
      </c>
      <c r="T80" s="11" t="n">
        <v>2.60079</v>
      </c>
      <c r="U80" s="11" t="n">
        <v>2.60804</v>
      </c>
      <c r="V80" s="11" t="n">
        <v>2.60321</v>
      </c>
      <c r="W80" s="11" t="n">
        <v>2.599</v>
      </c>
      <c r="X80" s="11" t="n">
        <v>2.59672</v>
      </c>
      <c r="Y80" s="11" t="n">
        <v>2.5812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57537</v>
      </c>
      <c r="C81" s="11" t="n">
        <v>2.56739</v>
      </c>
      <c r="D81" s="11" t="n">
        <v>2.54717</v>
      </c>
      <c r="E81" s="11" t="n">
        <v>2.48405</v>
      </c>
      <c r="F81" s="11" t="n">
        <v>2.45143</v>
      </c>
      <c r="G81" s="11" t="n">
        <v>2.53544</v>
      </c>
      <c r="H81" s="11" t="n">
        <v>2.56644</v>
      </c>
      <c r="I81" s="11" t="n">
        <v>2.58543</v>
      </c>
      <c r="J81" s="11" t="n">
        <v>2.5877</v>
      </c>
      <c r="K81" s="11" t="n">
        <v>2.57993</v>
      </c>
      <c r="L81" s="11" t="n">
        <v>2.5793</v>
      </c>
      <c r="M81" s="11" t="n">
        <v>2.57891</v>
      </c>
      <c r="N81" s="11" t="n">
        <v>2.5768</v>
      </c>
      <c r="O81" s="11" t="n">
        <v>2.57544</v>
      </c>
      <c r="P81" s="11" t="n">
        <v>2.57644</v>
      </c>
      <c r="Q81" s="11" t="n">
        <v>2.58149</v>
      </c>
      <c r="R81" s="11" t="n">
        <v>2.5973</v>
      </c>
      <c r="S81" s="11" t="n">
        <v>2.59986</v>
      </c>
      <c r="T81" s="11" t="n">
        <v>2.5983</v>
      </c>
      <c r="U81" s="11" t="n">
        <v>2.59367</v>
      </c>
      <c r="V81" s="11" t="n">
        <v>2.60292</v>
      </c>
      <c r="W81" s="11" t="n">
        <v>2.6018</v>
      </c>
      <c r="X81" s="11" t="n">
        <v>2.60098</v>
      </c>
      <c r="Y81" s="11" t="n">
        <v>2.5961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53676</v>
      </c>
      <c r="C82" s="11" t="n">
        <v>2.54237</v>
      </c>
      <c r="D82" s="11" t="n">
        <v>2.52429</v>
      </c>
      <c r="E82" s="11" t="n">
        <v>2.45961</v>
      </c>
      <c r="F82" s="11" t="n">
        <v>2.50497</v>
      </c>
      <c r="G82" s="11" t="n">
        <v>2.53459</v>
      </c>
      <c r="H82" s="11" t="n">
        <v>2.56327</v>
      </c>
      <c r="I82" s="11" t="n">
        <v>2.57669</v>
      </c>
      <c r="J82" s="11" t="n">
        <v>2.56495</v>
      </c>
      <c r="K82" s="11" t="n">
        <v>2.58763</v>
      </c>
      <c r="L82" s="11" t="n">
        <v>2.60432</v>
      </c>
      <c r="M82" s="11" t="n">
        <v>2.60331</v>
      </c>
      <c r="N82" s="11" t="n">
        <v>2.59994</v>
      </c>
      <c r="O82" s="11" t="n">
        <v>2.58414</v>
      </c>
      <c r="P82" s="11" t="n">
        <v>2.55832</v>
      </c>
      <c r="Q82" s="11" t="n">
        <v>2.55833</v>
      </c>
      <c r="R82" s="11" t="n">
        <v>2.57225</v>
      </c>
      <c r="S82" s="11" t="n">
        <v>2.58241</v>
      </c>
      <c r="T82" s="11" t="n">
        <v>2.58194</v>
      </c>
      <c r="U82" s="11" t="n">
        <v>2.59491</v>
      </c>
      <c r="V82" s="11" t="n">
        <v>2.58644</v>
      </c>
      <c r="W82" s="11" t="n">
        <v>2.58073</v>
      </c>
      <c r="X82" s="11" t="n">
        <v>2.58317</v>
      </c>
      <c r="Y82" s="11" t="n">
        <v>2.5611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53195</v>
      </c>
      <c r="C83" s="11" t="n">
        <v>2.48606</v>
      </c>
      <c r="D83" s="11" t="n">
        <v>2.52763</v>
      </c>
      <c r="E83" s="11" t="n">
        <v>2.47402</v>
      </c>
      <c r="F83" s="11" t="n">
        <v>2.49782</v>
      </c>
      <c r="G83" s="11" t="n">
        <v>2.53306</v>
      </c>
      <c r="H83" s="11" t="n">
        <v>2.55442</v>
      </c>
      <c r="I83" s="11" t="n">
        <v>2.57012</v>
      </c>
      <c r="J83" s="11" t="n">
        <v>2.56113</v>
      </c>
      <c r="K83" s="11" t="n">
        <v>2.56109</v>
      </c>
      <c r="L83" s="11" t="n">
        <v>2.57846</v>
      </c>
      <c r="M83" s="11" t="n">
        <v>2.56951</v>
      </c>
      <c r="N83" s="11" t="n">
        <v>2.58166</v>
      </c>
      <c r="O83" s="11" t="n">
        <v>2.56438</v>
      </c>
      <c r="P83" s="11" t="n">
        <v>2.56469</v>
      </c>
      <c r="Q83" s="11" t="n">
        <v>2.56483</v>
      </c>
      <c r="R83" s="11" t="n">
        <v>2.56706</v>
      </c>
      <c r="S83" s="11" t="n">
        <v>2.58159</v>
      </c>
      <c r="T83" s="11" t="n">
        <v>2.58793</v>
      </c>
      <c r="U83" s="11" t="n">
        <v>2.59955</v>
      </c>
      <c r="V83" s="11" t="n">
        <v>2.58739</v>
      </c>
      <c r="W83" s="11" t="n">
        <v>2.59242</v>
      </c>
      <c r="X83" s="11" t="n">
        <v>2.58735</v>
      </c>
      <c r="Y83" s="11" t="n">
        <v>2.5830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65317</v>
      </c>
      <c r="C84" s="11" t="n">
        <v>2.63369</v>
      </c>
      <c r="D84" s="11" t="n">
        <v>2.6322</v>
      </c>
      <c r="E84" s="11" t="n">
        <v>2.61561</v>
      </c>
      <c r="F84" s="11" t="n">
        <v>2.61389</v>
      </c>
      <c r="G84" s="11" t="n">
        <v>2.60802</v>
      </c>
      <c r="H84" s="11" t="n">
        <v>2.61396</v>
      </c>
      <c r="I84" s="11" t="n">
        <v>2.63531</v>
      </c>
      <c r="J84" s="11" t="n">
        <v>2.64558</v>
      </c>
      <c r="K84" s="11" t="n">
        <v>2.64433</v>
      </c>
      <c r="L84" s="11" t="n">
        <v>2.66888</v>
      </c>
      <c r="M84" s="11" t="n">
        <v>2.66661</v>
      </c>
      <c r="N84" s="11" t="n">
        <v>2.66683</v>
      </c>
      <c r="O84" s="11" t="n">
        <v>2.66561</v>
      </c>
      <c r="P84" s="11" t="n">
        <v>2.64118</v>
      </c>
      <c r="Q84" s="11" t="n">
        <v>2.6423</v>
      </c>
      <c r="R84" s="11" t="n">
        <v>2.64229</v>
      </c>
      <c r="S84" s="11" t="n">
        <v>2.67099</v>
      </c>
      <c r="T84" s="11" t="n">
        <v>2.68655</v>
      </c>
      <c r="U84" s="11" t="n">
        <v>2.70375</v>
      </c>
      <c r="V84" s="11" t="n">
        <v>2.70839</v>
      </c>
      <c r="W84" s="11" t="n">
        <v>2.68571</v>
      </c>
      <c r="X84" s="11" t="n">
        <v>2.68881</v>
      </c>
      <c r="Y84" s="11" t="n">
        <v>2.6684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64672</v>
      </c>
      <c r="C85" s="11" t="n">
        <v>2.62214</v>
      </c>
      <c r="D85" s="11" t="n">
        <v>2.61731</v>
      </c>
      <c r="E85" s="11" t="n">
        <v>2.61698</v>
      </c>
      <c r="F85" s="11" t="n">
        <v>2.61091</v>
      </c>
      <c r="G85" s="11" t="n">
        <v>2.6052</v>
      </c>
      <c r="H85" s="11" t="n">
        <v>2.61236</v>
      </c>
      <c r="I85" s="11" t="n">
        <v>2.6119</v>
      </c>
      <c r="J85" s="11" t="n">
        <v>2.62639</v>
      </c>
      <c r="K85" s="11" t="n">
        <v>2.63657</v>
      </c>
      <c r="L85" s="11" t="n">
        <v>2.65782</v>
      </c>
      <c r="M85" s="11" t="n">
        <v>2.65729</v>
      </c>
      <c r="N85" s="11" t="n">
        <v>2.65098</v>
      </c>
      <c r="O85" s="11" t="n">
        <v>2.64904</v>
      </c>
      <c r="P85" s="11" t="n">
        <v>2.63504</v>
      </c>
      <c r="Q85" s="11" t="n">
        <v>2.62718</v>
      </c>
      <c r="R85" s="11" t="n">
        <v>2.62681</v>
      </c>
      <c r="S85" s="11" t="n">
        <v>2.63893</v>
      </c>
      <c r="T85" s="11" t="n">
        <v>2.63562</v>
      </c>
      <c r="U85" s="11" t="n">
        <v>2.65285</v>
      </c>
      <c r="V85" s="11" t="n">
        <v>2.66853</v>
      </c>
      <c r="W85" s="11" t="n">
        <v>2.672</v>
      </c>
      <c r="X85" s="11" t="n">
        <v>2.66686</v>
      </c>
      <c r="Y85" s="11" t="n">
        <v>2.6339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72791</v>
      </c>
      <c r="C86" s="11" t="n">
        <v>2.71014</v>
      </c>
      <c r="D86" s="11" t="n">
        <v>2.69933</v>
      </c>
      <c r="E86" s="11" t="n">
        <v>2.70017</v>
      </c>
      <c r="F86" s="11" t="n">
        <v>2.66392</v>
      </c>
      <c r="G86" s="11" t="n">
        <v>2.65281</v>
      </c>
      <c r="H86" s="11" t="n">
        <v>2.69327</v>
      </c>
      <c r="I86" s="11" t="n">
        <v>2.69813</v>
      </c>
      <c r="J86" s="11" t="n">
        <v>2.70977</v>
      </c>
      <c r="K86" s="11" t="n">
        <v>2.72605</v>
      </c>
      <c r="L86" s="11" t="n">
        <v>2.7451</v>
      </c>
      <c r="M86" s="11" t="n">
        <v>2.74331</v>
      </c>
      <c r="N86" s="11" t="n">
        <v>2.74218</v>
      </c>
      <c r="O86" s="11" t="n">
        <v>2.74192</v>
      </c>
      <c r="P86" s="11" t="n">
        <v>2.72228</v>
      </c>
      <c r="Q86" s="11" t="n">
        <v>2.71923</v>
      </c>
      <c r="R86" s="11" t="n">
        <v>2.71888</v>
      </c>
      <c r="S86" s="11" t="n">
        <v>2.73408</v>
      </c>
      <c r="T86" s="11" t="n">
        <v>2.72781</v>
      </c>
      <c r="U86" s="11" t="n">
        <v>2.74414</v>
      </c>
      <c r="V86" s="11" t="n">
        <v>2.77122</v>
      </c>
      <c r="W86" s="11" t="n">
        <v>2.77115</v>
      </c>
      <c r="X86" s="11" t="n">
        <v>2.7444</v>
      </c>
      <c r="Y86" s="11" t="n">
        <v>2.7082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65203</v>
      </c>
      <c r="C87" s="11" t="n">
        <v>2.6381</v>
      </c>
      <c r="D87" s="11" t="n">
        <v>2.62687</v>
      </c>
      <c r="E87" s="11" t="n">
        <v>2.63005</v>
      </c>
      <c r="F87" s="11" t="n">
        <v>2.61413</v>
      </c>
      <c r="G87" s="11" t="n">
        <v>2.61493</v>
      </c>
      <c r="H87" s="11" t="n">
        <v>2.62547</v>
      </c>
      <c r="I87" s="11" t="n">
        <v>2.63232</v>
      </c>
      <c r="J87" s="11" t="n">
        <v>2.64185</v>
      </c>
      <c r="K87" s="11" t="n">
        <v>2.64902</v>
      </c>
      <c r="L87" s="11" t="n">
        <v>2.66233</v>
      </c>
      <c r="M87" s="11" t="n">
        <v>2.65993</v>
      </c>
      <c r="N87" s="11" t="n">
        <v>2.65636</v>
      </c>
      <c r="O87" s="11" t="n">
        <v>2.65528</v>
      </c>
      <c r="P87" s="11" t="n">
        <v>2.63927</v>
      </c>
      <c r="Q87" s="11" t="n">
        <v>2.63044</v>
      </c>
      <c r="R87" s="11" t="n">
        <v>2.64065</v>
      </c>
      <c r="S87" s="11" t="n">
        <v>2.65347</v>
      </c>
      <c r="T87" s="11" t="n">
        <v>2.64712</v>
      </c>
      <c r="U87" s="11" t="n">
        <v>2.66483</v>
      </c>
      <c r="V87" s="11" t="n">
        <v>2.66437</v>
      </c>
      <c r="W87" s="11" t="n">
        <v>2.66925</v>
      </c>
      <c r="X87" s="11" t="n">
        <v>2.66813</v>
      </c>
      <c r="Y87" s="11" t="n">
        <v>2.6226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54254</v>
      </c>
      <c r="C88" s="11" t="n">
        <v>2.52133</v>
      </c>
      <c r="D88" s="11" t="n">
        <v>2.51427</v>
      </c>
      <c r="E88" s="11" t="n">
        <v>2.49582</v>
      </c>
      <c r="F88" s="11" t="n">
        <v>2.45494</v>
      </c>
      <c r="G88" s="11" t="n">
        <v>2.47469</v>
      </c>
      <c r="H88" s="11" t="n">
        <v>2.49869</v>
      </c>
      <c r="I88" s="11" t="n">
        <v>2.51052</v>
      </c>
      <c r="J88" s="11" t="n">
        <v>2.54245</v>
      </c>
      <c r="K88" s="11" t="n">
        <v>2.53694</v>
      </c>
      <c r="L88" s="11" t="n">
        <v>2.55438</v>
      </c>
      <c r="M88" s="11" t="n">
        <v>2.55413</v>
      </c>
      <c r="N88" s="11" t="n">
        <v>2.55262</v>
      </c>
      <c r="O88" s="11" t="n">
        <v>2.55381</v>
      </c>
      <c r="P88" s="11" t="n">
        <v>2.51698</v>
      </c>
      <c r="Q88" s="11" t="n">
        <v>2.52164</v>
      </c>
      <c r="R88" s="11" t="n">
        <v>2.52999</v>
      </c>
      <c r="S88" s="11" t="n">
        <v>2.55082</v>
      </c>
      <c r="T88" s="11" t="n">
        <v>2.56103</v>
      </c>
      <c r="U88" s="11" t="n">
        <v>2.51912</v>
      </c>
      <c r="V88" s="11" t="n">
        <v>2.50703</v>
      </c>
      <c r="W88" s="11" t="n">
        <v>2.5614</v>
      </c>
      <c r="X88" s="11" t="n">
        <v>2.54908</v>
      </c>
      <c r="Y88" s="11" t="n">
        <v>2.5081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51599</v>
      </c>
      <c r="C89" s="11" t="n">
        <v>2.51192</v>
      </c>
      <c r="D89" s="11" t="n">
        <v>2.50579</v>
      </c>
      <c r="E89" s="11" t="n">
        <v>2.47069</v>
      </c>
      <c r="F89" s="11" t="n">
        <v>2.48552</v>
      </c>
      <c r="G89" s="11" t="n">
        <v>2.51233</v>
      </c>
      <c r="H89" s="11" t="n">
        <v>2.54591</v>
      </c>
      <c r="I89" s="11" t="n">
        <v>2.56993</v>
      </c>
      <c r="J89" s="11" t="n">
        <v>2.58137</v>
      </c>
      <c r="K89" s="11" t="n">
        <v>2.56551</v>
      </c>
      <c r="L89" s="11" t="n">
        <v>2.56657</v>
      </c>
      <c r="M89" s="11" t="n">
        <v>2.56556</v>
      </c>
      <c r="N89" s="11" t="n">
        <v>2.56412</v>
      </c>
      <c r="O89" s="11" t="n">
        <v>2.56293</v>
      </c>
      <c r="P89" s="11" t="n">
        <v>2.52477</v>
      </c>
      <c r="Q89" s="11" t="n">
        <v>2.52498</v>
      </c>
      <c r="R89" s="11" t="n">
        <v>2.53208</v>
      </c>
      <c r="S89" s="11" t="n">
        <v>2.55937</v>
      </c>
      <c r="T89" s="11" t="n">
        <v>2.5482</v>
      </c>
      <c r="U89" s="11" t="n">
        <v>2.54553</v>
      </c>
      <c r="V89" s="11" t="n">
        <v>2.53511</v>
      </c>
      <c r="W89" s="11" t="n">
        <v>2.53669</v>
      </c>
      <c r="X89" s="11" t="n">
        <v>2.56522</v>
      </c>
      <c r="Y89" s="11" t="n">
        <v>2.5645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5623</v>
      </c>
      <c r="C90" s="11" t="n">
        <v>2.56408</v>
      </c>
      <c r="D90" s="11" t="n">
        <v>2.54208</v>
      </c>
      <c r="E90" s="11" t="n">
        <v>2.53004</v>
      </c>
      <c r="F90" s="11" t="n">
        <v>2.5222</v>
      </c>
      <c r="G90" s="11" t="n">
        <v>2.55003</v>
      </c>
      <c r="H90" s="11" t="n">
        <v>2.58892</v>
      </c>
      <c r="I90" s="11" t="n">
        <v>2.60816</v>
      </c>
      <c r="J90" s="11" t="n">
        <v>2.60693</v>
      </c>
      <c r="K90" s="11" t="n">
        <v>2.60253</v>
      </c>
      <c r="L90" s="11" t="n">
        <v>2.60461</v>
      </c>
      <c r="M90" s="11" t="n">
        <v>2.6004</v>
      </c>
      <c r="N90" s="11" t="n">
        <v>2.58823</v>
      </c>
      <c r="O90" s="11" t="n">
        <v>2.58583</v>
      </c>
      <c r="P90" s="11" t="n">
        <v>2.58383</v>
      </c>
      <c r="Q90" s="11" t="n">
        <v>2.58362</v>
      </c>
      <c r="R90" s="11" t="n">
        <v>2.58834</v>
      </c>
      <c r="S90" s="11" t="n">
        <v>2.61104</v>
      </c>
      <c r="T90" s="11" t="n">
        <v>2.61039</v>
      </c>
      <c r="U90" s="11" t="n">
        <v>2.61325</v>
      </c>
      <c r="V90" s="11" t="n">
        <v>2.58967</v>
      </c>
      <c r="W90" s="11" t="n">
        <v>2.59351</v>
      </c>
      <c r="X90" s="11" t="n">
        <v>2.59314</v>
      </c>
      <c r="Y90" s="11" t="n">
        <v>2.590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5684</v>
      </c>
      <c r="C91" s="11" t="n">
        <v>2.56194</v>
      </c>
      <c r="D91" s="11" t="n">
        <v>2.56008</v>
      </c>
      <c r="E91" s="11" t="n">
        <v>2.55777</v>
      </c>
      <c r="F91" s="11" t="n">
        <v>2.55527</v>
      </c>
      <c r="G91" s="11" t="n">
        <v>2.53513</v>
      </c>
      <c r="H91" s="11" t="n">
        <v>2.56538</v>
      </c>
      <c r="I91" s="11" t="n">
        <v>2.59335</v>
      </c>
      <c r="J91" s="11" t="n">
        <v>2.60901</v>
      </c>
      <c r="K91" s="11" t="n">
        <v>2.62976</v>
      </c>
      <c r="L91" s="11" t="n">
        <v>2.62004</v>
      </c>
      <c r="M91" s="11" t="n">
        <v>2.61311</v>
      </c>
      <c r="N91" s="11" t="n">
        <v>2.61227</v>
      </c>
      <c r="O91" s="11" t="n">
        <v>2.59547</v>
      </c>
      <c r="P91" s="11" t="n">
        <v>2.56188</v>
      </c>
      <c r="Q91" s="11" t="n">
        <v>2.56479</v>
      </c>
      <c r="R91" s="11" t="n">
        <v>2.58452</v>
      </c>
      <c r="S91" s="11" t="n">
        <v>2.61054</v>
      </c>
      <c r="T91" s="11" t="n">
        <v>2.61366</v>
      </c>
      <c r="U91" s="11" t="n">
        <v>2.62279</v>
      </c>
      <c r="V91" s="11" t="n">
        <v>2.61388</v>
      </c>
      <c r="W91" s="11" t="n">
        <v>2.61474</v>
      </c>
      <c r="X91" s="11" t="n">
        <v>2.60326</v>
      </c>
      <c r="Y91" s="11" t="n">
        <v>2.5937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57906</v>
      </c>
      <c r="C92" s="11" t="n">
        <v>2.56226</v>
      </c>
      <c r="D92" s="11" t="n">
        <v>2.55297</v>
      </c>
      <c r="E92" s="11" t="n">
        <v>2.55645</v>
      </c>
      <c r="F92" s="11" t="n">
        <v>2.54791</v>
      </c>
      <c r="G92" s="11" t="n">
        <v>2.49788</v>
      </c>
      <c r="H92" s="11" t="n">
        <v>2.53669</v>
      </c>
      <c r="I92" s="11" t="n">
        <v>2.53552</v>
      </c>
      <c r="J92" s="11" t="n">
        <v>2.59025</v>
      </c>
      <c r="K92" s="11" t="n">
        <v>2.61469</v>
      </c>
      <c r="L92" s="11" t="n">
        <v>2.61363</v>
      </c>
      <c r="M92" s="11" t="n">
        <v>2.61365</v>
      </c>
      <c r="N92" s="11" t="n">
        <v>2.6144</v>
      </c>
      <c r="O92" s="11" t="n">
        <v>2.58702</v>
      </c>
      <c r="P92" s="11" t="n">
        <v>2.56584</v>
      </c>
      <c r="Q92" s="11" t="n">
        <v>2.56412</v>
      </c>
      <c r="R92" s="11" t="n">
        <v>2.56687</v>
      </c>
      <c r="S92" s="11" t="n">
        <v>2.58687</v>
      </c>
      <c r="T92" s="11" t="n">
        <v>2.60871</v>
      </c>
      <c r="U92" s="11" t="n">
        <v>2.61642</v>
      </c>
      <c r="V92" s="11" t="n">
        <v>2.60697</v>
      </c>
      <c r="W92" s="11" t="n">
        <v>2.59309</v>
      </c>
      <c r="X92" s="11" t="n">
        <v>2.58476</v>
      </c>
      <c r="Y92" s="11" t="n">
        <v>2.5695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45255</v>
      </c>
      <c r="C93" s="11" t="n">
        <v>2.46046</v>
      </c>
      <c r="D93" s="11" t="n">
        <v>2.4609</v>
      </c>
      <c r="E93" s="11" t="n">
        <v>2.4652</v>
      </c>
      <c r="F93" s="11" t="n">
        <v>2.47409</v>
      </c>
      <c r="G93" s="11" t="n">
        <v>2.49612</v>
      </c>
      <c r="H93" s="11" t="n">
        <v>2.52938</v>
      </c>
      <c r="I93" s="11" t="n">
        <v>2.50127</v>
      </c>
      <c r="J93" s="11" t="n">
        <v>2.51501</v>
      </c>
      <c r="K93" s="11" t="n">
        <v>2.49538</v>
      </c>
      <c r="L93" s="11" t="n">
        <v>2.4949</v>
      </c>
      <c r="M93" s="11" t="n">
        <v>2.49346</v>
      </c>
      <c r="N93" s="11" t="n">
        <v>2.48836</v>
      </c>
      <c r="O93" s="11" t="n">
        <v>2.44039</v>
      </c>
      <c r="P93" s="11" t="n">
        <v>2.49604</v>
      </c>
      <c r="Q93" s="11" t="n">
        <v>2.54444</v>
      </c>
      <c r="R93" s="11" t="n">
        <v>2.55006</v>
      </c>
      <c r="S93" s="11" t="n">
        <v>2.57467</v>
      </c>
      <c r="T93" s="11" t="n">
        <v>2.59135</v>
      </c>
      <c r="U93" s="11" t="n">
        <v>2.58678</v>
      </c>
      <c r="V93" s="11" t="n">
        <v>2.56371</v>
      </c>
      <c r="W93" s="11" t="n">
        <v>2.54557</v>
      </c>
      <c r="X93" s="11" t="n">
        <v>2.44734</v>
      </c>
      <c r="Y93" s="11" t="n">
        <v>2.4582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51813</v>
      </c>
      <c r="C94" s="11" t="n">
        <v>2.48999</v>
      </c>
      <c r="D94" s="11" t="n">
        <v>2.4429</v>
      </c>
      <c r="E94" s="11" t="n">
        <v>2.5263</v>
      </c>
      <c r="F94" s="11" t="n">
        <v>2.53738</v>
      </c>
      <c r="G94" s="11" t="n">
        <v>2.55791</v>
      </c>
      <c r="H94" s="11" t="n">
        <v>2.57393</v>
      </c>
      <c r="I94" s="11" t="n">
        <v>2.59779</v>
      </c>
      <c r="J94" s="11" t="n">
        <v>2.60721</v>
      </c>
      <c r="K94" s="11" t="n">
        <v>2.60033</v>
      </c>
      <c r="L94" s="11" t="n">
        <v>2.60037</v>
      </c>
      <c r="M94" s="11" t="n">
        <v>2.59976</v>
      </c>
      <c r="N94" s="11" t="n">
        <v>2.59303</v>
      </c>
      <c r="O94" s="11" t="n">
        <v>2.55866</v>
      </c>
      <c r="P94" s="11" t="n">
        <v>2.55282</v>
      </c>
      <c r="Q94" s="11" t="n">
        <v>2.5437</v>
      </c>
      <c r="R94" s="11" t="n">
        <v>2.55078</v>
      </c>
      <c r="S94" s="11" t="n">
        <v>2.60363</v>
      </c>
      <c r="T94" s="11" t="n">
        <v>2.60978</v>
      </c>
      <c r="U94" s="11" t="n">
        <v>2.60358</v>
      </c>
      <c r="V94" s="11" t="n">
        <v>2.59852</v>
      </c>
      <c r="W94" s="11" t="n">
        <v>2.56774</v>
      </c>
      <c r="X94" s="11" t="n">
        <v>2.55319</v>
      </c>
      <c r="Y94" s="11" t="n">
        <v>2.5475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43855</v>
      </c>
      <c r="C95" s="11" t="n">
        <v>2.43874</v>
      </c>
      <c r="D95" s="11" t="n">
        <v>2.46322</v>
      </c>
      <c r="E95" s="11" t="n">
        <v>2.48703</v>
      </c>
      <c r="F95" s="11" t="n">
        <v>2.45375</v>
      </c>
      <c r="G95" s="11" t="n">
        <v>2.49109</v>
      </c>
      <c r="H95" s="11" t="n">
        <v>2.52672</v>
      </c>
      <c r="I95" s="11" t="n">
        <v>2.55472</v>
      </c>
      <c r="J95" s="11" t="n">
        <v>2.54209</v>
      </c>
      <c r="K95" s="11" t="n">
        <v>2.52853</v>
      </c>
      <c r="L95" s="11" t="n">
        <v>2.52936</v>
      </c>
      <c r="M95" s="11" t="n">
        <v>2.52318</v>
      </c>
      <c r="N95" s="11" t="n">
        <v>2.51488</v>
      </c>
      <c r="O95" s="11" t="n">
        <v>2.53096</v>
      </c>
      <c r="P95" s="11" t="n">
        <v>2.5277</v>
      </c>
      <c r="Q95" s="11" t="n">
        <v>2.51826</v>
      </c>
      <c r="R95" s="11" t="n">
        <v>2.52248</v>
      </c>
      <c r="S95" s="11" t="n">
        <v>2.54792</v>
      </c>
      <c r="T95" s="11" t="n">
        <v>2.59271</v>
      </c>
      <c r="U95" s="11" t="n">
        <v>2.57472</v>
      </c>
      <c r="V95" s="11" t="n">
        <v>2.57568</v>
      </c>
      <c r="W95" s="11" t="n">
        <v>2.54475</v>
      </c>
      <c r="X95" s="11" t="n">
        <v>2.54053</v>
      </c>
      <c r="Y95" s="11" t="n">
        <v>2.5312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48079</v>
      </c>
      <c r="C96" s="11" t="n">
        <v>2.4341</v>
      </c>
      <c r="D96" s="11" t="n">
        <v>2.40418</v>
      </c>
      <c r="E96" s="11" t="n">
        <v>2.43287</v>
      </c>
      <c r="F96" s="11" t="n">
        <v>2.47129</v>
      </c>
      <c r="G96" s="11" t="n">
        <v>2.49759</v>
      </c>
      <c r="H96" s="11" t="n">
        <v>2.52833</v>
      </c>
      <c r="I96" s="11" t="n">
        <v>2.54075</v>
      </c>
      <c r="J96" s="11" t="n">
        <v>2.54038</v>
      </c>
      <c r="K96" s="11" t="n">
        <v>2.51618</v>
      </c>
      <c r="L96" s="11" t="n">
        <v>2.51584</v>
      </c>
      <c r="M96" s="11" t="n">
        <v>2.51718</v>
      </c>
      <c r="N96" s="11" t="n">
        <v>2.51373</v>
      </c>
      <c r="O96" s="11" t="n">
        <v>2.51747</v>
      </c>
      <c r="P96" s="11" t="n">
        <v>2.51891</v>
      </c>
      <c r="Q96" s="11" t="n">
        <v>2.51997</v>
      </c>
      <c r="R96" s="11" t="n">
        <v>2.5238</v>
      </c>
      <c r="S96" s="11" t="n">
        <v>2.5357</v>
      </c>
      <c r="T96" s="11" t="n">
        <v>2.51891</v>
      </c>
      <c r="U96" s="11" t="n">
        <v>2.51014</v>
      </c>
      <c r="V96" s="11" t="n">
        <v>2.48459</v>
      </c>
      <c r="W96" s="11" t="n">
        <v>2.4768</v>
      </c>
      <c r="X96" s="11" t="n">
        <v>2.47123</v>
      </c>
      <c r="Y96" s="11" t="n">
        <v>2.4870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50169</v>
      </c>
      <c r="C97" s="11" t="n">
        <v>2.47274</v>
      </c>
      <c r="D97" s="11" t="n">
        <v>2.46826</v>
      </c>
      <c r="E97" s="11" t="n">
        <v>2.48682</v>
      </c>
      <c r="F97" s="11" t="n">
        <v>2.50091</v>
      </c>
      <c r="G97" s="11" t="n">
        <v>2.53428</v>
      </c>
      <c r="H97" s="11" t="n">
        <v>2.56211</v>
      </c>
      <c r="I97" s="11" t="n">
        <v>2.58968</v>
      </c>
      <c r="J97" s="11" t="n">
        <v>2.58148</v>
      </c>
      <c r="K97" s="11" t="n">
        <v>2.54862</v>
      </c>
      <c r="L97" s="11" t="n">
        <v>2.54939</v>
      </c>
      <c r="M97" s="11" t="n">
        <v>2.54257</v>
      </c>
      <c r="N97" s="11" t="n">
        <v>2.53699</v>
      </c>
      <c r="O97" s="11" t="n">
        <v>2.53321</v>
      </c>
      <c r="P97" s="11" t="n">
        <v>2.51438</v>
      </c>
      <c r="Q97" s="11" t="n">
        <v>2.50945</v>
      </c>
      <c r="R97" s="11" t="n">
        <v>2.5147</v>
      </c>
      <c r="S97" s="11" t="n">
        <v>2.54973</v>
      </c>
      <c r="T97" s="11" t="n">
        <v>2.5504</v>
      </c>
      <c r="U97" s="11" t="n">
        <v>2.53534</v>
      </c>
      <c r="V97" s="11" t="n">
        <v>2.53359</v>
      </c>
      <c r="W97" s="11" t="n">
        <v>2.50989</v>
      </c>
      <c r="X97" s="11" t="n">
        <v>2.50205</v>
      </c>
      <c r="Y97" s="11" t="n">
        <v>2.5335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49082</v>
      </c>
      <c r="C98" s="11" t="n">
        <v>2.47479</v>
      </c>
      <c r="D98" s="11" t="n">
        <v>2.43138</v>
      </c>
      <c r="E98" s="11" t="n">
        <v>2.44318</v>
      </c>
      <c r="F98" s="11" t="n">
        <v>2.46524</v>
      </c>
      <c r="G98" s="11" t="n">
        <v>2.48229</v>
      </c>
      <c r="H98" s="11" t="n">
        <v>2.50357</v>
      </c>
      <c r="I98" s="11" t="n">
        <v>2.5022</v>
      </c>
      <c r="J98" s="11" t="n">
        <v>2.50214</v>
      </c>
      <c r="K98" s="11" t="n">
        <v>2.50211</v>
      </c>
      <c r="L98" s="11" t="n">
        <v>2.48129</v>
      </c>
      <c r="M98" s="11" t="n">
        <v>2.47754</v>
      </c>
      <c r="N98" s="11" t="n">
        <v>2.47207</v>
      </c>
      <c r="O98" s="11" t="n">
        <v>2.46938</v>
      </c>
      <c r="P98" s="11" t="n">
        <v>2.45254</v>
      </c>
      <c r="Q98" s="11" t="n">
        <v>2.46326</v>
      </c>
      <c r="R98" s="11" t="n">
        <v>2.47076</v>
      </c>
      <c r="S98" s="11" t="n">
        <v>2.49876</v>
      </c>
      <c r="T98" s="11" t="n">
        <v>2.49076</v>
      </c>
      <c r="U98" s="11" t="n">
        <v>2.49439</v>
      </c>
      <c r="V98" s="11" t="n">
        <v>2.50433</v>
      </c>
      <c r="W98" s="11" t="n">
        <v>2.48663</v>
      </c>
      <c r="X98" s="11" t="n">
        <v>2.47358</v>
      </c>
      <c r="Y98" s="11" t="n">
        <v>2.5062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46629</v>
      </c>
      <c r="C99" s="11" t="n">
        <v>2.43088</v>
      </c>
      <c r="D99" s="11" t="n">
        <v>2.38315</v>
      </c>
      <c r="E99" s="11" t="n">
        <v>2.38415</v>
      </c>
      <c r="F99" s="11" t="n">
        <v>2.3865</v>
      </c>
      <c r="G99" s="11" t="n">
        <v>2.42953</v>
      </c>
      <c r="H99" s="11" t="n">
        <v>2.46</v>
      </c>
      <c r="I99" s="11" t="n">
        <v>2.46722</v>
      </c>
      <c r="J99" s="11" t="n">
        <v>2.44761</v>
      </c>
      <c r="K99" s="11" t="n">
        <v>2.4481</v>
      </c>
      <c r="L99" s="11" t="n">
        <v>2.44571</v>
      </c>
      <c r="M99" s="11" t="n">
        <v>2.44435</v>
      </c>
      <c r="N99" s="11" t="n">
        <v>2.44254</v>
      </c>
      <c r="O99" s="11" t="n">
        <v>2.44026</v>
      </c>
      <c r="P99" s="11" t="n">
        <v>2.42468</v>
      </c>
      <c r="Q99" s="11" t="n">
        <v>2.42492</v>
      </c>
      <c r="R99" s="11" t="n">
        <v>2.43309</v>
      </c>
      <c r="S99" s="11" t="n">
        <v>2.46005</v>
      </c>
      <c r="T99" s="11" t="n">
        <v>2.4822</v>
      </c>
      <c r="U99" s="11" t="n">
        <v>2.47207</v>
      </c>
      <c r="V99" s="11" t="n">
        <v>2.42464</v>
      </c>
      <c r="W99" s="11" t="n">
        <v>2.437</v>
      </c>
      <c r="X99" s="11" t="n">
        <v>2.43198</v>
      </c>
      <c r="Y99" s="11" t="n">
        <v>2.4738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49353</v>
      </c>
      <c r="C100" s="11" t="n">
        <v>2.48334</v>
      </c>
      <c r="D100" s="11" t="n">
        <v>2.3636</v>
      </c>
      <c r="E100" s="11" t="n">
        <v>2.45289</v>
      </c>
      <c r="F100" s="11" t="n">
        <v>2.47525</v>
      </c>
      <c r="G100" s="11" t="n">
        <v>2.51944</v>
      </c>
      <c r="H100" s="11" t="n">
        <v>2.55777</v>
      </c>
      <c r="I100" s="11" t="n">
        <v>2.56561</v>
      </c>
      <c r="J100" s="11" t="n">
        <v>2.56349</v>
      </c>
      <c r="K100" s="11" t="n">
        <v>2.56563</v>
      </c>
      <c r="L100" s="11" t="n">
        <v>2.56421</v>
      </c>
      <c r="M100" s="11" t="n">
        <v>2.56373</v>
      </c>
      <c r="N100" s="11" t="n">
        <v>2.56347</v>
      </c>
      <c r="O100" s="11" t="n">
        <v>2.55288</v>
      </c>
      <c r="P100" s="11" t="n">
        <v>2.53081</v>
      </c>
      <c r="Q100" s="11" t="n">
        <v>2.5311</v>
      </c>
      <c r="R100" s="11" t="n">
        <v>2.54599</v>
      </c>
      <c r="S100" s="11" t="n">
        <v>2.56041</v>
      </c>
      <c r="T100" s="11" t="n">
        <v>2.56244</v>
      </c>
      <c r="U100" s="11" t="n">
        <v>2.53443</v>
      </c>
      <c r="V100" s="11" t="n">
        <v>2.52443</v>
      </c>
      <c r="W100" s="11" t="n">
        <v>2.49767</v>
      </c>
      <c r="X100" s="11" t="n">
        <v>2.52687</v>
      </c>
      <c r="Y100" s="11" t="n">
        <v>2.5273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36463</v>
      </c>
      <c r="C101" s="11" t="n">
        <v>2.36531</v>
      </c>
      <c r="D101" s="11" t="n">
        <v>2.3727</v>
      </c>
      <c r="E101" s="11" t="n">
        <v>2.36389</v>
      </c>
      <c r="F101" s="11" t="n">
        <v>2.36648</v>
      </c>
      <c r="G101" s="11" t="n">
        <v>2.38525</v>
      </c>
      <c r="H101" s="11" t="n">
        <v>2.35658</v>
      </c>
      <c r="I101" s="11" t="n">
        <v>2.35342</v>
      </c>
      <c r="J101" s="11" t="n">
        <v>2.35247</v>
      </c>
      <c r="K101" s="11" t="n">
        <v>2.33712</v>
      </c>
      <c r="L101" s="11" t="n">
        <v>2.33765</v>
      </c>
      <c r="M101" s="11" t="n">
        <v>2.33759</v>
      </c>
      <c r="N101" s="11" t="n">
        <v>2.33318</v>
      </c>
      <c r="O101" s="11" t="n">
        <v>2.33659</v>
      </c>
      <c r="P101" s="11" t="n">
        <v>2.33653</v>
      </c>
      <c r="Q101" s="11" t="n">
        <v>2.33317</v>
      </c>
      <c r="R101" s="11" t="n">
        <v>2.33774</v>
      </c>
      <c r="S101" s="11" t="n">
        <v>2.37914</v>
      </c>
      <c r="T101" s="11" t="n">
        <v>2.37308</v>
      </c>
      <c r="U101" s="11" t="n">
        <v>2.39174</v>
      </c>
      <c r="V101" s="11" t="n">
        <v>2.39263</v>
      </c>
      <c r="W101" s="11" t="n">
        <v>2.36792</v>
      </c>
      <c r="X101" s="11" t="n">
        <v>2.35836</v>
      </c>
      <c r="Y101" s="11" t="n">
        <v>2.3534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91152</v>
      </c>
      <c r="C102" s="11" t="n">
        <v>1.81271</v>
      </c>
      <c r="D102" s="11" t="n">
        <v>1.9117</v>
      </c>
      <c r="E102" s="11" t="n">
        <v>1.91554</v>
      </c>
      <c r="F102" s="11" t="n">
        <v>1.91624</v>
      </c>
      <c r="G102" s="11" t="n">
        <v>1.91978</v>
      </c>
      <c r="H102" s="11" t="n">
        <v>1.91077</v>
      </c>
      <c r="I102" s="11" t="n">
        <v>1.91107</v>
      </c>
      <c r="J102" s="11" t="n">
        <v>2.00656</v>
      </c>
      <c r="K102" s="11" t="n">
        <v>2.00857</v>
      </c>
      <c r="L102" s="11" t="n">
        <v>2.00707</v>
      </c>
      <c r="M102" s="11" t="n">
        <v>2.00872</v>
      </c>
      <c r="N102" s="11" t="n">
        <v>2.00962</v>
      </c>
      <c r="O102" s="11" t="n">
        <v>2.01058</v>
      </c>
      <c r="P102" s="11" t="n">
        <v>1.91118</v>
      </c>
      <c r="Q102" s="11" t="n">
        <v>1.91073</v>
      </c>
      <c r="R102" s="11" t="n">
        <v>1.91153</v>
      </c>
      <c r="S102" s="11" t="n">
        <v>1.91545</v>
      </c>
      <c r="T102" s="11" t="n">
        <v>1.91476</v>
      </c>
      <c r="U102" s="11" t="n">
        <v>1.99448</v>
      </c>
      <c r="V102" s="11" t="n">
        <v>1.90933</v>
      </c>
      <c r="W102" s="11" t="n">
        <v>1.81271</v>
      </c>
      <c r="X102" s="11" t="n">
        <v>1.81271</v>
      </c>
      <c r="Y102" s="11" t="n">
        <v>1.9106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5284</v>
      </c>
      <c r="C103" s="11" t="n">
        <v>2.49273</v>
      </c>
      <c r="D103" s="11" t="n">
        <v>2.50176</v>
      </c>
      <c r="E103" s="11" t="n">
        <v>2.49246</v>
      </c>
      <c r="F103" s="11" t="n">
        <v>2.51687</v>
      </c>
      <c r="G103" s="11" t="n">
        <v>2.54518</v>
      </c>
      <c r="H103" s="11" t="n">
        <v>2.55329</v>
      </c>
      <c r="I103" s="11" t="n">
        <v>2.5758</v>
      </c>
      <c r="J103" s="11" t="n">
        <v>2.58816</v>
      </c>
      <c r="K103" s="11" t="n">
        <v>2.59838</v>
      </c>
      <c r="L103" s="11" t="n">
        <v>2.60455</v>
      </c>
      <c r="M103" s="11" t="n">
        <v>2.60368</v>
      </c>
      <c r="N103" s="11" t="n">
        <v>2.5994</v>
      </c>
      <c r="O103" s="11" t="n">
        <v>2.59402</v>
      </c>
      <c r="P103" s="11" t="n">
        <v>2.58718</v>
      </c>
      <c r="Q103" s="11" t="n">
        <v>2.58502</v>
      </c>
      <c r="R103" s="11" t="n">
        <v>2.58944</v>
      </c>
      <c r="S103" s="11" t="n">
        <v>2.60198</v>
      </c>
      <c r="T103" s="11" t="n">
        <v>2.5941</v>
      </c>
      <c r="U103" s="11" t="n">
        <v>2.59865</v>
      </c>
      <c r="V103" s="11" t="n">
        <v>2.58019</v>
      </c>
      <c r="W103" s="11" t="n">
        <v>2.54936</v>
      </c>
      <c r="X103" s="11" t="n">
        <v>2.55007</v>
      </c>
      <c r="Y103" s="11" t="n">
        <v>2.5444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44923</v>
      </c>
      <c r="C104" s="11" t="n">
        <v>2.39003</v>
      </c>
      <c r="D104" s="11" t="n">
        <v>2.41066</v>
      </c>
      <c r="E104" s="11" t="n">
        <v>2.44497</v>
      </c>
      <c r="F104" s="11" t="n">
        <v>2.47662</v>
      </c>
      <c r="G104" s="11" t="n">
        <v>2.55955</v>
      </c>
      <c r="H104" s="11" t="n">
        <v>2.64227</v>
      </c>
      <c r="I104" s="11" t="n">
        <v>2.73173</v>
      </c>
      <c r="J104" s="11" t="n">
        <v>2.82695</v>
      </c>
      <c r="K104" s="11" t="n">
        <v>2.86073</v>
      </c>
      <c r="L104" s="11" t="n">
        <v>2.85356</v>
      </c>
      <c r="M104" s="11" t="n">
        <v>2.82784</v>
      </c>
      <c r="N104" s="11" t="n">
        <v>2.82293</v>
      </c>
      <c r="O104" s="11" t="n">
        <v>2.79963</v>
      </c>
      <c r="P104" s="11" t="n">
        <v>2.70307</v>
      </c>
      <c r="Q104" s="11" t="n">
        <v>2.68302</v>
      </c>
      <c r="R104" s="11" t="n">
        <v>2.68778</v>
      </c>
      <c r="S104" s="11" t="n">
        <v>2.75556</v>
      </c>
      <c r="T104" s="11" t="n">
        <v>2.74614</v>
      </c>
      <c r="U104" s="11" t="n">
        <v>2.74343</v>
      </c>
      <c r="V104" s="11" t="n">
        <v>2.65531</v>
      </c>
      <c r="W104" s="11" t="n">
        <v>2.51545</v>
      </c>
      <c r="X104" s="11" t="n">
        <v>2.51238</v>
      </c>
      <c r="Y104" s="11" t="n">
        <v>2.5495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53913</v>
      </c>
      <c r="C105" s="11" t="n">
        <v>2.52985</v>
      </c>
      <c r="D105" s="11" t="n">
        <v>2.52623</v>
      </c>
      <c r="E105" s="11" t="n">
        <v>2.52715</v>
      </c>
      <c r="F105" s="11" t="n">
        <v>2.54064</v>
      </c>
      <c r="G105" s="11" t="n">
        <v>2.56034</v>
      </c>
      <c r="H105" s="11" t="n">
        <v>2.58351</v>
      </c>
      <c r="I105" s="11" t="n">
        <v>2.59733</v>
      </c>
      <c r="J105" s="11" t="n">
        <v>2.62543</v>
      </c>
      <c r="K105" s="11" t="n">
        <v>2.63063</v>
      </c>
      <c r="L105" s="11" t="n">
        <v>2.60806</v>
      </c>
      <c r="M105" s="11" t="n">
        <v>2.58023</v>
      </c>
      <c r="N105" s="11" t="n">
        <v>2.58106</v>
      </c>
      <c r="O105" s="11" t="n">
        <v>2.56902</v>
      </c>
      <c r="P105" s="11" t="n">
        <v>2.55642</v>
      </c>
      <c r="Q105" s="11" t="n">
        <v>2.536</v>
      </c>
      <c r="R105" s="11" t="n">
        <v>2.54313</v>
      </c>
      <c r="S105" s="11" t="n">
        <v>2.55246</v>
      </c>
      <c r="T105" s="11" t="n">
        <v>2.54908</v>
      </c>
      <c r="U105" s="11" t="n">
        <v>2.54739</v>
      </c>
      <c r="V105" s="11" t="n">
        <v>2.54791</v>
      </c>
      <c r="W105" s="11" t="n">
        <v>2.55293</v>
      </c>
      <c r="X105" s="11" t="n">
        <v>2.5327</v>
      </c>
      <c r="Y105" s="11" t="n">
        <v>2.5085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51779</v>
      </c>
      <c r="C106" s="11" t="n">
        <v>2.50767</v>
      </c>
      <c r="D106" s="11" t="n">
        <v>2.50821</v>
      </c>
      <c r="E106" s="11" t="n">
        <v>2.50793</v>
      </c>
      <c r="F106" s="11" t="n">
        <v>2.50974</v>
      </c>
      <c r="G106" s="11" t="n">
        <v>2.5252</v>
      </c>
      <c r="H106" s="11" t="n">
        <v>2.56389</v>
      </c>
      <c r="I106" s="11" t="n">
        <v>2.58385</v>
      </c>
      <c r="J106" s="11" t="n">
        <v>2.59512</v>
      </c>
      <c r="K106" s="11" t="n">
        <v>2.62453</v>
      </c>
      <c r="L106" s="11" t="n">
        <v>2.62687</v>
      </c>
      <c r="M106" s="11" t="n">
        <v>2.5884</v>
      </c>
      <c r="N106" s="11" t="n">
        <v>2.58765</v>
      </c>
      <c r="O106" s="11" t="n">
        <v>2.58776</v>
      </c>
      <c r="P106" s="11" t="n">
        <v>2.5875</v>
      </c>
      <c r="Q106" s="11" t="n">
        <v>2.58601</v>
      </c>
      <c r="R106" s="11" t="n">
        <v>2.59166</v>
      </c>
      <c r="S106" s="11" t="n">
        <v>2.61082</v>
      </c>
      <c r="T106" s="11" t="n">
        <v>2.59679</v>
      </c>
      <c r="U106" s="11" t="n">
        <v>2.61008</v>
      </c>
      <c r="V106" s="11" t="n">
        <v>2.57163</v>
      </c>
      <c r="W106" s="11" t="n">
        <v>2.52837</v>
      </c>
      <c r="X106" s="11" t="n">
        <v>2.53309</v>
      </c>
      <c r="Y106" s="11" t="n">
        <v>2.53479</v>
      </c>
    </row>
    <row r="107" customFormat="false" ht="12.75" hidden="false" customHeight="false" outlineLevel="0" collapsed="false">
      <c r="A107" s="10" t="n">
        <v>29</v>
      </c>
      <c r="B107" s="11" t="n">
        <v>1.81285</v>
      </c>
      <c r="C107" s="11" t="n">
        <v>2.38234</v>
      </c>
      <c r="D107" s="11" t="n">
        <v>2.33164</v>
      </c>
      <c r="E107" s="11" t="n">
        <v>2.36149</v>
      </c>
      <c r="F107" s="11" t="n">
        <v>2.40833</v>
      </c>
      <c r="G107" s="11" t="n">
        <v>2.44706</v>
      </c>
      <c r="H107" s="11" t="n">
        <v>2.52942</v>
      </c>
      <c r="I107" s="11" t="n">
        <v>2.66948</v>
      </c>
      <c r="J107" s="11" t="n">
        <v>2.94696</v>
      </c>
      <c r="K107" s="11" t="n">
        <v>2.94559</v>
      </c>
      <c r="L107" s="11" t="n">
        <v>2.90036</v>
      </c>
      <c r="M107" s="11" t="n">
        <v>2.8985</v>
      </c>
      <c r="N107" s="11" t="n">
        <v>2.87787</v>
      </c>
      <c r="O107" s="11" t="n">
        <v>2.85215</v>
      </c>
      <c r="P107" s="11" t="n">
        <v>2.45012</v>
      </c>
      <c r="Q107" s="11" t="n">
        <v>2.44658</v>
      </c>
      <c r="R107" s="11" t="n">
        <v>2.45028</v>
      </c>
      <c r="S107" s="11" t="n">
        <v>2.54833</v>
      </c>
      <c r="T107" s="11" t="n">
        <v>2.53418</v>
      </c>
      <c r="U107" s="11" t="n">
        <v>2.40053</v>
      </c>
      <c r="V107" s="11" t="n">
        <v>1.81289</v>
      </c>
      <c r="W107" s="11" t="n">
        <v>1.81271</v>
      </c>
      <c r="X107" s="11" t="n">
        <v>1.81271</v>
      </c>
      <c r="Y107" s="11" t="n">
        <v>1.81271</v>
      </c>
    </row>
    <row r="108" customFormat="false" ht="12.75" hidden="false" customHeight="false" outlineLevel="0" collapsed="false">
      <c r="A108" s="10" t="n">
        <v>30</v>
      </c>
      <c r="B108" s="11" t="n">
        <v>1.81271</v>
      </c>
      <c r="C108" s="11" t="n">
        <v>1.81786</v>
      </c>
      <c r="D108" s="11" t="n">
        <v>2.31265</v>
      </c>
      <c r="E108" s="11" t="n">
        <v>2.33723</v>
      </c>
      <c r="F108" s="11" t="n">
        <v>2.40315</v>
      </c>
      <c r="G108" s="11" t="n">
        <v>2.48295</v>
      </c>
      <c r="H108" s="11" t="n">
        <v>2.57784</v>
      </c>
      <c r="I108" s="11" t="n">
        <v>2.61932</v>
      </c>
      <c r="J108" s="11" t="n">
        <v>2.7933</v>
      </c>
      <c r="K108" s="11" t="n">
        <v>2.8431</v>
      </c>
      <c r="L108" s="11" t="n">
        <v>2.83409</v>
      </c>
      <c r="M108" s="11" t="n">
        <v>2.83171</v>
      </c>
      <c r="N108" s="11" t="n">
        <v>2.80132</v>
      </c>
      <c r="O108" s="11" t="n">
        <v>2.79309</v>
      </c>
      <c r="P108" s="11" t="n">
        <v>2.59307</v>
      </c>
      <c r="Q108" s="11" t="n">
        <v>2.5326</v>
      </c>
      <c r="R108" s="11" t="n">
        <v>2.55949</v>
      </c>
      <c r="S108" s="11" t="n">
        <v>2.57241</v>
      </c>
      <c r="T108" s="11" t="n">
        <v>2.57342</v>
      </c>
      <c r="U108" s="11" t="n">
        <v>2.46724</v>
      </c>
      <c r="V108" s="11" t="n">
        <v>2.41026</v>
      </c>
      <c r="W108" s="11" t="n">
        <v>2.3292</v>
      </c>
      <c r="X108" s="11" t="n">
        <v>1.81282</v>
      </c>
      <c r="Y108" s="11" t="n">
        <v>1.81271</v>
      </c>
    </row>
    <row r="109" customFormat="false" ht="12.75" hidden="false" customHeight="false" outlineLevel="0" collapsed="false">
      <c r="A109" s="12" t="n">
        <v>31</v>
      </c>
      <c r="B109" s="13" t="n">
        <v>2.33919</v>
      </c>
      <c r="C109" s="13" t="n">
        <v>2.33841</v>
      </c>
      <c r="D109" s="13" t="n">
        <v>2.34345</v>
      </c>
      <c r="E109" s="13" t="n">
        <v>2.35465</v>
      </c>
      <c r="F109" s="13" t="n">
        <v>2.37735</v>
      </c>
      <c r="G109" s="13" t="n">
        <v>2.4038</v>
      </c>
      <c r="H109" s="13" t="n">
        <v>2.45919</v>
      </c>
      <c r="I109" s="13" t="n">
        <v>2.57486</v>
      </c>
      <c r="J109" s="13" t="n">
        <v>2.62709</v>
      </c>
      <c r="K109" s="13" t="n">
        <v>2.71188</v>
      </c>
      <c r="L109" s="13" t="n">
        <v>2.69676</v>
      </c>
      <c r="M109" s="13" t="n">
        <v>2.69838</v>
      </c>
      <c r="N109" s="13" t="n">
        <v>2.6883</v>
      </c>
      <c r="O109" s="13" t="n">
        <v>2.67963</v>
      </c>
      <c r="P109" s="13" t="n">
        <v>2.54114</v>
      </c>
      <c r="Q109" s="13" t="n">
        <v>2.4695</v>
      </c>
      <c r="R109" s="13" t="n">
        <v>2.49997</v>
      </c>
      <c r="S109" s="13" t="n">
        <v>2.52297</v>
      </c>
      <c r="T109" s="13" t="n">
        <v>2.52981</v>
      </c>
      <c r="U109" s="13" t="n">
        <v>2.46759</v>
      </c>
      <c r="V109" s="13" t="n">
        <v>2.42401</v>
      </c>
      <c r="W109" s="13" t="n">
        <v>2.37379</v>
      </c>
      <c r="X109" s="13" t="n">
        <v>2.36303</v>
      </c>
      <c r="Y109" s="13" t="n">
        <v>2.35605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58102</v>
      </c>
      <c r="C115" s="11" t="n">
        <v>2.57679</v>
      </c>
      <c r="D115" s="11" t="n">
        <v>2.57529</v>
      </c>
      <c r="E115" s="11" t="n">
        <v>2.5758</v>
      </c>
      <c r="F115" s="11" t="n">
        <v>2.59082</v>
      </c>
      <c r="G115" s="11" t="n">
        <v>2.58557</v>
      </c>
      <c r="H115" s="11" t="n">
        <v>2.59132</v>
      </c>
      <c r="I115" s="11" t="n">
        <v>2.59202</v>
      </c>
      <c r="J115" s="11" t="n">
        <v>2.60995</v>
      </c>
      <c r="K115" s="11" t="n">
        <v>2.60513</v>
      </c>
      <c r="L115" s="11" t="n">
        <v>2.60392</v>
      </c>
      <c r="M115" s="11" t="n">
        <v>2.60744</v>
      </c>
      <c r="N115" s="11" t="n">
        <v>2.58712</v>
      </c>
      <c r="O115" s="11" t="n">
        <v>2.60341</v>
      </c>
      <c r="P115" s="11" t="n">
        <v>2.58876</v>
      </c>
      <c r="Q115" s="11" t="n">
        <v>2.58803</v>
      </c>
      <c r="R115" s="11" t="n">
        <v>2.59152</v>
      </c>
      <c r="S115" s="11" t="n">
        <v>2.59239</v>
      </c>
      <c r="T115" s="11" t="n">
        <v>2.61317</v>
      </c>
      <c r="U115" s="11" t="n">
        <v>2.60757</v>
      </c>
      <c r="V115" s="11" t="n">
        <v>2.59942</v>
      </c>
      <c r="W115" s="11" t="n">
        <v>2.58837</v>
      </c>
      <c r="X115" s="11" t="n">
        <v>2.58552</v>
      </c>
      <c r="Y115" s="11" t="n">
        <v>2.5787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51515</v>
      </c>
      <c r="C116" s="11" t="n">
        <v>2.51723</v>
      </c>
      <c r="D116" s="11" t="n">
        <v>2.51436</v>
      </c>
      <c r="E116" s="11" t="n">
        <v>2.52418</v>
      </c>
      <c r="F116" s="11" t="n">
        <v>2.50874</v>
      </c>
      <c r="G116" s="11" t="n">
        <v>2.53019</v>
      </c>
      <c r="H116" s="11" t="n">
        <v>2.55124</v>
      </c>
      <c r="I116" s="11" t="n">
        <v>2.56061</v>
      </c>
      <c r="J116" s="11" t="n">
        <v>2.5604</v>
      </c>
      <c r="K116" s="11" t="n">
        <v>2.57671</v>
      </c>
      <c r="L116" s="11" t="n">
        <v>2.5781</v>
      </c>
      <c r="M116" s="11" t="n">
        <v>2.57561</v>
      </c>
      <c r="N116" s="11" t="n">
        <v>2.57475</v>
      </c>
      <c r="O116" s="11" t="n">
        <v>2.57248</v>
      </c>
      <c r="P116" s="11" t="n">
        <v>2.56083</v>
      </c>
      <c r="Q116" s="11" t="n">
        <v>2.56055</v>
      </c>
      <c r="R116" s="11" t="n">
        <v>2.56231</v>
      </c>
      <c r="S116" s="11" t="n">
        <v>2.57138</v>
      </c>
      <c r="T116" s="11" t="n">
        <v>2.5669</v>
      </c>
      <c r="U116" s="11" t="n">
        <v>2.57383</v>
      </c>
      <c r="V116" s="11" t="n">
        <v>2.56921</v>
      </c>
      <c r="W116" s="11" t="n">
        <v>2.56518</v>
      </c>
      <c r="X116" s="11" t="n">
        <v>2.563</v>
      </c>
      <c r="Y116" s="11" t="n">
        <v>2.5482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54257</v>
      </c>
      <c r="C117" s="11" t="n">
        <v>2.53493</v>
      </c>
      <c r="D117" s="11" t="n">
        <v>2.51558</v>
      </c>
      <c r="E117" s="11" t="n">
        <v>2.45517</v>
      </c>
      <c r="F117" s="11" t="n">
        <v>2.42395</v>
      </c>
      <c r="G117" s="11" t="n">
        <v>2.50435</v>
      </c>
      <c r="H117" s="11" t="n">
        <v>2.53402</v>
      </c>
      <c r="I117" s="11" t="n">
        <v>2.5522</v>
      </c>
      <c r="J117" s="11" t="n">
        <v>2.55436</v>
      </c>
      <c r="K117" s="11" t="n">
        <v>2.54693</v>
      </c>
      <c r="L117" s="11" t="n">
        <v>2.54633</v>
      </c>
      <c r="M117" s="11" t="n">
        <v>2.54595</v>
      </c>
      <c r="N117" s="11" t="n">
        <v>2.54393</v>
      </c>
      <c r="O117" s="11" t="n">
        <v>2.54263</v>
      </c>
      <c r="P117" s="11" t="n">
        <v>2.54359</v>
      </c>
      <c r="Q117" s="11" t="n">
        <v>2.54842</v>
      </c>
      <c r="R117" s="11" t="n">
        <v>2.56356</v>
      </c>
      <c r="S117" s="11" t="n">
        <v>2.566</v>
      </c>
      <c r="T117" s="11" t="n">
        <v>2.56451</v>
      </c>
      <c r="U117" s="11" t="n">
        <v>2.56008</v>
      </c>
      <c r="V117" s="11" t="n">
        <v>2.56893</v>
      </c>
      <c r="W117" s="11" t="n">
        <v>2.56786</v>
      </c>
      <c r="X117" s="11" t="n">
        <v>2.56707</v>
      </c>
      <c r="Y117" s="11" t="n">
        <v>2.5624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50561</v>
      </c>
      <c r="C118" s="11" t="n">
        <v>2.51098</v>
      </c>
      <c r="D118" s="11" t="n">
        <v>2.49368</v>
      </c>
      <c r="E118" s="11" t="n">
        <v>2.43178</v>
      </c>
      <c r="F118" s="11" t="n">
        <v>2.4752</v>
      </c>
      <c r="G118" s="11" t="n">
        <v>2.50354</v>
      </c>
      <c r="H118" s="11" t="n">
        <v>2.53099</v>
      </c>
      <c r="I118" s="11" t="n">
        <v>2.54383</v>
      </c>
      <c r="J118" s="11" t="n">
        <v>2.53259</v>
      </c>
      <c r="K118" s="11" t="n">
        <v>2.5543</v>
      </c>
      <c r="L118" s="11" t="n">
        <v>2.57027</v>
      </c>
      <c r="M118" s="11" t="n">
        <v>2.5693</v>
      </c>
      <c r="N118" s="11" t="n">
        <v>2.56608</v>
      </c>
      <c r="O118" s="11" t="n">
        <v>2.55096</v>
      </c>
      <c r="P118" s="11" t="n">
        <v>2.52625</v>
      </c>
      <c r="Q118" s="11" t="n">
        <v>2.52626</v>
      </c>
      <c r="R118" s="11" t="n">
        <v>2.53958</v>
      </c>
      <c r="S118" s="11" t="n">
        <v>2.5493</v>
      </c>
      <c r="T118" s="11" t="n">
        <v>2.54886</v>
      </c>
      <c r="U118" s="11" t="n">
        <v>2.56126</v>
      </c>
      <c r="V118" s="11" t="n">
        <v>2.55316</v>
      </c>
      <c r="W118" s="11" t="n">
        <v>2.54769</v>
      </c>
      <c r="X118" s="11" t="n">
        <v>2.55003</v>
      </c>
      <c r="Y118" s="11" t="n">
        <v>2.5289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50101</v>
      </c>
      <c r="C119" s="11" t="n">
        <v>2.45709</v>
      </c>
      <c r="D119" s="11" t="n">
        <v>2.49688</v>
      </c>
      <c r="E119" s="11" t="n">
        <v>2.44557</v>
      </c>
      <c r="F119" s="11" t="n">
        <v>2.46835</v>
      </c>
      <c r="G119" s="11" t="n">
        <v>2.50207</v>
      </c>
      <c r="H119" s="11" t="n">
        <v>2.52252</v>
      </c>
      <c r="I119" s="11" t="n">
        <v>2.53754</v>
      </c>
      <c r="J119" s="11" t="n">
        <v>2.52894</v>
      </c>
      <c r="K119" s="11" t="n">
        <v>2.5289</v>
      </c>
      <c r="L119" s="11" t="n">
        <v>2.54553</v>
      </c>
      <c r="M119" s="11" t="n">
        <v>2.53696</v>
      </c>
      <c r="N119" s="11" t="n">
        <v>2.54858</v>
      </c>
      <c r="O119" s="11" t="n">
        <v>2.53205</v>
      </c>
      <c r="P119" s="11" t="n">
        <v>2.53235</v>
      </c>
      <c r="Q119" s="11" t="n">
        <v>2.53248</v>
      </c>
      <c r="R119" s="11" t="n">
        <v>2.53461</v>
      </c>
      <c r="S119" s="11" t="n">
        <v>2.54852</v>
      </c>
      <c r="T119" s="11" t="n">
        <v>2.55458</v>
      </c>
      <c r="U119" s="11" t="n">
        <v>2.5657</v>
      </c>
      <c r="V119" s="11" t="n">
        <v>2.55407</v>
      </c>
      <c r="W119" s="11" t="n">
        <v>2.55888</v>
      </c>
      <c r="X119" s="11" t="n">
        <v>2.55403</v>
      </c>
      <c r="Y119" s="11" t="n">
        <v>2.5499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61702</v>
      </c>
      <c r="C120" s="11" t="n">
        <v>2.59838</v>
      </c>
      <c r="D120" s="11" t="n">
        <v>2.59695</v>
      </c>
      <c r="E120" s="11" t="n">
        <v>2.58108</v>
      </c>
      <c r="F120" s="11" t="n">
        <v>2.57943</v>
      </c>
      <c r="G120" s="11" t="n">
        <v>2.57381</v>
      </c>
      <c r="H120" s="11" t="n">
        <v>2.57949</v>
      </c>
      <c r="I120" s="11" t="n">
        <v>2.59993</v>
      </c>
      <c r="J120" s="11" t="n">
        <v>2.60976</v>
      </c>
      <c r="K120" s="11" t="n">
        <v>2.60855</v>
      </c>
      <c r="L120" s="11" t="n">
        <v>2.63206</v>
      </c>
      <c r="M120" s="11" t="n">
        <v>2.62988</v>
      </c>
      <c r="N120" s="11" t="n">
        <v>2.63009</v>
      </c>
      <c r="O120" s="11" t="n">
        <v>2.62892</v>
      </c>
      <c r="P120" s="11" t="n">
        <v>2.60554</v>
      </c>
      <c r="Q120" s="11" t="n">
        <v>2.60662</v>
      </c>
      <c r="R120" s="11" t="n">
        <v>2.60661</v>
      </c>
      <c r="S120" s="11" t="n">
        <v>2.63408</v>
      </c>
      <c r="T120" s="11" t="n">
        <v>2.64897</v>
      </c>
      <c r="U120" s="11" t="n">
        <v>2.66542</v>
      </c>
      <c r="V120" s="11" t="n">
        <v>2.66986</v>
      </c>
      <c r="W120" s="11" t="n">
        <v>2.64816</v>
      </c>
      <c r="X120" s="11" t="n">
        <v>2.65112</v>
      </c>
      <c r="Y120" s="11" t="n">
        <v>2.6316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61085</v>
      </c>
      <c r="C121" s="11" t="n">
        <v>2.58732</v>
      </c>
      <c r="D121" s="11" t="n">
        <v>2.58271</v>
      </c>
      <c r="E121" s="11" t="n">
        <v>2.58239</v>
      </c>
      <c r="F121" s="11" t="n">
        <v>2.57658</v>
      </c>
      <c r="G121" s="11" t="n">
        <v>2.57111</v>
      </c>
      <c r="H121" s="11" t="n">
        <v>2.57796</v>
      </c>
      <c r="I121" s="11" t="n">
        <v>2.57753</v>
      </c>
      <c r="J121" s="11" t="n">
        <v>2.59139</v>
      </c>
      <c r="K121" s="11" t="n">
        <v>2.60114</v>
      </c>
      <c r="L121" s="11" t="n">
        <v>2.62147</v>
      </c>
      <c r="M121" s="11" t="n">
        <v>2.62096</v>
      </c>
      <c r="N121" s="11" t="n">
        <v>2.61493</v>
      </c>
      <c r="O121" s="11" t="n">
        <v>2.61307</v>
      </c>
      <c r="P121" s="11" t="n">
        <v>2.59967</v>
      </c>
      <c r="Q121" s="11" t="n">
        <v>2.59214</v>
      </c>
      <c r="R121" s="11" t="n">
        <v>2.59179</v>
      </c>
      <c r="S121" s="11" t="n">
        <v>2.60339</v>
      </c>
      <c r="T121" s="11" t="n">
        <v>2.60023</v>
      </c>
      <c r="U121" s="11" t="n">
        <v>2.61671</v>
      </c>
      <c r="V121" s="11" t="n">
        <v>2.63172</v>
      </c>
      <c r="W121" s="11" t="n">
        <v>2.63504</v>
      </c>
      <c r="X121" s="11" t="n">
        <v>2.63012</v>
      </c>
      <c r="Y121" s="11" t="n">
        <v>2.5986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68854</v>
      </c>
      <c r="C122" s="11" t="n">
        <v>2.67154</v>
      </c>
      <c r="D122" s="11" t="n">
        <v>2.66119</v>
      </c>
      <c r="E122" s="11" t="n">
        <v>2.662</v>
      </c>
      <c r="F122" s="11" t="n">
        <v>2.6273</v>
      </c>
      <c r="G122" s="11" t="n">
        <v>2.61667</v>
      </c>
      <c r="H122" s="11" t="n">
        <v>2.65539</v>
      </c>
      <c r="I122" s="11" t="n">
        <v>2.66004</v>
      </c>
      <c r="J122" s="11" t="n">
        <v>2.67118</v>
      </c>
      <c r="K122" s="11" t="n">
        <v>2.68677</v>
      </c>
      <c r="L122" s="11" t="n">
        <v>2.705</v>
      </c>
      <c r="M122" s="11" t="n">
        <v>2.70329</v>
      </c>
      <c r="N122" s="11" t="n">
        <v>2.7022</v>
      </c>
      <c r="O122" s="11" t="n">
        <v>2.70195</v>
      </c>
      <c r="P122" s="11" t="n">
        <v>2.68315</v>
      </c>
      <c r="Q122" s="11" t="n">
        <v>2.68024</v>
      </c>
      <c r="R122" s="11" t="n">
        <v>2.6799</v>
      </c>
      <c r="S122" s="11" t="n">
        <v>2.69445</v>
      </c>
      <c r="T122" s="11" t="n">
        <v>2.68845</v>
      </c>
      <c r="U122" s="11" t="n">
        <v>2.70408</v>
      </c>
      <c r="V122" s="11" t="n">
        <v>2.72999</v>
      </c>
      <c r="W122" s="11" t="n">
        <v>2.72993</v>
      </c>
      <c r="X122" s="11" t="n">
        <v>2.70432</v>
      </c>
      <c r="Y122" s="11" t="n">
        <v>2.6697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61593</v>
      </c>
      <c r="C123" s="11" t="n">
        <v>2.60259</v>
      </c>
      <c r="D123" s="11" t="n">
        <v>2.59185</v>
      </c>
      <c r="E123" s="11" t="n">
        <v>2.59489</v>
      </c>
      <c r="F123" s="11" t="n">
        <v>2.57966</v>
      </c>
      <c r="G123" s="11" t="n">
        <v>2.58042</v>
      </c>
      <c r="H123" s="11" t="n">
        <v>2.59051</v>
      </c>
      <c r="I123" s="11" t="n">
        <v>2.59707</v>
      </c>
      <c r="J123" s="11" t="n">
        <v>2.60619</v>
      </c>
      <c r="K123" s="11" t="n">
        <v>2.61305</v>
      </c>
      <c r="L123" s="11" t="n">
        <v>2.62578</v>
      </c>
      <c r="M123" s="11" t="n">
        <v>2.62349</v>
      </c>
      <c r="N123" s="11" t="n">
        <v>2.62007</v>
      </c>
      <c r="O123" s="11" t="n">
        <v>2.61904</v>
      </c>
      <c r="P123" s="11" t="n">
        <v>2.60371</v>
      </c>
      <c r="Q123" s="11" t="n">
        <v>2.59527</v>
      </c>
      <c r="R123" s="11" t="n">
        <v>2.60504</v>
      </c>
      <c r="S123" s="11" t="n">
        <v>2.6173</v>
      </c>
      <c r="T123" s="11" t="n">
        <v>2.61123</v>
      </c>
      <c r="U123" s="11" t="n">
        <v>2.62818</v>
      </c>
      <c r="V123" s="11" t="n">
        <v>2.62774</v>
      </c>
      <c r="W123" s="11" t="n">
        <v>2.63241</v>
      </c>
      <c r="X123" s="11" t="n">
        <v>2.63134</v>
      </c>
      <c r="Y123" s="11" t="n">
        <v>2.5878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51115</v>
      </c>
      <c r="C124" s="11" t="n">
        <v>2.49085</v>
      </c>
      <c r="D124" s="11" t="n">
        <v>2.4841</v>
      </c>
      <c r="E124" s="11" t="n">
        <v>2.46644</v>
      </c>
      <c r="F124" s="11" t="n">
        <v>2.42731</v>
      </c>
      <c r="G124" s="11" t="n">
        <v>2.44622</v>
      </c>
      <c r="H124" s="11" t="n">
        <v>2.46918</v>
      </c>
      <c r="I124" s="11" t="n">
        <v>2.4805</v>
      </c>
      <c r="J124" s="11" t="n">
        <v>2.51106</v>
      </c>
      <c r="K124" s="11" t="n">
        <v>2.50579</v>
      </c>
      <c r="L124" s="11" t="n">
        <v>2.52248</v>
      </c>
      <c r="M124" s="11" t="n">
        <v>2.52223</v>
      </c>
      <c r="N124" s="11" t="n">
        <v>2.5208</v>
      </c>
      <c r="O124" s="11" t="n">
        <v>2.52193</v>
      </c>
      <c r="P124" s="11" t="n">
        <v>2.48668</v>
      </c>
      <c r="Q124" s="11" t="n">
        <v>2.49114</v>
      </c>
      <c r="R124" s="11" t="n">
        <v>2.49913</v>
      </c>
      <c r="S124" s="11" t="n">
        <v>2.51908</v>
      </c>
      <c r="T124" s="11" t="n">
        <v>2.52884</v>
      </c>
      <c r="U124" s="11" t="n">
        <v>2.48873</v>
      </c>
      <c r="V124" s="11" t="n">
        <v>2.47716</v>
      </c>
      <c r="W124" s="11" t="n">
        <v>2.5292</v>
      </c>
      <c r="X124" s="11" t="n">
        <v>2.51741</v>
      </c>
      <c r="Y124" s="11" t="n">
        <v>2.478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48574</v>
      </c>
      <c r="C125" s="11" t="n">
        <v>2.48184</v>
      </c>
      <c r="D125" s="11" t="n">
        <v>2.47598</v>
      </c>
      <c r="E125" s="11" t="n">
        <v>2.44238</v>
      </c>
      <c r="F125" s="11" t="n">
        <v>2.45658</v>
      </c>
      <c r="G125" s="11" t="n">
        <v>2.48224</v>
      </c>
      <c r="H125" s="11" t="n">
        <v>2.51437</v>
      </c>
      <c r="I125" s="11" t="n">
        <v>2.53736</v>
      </c>
      <c r="J125" s="11" t="n">
        <v>2.54831</v>
      </c>
      <c r="K125" s="11" t="n">
        <v>2.53313</v>
      </c>
      <c r="L125" s="11" t="n">
        <v>2.53415</v>
      </c>
      <c r="M125" s="11" t="n">
        <v>2.53317</v>
      </c>
      <c r="N125" s="11" t="n">
        <v>2.5318</v>
      </c>
      <c r="O125" s="11" t="n">
        <v>2.53066</v>
      </c>
      <c r="P125" s="11" t="n">
        <v>2.49415</v>
      </c>
      <c r="Q125" s="11" t="n">
        <v>2.49435</v>
      </c>
      <c r="R125" s="11" t="n">
        <v>2.50114</v>
      </c>
      <c r="S125" s="11" t="n">
        <v>2.52725</v>
      </c>
      <c r="T125" s="11" t="n">
        <v>2.51656</v>
      </c>
      <c r="U125" s="11" t="n">
        <v>2.51401</v>
      </c>
      <c r="V125" s="11" t="n">
        <v>2.50404</v>
      </c>
      <c r="W125" s="11" t="n">
        <v>2.50555</v>
      </c>
      <c r="X125" s="11" t="n">
        <v>2.53286</v>
      </c>
      <c r="Y125" s="11" t="n">
        <v>2.5322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53006</v>
      </c>
      <c r="C126" s="11" t="n">
        <v>2.53176</v>
      </c>
      <c r="D126" s="11" t="n">
        <v>2.51071</v>
      </c>
      <c r="E126" s="11" t="n">
        <v>2.49919</v>
      </c>
      <c r="F126" s="11" t="n">
        <v>2.49168</v>
      </c>
      <c r="G126" s="11" t="n">
        <v>2.51831</v>
      </c>
      <c r="H126" s="11" t="n">
        <v>2.55553</v>
      </c>
      <c r="I126" s="11" t="n">
        <v>2.57394</v>
      </c>
      <c r="J126" s="11" t="n">
        <v>2.57277</v>
      </c>
      <c r="K126" s="11" t="n">
        <v>2.56855</v>
      </c>
      <c r="L126" s="11" t="n">
        <v>2.57055</v>
      </c>
      <c r="M126" s="11" t="n">
        <v>2.56651</v>
      </c>
      <c r="N126" s="11" t="n">
        <v>2.55487</v>
      </c>
      <c r="O126" s="11" t="n">
        <v>2.55258</v>
      </c>
      <c r="P126" s="11" t="n">
        <v>2.55066</v>
      </c>
      <c r="Q126" s="11" t="n">
        <v>2.55046</v>
      </c>
      <c r="R126" s="11" t="n">
        <v>2.55497</v>
      </c>
      <c r="S126" s="11" t="n">
        <v>2.5767</v>
      </c>
      <c r="T126" s="11" t="n">
        <v>2.57608</v>
      </c>
      <c r="U126" s="11" t="n">
        <v>2.57882</v>
      </c>
      <c r="V126" s="11" t="n">
        <v>2.55625</v>
      </c>
      <c r="W126" s="11" t="n">
        <v>2.55992</v>
      </c>
      <c r="X126" s="11" t="n">
        <v>2.55957</v>
      </c>
      <c r="Y126" s="11" t="n">
        <v>2.5566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5359</v>
      </c>
      <c r="C127" s="11" t="n">
        <v>2.52972</v>
      </c>
      <c r="D127" s="11" t="n">
        <v>2.52793</v>
      </c>
      <c r="E127" s="11" t="n">
        <v>2.52572</v>
      </c>
      <c r="F127" s="11" t="n">
        <v>2.52333</v>
      </c>
      <c r="G127" s="11" t="n">
        <v>2.50406</v>
      </c>
      <c r="H127" s="11" t="n">
        <v>2.533</v>
      </c>
      <c r="I127" s="11" t="n">
        <v>2.55977</v>
      </c>
      <c r="J127" s="11" t="n">
        <v>2.57476</v>
      </c>
      <c r="K127" s="11" t="n">
        <v>2.59462</v>
      </c>
      <c r="L127" s="11" t="n">
        <v>2.58532</v>
      </c>
      <c r="M127" s="11" t="n">
        <v>2.57868</v>
      </c>
      <c r="N127" s="11" t="n">
        <v>2.57788</v>
      </c>
      <c r="O127" s="11" t="n">
        <v>2.5618</v>
      </c>
      <c r="P127" s="11" t="n">
        <v>2.52965</v>
      </c>
      <c r="Q127" s="11" t="n">
        <v>2.53244</v>
      </c>
      <c r="R127" s="11" t="n">
        <v>2.55132</v>
      </c>
      <c r="S127" s="11" t="n">
        <v>2.57623</v>
      </c>
      <c r="T127" s="11" t="n">
        <v>2.57921</v>
      </c>
      <c r="U127" s="11" t="n">
        <v>2.58795</v>
      </c>
      <c r="V127" s="11" t="n">
        <v>2.57942</v>
      </c>
      <c r="W127" s="11" t="n">
        <v>2.58024</v>
      </c>
      <c r="X127" s="11" t="n">
        <v>2.56925</v>
      </c>
      <c r="Y127" s="11" t="n">
        <v>2.5601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5461</v>
      </c>
      <c r="C128" s="11" t="n">
        <v>2.53002</v>
      </c>
      <c r="D128" s="11" t="n">
        <v>2.52113</v>
      </c>
      <c r="E128" s="11" t="n">
        <v>2.52445</v>
      </c>
      <c r="F128" s="11" t="n">
        <v>2.51629</v>
      </c>
      <c r="G128" s="11" t="n">
        <v>2.46841</v>
      </c>
      <c r="H128" s="11" t="n">
        <v>2.50555</v>
      </c>
      <c r="I128" s="11" t="n">
        <v>2.50443</v>
      </c>
      <c r="J128" s="11" t="n">
        <v>2.5568</v>
      </c>
      <c r="K128" s="11" t="n">
        <v>2.58019</v>
      </c>
      <c r="L128" s="11" t="n">
        <v>2.57918</v>
      </c>
      <c r="M128" s="11" t="n">
        <v>2.5792</v>
      </c>
      <c r="N128" s="11" t="n">
        <v>2.57992</v>
      </c>
      <c r="O128" s="11" t="n">
        <v>2.55372</v>
      </c>
      <c r="P128" s="11" t="n">
        <v>2.53345</v>
      </c>
      <c r="Q128" s="11" t="n">
        <v>2.5318</v>
      </c>
      <c r="R128" s="11" t="n">
        <v>2.53443</v>
      </c>
      <c r="S128" s="11" t="n">
        <v>2.55357</v>
      </c>
      <c r="T128" s="11" t="n">
        <v>2.57447</v>
      </c>
      <c r="U128" s="11" t="n">
        <v>2.58185</v>
      </c>
      <c r="V128" s="11" t="n">
        <v>2.5728</v>
      </c>
      <c r="W128" s="11" t="n">
        <v>2.55952</v>
      </c>
      <c r="X128" s="11" t="n">
        <v>2.55155</v>
      </c>
      <c r="Y128" s="11" t="n">
        <v>2.5370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42503</v>
      </c>
      <c r="C129" s="11" t="n">
        <v>2.4326</v>
      </c>
      <c r="D129" s="11" t="n">
        <v>2.43302</v>
      </c>
      <c r="E129" s="11" t="n">
        <v>2.43713</v>
      </c>
      <c r="F129" s="11" t="n">
        <v>2.44564</v>
      </c>
      <c r="G129" s="11" t="n">
        <v>2.46672</v>
      </c>
      <c r="H129" s="11" t="n">
        <v>2.49855</v>
      </c>
      <c r="I129" s="11" t="n">
        <v>2.47166</v>
      </c>
      <c r="J129" s="11" t="n">
        <v>2.4848</v>
      </c>
      <c r="K129" s="11" t="n">
        <v>2.46601</v>
      </c>
      <c r="L129" s="11" t="n">
        <v>2.46556</v>
      </c>
      <c r="M129" s="11" t="n">
        <v>2.46417</v>
      </c>
      <c r="N129" s="11" t="n">
        <v>2.4593</v>
      </c>
      <c r="O129" s="11" t="n">
        <v>2.4134</v>
      </c>
      <c r="P129" s="11" t="n">
        <v>2.46665</v>
      </c>
      <c r="Q129" s="11" t="n">
        <v>2.51297</v>
      </c>
      <c r="R129" s="11" t="n">
        <v>2.51835</v>
      </c>
      <c r="S129" s="11" t="n">
        <v>2.54189</v>
      </c>
      <c r="T129" s="11" t="n">
        <v>2.55786</v>
      </c>
      <c r="U129" s="11" t="n">
        <v>2.55348</v>
      </c>
      <c r="V129" s="11" t="n">
        <v>2.53141</v>
      </c>
      <c r="W129" s="11" t="n">
        <v>2.51404</v>
      </c>
      <c r="X129" s="11" t="n">
        <v>2.42004</v>
      </c>
      <c r="Y129" s="11" t="n">
        <v>2.4304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48778</v>
      </c>
      <c r="C130" s="11" t="n">
        <v>2.46086</v>
      </c>
      <c r="D130" s="11" t="n">
        <v>2.41579</v>
      </c>
      <c r="E130" s="11" t="n">
        <v>2.4956</v>
      </c>
      <c r="F130" s="11" t="n">
        <v>2.50621</v>
      </c>
      <c r="G130" s="11" t="n">
        <v>2.52586</v>
      </c>
      <c r="H130" s="11" t="n">
        <v>2.54118</v>
      </c>
      <c r="I130" s="11" t="n">
        <v>2.56402</v>
      </c>
      <c r="J130" s="11" t="n">
        <v>2.57304</v>
      </c>
      <c r="K130" s="11" t="n">
        <v>2.56645</v>
      </c>
      <c r="L130" s="11" t="n">
        <v>2.56649</v>
      </c>
      <c r="M130" s="11" t="n">
        <v>2.5659</v>
      </c>
      <c r="N130" s="11" t="n">
        <v>2.55947</v>
      </c>
      <c r="O130" s="11" t="n">
        <v>2.52658</v>
      </c>
      <c r="P130" s="11" t="n">
        <v>2.52099</v>
      </c>
      <c r="Q130" s="11" t="n">
        <v>2.51226</v>
      </c>
      <c r="R130" s="11" t="n">
        <v>2.51903</v>
      </c>
      <c r="S130" s="11" t="n">
        <v>2.56961</v>
      </c>
      <c r="T130" s="11" t="n">
        <v>2.5755</v>
      </c>
      <c r="U130" s="11" t="n">
        <v>2.56956</v>
      </c>
      <c r="V130" s="11" t="n">
        <v>2.56472</v>
      </c>
      <c r="W130" s="11" t="n">
        <v>2.53527</v>
      </c>
      <c r="X130" s="11" t="n">
        <v>2.52134</v>
      </c>
      <c r="Y130" s="11" t="n">
        <v>2.5159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41163</v>
      </c>
      <c r="C131" s="11" t="n">
        <v>2.41181</v>
      </c>
      <c r="D131" s="11" t="n">
        <v>2.43524</v>
      </c>
      <c r="E131" s="11" t="n">
        <v>2.45802</v>
      </c>
      <c r="F131" s="11" t="n">
        <v>2.42617</v>
      </c>
      <c r="G131" s="11" t="n">
        <v>2.46191</v>
      </c>
      <c r="H131" s="11" t="n">
        <v>2.49601</v>
      </c>
      <c r="I131" s="11" t="n">
        <v>2.52281</v>
      </c>
      <c r="J131" s="11" t="n">
        <v>2.51072</v>
      </c>
      <c r="K131" s="11" t="n">
        <v>2.49774</v>
      </c>
      <c r="L131" s="11" t="n">
        <v>2.49853</v>
      </c>
      <c r="M131" s="11" t="n">
        <v>2.49262</v>
      </c>
      <c r="N131" s="11" t="n">
        <v>2.48468</v>
      </c>
      <c r="O131" s="11" t="n">
        <v>2.50006</v>
      </c>
      <c r="P131" s="11" t="n">
        <v>2.49695</v>
      </c>
      <c r="Q131" s="11" t="n">
        <v>2.48791</v>
      </c>
      <c r="R131" s="11" t="n">
        <v>2.49195</v>
      </c>
      <c r="S131" s="11" t="n">
        <v>2.5163</v>
      </c>
      <c r="T131" s="11" t="n">
        <v>2.55916</v>
      </c>
      <c r="U131" s="11" t="n">
        <v>2.54194</v>
      </c>
      <c r="V131" s="11" t="n">
        <v>2.54286</v>
      </c>
      <c r="W131" s="11" t="n">
        <v>2.51326</v>
      </c>
      <c r="X131" s="11" t="n">
        <v>2.50923</v>
      </c>
      <c r="Y131" s="11" t="n">
        <v>2.5003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45205</v>
      </c>
      <c r="C132" s="11" t="n">
        <v>2.40737</v>
      </c>
      <c r="D132" s="11" t="n">
        <v>2.37874</v>
      </c>
      <c r="E132" s="11" t="n">
        <v>2.4062</v>
      </c>
      <c r="F132" s="11" t="n">
        <v>2.44296</v>
      </c>
      <c r="G132" s="11" t="n">
        <v>2.46813</v>
      </c>
      <c r="H132" s="11" t="n">
        <v>2.49755</v>
      </c>
      <c r="I132" s="11" t="n">
        <v>2.50944</v>
      </c>
      <c r="J132" s="11" t="n">
        <v>2.50908</v>
      </c>
      <c r="K132" s="11" t="n">
        <v>2.48592</v>
      </c>
      <c r="L132" s="11" t="n">
        <v>2.4856</v>
      </c>
      <c r="M132" s="11" t="n">
        <v>2.48687</v>
      </c>
      <c r="N132" s="11" t="n">
        <v>2.48358</v>
      </c>
      <c r="O132" s="11" t="n">
        <v>2.48716</v>
      </c>
      <c r="P132" s="11" t="n">
        <v>2.48853</v>
      </c>
      <c r="Q132" s="11" t="n">
        <v>2.48955</v>
      </c>
      <c r="R132" s="11" t="n">
        <v>2.49322</v>
      </c>
      <c r="S132" s="11" t="n">
        <v>2.5046</v>
      </c>
      <c r="T132" s="11" t="n">
        <v>2.48853</v>
      </c>
      <c r="U132" s="11" t="n">
        <v>2.48014</v>
      </c>
      <c r="V132" s="11" t="n">
        <v>2.45569</v>
      </c>
      <c r="W132" s="11" t="n">
        <v>2.44824</v>
      </c>
      <c r="X132" s="11" t="n">
        <v>2.4429</v>
      </c>
      <c r="Y132" s="11" t="n">
        <v>2.4580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47206</v>
      </c>
      <c r="C133" s="11" t="n">
        <v>2.44435</v>
      </c>
      <c r="D133" s="11" t="n">
        <v>2.44006</v>
      </c>
      <c r="E133" s="11" t="n">
        <v>2.45782</v>
      </c>
      <c r="F133" s="11" t="n">
        <v>2.47131</v>
      </c>
      <c r="G133" s="11" t="n">
        <v>2.50324</v>
      </c>
      <c r="H133" s="11" t="n">
        <v>2.52988</v>
      </c>
      <c r="I133" s="11" t="n">
        <v>2.55626</v>
      </c>
      <c r="J133" s="11" t="n">
        <v>2.54841</v>
      </c>
      <c r="K133" s="11" t="n">
        <v>2.51696</v>
      </c>
      <c r="L133" s="11" t="n">
        <v>2.5177</v>
      </c>
      <c r="M133" s="11" t="n">
        <v>2.51118</v>
      </c>
      <c r="N133" s="11" t="n">
        <v>2.50583</v>
      </c>
      <c r="O133" s="11" t="n">
        <v>2.50222</v>
      </c>
      <c r="P133" s="11" t="n">
        <v>2.4842</v>
      </c>
      <c r="Q133" s="11" t="n">
        <v>2.47948</v>
      </c>
      <c r="R133" s="11" t="n">
        <v>2.48451</v>
      </c>
      <c r="S133" s="11" t="n">
        <v>2.51803</v>
      </c>
      <c r="T133" s="11" t="n">
        <v>2.51867</v>
      </c>
      <c r="U133" s="11" t="n">
        <v>2.50426</v>
      </c>
      <c r="V133" s="11" t="n">
        <v>2.50258</v>
      </c>
      <c r="W133" s="11" t="n">
        <v>2.4799</v>
      </c>
      <c r="X133" s="11" t="n">
        <v>2.4724</v>
      </c>
      <c r="Y133" s="11" t="n">
        <v>2.502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46165</v>
      </c>
      <c r="C134" s="11" t="n">
        <v>2.44631</v>
      </c>
      <c r="D134" s="11" t="n">
        <v>2.40477</v>
      </c>
      <c r="E134" s="11" t="n">
        <v>2.41606</v>
      </c>
      <c r="F134" s="11" t="n">
        <v>2.43717</v>
      </c>
      <c r="G134" s="11" t="n">
        <v>2.45349</v>
      </c>
      <c r="H134" s="11" t="n">
        <v>2.47385</v>
      </c>
      <c r="I134" s="11" t="n">
        <v>2.47254</v>
      </c>
      <c r="J134" s="11" t="n">
        <v>2.47248</v>
      </c>
      <c r="K134" s="11" t="n">
        <v>2.47246</v>
      </c>
      <c r="L134" s="11" t="n">
        <v>2.45253</v>
      </c>
      <c r="M134" s="11" t="n">
        <v>2.44895</v>
      </c>
      <c r="N134" s="11" t="n">
        <v>2.4437</v>
      </c>
      <c r="O134" s="11" t="n">
        <v>2.44114</v>
      </c>
      <c r="P134" s="11" t="n">
        <v>2.42502</v>
      </c>
      <c r="Q134" s="11" t="n">
        <v>2.43528</v>
      </c>
      <c r="R134" s="11" t="n">
        <v>2.44246</v>
      </c>
      <c r="S134" s="11" t="n">
        <v>2.46925</v>
      </c>
      <c r="T134" s="11" t="n">
        <v>2.4616</v>
      </c>
      <c r="U134" s="11" t="n">
        <v>2.46507</v>
      </c>
      <c r="V134" s="11" t="n">
        <v>2.47458</v>
      </c>
      <c r="W134" s="11" t="n">
        <v>2.45764</v>
      </c>
      <c r="X134" s="11" t="n">
        <v>2.44515</v>
      </c>
      <c r="Y134" s="11" t="n">
        <v>2.4764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43818</v>
      </c>
      <c r="C135" s="11" t="n">
        <v>2.40429</v>
      </c>
      <c r="D135" s="11" t="n">
        <v>2.35861</v>
      </c>
      <c r="E135" s="11" t="n">
        <v>2.35957</v>
      </c>
      <c r="F135" s="11" t="n">
        <v>2.36182</v>
      </c>
      <c r="G135" s="11" t="n">
        <v>2.403</v>
      </c>
      <c r="H135" s="11" t="n">
        <v>2.43215</v>
      </c>
      <c r="I135" s="11" t="n">
        <v>2.43906</v>
      </c>
      <c r="J135" s="11" t="n">
        <v>2.4203</v>
      </c>
      <c r="K135" s="11" t="n">
        <v>2.42077</v>
      </c>
      <c r="L135" s="11" t="n">
        <v>2.41848</v>
      </c>
      <c r="M135" s="11" t="n">
        <v>2.41718</v>
      </c>
      <c r="N135" s="11" t="n">
        <v>2.41545</v>
      </c>
      <c r="O135" s="11" t="n">
        <v>2.41327</v>
      </c>
      <c r="P135" s="11" t="n">
        <v>2.39836</v>
      </c>
      <c r="Q135" s="11" t="n">
        <v>2.39859</v>
      </c>
      <c r="R135" s="11" t="n">
        <v>2.40641</v>
      </c>
      <c r="S135" s="11" t="n">
        <v>2.43221</v>
      </c>
      <c r="T135" s="11" t="n">
        <v>2.45341</v>
      </c>
      <c r="U135" s="11" t="n">
        <v>2.4437</v>
      </c>
      <c r="V135" s="11" t="n">
        <v>2.39831</v>
      </c>
      <c r="W135" s="11" t="n">
        <v>2.41015</v>
      </c>
      <c r="X135" s="11" t="n">
        <v>2.40534</v>
      </c>
      <c r="Y135" s="11" t="n">
        <v>2.4454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46425</v>
      </c>
      <c r="C136" s="11" t="n">
        <v>2.45449</v>
      </c>
      <c r="D136" s="11" t="n">
        <v>2.33991</v>
      </c>
      <c r="E136" s="11" t="n">
        <v>2.42536</v>
      </c>
      <c r="F136" s="11" t="n">
        <v>2.44675</v>
      </c>
      <c r="G136" s="11" t="n">
        <v>2.48904</v>
      </c>
      <c r="H136" s="11" t="n">
        <v>2.52572</v>
      </c>
      <c r="I136" s="11" t="n">
        <v>2.53323</v>
      </c>
      <c r="J136" s="11" t="n">
        <v>2.5312</v>
      </c>
      <c r="K136" s="11" t="n">
        <v>2.53325</v>
      </c>
      <c r="L136" s="11" t="n">
        <v>2.53188</v>
      </c>
      <c r="M136" s="11" t="n">
        <v>2.53143</v>
      </c>
      <c r="N136" s="11" t="n">
        <v>2.53118</v>
      </c>
      <c r="O136" s="11" t="n">
        <v>2.52104</v>
      </c>
      <c r="P136" s="11" t="n">
        <v>2.49993</v>
      </c>
      <c r="Q136" s="11" t="n">
        <v>2.5002</v>
      </c>
      <c r="R136" s="11" t="n">
        <v>2.51445</v>
      </c>
      <c r="S136" s="11" t="n">
        <v>2.52825</v>
      </c>
      <c r="T136" s="11" t="n">
        <v>2.53019</v>
      </c>
      <c r="U136" s="11" t="n">
        <v>2.50338</v>
      </c>
      <c r="V136" s="11" t="n">
        <v>2.49382</v>
      </c>
      <c r="W136" s="11" t="n">
        <v>2.46821</v>
      </c>
      <c r="X136" s="11" t="n">
        <v>2.49615</v>
      </c>
      <c r="Y136" s="11" t="n">
        <v>2.4966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34089</v>
      </c>
      <c r="C137" s="11" t="n">
        <v>2.34154</v>
      </c>
      <c r="D137" s="11" t="n">
        <v>2.34861</v>
      </c>
      <c r="E137" s="11" t="n">
        <v>2.34018</v>
      </c>
      <c r="F137" s="11" t="n">
        <v>2.34266</v>
      </c>
      <c r="G137" s="11" t="n">
        <v>2.36062</v>
      </c>
      <c r="H137" s="11" t="n">
        <v>2.33318</v>
      </c>
      <c r="I137" s="11" t="n">
        <v>2.33016</v>
      </c>
      <c r="J137" s="11" t="n">
        <v>2.32925</v>
      </c>
      <c r="K137" s="11" t="n">
        <v>2.31456</v>
      </c>
      <c r="L137" s="11" t="n">
        <v>2.31507</v>
      </c>
      <c r="M137" s="11" t="n">
        <v>2.31502</v>
      </c>
      <c r="N137" s="11" t="n">
        <v>2.31079</v>
      </c>
      <c r="O137" s="11" t="n">
        <v>2.31406</v>
      </c>
      <c r="P137" s="11" t="n">
        <v>2.314</v>
      </c>
      <c r="Q137" s="11" t="n">
        <v>2.31078</v>
      </c>
      <c r="R137" s="11" t="n">
        <v>2.31515</v>
      </c>
      <c r="S137" s="11" t="n">
        <v>2.35477</v>
      </c>
      <c r="T137" s="11" t="n">
        <v>2.34897</v>
      </c>
      <c r="U137" s="11" t="n">
        <v>2.36683</v>
      </c>
      <c r="V137" s="11" t="n">
        <v>2.36769</v>
      </c>
      <c r="W137" s="11" t="n">
        <v>2.34404</v>
      </c>
      <c r="X137" s="11" t="n">
        <v>2.33489</v>
      </c>
      <c r="Y137" s="11" t="n">
        <v>2.3301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90727</v>
      </c>
      <c r="C138" s="11" t="n">
        <v>1.81271</v>
      </c>
      <c r="D138" s="11" t="n">
        <v>1.90744</v>
      </c>
      <c r="E138" s="11" t="n">
        <v>1.91112</v>
      </c>
      <c r="F138" s="11" t="n">
        <v>1.91179</v>
      </c>
      <c r="G138" s="11" t="n">
        <v>1.91518</v>
      </c>
      <c r="H138" s="11" t="n">
        <v>1.90655</v>
      </c>
      <c r="I138" s="11" t="n">
        <v>1.90684</v>
      </c>
      <c r="J138" s="11" t="n">
        <v>1.99822</v>
      </c>
      <c r="K138" s="11" t="n">
        <v>2.00014</v>
      </c>
      <c r="L138" s="11" t="n">
        <v>1.99871</v>
      </c>
      <c r="M138" s="11" t="n">
        <v>2.00029</v>
      </c>
      <c r="N138" s="11" t="n">
        <v>2.00115</v>
      </c>
      <c r="O138" s="11" t="n">
        <v>2.00207</v>
      </c>
      <c r="P138" s="11" t="n">
        <v>1.90694</v>
      </c>
      <c r="Q138" s="11" t="n">
        <v>1.90651</v>
      </c>
      <c r="R138" s="11" t="n">
        <v>1.90728</v>
      </c>
      <c r="S138" s="11" t="n">
        <v>1.91103</v>
      </c>
      <c r="T138" s="11" t="n">
        <v>1.91037</v>
      </c>
      <c r="U138" s="11" t="n">
        <v>1.98666</v>
      </c>
      <c r="V138" s="11" t="n">
        <v>1.90517</v>
      </c>
      <c r="W138" s="11" t="n">
        <v>1.81271</v>
      </c>
      <c r="X138" s="11" t="n">
        <v>1.81271</v>
      </c>
      <c r="Y138" s="11" t="n">
        <v>1.9064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49761</v>
      </c>
      <c r="C139" s="11" t="n">
        <v>2.46348</v>
      </c>
      <c r="D139" s="11" t="n">
        <v>2.47212</v>
      </c>
      <c r="E139" s="11" t="n">
        <v>2.46322</v>
      </c>
      <c r="F139" s="11" t="n">
        <v>2.48658</v>
      </c>
      <c r="G139" s="11" t="n">
        <v>2.51367</v>
      </c>
      <c r="H139" s="11" t="n">
        <v>2.52143</v>
      </c>
      <c r="I139" s="11" t="n">
        <v>2.54298</v>
      </c>
      <c r="J139" s="11" t="n">
        <v>2.55481</v>
      </c>
      <c r="K139" s="11" t="n">
        <v>2.56458</v>
      </c>
      <c r="L139" s="11" t="n">
        <v>2.57049</v>
      </c>
      <c r="M139" s="11" t="n">
        <v>2.56965</v>
      </c>
      <c r="N139" s="11" t="n">
        <v>2.56556</v>
      </c>
      <c r="O139" s="11" t="n">
        <v>2.56042</v>
      </c>
      <c r="P139" s="11" t="n">
        <v>2.55386</v>
      </c>
      <c r="Q139" s="11" t="n">
        <v>2.5518</v>
      </c>
      <c r="R139" s="11" t="n">
        <v>2.55603</v>
      </c>
      <c r="S139" s="11" t="n">
        <v>2.56803</v>
      </c>
      <c r="T139" s="11" t="n">
        <v>2.56049</v>
      </c>
      <c r="U139" s="11" t="n">
        <v>2.56485</v>
      </c>
      <c r="V139" s="11" t="n">
        <v>2.54718</v>
      </c>
      <c r="W139" s="11" t="n">
        <v>2.51767</v>
      </c>
      <c r="X139" s="11" t="n">
        <v>2.51836</v>
      </c>
      <c r="Y139" s="11" t="n">
        <v>2.5129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42185</v>
      </c>
      <c r="C140" s="11" t="n">
        <v>2.36519</v>
      </c>
      <c r="D140" s="11" t="n">
        <v>2.38494</v>
      </c>
      <c r="E140" s="11" t="n">
        <v>2.41777</v>
      </c>
      <c r="F140" s="11" t="n">
        <v>2.44806</v>
      </c>
      <c r="G140" s="11" t="n">
        <v>2.52742</v>
      </c>
      <c r="H140" s="11" t="n">
        <v>2.60659</v>
      </c>
      <c r="I140" s="11" t="n">
        <v>2.6922</v>
      </c>
      <c r="J140" s="11" t="n">
        <v>2.78333</v>
      </c>
      <c r="K140" s="11" t="n">
        <v>2.81566</v>
      </c>
      <c r="L140" s="11" t="n">
        <v>2.80879</v>
      </c>
      <c r="M140" s="11" t="n">
        <v>2.78417</v>
      </c>
      <c r="N140" s="11" t="n">
        <v>2.77948</v>
      </c>
      <c r="O140" s="11" t="n">
        <v>2.75718</v>
      </c>
      <c r="P140" s="11" t="n">
        <v>2.66478</v>
      </c>
      <c r="Q140" s="11" t="n">
        <v>2.64558</v>
      </c>
      <c r="R140" s="11" t="n">
        <v>2.65014</v>
      </c>
      <c r="S140" s="11" t="n">
        <v>2.71501</v>
      </c>
      <c r="T140" s="11" t="n">
        <v>2.70599</v>
      </c>
      <c r="U140" s="11" t="n">
        <v>2.70339</v>
      </c>
      <c r="V140" s="11" t="n">
        <v>2.61907</v>
      </c>
      <c r="W140" s="11" t="n">
        <v>2.48523</v>
      </c>
      <c r="X140" s="11" t="n">
        <v>2.48229</v>
      </c>
      <c r="Y140" s="11" t="n">
        <v>2.5178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50788</v>
      </c>
      <c r="C141" s="11" t="n">
        <v>2.49901</v>
      </c>
      <c r="D141" s="11" t="n">
        <v>2.49554</v>
      </c>
      <c r="E141" s="11" t="n">
        <v>2.49642</v>
      </c>
      <c r="F141" s="11" t="n">
        <v>2.50933</v>
      </c>
      <c r="G141" s="11" t="n">
        <v>2.52818</v>
      </c>
      <c r="H141" s="11" t="n">
        <v>2.55036</v>
      </c>
      <c r="I141" s="11" t="n">
        <v>2.56358</v>
      </c>
      <c r="J141" s="11" t="n">
        <v>2.59047</v>
      </c>
      <c r="K141" s="11" t="n">
        <v>2.59545</v>
      </c>
      <c r="L141" s="11" t="n">
        <v>2.57385</v>
      </c>
      <c r="M141" s="11" t="n">
        <v>2.54722</v>
      </c>
      <c r="N141" s="11" t="n">
        <v>2.54801</v>
      </c>
      <c r="O141" s="11" t="n">
        <v>2.53649</v>
      </c>
      <c r="P141" s="11" t="n">
        <v>2.52443</v>
      </c>
      <c r="Q141" s="11" t="n">
        <v>2.50489</v>
      </c>
      <c r="R141" s="11" t="n">
        <v>2.51171</v>
      </c>
      <c r="S141" s="11" t="n">
        <v>2.52064</v>
      </c>
      <c r="T141" s="11" t="n">
        <v>2.51741</v>
      </c>
      <c r="U141" s="11" t="n">
        <v>2.51579</v>
      </c>
      <c r="V141" s="11" t="n">
        <v>2.51629</v>
      </c>
      <c r="W141" s="11" t="n">
        <v>2.52109</v>
      </c>
      <c r="X141" s="11" t="n">
        <v>2.50173</v>
      </c>
      <c r="Y141" s="11" t="n">
        <v>2.4786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48747</v>
      </c>
      <c r="C142" s="11" t="n">
        <v>2.47778</v>
      </c>
      <c r="D142" s="11" t="n">
        <v>2.47829</v>
      </c>
      <c r="E142" s="11" t="n">
        <v>2.47803</v>
      </c>
      <c r="F142" s="11" t="n">
        <v>2.47976</v>
      </c>
      <c r="G142" s="11" t="n">
        <v>2.49456</v>
      </c>
      <c r="H142" s="11" t="n">
        <v>2.53158</v>
      </c>
      <c r="I142" s="11" t="n">
        <v>2.55068</v>
      </c>
      <c r="J142" s="11" t="n">
        <v>2.56146</v>
      </c>
      <c r="K142" s="11" t="n">
        <v>2.58961</v>
      </c>
      <c r="L142" s="11" t="n">
        <v>2.59185</v>
      </c>
      <c r="M142" s="11" t="n">
        <v>2.55504</v>
      </c>
      <c r="N142" s="11" t="n">
        <v>2.55432</v>
      </c>
      <c r="O142" s="11" t="n">
        <v>2.55443</v>
      </c>
      <c r="P142" s="11" t="n">
        <v>2.55417</v>
      </c>
      <c r="Q142" s="11" t="n">
        <v>2.55274</v>
      </c>
      <c r="R142" s="11" t="n">
        <v>2.55816</v>
      </c>
      <c r="S142" s="11" t="n">
        <v>2.57649</v>
      </c>
      <c r="T142" s="11" t="n">
        <v>2.56306</v>
      </c>
      <c r="U142" s="11" t="n">
        <v>2.57578</v>
      </c>
      <c r="V142" s="11" t="n">
        <v>2.53899</v>
      </c>
      <c r="W142" s="11" t="n">
        <v>2.49759</v>
      </c>
      <c r="X142" s="11" t="n">
        <v>2.5021</v>
      </c>
      <c r="Y142" s="11" t="n">
        <v>2.50373</v>
      </c>
    </row>
    <row r="143" customFormat="false" ht="12.75" hidden="false" customHeight="false" outlineLevel="0" collapsed="false">
      <c r="A143" s="10" t="n">
        <v>29</v>
      </c>
      <c r="B143" s="11" t="n">
        <v>1.81285</v>
      </c>
      <c r="C143" s="11" t="n">
        <v>2.35784</v>
      </c>
      <c r="D143" s="11" t="n">
        <v>2.30932</v>
      </c>
      <c r="E143" s="11" t="n">
        <v>2.33789</v>
      </c>
      <c r="F143" s="11" t="n">
        <v>2.38271</v>
      </c>
      <c r="G143" s="11" t="n">
        <v>2.41978</v>
      </c>
      <c r="H143" s="11" t="n">
        <v>2.49859</v>
      </c>
      <c r="I143" s="11" t="n">
        <v>2.63263</v>
      </c>
      <c r="J143" s="11" t="n">
        <v>2.89817</v>
      </c>
      <c r="K143" s="11" t="n">
        <v>2.89686</v>
      </c>
      <c r="L143" s="11" t="n">
        <v>2.85357</v>
      </c>
      <c r="M143" s="11" t="n">
        <v>2.8518</v>
      </c>
      <c r="N143" s="11" t="n">
        <v>2.83206</v>
      </c>
      <c r="O143" s="11" t="n">
        <v>2.80744</v>
      </c>
      <c r="P143" s="11" t="n">
        <v>2.42271</v>
      </c>
      <c r="Q143" s="11" t="n">
        <v>2.41931</v>
      </c>
      <c r="R143" s="11" t="n">
        <v>2.42285</v>
      </c>
      <c r="S143" s="11" t="n">
        <v>2.51669</v>
      </c>
      <c r="T143" s="11" t="n">
        <v>2.50315</v>
      </c>
      <c r="U143" s="11" t="n">
        <v>2.37524</v>
      </c>
      <c r="V143" s="11" t="n">
        <v>1.81288</v>
      </c>
      <c r="W143" s="11" t="n">
        <v>1.81271</v>
      </c>
      <c r="X143" s="11" t="n">
        <v>1.81271</v>
      </c>
      <c r="Y143" s="11" t="n">
        <v>1.81271</v>
      </c>
    </row>
    <row r="144" customFormat="false" ht="12.75" hidden="false" customHeight="false" outlineLevel="0" collapsed="false">
      <c r="A144" s="10" t="n">
        <v>30</v>
      </c>
      <c r="B144" s="11" t="n">
        <v>1.81271</v>
      </c>
      <c r="C144" s="11" t="n">
        <v>1.81763</v>
      </c>
      <c r="D144" s="11" t="n">
        <v>2.29114</v>
      </c>
      <c r="E144" s="11" t="n">
        <v>2.31467</v>
      </c>
      <c r="F144" s="11" t="n">
        <v>2.37775</v>
      </c>
      <c r="G144" s="11" t="n">
        <v>2.45412</v>
      </c>
      <c r="H144" s="11" t="n">
        <v>2.54492</v>
      </c>
      <c r="I144" s="11" t="n">
        <v>2.58463</v>
      </c>
      <c r="J144" s="11" t="n">
        <v>2.75112</v>
      </c>
      <c r="K144" s="11" t="n">
        <v>2.79878</v>
      </c>
      <c r="L144" s="11" t="n">
        <v>2.79015</v>
      </c>
      <c r="M144" s="11" t="n">
        <v>2.78788</v>
      </c>
      <c r="N144" s="11" t="n">
        <v>2.7588</v>
      </c>
      <c r="O144" s="11" t="n">
        <v>2.75092</v>
      </c>
      <c r="P144" s="11" t="n">
        <v>2.55951</v>
      </c>
      <c r="Q144" s="11" t="n">
        <v>2.50164</v>
      </c>
      <c r="R144" s="11" t="n">
        <v>2.52737</v>
      </c>
      <c r="S144" s="11" t="n">
        <v>2.53974</v>
      </c>
      <c r="T144" s="11" t="n">
        <v>2.5407</v>
      </c>
      <c r="U144" s="11" t="n">
        <v>2.43909</v>
      </c>
      <c r="V144" s="11" t="n">
        <v>2.38456</v>
      </c>
      <c r="W144" s="11" t="n">
        <v>2.30699</v>
      </c>
      <c r="X144" s="11" t="n">
        <v>1.81282</v>
      </c>
      <c r="Y144" s="11" t="n">
        <v>1.81271</v>
      </c>
    </row>
    <row r="145" customFormat="false" ht="12.75" hidden="false" customHeight="false" outlineLevel="0" collapsed="false">
      <c r="A145" s="12" t="n">
        <v>31</v>
      </c>
      <c r="B145" s="13" t="n">
        <v>2.31654</v>
      </c>
      <c r="C145" s="13" t="n">
        <v>2.3158</v>
      </c>
      <c r="D145" s="13" t="n">
        <v>2.32062</v>
      </c>
      <c r="E145" s="13" t="n">
        <v>2.33133</v>
      </c>
      <c r="F145" s="13" t="n">
        <v>2.35306</v>
      </c>
      <c r="G145" s="13" t="n">
        <v>2.37837</v>
      </c>
      <c r="H145" s="13" t="n">
        <v>2.43138</v>
      </c>
      <c r="I145" s="13" t="n">
        <v>2.54208</v>
      </c>
      <c r="J145" s="13" t="n">
        <v>2.59206</v>
      </c>
      <c r="K145" s="13" t="n">
        <v>2.6732</v>
      </c>
      <c r="L145" s="13" t="n">
        <v>2.65873</v>
      </c>
      <c r="M145" s="13" t="n">
        <v>2.66028</v>
      </c>
      <c r="N145" s="13" t="n">
        <v>2.65064</v>
      </c>
      <c r="O145" s="13" t="n">
        <v>2.64234</v>
      </c>
      <c r="P145" s="13" t="n">
        <v>2.50981</v>
      </c>
      <c r="Q145" s="13" t="n">
        <v>2.44125</v>
      </c>
      <c r="R145" s="13" t="n">
        <v>2.47041</v>
      </c>
      <c r="S145" s="13" t="n">
        <v>2.49242</v>
      </c>
      <c r="T145" s="13" t="n">
        <v>2.49896</v>
      </c>
      <c r="U145" s="13" t="n">
        <v>2.43942</v>
      </c>
      <c r="V145" s="13" t="n">
        <v>2.39771</v>
      </c>
      <c r="W145" s="13" t="n">
        <v>2.34966</v>
      </c>
      <c r="X145" s="13" t="n">
        <v>2.33936</v>
      </c>
      <c r="Y145" s="13" t="n">
        <v>2.3326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4.42917</v>
      </c>
      <c r="C7" s="11" t="n">
        <v>4.42446</v>
      </c>
      <c r="D7" s="11" t="n">
        <v>4.4228</v>
      </c>
      <c r="E7" s="11" t="n">
        <v>4.42337</v>
      </c>
      <c r="F7" s="11" t="n">
        <v>4.44004</v>
      </c>
      <c r="G7" s="11" t="n">
        <v>4.43421</v>
      </c>
      <c r="H7" s="11" t="n">
        <v>4.44059</v>
      </c>
      <c r="I7" s="11" t="n">
        <v>4.44137</v>
      </c>
      <c r="J7" s="11" t="n">
        <v>4.46127</v>
      </c>
      <c r="K7" s="11" t="n">
        <v>4.45593</v>
      </c>
      <c r="L7" s="11" t="n">
        <v>4.45458</v>
      </c>
      <c r="M7" s="11" t="n">
        <v>4.45849</v>
      </c>
      <c r="N7" s="11" t="n">
        <v>4.43594</v>
      </c>
      <c r="O7" s="11" t="n">
        <v>4.45401</v>
      </c>
      <c r="P7" s="11" t="n">
        <v>4.43775</v>
      </c>
      <c r="Q7" s="11" t="n">
        <v>4.43694</v>
      </c>
      <c r="R7" s="11" t="n">
        <v>4.44082</v>
      </c>
      <c r="S7" s="11" t="n">
        <v>4.44178</v>
      </c>
      <c r="T7" s="11" t="n">
        <v>4.46485</v>
      </c>
      <c r="U7" s="11" t="n">
        <v>4.45864</v>
      </c>
      <c r="V7" s="11" t="n">
        <v>4.44959</v>
      </c>
      <c r="W7" s="11" t="n">
        <v>4.43732</v>
      </c>
      <c r="X7" s="11" t="n">
        <v>4.43415</v>
      </c>
      <c r="Y7" s="11" t="n">
        <v>4.42668</v>
      </c>
    </row>
    <row r="8" customFormat="false" ht="12.75" hidden="false" customHeight="false" outlineLevel="0" collapsed="false">
      <c r="A8" s="10" t="n">
        <f aca="false">A7+1</f>
        <v>2</v>
      </c>
      <c r="B8" s="11" t="n">
        <v>4.35605</v>
      </c>
      <c r="C8" s="11" t="n">
        <v>4.35835</v>
      </c>
      <c r="D8" s="11" t="n">
        <v>4.35517</v>
      </c>
      <c r="E8" s="11" t="n">
        <v>4.36607</v>
      </c>
      <c r="F8" s="11" t="n">
        <v>4.34893</v>
      </c>
      <c r="G8" s="11" t="n">
        <v>4.37274</v>
      </c>
      <c r="H8" s="11" t="n">
        <v>4.39611</v>
      </c>
      <c r="I8" s="11" t="n">
        <v>4.4065</v>
      </c>
      <c r="J8" s="11" t="n">
        <v>4.40627</v>
      </c>
      <c r="K8" s="11" t="n">
        <v>4.42438</v>
      </c>
      <c r="L8" s="11" t="n">
        <v>4.42592</v>
      </c>
      <c r="M8" s="11" t="n">
        <v>4.42316</v>
      </c>
      <c r="N8" s="11" t="n">
        <v>4.4222</v>
      </c>
      <c r="O8" s="11" t="n">
        <v>4.41968</v>
      </c>
      <c r="P8" s="11" t="n">
        <v>4.40675</v>
      </c>
      <c r="Q8" s="11" t="n">
        <v>4.40644</v>
      </c>
      <c r="R8" s="11" t="n">
        <v>4.40839</v>
      </c>
      <c r="S8" s="11" t="n">
        <v>4.41846</v>
      </c>
      <c r="T8" s="11" t="n">
        <v>4.41348</v>
      </c>
      <c r="U8" s="11" t="n">
        <v>4.42118</v>
      </c>
      <c r="V8" s="11" t="n">
        <v>4.41605</v>
      </c>
      <c r="W8" s="11" t="n">
        <v>4.41158</v>
      </c>
      <c r="X8" s="11" t="n">
        <v>4.40915</v>
      </c>
      <c r="Y8" s="11" t="n">
        <v>4.39274</v>
      </c>
    </row>
    <row r="9" customFormat="false" ht="12.75" hidden="false" customHeight="false" outlineLevel="0" collapsed="false">
      <c r="A9" s="10" t="n">
        <f aca="false">A8+1</f>
        <v>3</v>
      </c>
      <c r="B9" s="11" t="n">
        <v>4.38648</v>
      </c>
      <c r="C9" s="11" t="n">
        <v>4.378</v>
      </c>
      <c r="D9" s="11" t="n">
        <v>4.35652</v>
      </c>
      <c r="E9" s="11" t="n">
        <v>4.28946</v>
      </c>
      <c r="F9" s="11" t="n">
        <v>4.25481</v>
      </c>
      <c r="G9" s="11" t="n">
        <v>4.34406</v>
      </c>
      <c r="H9" s="11" t="n">
        <v>4.37699</v>
      </c>
      <c r="I9" s="11" t="n">
        <v>4.39716</v>
      </c>
      <c r="J9" s="11" t="n">
        <v>4.39957</v>
      </c>
      <c r="K9" s="11" t="n">
        <v>4.39132</v>
      </c>
      <c r="L9" s="11" t="n">
        <v>4.39065</v>
      </c>
      <c r="M9" s="11" t="n">
        <v>4.39023</v>
      </c>
      <c r="N9" s="11" t="n">
        <v>4.38799</v>
      </c>
      <c r="O9" s="11" t="n">
        <v>4.38655</v>
      </c>
      <c r="P9" s="11" t="n">
        <v>4.38762</v>
      </c>
      <c r="Q9" s="11" t="n">
        <v>4.39298</v>
      </c>
      <c r="R9" s="11" t="n">
        <v>4.40978</v>
      </c>
      <c r="S9" s="11" t="n">
        <v>4.41249</v>
      </c>
      <c r="T9" s="11" t="n">
        <v>4.41083</v>
      </c>
      <c r="U9" s="11" t="n">
        <v>4.40592</v>
      </c>
      <c r="V9" s="11" t="n">
        <v>4.41575</v>
      </c>
      <c r="W9" s="11" t="n">
        <v>4.41455</v>
      </c>
      <c r="X9" s="11" t="n">
        <v>4.41368</v>
      </c>
      <c r="Y9" s="11" t="n">
        <v>4.4085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4.34545</v>
      </c>
      <c r="C10" s="11" t="n">
        <v>4.35141</v>
      </c>
      <c r="D10" s="11" t="n">
        <v>4.33221</v>
      </c>
      <c r="E10" s="11" t="n">
        <v>4.2635</v>
      </c>
      <c r="F10" s="11" t="n">
        <v>4.31169</v>
      </c>
      <c r="G10" s="11" t="n">
        <v>4.34316</v>
      </c>
      <c r="H10" s="11" t="n">
        <v>4.37362</v>
      </c>
      <c r="I10" s="11" t="n">
        <v>4.38787</v>
      </c>
      <c r="J10" s="11" t="n">
        <v>4.3754</v>
      </c>
      <c r="K10" s="11" t="n">
        <v>4.3995</v>
      </c>
      <c r="L10" s="11" t="n">
        <v>4.41723</v>
      </c>
      <c r="M10" s="11" t="n">
        <v>4.41616</v>
      </c>
      <c r="N10" s="11" t="n">
        <v>4.41258</v>
      </c>
      <c r="O10" s="11" t="n">
        <v>4.39579</v>
      </c>
      <c r="P10" s="11" t="n">
        <v>4.36837</v>
      </c>
      <c r="Q10" s="11" t="n">
        <v>4.36838</v>
      </c>
      <c r="R10" s="11" t="n">
        <v>4.38316</v>
      </c>
      <c r="S10" s="11" t="n">
        <v>4.39395</v>
      </c>
      <c r="T10" s="11" t="n">
        <v>4.39346</v>
      </c>
      <c r="U10" s="11" t="n">
        <v>4.40723</v>
      </c>
      <c r="V10" s="11" t="n">
        <v>4.39823</v>
      </c>
      <c r="W10" s="11" t="n">
        <v>4.39217</v>
      </c>
      <c r="X10" s="11" t="n">
        <v>4.39476</v>
      </c>
      <c r="Y10" s="11" t="n">
        <v>4.3713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4.34035</v>
      </c>
      <c r="C11" s="11" t="n">
        <v>4.2916</v>
      </c>
      <c r="D11" s="11" t="n">
        <v>4.33576</v>
      </c>
      <c r="E11" s="11" t="n">
        <v>4.27881</v>
      </c>
      <c r="F11" s="11" t="n">
        <v>4.30409</v>
      </c>
      <c r="G11" s="11" t="n">
        <v>4.34152</v>
      </c>
      <c r="H11" s="11" t="n">
        <v>4.36422</v>
      </c>
      <c r="I11" s="11" t="n">
        <v>4.38089</v>
      </c>
      <c r="J11" s="11" t="n">
        <v>4.37135</v>
      </c>
      <c r="K11" s="11" t="n">
        <v>4.37131</v>
      </c>
      <c r="L11" s="11" t="n">
        <v>4.38976</v>
      </c>
      <c r="M11" s="11" t="n">
        <v>4.38025</v>
      </c>
      <c r="N11" s="11" t="n">
        <v>4.39315</v>
      </c>
      <c r="O11" s="11" t="n">
        <v>4.37481</v>
      </c>
      <c r="P11" s="11" t="n">
        <v>4.37513</v>
      </c>
      <c r="Q11" s="11" t="n">
        <v>4.37527</v>
      </c>
      <c r="R11" s="11" t="n">
        <v>4.37764</v>
      </c>
      <c r="S11" s="11" t="n">
        <v>4.39308</v>
      </c>
      <c r="T11" s="11" t="n">
        <v>4.39982</v>
      </c>
      <c r="U11" s="11" t="n">
        <v>4.41216</v>
      </c>
      <c r="V11" s="11" t="n">
        <v>4.39924</v>
      </c>
      <c r="W11" s="11" t="n">
        <v>4.40459</v>
      </c>
      <c r="X11" s="11" t="n">
        <v>4.39921</v>
      </c>
      <c r="Y11" s="11" t="n">
        <v>4.3946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4.46912</v>
      </c>
      <c r="C12" s="11" t="n">
        <v>4.44843</v>
      </c>
      <c r="D12" s="11" t="n">
        <v>4.44685</v>
      </c>
      <c r="E12" s="11" t="n">
        <v>4.42923</v>
      </c>
      <c r="F12" s="11" t="n">
        <v>4.4274</v>
      </c>
      <c r="G12" s="11" t="n">
        <v>4.42115</v>
      </c>
      <c r="H12" s="11" t="n">
        <v>4.42747</v>
      </c>
      <c r="I12" s="11" t="n">
        <v>4.45015</v>
      </c>
      <c r="J12" s="11" t="n">
        <v>4.46106</v>
      </c>
      <c r="K12" s="11" t="n">
        <v>4.45973</v>
      </c>
      <c r="L12" s="11" t="n">
        <v>4.48582</v>
      </c>
      <c r="M12" s="11" t="n">
        <v>4.4834</v>
      </c>
      <c r="N12" s="11" t="n">
        <v>4.48363</v>
      </c>
      <c r="O12" s="11" t="n">
        <v>4.48233</v>
      </c>
      <c r="P12" s="11" t="n">
        <v>4.45638</v>
      </c>
      <c r="Q12" s="11" t="n">
        <v>4.45758</v>
      </c>
      <c r="R12" s="11" t="n">
        <v>4.45757</v>
      </c>
      <c r="S12" s="11" t="n">
        <v>4.48806</v>
      </c>
      <c r="T12" s="11" t="n">
        <v>4.50459</v>
      </c>
      <c r="U12" s="11" t="n">
        <v>4.52285</v>
      </c>
      <c r="V12" s="11" t="n">
        <v>4.52778</v>
      </c>
      <c r="W12" s="11" t="n">
        <v>4.50369</v>
      </c>
      <c r="X12" s="11" t="n">
        <v>4.50698</v>
      </c>
      <c r="Y12" s="11" t="n">
        <v>4.4853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4.46227</v>
      </c>
      <c r="C13" s="11" t="n">
        <v>4.43616</v>
      </c>
      <c r="D13" s="11" t="n">
        <v>4.43103</v>
      </c>
      <c r="E13" s="11" t="n">
        <v>4.43068</v>
      </c>
      <c r="F13" s="11" t="n">
        <v>4.42423</v>
      </c>
      <c r="G13" s="11" t="n">
        <v>4.41816</v>
      </c>
      <c r="H13" s="11" t="n">
        <v>4.42577</v>
      </c>
      <c r="I13" s="11" t="n">
        <v>4.42528</v>
      </c>
      <c r="J13" s="11" t="n">
        <v>4.44068</v>
      </c>
      <c r="K13" s="11" t="n">
        <v>4.45149</v>
      </c>
      <c r="L13" s="11" t="n">
        <v>4.47406</v>
      </c>
      <c r="M13" s="11" t="n">
        <v>4.4735</v>
      </c>
      <c r="N13" s="11" t="n">
        <v>4.4668</v>
      </c>
      <c r="O13" s="11" t="n">
        <v>4.46474</v>
      </c>
      <c r="P13" s="11" t="n">
        <v>4.44986</v>
      </c>
      <c r="Q13" s="11" t="n">
        <v>4.44151</v>
      </c>
      <c r="R13" s="11" t="n">
        <v>4.44112</v>
      </c>
      <c r="S13" s="11" t="n">
        <v>4.45399</v>
      </c>
      <c r="T13" s="11" t="n">
        <v>4.45048</v>
      </c>
      <c r="U13" s="11" t="n">
        <v>4.46878</v>
      </c>
      <c r="V13" s="11" t="n">
        <v>4.48544</v>
      </c>
      <c r="W13" s="11" t="n">
        <v>4.48912</v>
      </c>
      <c r="X13" s="11" t="n">
        <v>4.48367</v>
      </c>
      <c r="Y13" s="11" t="n">
        <v>4.4487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4.54852</v>
      </c>
      <c r="C14" s="11" t="n">
        <v>4.52964</v>
      </c>
      <c r="D14" s="11" t="n">
        <v>4.51816</v>
      </c>
      <c r="E14" s="11" t="n">
        <v>4.51905</v>
      </c>
      <c r="F14" s="11" t="n">
        <v>4.48054</v>
      </c>
      <c r="G14" s="11" t="n">
        <v>4.46874</v>
      </c>
      <c r="H14" s="11" t="n">
        <v>4.51172</v>
      </c>
      <c r="I14" s="11" t="n">
        <v>4.51688</v>
      </c>
      <c r="J14" s="11" t="n">
        <v>4.52924</v>
      </c>
      <c r="K14" s="11" t="n">
        <v>4.54655</v>
      </c>
      <c r="L14" s="11" t="n">
        <v>4.56678</v>
      </c>
      <c r="M14" s="11" t="n">
        <v>4.56488</v>
      </c>
      <c r="N14" s="11" t="n">
        <v>4.56367</v>
      </c>
      <c r="O14" s="11" t="n">
        <v>4.5634</v>
      </c>
      <c r="P14" s="11" t="n">
        <v>4.54254</v>
      </c>
      <c r="Q14" s="11" t="n">
        <v>4.5393</v>
      </c>
      <c r="R14" s="11" t="n">
        <v>4.53892</v>
      </c>
      <c r="S14" s="11" t="n">
        <v>4.55508</v>
      </c>
      <c r="T14" s="11" t="n">
        <v>4.54841</v>
      </c>
      <c r="U14" s="11" t="n">
        <v>4.56576</v>
      </c>
      <c r="V14" s="11" t="n">
        <v>4.59453</v>
      </c>
      <c r="W14" s="11" t="n">
        <v>4.59446</v>
      </c>
      <c r="X14" s="11" t="n">
        <v>4.56603</v>
      </c>
      <c r="Y14" s="11" t="n">
        <v>4.5276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4.46791</v>
      </c>
      <c r="C15" s="11" t="n">
        <v>4.45311</v>
      </c>
      <c r="D15" s="11" t="n">
        <v>4.44118</v>
      </c>
      <c r="E15" s="11" t="n">
        <v>4.44456</v>
      </c>
      <c r="F15" s="11" t="n">
        <v>4.42765</v>
      </c>
      <c r="G15" s="11" t="n">
        <v>4.4285</v>
      </c>
      <c r="H15" s="11" t="n">
        <v>4.4397</v>
      </c>
      <c r="I15" s="11" t="n">
        <v>4.44697</v>
      </c>
      <c r="J15" s="11" t="n">
        <v>4.4571</v>
      </c>
      <c r="K15" s="11" t="n">
        <v>4.46471</v>
      </c>
      <c r="L15" s="11" t="n">
        <v>4.47885</v>
      </c>
      <c r="M15" s="11" t="n">
        <v>4.4763</v>
      </c>
      <c r="N15" s="11" t="n">
        <v>4.47251</v>
      </c>
      <c r="O15" s="11" t="n">
        <v>4.47136</v>
      </c>
      <c r="P15" s="11" t="n">
        <v>4.45435</v>
      </c>
      <c r="Q15" s="11" t="n">
        <v>4.44498</v>
      </c>
      <c r="R15" s="11" t="n">
        <v>4.45582</v>
      </c>
      <c r="S15" s="11" t="n">
        <v>4.46944</v>
      </c>
      <c r="T15" s="11" t="n">
        <v>4.46269</v>
      </c>
      <c r="U15" s="11" t="n">
        <v>4.48151</v>
      </c>
      <c r="V15" s="11" t="n">
        <v>4.48102</v>
      </c>
      <c r="W15" s="11" t="n">
        <v>4.4862</v>
      </c>
      <c r="X15" s="11" t="n">
        <v>4.48502</v>
      </c>
      <c r="Y15" s="11" t="n">
        <v>4.4367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4.3516</v>
      </c>
      <c r="C16" s="11" t="n">
        <v>4.32907</v>
      </c>
      <c r="D16" s="11" t="n">
        <v>4.32157</v>
      </c>
      <c r="E16" s="11" t="n">
        <v>4.30197</v>
      </c>
      <c r="F16" s="11" t="n">
        <v>4.25854</v>
      </c>
      <c r="G16" s="11" t="n">
        <v>4.27953</v>
      </c>
      <c r="H16" s="11" t="n">
        <v>4.30502</v>
      </c>
      <c r="I16" s="11" t="n">
        <v>4.31758</v>
      </c>
      <c r="J16" s="11" t="n">
        <v>4.35151</v>
      </c>
      <c r="K16" s="11" t="n">
        <v>4.34565</v>
      </c>
      <c r="L16" s="11" t="n">
        <v>4.36418</v>
      </c>
      <c r="M16" s="11" t="n">
        <v>4.36391</v>
      </c>
      <c r="N16" s="11" t="n">
        <v>4.36231</v>
      </c>
      <c r="O16" s="11" t="n">
        <v>4.36357</v>
      </c>
      <c r="P16" s="11" t="n">
        <v>4.32444</v>
      </c>
      <c r="Q16" s="11" t="n">
        <v>4.3294</v>
      </c>
      <c r="R16" s="11" t="n">
        <v>4.33826</v>
      </c>
      <c r="S16" s="11" t="n">
        <v>4.3604</v>
      </c>
      <c r="T16" s="11" t="n">
        <v>4.37124</v>
      </c>
      <c r="U16" s="11" t="n">
        <v>4.32672</v>
      </c>
      <c r="V16" s="11" t="n">
        <v>4.31387</v>
      </c>
      <c r="W16" s="11" t="n">
        <v>4.37164</v>
      </c>
      <c r="X16" s="11" t="n">
        <v>4.35855</v>
      </c>
      <c r="Y16" s="11" t="n">
        <v>4.3150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4.3234</v>
      </c>
      <c r="C17" s="11" t="n">
        <v>4.31907</v>
      </c>
      <c r="D17" s="11" t="n">
        <v>4.31256</v>
      </c>
      <c r="E17" s="11" t="n">
        <v>4.27527</v>
      </c>
      <c r="F17" s="11" t="n">
        <v>4.29102</v>
      </c>
      <c r="G17" s="11" t="n">
        <v>4.31951</v>
      </c>
      <c r="H17" s="11" t="n">
        <v>4.35518</v>
      </c>
      <c r="I17" s="11" t="n">
        <v>4.38069</v>
      </c>
      <c r="J17" s="11" t="n">
        <v>4.39285</v>
      </c>
      <c r="K17" s="11" t="n">
        <v>4.376</v>
      </c>
      <c r="L17" s="11" t="n">
        <v>4.37713</v>
      </c>
      <c r="M17" s="11" t="n">
        <v>4.37605</v>
      </c>
      <c r="N17" s="11" t="n">
        <v>4.37452</v>
      </c>
      <c r="O17" s="11" t="n">
        <v>4.37326</v>
      </c>
      <c r="P17" s="11" t="n">
        <v>4.33273</v>
      </c>
      <c r="Q17" s="11" t="n">
        <v>4.33295</v>
      </c>
      <c r="R17" s="11" t="n">
        <v>4.34049</v>
      </c>
      <c r="S17" s="11" t="n">
        <v>4.36948</v>
      </c>
      <c r="T17" s="11" t="n">
        <v>4.35761</v>
      </c>
      <c r="U17" s="11" t="n">
        <v>4.35478</v>
      </c>
      <c r="V17" s="11" t="n">
        <v>4.34371</v>
      </c>
      <c r="W17" s="11" t="n">
        <v>4.34538</v>
      </c>
      <c r="X17" s="11" t="n">
        <v>4.3757</v>
      </c>
      <c r="Y17" s="11" t="n">
        <v>4.3749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4.37259</v>
      </c>
      <c r="C18" s="11" t="n">
        <v>4.37448</v>
      </c>
      <c r="D18" s="11" t="n">
        <v>4.35111</v>
      </c>
      <c r="E18" s="11" t="n">
        <v>4.33832</v>
      </c>
      <c r="F18" s="11" t="n">
        <v>4.32999</v>
      </c>
      <c r="G18" s="11" t="n">
        <v>4.35956</v>
      </c>
      <c r="H18" s="11" t="n">
        <v>4.40087</v>
      </c>
      <c r="I18" s="11" t="n">
        <v>4.42131</v>
      </c>
      <c r="J18" s="11" t="n">
        <v>4.42001</v>
      </c>
      <c r="K18" s="11" t="n">
        <v>4.41532</v>
      </c>
      <c r="L18" s="11" t="n">
        <v>4.41754</v>
      </c>
      <c r="M18" s="11" t="n">
        <v>4.41306</v>
      </c>
      <c r="N18" s="11" t="n">
        <v>4.40013</v>
      </c>
      <c r="O18" s="11" t="n">
        <v>4.39759</v>
      </c>
      <c r="P18" s="11" t="n">
        <v>4.39546</v>
      </c>
      <c r="Q18" s="11" t="n">
        <v>4.39524</v>
      </c>
      <c r="R18" s="11" t="n">
        <v>4.40025</v>
      </c>
      <c r="S18" s="11" t="n">
        <v>4.42437</v>
      </c>
      <c r="T18" s="11" t="n">
        <v>4.42368</v>
      </c>
      <c r="U18" s="11" t="n">
        <v>4.42672</v>
      </c>
      <c r="V18" s="11" t="n">
        <v>4.40167</v>
      </c>
      <c r="W18" s="11" t="n">
        <v>4.40574</v>
      </c>
      <c r="X18" s="11" t="n">
        <v>4.40535</v>
      </c>
      <c r="Y18" s="11" t="n">
        <v>4.4021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4.37908</v>
      </c>
      <c r="C19" s="11" t="n">
        <v>4.37221</v>
      </c>
      <c r="D19" s="11" t="n">
        <v>4.37023</v>
      </c>
      <c r="E19" s="11" t="n">
        <v>4.36778</v>
      </c>
      <c r="F19" s="11" t="n">
        <v>4.36513</v>
      </c>
      <c r="G19" s="11" t="n">
        <v>4.34373</v>
      </c>
      <c r="H19" s="11" t="n">
        <v>4.37586</v>
      </c>
      <c r="I19" s="11" t="n">
        <v>4.40558</v>
      </c>
      <c r="J19" s="11" t="n">
        <v>4.42221</v>
      </c>
      <c r="K19" s="11" t="n">
        <v>4.44425</v>
      </c>
      <c r="L19" s="11" t="n">
        <v>4.43393</v>
      </c>
      <c r="M19" s="11" t="n">
        <v>4.42656</v>
      </c>
      <c r="N19" s="11" t="n">
        <v>4.42567</v>
      </c>
      <c r="O19" s="11" t="n">
        <v>4.40783</v>
      </c>
      <c r="P19" s="11" t="n">
        <v>4.37214</v>
      </c>
      <c r="Q19" s="11" t="n">
        <v>4.37524</v>
      </c>
      <c r="R19" s="11" t="n">
        <v>4.39619</v>
      </c>
      <c r="S19" s="11" t="n">
        <v>4.42384</v>
      </c>
      <c r="T19" s="11" t="n">
        <v>4.42715</v>
      </c>
      <c r="U19" s="11" t="n">
        <v>4.43685</v>
      </c>
      <c r="V19" s="11" t="n">
        <v>4.42738</v>
      </c>
      <c r="W19" s="11" t="n">
        <v>4.4283</v>
      </c>
      <c r="X19" s="11" t="n">
        <v>4.4161</v>
      </c>
      <c r="Y19" s="11" t="n">
        <v>4.4060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4.3904</v>
      </c>
      <c r="C20" s="11" t="n">
        <v>4.37255</v>
      </c>
      <c r="D20" s="11" t="n">
        <v>4.36268</v>
      </c>
      <c r="E20" s="11" t="n">
        <v>4.36637</v>
      </c>
      <c r="F20" s="11" t="n">
        <v>4.3573</v>
      </c>
      <c r="G20" s="11" t="n">
        <v>4.30416</v>
      </c>
      <c r="H20" s="11" t="n">
        <v>4.34538</v>
      </c>
      <c r="I20" s="11" t="n">
        <v>4.34414</v>
      </c>
      <c r="J20" s="11" t="n">
        <v>4.40228</v>
      </c>
      <c r="K20" s="11" t="n">
        <v>4.42824</v>
      </c>
      <c r="L20" s="11" t="n">
        <v>4.42711</v>
      </c>
      <c r="M20" s="11" t="n">
        <v>4.42714</v>
      </c>
      <c r="N20" s="11" t="n">
        <v>4.42794</v>
      </c>
      <c r="O20" s="11" t="n">
        <v>4.39885</v>
      </c>
      <c r="P20" s="11" t="n">
        <v>4.37635</v>
      </c>
      <c r="Q20" s="11" t="n">
        <v>4.37452</v>
      </c>
      <c r="R20" s="11" t="n">
        <v>4.37745</v>
      </c>
      <c r="S20" s="11" t="n">
        <v>4.39869</v>
      </c>
      <c r="T20" s="11" t="n">
        <v>4.42189</v>
      </c>
      <c r="U20" s="11" t="n">
        <v>4.43008</v>
      </c>
      <c r="V20" s="11" t="n">
        <v>4.42004</v>
      </c>
      <c r="W20" s="11" t="n">
        <v>4.40529</v>
      </c>
      <c r="X20" s="11" t="n">
        <v>4.39645</v>
      </c>
      <c r="Y20" s="11" t="n">
        <v>4.3803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4.25601</v>
      </c>
      <c r="C21" s="11" t="n">
        <v>4.26441</v>
      </c>
      <c r="D21" s="11" t="n">
        <v>4.26487</v>
      </c>
      <c r="E21" s="11" t="n">
        <v>4.26944</v>
      </c>
      <c r="F21" s="11" t="n">
        <v>4.27888</v>
      </c>
      <c r="G21" s="11" t="n">
        <v>4.30228</v>
      </c>
      <c r="H21" s="11" t="n">
        <v>4.33762</v>
      </c>
      <c r="I21" s="11" t="n">
        <v>4.30776</v>
      </c>
      <c r="J21" s="11" t="n">
        <v>4.32236</v>
      </c>
      <c r="K21" s="11" t="n">
        <v>4.3015</v>
      </c>
      <c r="L21" s="11" t="n">
        <v>4.30099</v>
      </c>
      <c r="M21" s="11" t="n">
        <v>4.29946</v>
      </c>
      <c r="N21" s="11" t="n">
        <v>4.29405</v>
      </c>
      <c r="O21" s="11" t="n">
        <v>4.24309</v>
      </c>
      <c r="P21" s="11" t="n">
        <v>4.3022</v>
      </c>
      <c r="Q21" s="11" t="n">
        <v>4.35362</v>
      </c>
      <c r="R21" s="11" t="n">
        <v>4.35959</v>
      </c>
      <c r="S21" s="11" t="n">
        <v>4.38573</v>
      </c>
      <c r="T21" s="11" t="n">
        <v>4.40345</v>
      </c>
      <c r="U21" s="11" t="n">
        <v>4.3986</v>
      </c>
      <c r="V21" s="11" t="n">
        <v>4.37409</v>
      </c>
      <c r="W21" s="11" t="n">
        <v>4.35482</v>
      </c>
      <c r="X21" s="11" t="n">
        <v>4.25047</v>
      </c>
      <c r="Y21" s="11" t="n">
        <v>4.2620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4.32566</v>
      </c>
      <c r="C22" s="11" t="n">
        <v>4.29577</v>
      </c>
      <c r="D22" s="11" t="n">
        <v>4.24575</v>
      </c>
      <c r="E22" s="11" t="n">
        <v>4.33435</v>
      </c>
      <c r="F22" s="11" t="n">
        <v>4.34612</v>
      </c>
      <c r="G22" s="11" t="n">
        <v>4.36793</v>
      </c>
      <c r="H22" s="11" t="n">
        <v>4.38494</v>
      </c>
      <c r="I22" s="11" t="n">
        <v>4.41029</v>
      </c>
      <c r="J22" s="11" t="n">
        <v>4.4203</v>
      </c>
      <c r="K22" s="11" t="n">
        <v>4.41299</v>
      </c>
      <c r="L22" s="11" t="n">
        <v>4.41304</v>
      </c>
      <c r="M22" s="11" t="n">
        <v>4.41238</v>
      </c>
      <c r="N22" s="11" t="n">
        <v>4.40524</v>
      </c>
      <c r="O22" s="11" t="n">
        <v>4.36873</v>
      </c>
      <c r="P22" s="11" t="n">
        <v>4.36252</v>
      </c>
      <c r="Q22" s="11" t="n">
        <v>4.35283</v>
      </c>
      <c r="R22" s="11" t="n">
        <v>4.36035</v>
      </c>
      <c r="S22" s="11" t="n">
        <v>4.4165</v>
      </c>
      <c r="T22" s="11" t="n">
        <v>4.42303</v>
      </c>
      <c r="U22" s="11" t="n">
        <v>4.41644</v>
      </c>
      <c r="V22" s="11" t="n">
        <v>4.41107</v>
      </c>
      <c r="W22" s="11" t="n">
        <v>4.37837</v>
      </c>
      <c r="X22" s="11" t="n">
        <v>4.36291</v>
      </c>
      <c r="Y22" s="11" t="n">
        <v>4.3569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4.24113</v>
      </c>
      <c r="C23" s="11" t="n">
        <v>4.24133</v>
      </c>
      <c r="D23" s="11" t="n">
        <v>4.26734</v>
      </c>
      <c r="E23" s="11" t="n">
        <v>4.29263</v>
      </c>
      <c r="F23" s="11" t="n">
        <v>4.25727</v>
      </c>
      <c r="G23" s="11" t="n">
        <v>4.29695</v>
      </c>
      <c r="H23" s="11" t="n">
        <v>4.33479</v>
      </c>
      <c r="I23" s="11" t="n">
        <v>4.36454</v>
      </c>
      <c r="J23" s="11" t="n">
        <v>4.35112</v>
      </c>
      <c r="K23" s="11" t="n">
        <v>4.33672</v>
      </c>
      <c r="L23" s="11" t="n">
        <v>4.33759</v>
      </c>
      <c r="M23" s="11" t="n">
        <v>4.33104</v>
      </c>
      <c r="N23" s="11" t="n">
        <v>4.32222</v>
      </c>
      <c r="O23" s="11" t="n">
        <v>4.3393</v>
      </c>
      <c r="P23" s="11" t="n">
        <v>4.33584</v>
      </c>
      <c r="Q23" s="11" t="n">
        <v>4.32581</v>
      </c>
      <c r="R23" s="11" t="n">
        <v>4.33029</v>
      </c>
      <c r="S23" s="11" t="n">
        <v>4.35731</v>
      </c>
      <c r="T23" s="11" t="n">
        <v>4.4049</v>
      </c>
      <c r="U23" s="11" t="n">
        <v>4.38579</v>
      </c>
      <c r="V23" s="11" t="n">
        <v>4.38681</v>
      </c>
      <c r="W23" s="11" t="n">
        <v>4.35395</v>
      </c>
      <c r="X23" s="11" t="n">
        <v>4.34947</v>
      </c>
      <c r="Y23" s="11" t="n">
        <v>4.3396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4.286</v>
      </c>
      <c r="C24" s="11" t="n">
        <v>4.2364</v>
      </c>
      <c r="D24" s="11" t="n">
        <v>4.20462</v>
      </c>
      <c r="E24" s="11" t="n">
        <v>4.2351</v>
      </c>
      <c r="F24" s="11" t="n">
        <v>4.27591</v>
      </c>
      <c r="G24" s="11" t="n">
        <v>4.30384</v>
      </c>
      <c r="H24" s="11" t="n">
        <v>4.3365</v>
      </c>
      <c r="I24" s="11" t="n">
        <v>4.3497</v>
      </c>
      <c r="J24" s="11" t="n">
        <v>4.3493</v>
      </c>
      <c r="K24" s="11" t="n">
        <v>4.3236</v>
      </c>
      <c r="L24" s="11" t="n">
        <v>4.32324</v>
      </c>
      <c r="M24" s="11" t="n">
        <v>4.32466</v>
      </c>
      <c r="N24" s="11" t="n">
        <v>4.321</v>
      </c>
      <c r="O24" s="11" t="n">
        <v>4.32497</v>
      </c>
      <c r="P24" s="11" t="n">
        <v>4.3265</v>
      </c>
      <c r="Q24" s="11" t="n">
        <v>4.32762</v>
      </c>
      <c r="R24" s="11" t="n">
        <v>4.33169</v>
      </c>
      <c r="S24" s="11" t="n">
        <v>4.34433</v>
      </c>
      <c r="T24" s="11" t="n">
        <v>4.3265</v>
      </c>
      <c r="U24" s="11" t="n">
        <v>4.31718</v>
      </c>
      <c r="V24" s="11" t="n">
        <v>4.29004</v>
      </c>
      <c r="W24" s="11" t="n">
        <v>4.28177</v>
      </c>
      <c r="X24" s="11" t="n">
        <v>4.27584</v>
      </c>
      <c r="Y24" s="11" t="n">
        <v>4.2926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4.30821</v>
      </c>
      <c r="C25" s="11" t="n">
        <v>4.27745</v>
      </c>
      <c r="D25" s="11" t="n">
        <v>4.27269</v>
      </c>
      <c r="E25" s="11" t="n">
        <v>4.29241</v>
      </c>
      <c r="F25" s="11" t="n">
        <v>4.30738</v>
      </c>
      <c r="G25" s="11" t="n">
        <v>4.34283</v>
      </c>
      <c r="H25" s="11" t="n">
        <v>4.37239</v>
      </c>
      <c r="I25" s="11" t="n">
        <v>4.40168</v>
      </c>
      <c r="J25" s="11" t="n">
        <v>4.39297</v>
      </c>
      <c r="K25" s="11" t="n">
        <v>4.35805</v>
      </c>
      <c r="L25" s="11" t="n">
        <v>4.35888</v>
      </c>
      <c r="M25" s="11" t="n">
        <v>4.35164</v>
      </c>
      <c r="N25" s="11" t="n">
        <v>4.3457</v>
      </c>
      <c r="O25" s="11" t="n">
        <v>4.34169</v>
      </c>
      <c r="P25" s="11" t="n">
        <v>4.32169</v>
      </c>
      <c r="Q25" s="11" t="n">
        <v>4.31644</v>
      </c>
      <c r="R25" s="11" t="n">
        <v>4.32203</v>
      </c>
      <c r="S25" s="11" t="n">
        <v>4.35924</v>
      </c>
      <c r="T25" s="11" t="n">
        <v>4.35995</v>
      </c>
      <c r="U25" s="11" t="n">
        <v>4.34395</v>
      </c>
      <c r="V25" s="11" t="n">
        <v>4.34209</v>
      </c>
      <c r="W25" s="11" t="n">
        <v>4.31691</v>
      </c>
      <c r="X25" s="11" t="n">
        <v>4.30858</v>
      </c>
      <c r="Y25" s="11" t="n">
        <v>4.3420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4.29665</v>
      </c>
      <c r="C26" s="11" t="n">
        <v>4.27963</v>
      </c>
      <c r="D26" s="11" t="n">
        <v>4.23352</v>
      </c>
      <c r="E26" s="11" t="n">
        <v>4.24605</v>
      </c>
      <c r="F26" s="11" t="n">
        <v>4.26948</v>
      </c>
      <c r="G26" s="11" t="n">
        <v>4.2876</v>
      </c>
      <c r="H26" s="11" t="n">
        <v>4.3102</v>
      </c>
      <c r="I26" s="11" t="n">
        <v>4.30875</v>
      </c>
      <c r="J26" s="11" t="n">
        <v>4.30868</v>
      </c>
      <c r="K26" s="11" t="n">
        <v>4.30865</v>
      </c>
      <c r="L26" s="11" t="n">
        <v>4.28653</v>
      </c>
      <c r="M26" s="11" t="n">
        <v>4.28255</v>
      </c>
      <c r="N26" s="11" t="n">
        <v>4.27673</v>
      </c>
      <c r="O26" s="11" t="n">
        <v>4.27388</v>
      </c>
      <c r="P26" s="11" t="n">
        <v>4.25599</v>
      </c>
      <c r="Q26" s="11" t="n">
        <v>4.26738</v>
      </c>
      <c r="R26" s="11" t="n">
        <v>4.27535</v>
      </c>
      <c r="S26" s="11" t="n">
        <v>4.30509</v>
      </c>
      <c r="T26" s="11" t="n">
        <v>4.2966</v>
      </c>
      <c r="U26" s="11" t="n">
        <v>4.30045</v>
      </c>
      <c r="V26" s="11" t="n">
        <v>4.31101</v>
      </c>
      <c r="W26" s="11" t="n">
        <v>4.29221</v>
      </c>
      <c r="X26" s="11" t="n">
        <v>4.27834</v>
      </c>
      <c r="Y26" s="11" t="n">
        <v>4.3130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4.2706</v>
      </c>
      <c r="C27" s="11" t="n">
        <v>4.23298</v>
      </c>
      <c r="D27" s="11" t="n">
        <v>4.18228</v>
      </c>
      <c r="E27" s="11" t="n">
        <v>4.18334</v>
      </c>
      <c r="F27" s="11" t="n">
        <v>4.18584</v>
      </c>
      <c r="G27" s="11" t="n">
        <v>4.23155</v>
      </c>
      <c r="H27" s="11" t="n">
        <v>4.26391</v>
      </c>
      <c r="I27" s="11" t="n">
        <v>4.27158</v>
      </c>
      <c r="J27" s="11" t="n">
        <v>4.25075</v>
      </c>
      <c r="K27" s="11" t="n">
        <v>4.25128</v>
      </c>
      <c r="L27" s="11" t="n">
        <v>4.24873</v>
      </c>
      <c r="M27" s="11" t="n">
        <v>4.24729</v>
      </c>
      <c r="N27" s="11" t="n">
        <v>4.24537</v>
      </c>
      <c r="O27" s="11" t="n">
        <v>4.24295</v>
      </c>
      <c r="P27" s="11" t="n">
        <v>4.2264</v>
      </c>
      <c r="Q27" s="11" t="n">
        <v>4.22665</v>
      </c>
      <c r="R27" s="11" t="n">
        <v>4.23534</v>
      </c>
      <c r="S27" s="11" t="n">
        <v>4.26397</v>
      </c>
      <c r="T27" s="11" t="n">
        <v>4.2875</v>
      </c>
      <c r="U27" s="11" t="n">
        <v>4.27673</v>
      </c>
      <c r="V27" s="11" t="n">
        <v>4.22635</v>
      </c>
      <c r="W27" s="11" t="n">
        <v>4.23949</v>
      </c>
      <c r="X27" s="11" t="n">
        <v>4.23415</v>
      </c>
      <c r="Y27" s="11" t="n">
        <v>4.2786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4.29954</v>
      </c>
      <c r="C28" s="11" t="n">
        <v>4.28871</v>
      </c>
      <c r="D28" s="11" t="n">
        <v>4.16151</v>
      </c>
      <c r="E28" s="11" t="n">
        <v>4.25637</v>
      </c>
      <c r="F28" s="11" t="n">
        <v>4.28011</v>
      </c>
      <c r="G28" s="11" t="n">
        <v>4.32706</v>
      </c>
      <c r="H28" s="11" t="n">
        <v>4.36778</v>
      </c>
      <c r="I28" s="11" t="n">
        <v>4.37611</v>
      </c>
      <c r="J28" s="11" t="n">
        <v>4.37386</v>
      </c>
      <c r="K28" s="11" t="n">
        <v>4.37613</v>
      </c>
      <c r="L28" s="11" t="n">
        <v>4.37462</v>
      </c>
      <c r="M28" s="11" t="n">
        <v>4.37411</v>
      </c>
      <c r="N28" s="11" t="n">
        <v>4.37383</v>
      </c>
      <c r="O28" s="11" t="n">
        <v>4.36258</v>
      </c>
      <c r="P28" s="11" t="n">
        <v>4.33914</v>
      </c>
      <c r="Q28" s="11" t="n">
        <v>4.33945</v>
      </c>
      <c r="R28" s="11" t="n">
        <v>4.35526</v>
      </c>
      <c r="S28" s="11" t="n">
        <v>4.37058</v>
      </c>
      <c r="T28" s="11" t="n">
        <v>4.37274</v>
      </c>
      <c r="U28" s="11" t="n">
        <v>4.34298</v>
      </c>
      <c r="V28" s="11" t="n">
        <v>4.33236</v>
      </c>
      <c r="W28" s="11" t="n">
        <v>4.30394</v>
      </c>
      <c r="X28" s="11" t="n">
        <v>4.33496</v>
      </c>
      <c r="Y28" s="11" t="n">
        <v>4.3355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4.1626</v>
      </c>
      <c r="C29" s="11" t="n">
        <v>4.16333</v>
      </c>
      <c r="D29" s="11" t="n">
        <v>4.17118</v>
      </c>
      <c r="E29" s="11" t="n">
        <v>4.16182</v>
      </c>
      <c r="F29" s="11" t="n">
        <v>4.16457</v>
      </c>
      <c r="G29" s="11" t="n">
        <v>4.18451</v>
      </c>
      <c r="H29" s="11" t="n">
        <v>4.15405</v>
      </c>
      <c r="I29" s="11" t="n">
        <v>4.1507</v>
      </c>
      <c r="J29" s="11" t="n">
        <v>4.14969</v>
      </c>
      <c r="K29" s="11" t="n">
        <v>4.13338</v>
      </c>
      <c r="L29" s="11" t="n">
        <v>4.13394</v>
      </c>
      <c r="M29" s="11" t="n">
        <v>4.13389</v>
      </c>
      <c r="N29" s="11" t="n">
        <v>4.12919</v>
      </c>
      <c r="O29" s="11" t="n">
        <v>4.13282</v>
      </c>
      <c r="P29" s="11" t="n">
        <v>4.13276</v>
      </c>
      <c r="Q29" s="11" t="n">
        <v>4.12918</v>
      </c>
      <c r="R29" s="11" t="n">
        <v>4.13404</v>
      </c>
      <c r="S29" s="11" t="n">
        <v>4.17802</v>
      </c>
      <c r="T29" s="11" t="n">
        <v>4.17158</v>
      </c>
      <c r="U29" s="11" t="n">
        <v>4.1914</v>
      </c>
      <c r="V29" s="11" t="n">
        <v>4.19235</v>
      </c>
      <c r="W29" s="11" t="n">
        <v>4.1661</v>
      </c>
      <c r="X29" s="11" t="n">
        <v>4.15594</v>
      </c>
      <c r="Y29" s="11" t="n">
        <v>4.1506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68127</v>
      </c>
      <c r="C30" s="11" t="n">
        <v>3.5763</v>
      </c>
      <c r="D30" s="11" t="n">
        <v>3.68146</v>
      </c>
      <c r="E30" s="11" t="n">
        <v>3.68554</v>
      </c>
      <c r="F30" s="11" t="n">
        <v>3.68628</v>
      </c>
      <c r="G30" s="11" t="n">
        <v>3.69004</v>
      </c>
      <c r="H30" s="11" t="n">
        <v>3.68047</v>
      </c>
      <c r="I30" s="11" t="n">
        <v>3.68079</v>
      </c>
      <c r="J30" s="11" t="n">
        <v>3.78223</v>
      </c>
      <c r="K30" s="11" t="n">
        <v>3.78436</v>
      </c>
      <c r="L30" s="11" t="n">
        <v>3.78277</v>
      </c>
      <c r="M30" s="11" t="n">
        <v>3.78453</v>
      </c>
      <c r="N30" s="11" t="n">
        <v>3.78548</v>
      </c>
      <c r="O30" s="11" t="n">
        <v>3.7865</v>
      </c>
      <c r="P30" s="11" t="n">
        <v>3.68091</v>
      </c>
      <c r="Q30" s="11" t="n">
        <v>3.68042</v>
      </c>
      <c r="R30" s="11" t="n">
        <v>3.68128</v>
      </c>
      <c r="S30" s="11" t="n">
        <v>3.68545</v>
      </c>
      <c r="T30" s="11" t="n">
        <v>3.68471</v>
      </c>
      <c r="U30" s="11" t="n">
        <v>3.76939</v>
      </c>
      <c r="V30" s="11" t="n">
        <v>3.67893</v>
      </c>
      <c r="W30" s="11" t="n">
        <v>3.5763</v>
      </c>
      <c r="X30" s="11" t="n">
        <v>3.5763</v>
      </c>
      <c r="Y30" s="11" t="n">
        <v>3.6803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4.33657</v>
      </c>
      <c r="C31" s="11" t="n">
        <v>4.29868</v>
      </c>
      <c r="D31" s="11" t="n">
        <v>4.30828</v>
      </c>
      <c r="E31" s="11" t="n">
        <v>4.2984</v>
      </c>
      <c r="F31" s="11" t="n">
        <v>4.32433</v>
      </c>
      <c r="G31" s="11" t="n">
        <v>4.35441</v>
      </c>
      <c r="H31" s="11" t="n">
        <v>4.36302</v>
      </c>
      <c r="I31" s="11" t="n">
        <v>4.38694</v>
      </c>
      <c r="J31" s="11" t="n">
        <v>4.40006</v>
      </c>
      <c r="K31" s="11" t="n">
        <v>4.41091</v>
      </c>
      <c r="L31" s="11" t="n">
        <v>4.41747</v>
      </c>
      <c r="M31" s="11" t="n">
        <v>4.41654</v>
      </c>
      <c r="N31" s="11" t="n">
        <v>4.412</v>
      </c>
      <c r="O31" s="11" t="n">
        <v>4.40629</v>
      </c>
      <c r="P31" s="11" t="n">
        <v>4.39902</v>
      </c>
      <c r="Q31" s="11" t="n">
        <v>4.39673</v>
      </c>
      <c r="R31" s="11" t="n">
        <v>4.40142</v>
      </c>
      <c r="S31" s="11" t="n">
        <v>4.41474</v>
      </c>
      <c r="T31" s="11" t="n">
        <v>4.40637</v>
      </c>
      <c r="U31" s="11" t="n">
        <v>4.41121</v>
      </c>
      <c r="V31" s="11" t="n">
        <v>4.39159</v>
      </c>
      <c r="W31" s="11" t="n">
        <v>4.35884</v>
      </c>
      <c r="X31" s="11" t="n">
        <v>4.3596</v>
      </c>
      <c r="Y31" s="11" t="n">
        <v>4.3536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4.25247</v>
      </c>
      <c r="C32" s="11" t="n">
        <v>4.18958</v>
      </c>
      <c r="D32" s="11" t="n">
        <v>4.2115</v>
      </c>
      <c r="E32" s="11" t="n">
        <v>4.24795</v>
      </c>
      <c r="F32" s="11" t="n">
        <v>4.28157</v>
      </c>
      <c r="G32" s="11" t="n">
        <v>4.36967</v>
      </c>
      <c r="H32" s="11" t="n">
        <v>4.45754</v>
      </c>
      <c r="I32" s="11" t="n">
        <v>4.55258</v>
      </c>
      <c r="J32" s="11" t="n">
        <v>4.65373</v>
      </c>
      <c r="K32" s="11" t="n">
        <v>4.68962</v>
      </c>
      <c r="L32" s="11" t="n">
        <v>4.68199</v>
      </c>
      <c r="M32" s="11" t="n">
        <v>4.65467</v>
      </c>
      <c r="N32" s="11" t="n">
        <v>4.64946</v>
      </c>
      <c r="O32" s="11" t="n">
        <v>4.62471</v>
      </c>
      <c r="P32" s="11" t="n">
        <v>4.52214</v>
      </c>
      <c r="Q32" s="11" t="n">
        <v>4.50083</v>
      </c>
      <c r="R32" s="11" t="n">
        <v>4.50589</v>
      </c>
      <c r="S32" s="11" t="n">
        <v>4.57789</v>
      </c>
      <c r="T32" s="11" t="n">
        <v>4.56789</v>
      </c>
      <c r="U32" s="11" t="n">
        <v>4.565</v>
      </c>
      <c r="V32" s="11" t="n">
        <v>4.4714</v>
      </c>
      <c r="W32" s="11" t="n">
        <v>4.32283</v>
      </c>
      <c r="X32" s="11" t="n">
        <v>4.31956</v>
      </c>
      <c r="Y32" s="11" t="n">
        <v>4.3590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4.34798</v>
      </c>
      <c r="C33" s="11" t="n">
        <v>4.33812</v>
      </c>
      <c r="D33" s="11" t="n">
        <v>4.33428</v>
      </c>
      <c r="E33" s="11" t="n">
        <v>4.33525</v>
      </c>
      <c r="F33" s="11" t="n">
        <v>4.34958</v>
      </c>
      <c r="G33" s="11" t="n">
        <v>4.37051</v>
      </c>
      <c r="H33" s="11" t="n">
        <v>4.39512</v>
      </c>
      <c r="I33" s="11" t="n">
        <v>4.4098</v>
      </c>
      <c r="J33" s="11" t="n">
        <v>4.43965</v>
      </c>
      <c r="K33" s="11" t="n">
        <v>4.44518</v>
      </c>
      <c r="L33" s="11" t="n">
        <v>4.4212</v>
      </c>
      <c r="M33" s="11" t="n">
        <v>4.39164</v>
      </c>
      <c r="N33" s="11" t="n">
        <v>4.39252</v>
      </c>
      <c r="O33" s="11" t="n">
        <v>4.37973</v>
      </c>
      <c r="P33" s="11" t="n">
        <v>4.36635</v>
      </c>
      <c r="Q33" s="11" t="n">
        <v>4.34466</v>
      </c>
      <c r="R33" s="11" t="n">
        <v>4.35222</v>
      </c>
      <c r="S33" s="11" t="n">
        <v>4.36214</v>
      </c>
      <c r="T33" s="11" t="n">
        <v>4.35855</v>
      </c>
      <c r="U33" s="11" t="n">
        <v>4.35675</v>
      </c>
      <c r="V33" s="11" t="n">
        <v>4.3573</v>
      </c>
      <c r="W33" s="11" t="n">
        <v>4.36264</v>
      </c>
      <c r="X33" s="11" t="n">
        <v>4.34115</v>
      </c>
      <c r="Y33" s="11" t="n">
        <v>4.3155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4.32531</v>
      </c>
      <c r="C34" s="11" t="n">
        <v>4.31456</v>
      </c>
      <c r="D34" s="11" t="n">
        <v>4.31513</v>
      </c>
      <c r="E34" s="11" t="n">
        <v>4.31484</v>
      </c>
      <c r="F34" s="11" t="n">
        <v>4.31676</v>
      </c>
      <c r="G34" s="11" t="n">
        <v>4.33318</v>
      </c>
      <c r="H34" s="11" t="n">
        <v>4.37428</v>
      </c>
      <c r="I34" s="11" t="n">
        <v>4.39549</v>
      </c>
      <c r="J34" s="11" t="n">
        <v>4.40745</v>
      </c>
      <c r="K34" s="11" t="n">
        <v>4.43869</v>
      </c>
      <c r="L34" s="11" t="n">
        <v>4.44118</v>
      </c>
      <c r="M34" s="11" t="n">
        <v>4.40032</v>
      </c>
      <c r="N34" s="11" t="n">
        <v>4.39952</v>
      </c>
      <c r="O34" s="11" t="n">
        <v>4.39964</v>
      </c>
      <c r="P34" s="11" t="n">
        <v>4.39936</v>
      </c>
      <c r="Q34" s="11" t="n">
        <v>4.39778</v>
      </c>
      <c r="R34" s="11" t="n">
        <v>4.40378</v>
      </c>
      <c r="S34" s="11" t="n">
        <v>4.42413</v>
      </c>
      <c r="T34" s="11" t="n">
        <v>4.40922</v>
      </c>
      <c r="U34" s="11" t="n">
        <v>4.42335</v>
      </c>
      <c r="V34" s="11" t="n">
        <v>4.3825</v>
      </c>
      <c r="W34" s="11" t="n">
        <v>4.33655</v>
      </c>
      <c r="X34" s="11" t="n">
        <v>4.34156</v>
      </c>
      <c r="Y34" s="11" t="n">
        <v>4.34337</v>
      </c>
    </row>
    <row r="35" customFormat="false" ht="12.75" hidden="false" customHeight="false" outlineLevel="0" collapsed="false">
      <c r="A35" s="10" t="n">
        <v>29</v>
      </c>
      <c r="B35" s="11" t="n">
        <v>3.57645</v>
      </c>
      <c r="C35" s="11" t="n">
        <v>4.18142</v>
      </c>
      <c r="D35" s="11" t="n">
        <v>4.12756</v>
      </c>
      <c r="E35" s="11" t="n">
        <v>4.15927</v>
      </c>
      <c r="F35" s="11" t="n">
        <v>4.20902</v>
      </c>
      <c r="G35" s="11" t="n">
        <v>4.25018</v>
      </c>
      <c r="H35" s="11" t="n">
        <v>4.33767</v>
      </c>
      <c r="I35" s="11" t="n">
        <v>4.48645</v>
      </c>
      <c r="J35" s="11" t="n">
        <v>4.78121</v>
      </c>
      <c r="K35" s="11" t="n">
        <v>4.77976</v>
      </c>
      <c r="L35" s="11" t="n">
        <v>4.73171</v>
      </c>
      <c r="M35" s="11" t="n">
        <v>4.72974</v>
      </c>
      <c r="N35" s="11" t="n">
        <v>4.70783</v>
      </c>
      <c r="O35" s="11" t="n">
        <v>4.6805</v>
      </c>
      <c r="P35" s="11" t="n">
        <v>4.25343</v>
      </c>
      <c r="Q35" s="11" t="n">
        <v>4.24966</v>
      </c>
      <c r="R35" s="11" t="n">
        <v>4.25359</v>
      </c>
      <c r="S35" s="11" t="n">
        <v>4.35775</v>
      </c>
      <c r="T35" s="11" t="n">
        <v>4.34272</v>
      </c>
      <c r="U35" s="11" t="n">
        <v>4.20074</v>
      </c>
      <c r="V35" s="11" t="n">
        <v>3.57649</v>
      </c>
      <c r="W35" s="11" t="n">
        <v>3.5763</v>
      </c>
      <c r="X35" s="11" t="n">
        <v>3.5763</v>
      </c>
      <c r="Y35" s="11" t="n">
        <v>3.5763</v>
      </c>
    </row>
    <row r="36" customFormat="false" ht="12.75" hidden="false" customHeight="false" outlineLevel="0" collapsed="false">
      <c r="A36" s="10" t="n">
        <v>30</v>
      </c>
      <c r="B36" s="11" t="n">
        <v>3.5763</v>
      </c>
      <c r="C36" s="11" t="n">
        <v>3.58177</v>
      </c>
      <c r="D36" s="11" t="n">
        <v>4.10739</v>
      </c>
      <c r="E36" s="11" t="n">
        <v>4.1335</v>
      </c>
      <c r="F36" s="11" t="n">
        <v>4.20352</v>
      </c>
      <c r="G36" s="11" t="n">
        <v>4.2883</v>
      </c>
      <c r="H36" s="11" t="n">
        <v>4.38909</v>
      </c>
      <c r="I36" s="11" t="n">
        <v>4.43317</v>
      </c>
      <c r="J36" s="11" t="n">
        <v>4.61798</v>
      </c>
      <c r="K36" s="11" t="n">
        <v>4.67088</v>
      </c>
      <c r="L36" s="11" t="n">
        <v>4.66131</v>
      </c>
      <c r="M36" s="11" t="n">
        <v>4.65879</v>
      </c>
      <c r="N36" s="11" t="n">
        <v>4.62651</v>
      </c>
      <c r="O36" s="11" t="n">
        <v>4.61775</v>
      </c>
      <c r="P36" s="11" t="n">
        <v>4.40528</v>
      </c>
      <c r="Q36" s="11" t="n">
        <v>4.34104</v>
      </c>
      <c r="R36" s="11" t="n">
        <v>4.36961</v>
      </c>
      <c r="S36" s="11" t="n">
        <v>4.38333</v>
      </c>
      <c r="T36" s="11" t="n">
        <v>4.3844</v>
      </c>
      <c r="U36" s="11" t="n">
        <v>4.27161</v>
      </c>
      <c r="V36" s="11" t="n">
        <v>4.21108</v>
      </c>
      <c r="W36" s="11" t="n">
        <v>4.12497</v>
      </c>
      <c r="X36" s="11" t="n">
        <v>3.57642</v>
      </c>
      <c r="Y36" s="11" t="n">
        <v>3.5763</v>
      </c>
    </row>
    <row r="37" customFormat="false" ht="12.75" hidden="false" customHeight="false" outlineLevel="0" collapsed="false">
      <c r="A37" s="12" t="n">
        <v>31</v>
      </c>
      <c r="B37" s="11" t="n">
        <v>4.13558</v>
      </c>
      <c r="C37" s="11" t="n">
        <v>4.13475</v>
      </c>
      <c r="D37" s="11" t="n">
        <v>4.1401</v>
      </c>
      <c r="E37" s="11" t="n">
        <v>4.152</v>
      </c>
      <c r="F37" s="11" t="n">
        <v>4.17612</v>
      </c>
      <c r="G37" s="11" t="n">
        <v>4.20421</v>
      </c>
      <c r="H37" s="11" t="n">
        <v>4.26306</v>
      </c>
      <c r="I37" s="11" t="n">
        <v>4.38594</v>
      </c>
      <c r="J37" s="11" t="n">
        <v>4.44141</v>
      </c>
      <c r="K37" s="11" t="n">
        <v>4.53148</v>
      </c>
      <c r="L37" s="11" t="n">
        <v>4.51543</v>
      </c>
      <c r="M37" s="11" t="n">
        <v>4.51715</v>
      </c>
      <c r="N37" s="11" t="n">
        <v>4.50644</v>
      </c>
      <c r="O37" s="11" t="n">
        <v>4.49723</v>
      </c>
      <c r="P37" s="11" t="n">
        <v>4.35011</v>
      </c>
      <c r="Q37" s="11" t="n">
        <v>4.27401</v>
      </c>
      <c r="R37" s="11" t="n">
        <v>4.30638</v>
      </c>
      <c r="S37" s="11" t="n">
        <v>4.33081</v>
      </c>
      <c r="T37" s="11" t="n">
        <v>4.33808</v>
      </c>
      <c r="U37" s="11" t="n">
        <v>4.27198</v>
      </c>
      <c r="V37" s="11" t="n">
        <v>4.22568</v>
      </c>
      <c r="W37" s="11" t="n">
        <v>4.17234</v>
      </c>
      <c r="X37" s="11" t="n">
        <v>4.1609</v>
      </c>
      <c r="Y37" s="11" t="n">
        <v>4.1534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4.42291</v>
      </c>
      <c r="C43" s="11" t="n">
        <v>4.41825</v>
      </c>
      <c r="D43" s="11" t="n">
        <v>4.41659</v>
      </c>
      <c r="E43" s="11" t="n">
        <v>4.41716</v>
      </c>
      <c r="F43" s="11" t="n">
        <v>4.43371</v>
      </c>
      <c r="G43" s="11" t="n">
        <v>4.42792</v>
      </c>
      <c r="H43" s="11" t="n">
        <v>4.43426</v>
      </c>
      <c r="I43" s="11" t="n">
        <v>4.43503</v>
      </c>
      <c r="J43" s="11" t="n">
        <v>4.45479</v>
      </c>
      <c r="K43" s="11" t="n">
        <v>4.44948</v>
      </c>
      <c r="L43" s="11" t="n">
        <v>4.44814</v>
      </c>
      <c r="M43" s="11" t="n">
        <v>4.45203</v>
      </c>
      <c r="N43" s="11" t="n">
        <v>4.42963</v>
      </c>
      <c r="O43" s="11" t="n">
        <v>4.44758</v>
      </c>
      <c r="P43" s="11" t="n">
        <v>4.43144</v>
      </c>
      <c r="Q43" s="11" t="n">
        <v>4.43064</v>
      </c>
      <c r="R43" s="11" t="n">
        <v>4.43448</v>
      </c>
      <c r="S43" s="11" t="n">
        <v>4.43543</v>
      </c>
      <c r="T43" s="11" t="n">
        <v>4.45834</v>
      </c>
      <c r="U43" s="11" t="n">
        <v>4.45217</v>
      </c>
      <c r="V43" s="11" t="n">
        <v>4.44319</v>
      </c>
      <c r="W43" s="11" t="n">
        <v>4.43101</v>
      </c>
      <c r="X43" s="11" t="n">
        <v>4.42786</v>
      </c>
      <c r="Y43" s="11" t="n">
        <v>4.4204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4.35033</v>
      </c>
      <c r="C44" s="11" t="n">
        <v>4.35261</v>
      </c>
      <c r="D44" s="11" t="n">
        <v>4.34946</v>
      </c>
      <c r="E44" s="11" t="n">
        <v>4.36028</v>
      </c>
      <c r="F44" s="11" t="n">
        <v>4.34326</v>
      </c>
      <c r="G44" s="11" t="n">
        <v>4.3669</v>
      </c>
      <c r="H44" s="11" t="n">
        <v>4.3901</v>
      </c>
      <c r="I44" s="11" t="n">
        <v>4.40042</v>
      </c>
      <c r="J44" s="11" t="n">
        <v>4.40018</v>
      </c>
      <c r="K44" s="11" t="n">
        <v>4.41816</v>
      </c>
      <c r="L44" s="11" t="n">
        <v>4.41969</v>
      </c>
      <c r="M44" s="11" t="n">
        <v>4.41695</v>
      </c>
      <c r="N44" s="11" t="n">
        <v>4.416</v>
      </c>
      <c r="O44" s="11" t="n">
        <v>4.41349</v>
      </c>
      <c r="P44" s="11" t="n">
        <v>4.40066</v>
      </c>
      <c r="Q44" s="11" t="n">
        <v>4.40036</v>
      </c>
      <c r="R44" s="11" t="n">
        <v>4.40229</v>
      </c>
      <c r="S44" s="11" t="n">
        <v>4.41228</v>
      </c>
      <c r="T44" s="11" t="n">
        <v>4.40735</v>
      </c>
      <c r="U44" s="11" t="n">
        <v>4.41498</v>
      </c>
      <c r="V44" s="11" t="n">
        <v>4.4099</v>
      </c>
      <c r="W44" s="11" t="n">
        <v>4.40546</v>
      </c>
      <c r="X44" s="11" t="n">
        <v>4.40305</v>
      </c>
      <c r="Y44" s="11" t="n">
        <v>4.3867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4.38054</v>
      </c>
      <c r="C45" s="11" t="n">
        <v>4.37212</v>
      </c>
      <c r="D45" s="11" t="n">
        <v>4.3508</v>
      </c>
      <c r="E45" s="11" t="n">
        <v>4.28423</v>
      </c>
      <c r="F45" s="11" t="n">
        <v>4.24984</v>
      </c>
      <c r="G45" s="11" t="n">
        <v>4.33843</v>
      </c>
      <c r="H45" s="11" t="n">
        <v>4.37112</v>
      </c>
      <c r="I45" s="11" t="n">
        <v>4.39115</v>
      </c>
      <c r="J45" s="11" t="n">
        <v>4.39353</v>
      </c>
      <c r="K45" s="11" t="n">
        <v>4.38535</v>
      </c>
      <c r="L45" s="11" t="n">
        <v>4.38468</v>
      </c>
      <c r="M45" s="11" t="n">
        <v>4.38427</v>
      </c>
      <c r="N45" s="11" t="n">
        <v>4.38204</v>
      </c>
      <c r="O45" s="11" t="n">
        <v>4.38061</v>
      </c>
      <c r="P45" s="11" t="n">
        <v>4.38167</v>
      </c>
      <c r="Q45" s="11" t="n">
        <v>4.38699</v>
      </c>
      <c r="R45" s="11" t="n">
        <v>4.40367</v>
      </c>
      <c r="S45" s="11" t="n">
        <v>4.40636</v>
      </c>
      <c r="T45" s="11" t="n">
        <v>4.40471</v>
      </c>
      <c r="U45" s="11" t="n">
        <v>4.39983</v>
      </c>
      <c r="V45" s="11" t="n">
        <v>4.40959</v>
      </c>
      <c r="W45" s="11" t="n">
        <v>4.40841</v>
      </c>
      <c r="X45" s="11" t="n">
        <v>4.40754</v>
      </c>
      <c r="Y45" s="11" t="n">
        <v>4.4024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4.33982</v>
      </c>
      <c r="C46" s="11" t="n">
        <v>4.34573</v>
      </c>
      <c r="D46" s="11" t="n">
        <v>4.32667</v>
      </c>
      <c r="E46" s="11" t="n">
        <v>4.25846</v>
      </c>
      <c r="F46" s="11" t="n">
        <v>4.3063</v>
      </c>
      <c r="G46" s="11" t="n">
        <v>4.33753</v>
      </c>
      <c r="H46" s="11" t="n">
        <v>4.36778</v>
      </c>
      <c r="I46" s="11" t="n">
        <v>4.38192</v>
      </c>
      <c r="J46" s="11" t="n">
        <v>4.36955</v>
      </c>
      <c r="K46" s="11" t="n">
        <v>4.39346</v>
      </c>
      <c r="L46" s="11" t="n">
        <v>4.41106</v>
      </c>
      <c r="M46" s="11" t="n">
        <v>4.41</v>
      </c>
      <c r="N46" s="11" t="n">
        <v>4.40645</v>
      </c>
      <c r="O46" s="11" t="n">
        <v>4.38978</v>
      </c>
      <c r="P46" s="11" t="n">
        <v>4.36256</v>
      </c>
      <c r="Q46" s="11" t="n">
        <v>4.36257</v>
      </c>
      <c r="R46" s="11" t="n">
        <v>4.37724</v>
      </c>
      <c r="S46" s="11" t="n">
        <v>4.38796</v>
      </c>
      <c r="T46" s="11" t="n">
        <v>4.38747</v>
      </c>
      <c r="U46" s="11" t="n">
        <v>4.40114</v>
      </c>
      <c r="V46" s="11" t="n">
        <v>4.39221</v>
      </c>
      <c r="W46" s="11" t="n">
        <v>4.38619</v>
      </c>
      <c r="X46" s="11" t="n">
        <v>4.38876</v>
      </c>
      <c r="Y46" s="11" t="n">
        <v>4.365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4.33475</v>
      </c>
      <c r="C47" s="11" t="n">
        <v>4.28635</v>
      </c>
      <c r="D47" s="11" t="n">
        <v>4.3302</v>
      </c>
      <c r="E47" s="11" t="n">
        <v>4.27366</v>
      </c>
      <c r="F47" s="11" t="n">
        <v>4.29876</v>
      </c>
      <c r="G47" s="11" t="n">
        <v>4.33591</v>
      </c>
      <c r="H47" s="11" t="n">
        <v>4.35845</v>
      </c>
      <c r="I47" s="11" t="n">
        <v>4.375</v>
      </c>
      <c r="J47" s="11" t="n">
        <v>4.36552</v>
      </c>
      <c r="K47" s="11" t="n">
        <v>4.36548</v>
      </c>
      <c r="L47" s="11" t="n">
        <v>4.3838</v>
      </c>
      <c r="M47" s="11" t="n">
        <v>4.37436</v>
      </c>
      <c r="N47" s="11" t="n">
        <v>4.38716</v>
      </c>
      <c r="O47" s="11" t="n">
        <v>4.36895</v>
      </c>
      <c r="P47" s="11" t="n">
        <v>4.36928</v>
      </c>
      <c r="Q47" s="11" t="n">
        <v>4.36942</v>
      </c>
      <c r="R47" s="11" t="n">
        <v>4.37177</v>
      </c>
      <c r="S47" s="11" t="n">
        <v>4.38709</v>
      </c>
      <c r="T47" s="11" t="n">
        <v>4.39378</v>
      </c>
      <c r="U47" s="11" t="n">
        <v>4.40603</v>
      </c>
      <c r="V47" s="11" t="n">
        <v>4.39321</v>
      </c>
      <c r="W47" s="11" t="n">
        <v>4.39852</v>
      </c>
      <c r="X47" s="11" t="n">
        <v>4.39317</v>
      </c>
      <c r="Y47" s="11" t="n">
        <v>4.3886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4.46258</v>
      </c>
      <c r="C48" s="11" t="n">
        <v>4.44204</v>
      </c>
      <c r="D48" s="11" t="n">
        <v>4.44046</v>
      </c>
      <c r="E48" s="11" t="n">
        <v>4.42297</v>
      </c>
      <c r="F48" s="11" t="n">
        <v>4.42116</v>
      </c>
      <c r="G48" s="11" t="n">
        <v>4.41496</v>
      </c>
      <c r="H48" s="11" t="n">
        <v>4.42123</v>
      </c>
      <c r="I48" s="11" t="n">
        <v>4.44375</v>
      </c>
      <c r="J48" s="11" t="n">
        <v>4.45458</v>
      </c>
      <c r="K48" s="11" t="n">
        <v>4.45325</v>
      </c>
      <c r="L48" s="11" t="n">
        <v>4.47915</v>
      </c>
      <c r="M48" s="11" t="n">
        <v>4.47675</v>
      </c>
      <c r="N48" s="11" t="n">
        <v>4.47698</v>
      </c>
      <c r="O48" s="11" t="n">
        <v>4.47569</v>
      </c>
      <c r="P48" s="11" t="n">
        <v>4.44993</v>
      </c>
      <c r="Q48" s="11" t="n">
        <v>4.45112</v>
      </c>
      <c r="R48" s="11" t="n">
        <v>4.45111</v>
      </c>
      <c r="S48" s="11" t="n">
        <v>4.48137</v>
      </c>
      <c r="T48" s="11" t="n">
        <v>4.49778</v>
      </c>
      <c r="U48" s="11" t="n">
        <v>4.51591</v>
      </c>
      <c r="V48" s="11" t="n">
        <v>4.5208</v>
      </c>
      <c r="W48" s="11" t="n">
        <v>4.4969</v>
      </c>
      <c r="X48" s="11" t="n">
        <v>4.50016</v>
      </c>
      <c r="Y48" s="11" t="n">
        <v>4.4786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4.45578</v>
      </c>
      <c r="C49" s="11" t="n">
        <v>4.42986</v>
      </c>
      <c r="D49" s="11" t="n">
        <v>4.42477</v>
      </c>
      <c r="E49" s="11" t="n">
        <v>4.42442</v>
      </c>
      <c r="F49" s="11" t="n">
        <v>4.41801</v>
      </c>
      <c r="G49" s="11" t="n">
        <v>4.41199</v>
      </c>
      <c r="H49" s="11" t="n">
        <v>4.41954</v>
      </c>
      <c r="I49" s="11" t="n">
        <v>4.41906</v>
      </c>
      <c r="J49" s="11" t="n">
        <v>4.43434</v>
      </c>
      <c r="K49" s="11" t="n">
        <v>4.44508</v>
      </c>
      <c r="L49" s="11" t="n">
        <v>4.46748</v>
      </c>
      <c r="M49" s="11" t="n">
        <v>4.46692</v>
      </c>
      <c r="N49" s="11" t="n">
        <v>4.46027</v>
      </c>
      <c r="O49" s="11" t="n">
        <v>4.45822</v>
      </c>
      <c r="P49" s="11" t="n">
        <v>4.44346</v>
      </c>
      <c r="Q49" s="11" t="n">
        <v>4.43517</v>
      </c>
      <c r="R49" s="11" t="n">
        <v>4.43478</v>
      </c>
      <c r="S49" s="11" t="n">
        <v>4.44756</v>
      </c>
      <c r="T49" s="11" t="n">
        <v>4.44407</v>
      </c>
      <c r="U49" s="11" t="n">
        <v>4.46224</v>
      </c>
      <c r="V49" s="11" t="n">
        <v>4.47878</v>
      </c>
      <c r="W49" s="11" t="n">
        <v>4.48243</v>
      </c>
      <c r="X49" s="11" t="n">
        <v>4.47702</v>
      </c>
      <c r="Y49" s="11" t="n">
        <v>4.4423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4.54139</v>
      </c>
      <c r="C50" s="11" t="n">
        <v>4.52265</v>
      </c>
      <c r="D50" s="11" t="n">
        <v>4.51125</v>
      </c>
      <c r="E50" s="11" t="n">
        <v>4.51214</v>
      </c>
      <c r="F50" s="11" t="n">
        <v>4.47391</v>
      </c>
      <c r="G50" s="11" t="n">
        <v>4.46219</v>
      </c>
      <c r="H50" s="11" t="n">
        <v>4.50486</v>
      </c>
      <c r="I50" s="11" t="n">
        <v>4.50998</v>
      </c>
      <c r="J50" s="11" t="n">
        <v>4.52226</v>
      </c>
      <c r="K50" s="11" t="n">
        <v>4.53943</v>
      </c>
      <c r="L50" s="11" t="n">
        <v>4.55952</v>
      </c>
      <c r="M50" s="11" t="n">
        <v>4.55764</v>
      </c>
      <c r="N50" s="11" t="n">
        <v>4.55644</v>
      </c>
      <c r="O50" s="11" t="n">
        <v>4.55617</v>
      </c>
      <c r="P50" s="11" t="n">
        <v>4.53545</v>
      </c>
      <c r="Q50" s="11" t="n">
        <v>4.53224</v>
      </c>
      <c r="R50" s="11" t="n">
        <v>4.53187</v>
      </c>
      <c r="S50" s="11" t="n">
        <v>4.5479</v>
      </c>
      <c r="T50" s="11" t="n">
        <v>4.54129</v>
      </c>
      <c r="U50" s="11" t="n">
        <v>4.55851</v>
      </c>
      <c r="V50" s="11" t="n">
        <v>4.58706</v>
      </c>
      <c r="W50" s="11" t="n">
        <v>4.58699</v>
      </c>
      <c r="X50" s="11" t="n">
        <v>4.55878</v>
      </c>
      <c r="Y50" s="11" t="n">
        <v>4.5206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4.46138</v>
      </c>
      <c r="C51" s="11" t="n">
        <v>4.44668</v>
      </c>
      <c r="D51" s="11" t="n">
        <v>4.43484</v>
      </c>
      <c r="E51" s="11" t="n">
        <v>4.43819</v>
      </c>
      <c r="F51" s="11" t="n">
        <v>4.42141</v>
      </c>
      <c r="G51" s="11" t="n">
        <v>4.42225</v>
      </c>
      <c r="H51" s="11" t="n">
        <v>4.43337</v>
      </c>
      <c r="I51" s="11" t="n">
        <v>4.44059</v>
      </c>
      <c r="J51" s="11" t="n">
        <v>4.45064</v>
      </c>
      <c r="K51" s="11" t="n">
        <v>4.4582</v>
      </c>
      <c r="L51" s="11" t="n">
        <v>4.47223</v>
      </c>
      <c r="M51" s="11" t="n">
        <v>4.4697</v>
      </c>
      <c r="N51" s="11" t="n">
        <v>4.46594</v>
      </c>
      <c r="O51" s="11" t="n">
        <v>4.4648</v>
      </c>
      <c r="P51" s="11" t="n">
        <v>4.44792</v>
      </c>
      <c r="Q51" s="11" t="n">
        <v>4.43861</v>
      </c>
      <c r="R51" s="11" t="n">
        <v>4.44937</v>
      </c>
      <c r="S51" s="11" t="n">
        <v>4.46289</v>
      </c>
      <c r="T51" s="11" t="n">
        <v>4.4562</v>
      </c>
      <c r="U51" s="11" t="n">
        <v>4.47487</v>
      </c>
      <c r="V51" s="11" t="n">
        <v>4.47439</v>
      </c>
      <c r="W51" s="11" t="n">
        <v>4.47953</v>
      </c>
      <c r="X51" s="11" t="n">
        <v>4.47836</v>
      </c>
      <c r="Y51" s="11" t="n">
        <v>4.4304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4.34592</v>
      </c>
      <c r="C52" s="11" t="n">
        <v>4.32355</v>
      </c>
      <c r="D52" s="11" t="n">
        <v>4.31611</v>
      </c>
      <c r="E52" s="11" t="n">
        <v>4.29665</v>
      </c>
      <c r="F52" s="11" t="n">
        <v>4.25354</v>
      </c>
      <c r="G52" s="11" t="n">
        <v>4.27437</v>
      </c>
      <c r="H52" s="11" t="n">
        <v>4.29968</v>
      </c>
      <c r="I52" s="11" t="n">
        <v>4.31215</v>
      </c>
      <c r="J52" s="11" t="n">
        <v>4.34582</v>
      </c>
      <c r="K52" s="11" t="n">
        <v>4.34001</v>
      </c>
      <c r="L52" s="11" t="n">
        <v>4.3584</v>
      </c>
      <c r="M52" s="11" t="n">
        <v>4.35813</v>
      </c>
      <c r="N52" s="11" t="n">
        <v>4.35655</v>
      </c>
      <c r="O52" s="11" t="n">
        <v>4.3578</v>
      </c>
      <c r="P52" s="11" t="n">
        <v>4.31896</v>
      </c>
      <c r="Q52" s="11" t="n">
        <v>4.32387</v>
      </c>
      <c r="R52" s="11" t="n">
        <v>4.33268</v>
      </c>
      <c r="S52" s="11" t="n">
        <v>4.35465</v>
      </c>
      <c r="T52" s="11" t="n">
        <v>4.36541</v>
      </c>
      <c r="U52" s="11" t="n">
        <v>4.32122</v>
      </c>
      <c r="V52" s="11" t="n">
        <v>4.30847</v>
      </c>
      <c r="W52" s="11" t="n">
        <v>4.36581</v>
      </c>
      <c r="X52" s="11" t="n">
        <v>4.35281</v>
      </c>
      <c r="Y52" s="11" t="n">
        <v>4.3096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4.31792</v>
      </c>
      <c r="C53" s="11" t="n">
        <v>4.31363</v>
      </c>
      <c r="D53" s="11" t="n">
        <v>4.30716</v>
      </c>
      <c r="E53" s="11" t="n">
        <v>4.27014</v>
      </c>
      <c r="F53" s="11" t="n">
        <v>4.28578</v>
      </c>
      <c r="G53" s="11" t="n">
        <v>4.31406</v>
      </c>
      <c r="H53" s="11" t="n">
        <v>4.34947</v>
      </c>
      <c r="I53" s="11" t="n">
        <v>4.3748</v>
      </c>
      <c r="J53" s="11" t="n">
        <v>4.38686</v>
      </c>
      <c r="K53" s="11" t="n">
        <v>4.37014</v>
      </c>
      <c r="L53" s="11" t="n">
        <v>4.37126</v>
      </c>
      <c r="M53" s="11" t="n">
        <v>4.37019</v>
      </c>
      <c r="N53" s="11" t="n">
        <v>4.36867</v>
      </c>
      <c r="O53" s="11" t="n">
        <v>4.36741</v>
      </c>
      <c r="P53" s="11" t="n">
        <v>4.32718</v>
      </c>
      <c r="Q53" s="11" t="n">
        <v>4.3274</v>
      </c>
      <c r="R53" s="11" t="n">
        <v>4.33489</v>
      </c>
      <c r="S53" s="11" t="n">
        <v>4.36367</v>
      </c>
      <c r="T53" s="11" t="n">
        <v>4.35188</v>
      </c>
      <c r="U53" s="11" t="n">
        <v>4.34907</v>
      </c>
      <c r="V53" s="11" t="n">
        <v>4.33808</v>
      </c>
      <c r="W53" s="11" t="n">
        <v>4.33975</v>
      </c>
      <c r="X53" s="11" t="n">
        <v>4.36984</v>
      </c>
      <c r="Y53" s="11" t="n">
        <v>4.3691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4.36675</v>
      </c>
      <c r="C54" s="11" t="n">
        <v>4.36863</v>
      </c>
      <c r="D54" s="11" t="n">
        <v>4.34543</v>
      </c>
      <c r="E54" s="11" t="n">
        <v>4.33274</v>
      </c>
      <c r="F54" s="11" t="n">
        <v>4.32447</v>
      </c>
      <c r="G54" s="11" t="n">
        <v>4.35381</v>
      </c>
      <c r="H54" s="11" t="n">
        <v>4.39483</v>
      </c>
      <c r="I54" s="11" t="n">
        <v>4.41511</v>
      </c>
      <c r="J54" s="11" t="n">
        <v>4.41382</v>
      </c>
      <c r="K54" s="11" t="n">
        <v>4.40917</v>
      </c>
      <c r="L54" s="11" t="n">
        <v>4.41137</v>
      </c>
      <c r="M54" s="11" t="n">
        <v>4.40693</v>
      </c>
      <c r="N54" s="11" t="n">
        <v>4.39409</v>
      </c>
      <c r="O54" s="11" t="n">
        <v>4.39157</v>
      </c>
      <c r="P54" s="11" t="n">
        <v>4.38946</v>
      </c>
      <c r="Q54" s="11" t="n">
        <v>4.38924</v>
      </c>
      <c r="R54" s="11" t="n">
        <v>4.39421</v>
      </c>
      <c r="S54" s="11" t="n">
        <v>4.41815</v>
      </c>
      <c r="T54" s="11" t="n">
        <v>4.41746</v>
      </c>
      <c r="U54" s="11" t="n">
        <v>4.42048</v>
      </c>
      <c r="V54" s="11" t="n">
        <v>4.39562</v>
      </c>
      <c r="W54" s="11" t="n">
        <v>4.39966</v>
      </c>
      <c r="X54" s="11" t="n">
        <v>4.39928</v>
      </c>
      <c r="Y54" s="11" t="n">
        <v>4.3960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4.37319</v>
      </c>
      <c r="C55" s="11" t="n">
        <v>4.36638</v>
      </c>
      <c r="D55" s="11" t="n">
        <v>4.36441</v>
      </c>
      <c r="E55" s="11" t="n">
        <v>4.36198</v>
      </c>
      <c r="F55" s="11" t="n">
        <v>4.35934</v>
      </c>
      <c r="G55" s="11" t="n">
        <v>4.3381</v>
      </c>
      <c r="H55" s="11" t="n">
        <v>4.37</v>
      </c>
      <c r="I55" s="11" t="n">
        <v>4.3995</v>
      </c>
      <c r="J55" s="11" t="n">
        <v>4.41601</v>
      </c>
      <c r="K55" s="11" t="n">
        <v>4.43789</v>
      </c>
      <c r="L55" s="11" t="n">
        <v>4.42764</v>
      </c>
      <c r="M55" s="11" t="n">
        <v>4.42033</v>
      </c>
      <c r="N55" s="11" t="n">
        <v>4.41944</v>
      </c>
      <c r="O55" s="11" t="n">
        <v>4.40173</v>
      </c>
      <c r="P55" s="11" t="n">
        <v>4.36631</v>
      </c>
      <c r="Q55" s="11" t="n">
        <v>4.36938</v>
      </c>
      <c r="R55" s="11" t="n">
        <v>4.39018</v>
      </c>
      <c r="S55" s="11" t="n">
        <v>4.41763</v>
      </c>
      <c r="T55" s="11" t="n">
        <v>4.42091</v>
      </c>
      <c r="U55" s="11" t="n">
        <v>4.43054</v>
      </c>
      <c r="V55" s="11" t="n">
        <v>4.42114</v>
      </c>
      <c r="W55" s="11" t="n">
        <v>4.42205</v>
      </c>
      <c r="X55" s="11" t="n">
        <v>4.40994</v>
      </c>
      <c r="Y55" s="11" t="n">
        <v>4.3999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4.38443</v>
      </c>
      <c r="C56" s="11" t="n">
        <v>4.36672</v>
      </c>
      <c r="D56" s="11" t="n">
        <v>4.35691</v>
      </c>
      <c r="E56" s="11" t="n">
        <v>4.36058</v>
      </c>
      <c r="F56" s="11" t="n">
        <v>4.35158</v>
      </c>
      <c r="G56" s="11" t="n">
        <v>4.29883</v>
      </c>
      <c r="H56" s="11" t="n">
        <v>4.33975</v>
      </c>
      <c r="I56" s="11" t="n">
        <v>4.33851</v>
      </c>
      <c r="J56" s="11" t="n">
        <v>4.39622</v>
      </c>
      <c r="K56" s="11" t="n">
        <v>4.42199</v>
      </c>
      <c r="L56" s="11" t="n">
        <v>4.42088</v>
      </c>
      <c r="M56" s="11" t="n">
        <v>4.4209</v>
      </c>
      <c r="N56" s="11" t="n">
        <v>4.42169</v>
      </c>
      <c r="O56" s="11" t="n">
        <v>4.39282</v>
      </c>
      <c r="P56" s="11" t="n">
        <v>4.37049</v>
      </c>
      <c r="Q56" s="11" t="n">
        <v>4.36867</v>
      </c>
      <c r="R56" s="11" t="n">
        <v>4.37157</v>
      </c>
      <c r="S56" s="11" t="n">
        <v>4.39266</v>
      </c>
      <c r="T56" s="11" t="n">
        <v>4.41569</v>
      </c>
      <c r="U56" s="11" t="n">
        <v>4.42382</v>
      </c>
      <c r="V56" s="11" t="n">
        <v>4.41385</v>
      </c>
      <c r="W56" s="11" t="n">
        <v>4.39922</v>
      </c>
      <c r="X56" s="11" t="n">
        <v>4.39044</v>
      </c>
      <c r="Y56" s="11" t="n">
        <v>4.3744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4.25102</v>
      </c>
      <c r="C57" s="11" t="n">
        <v>4.25936</v>
      </c>
      <c r="D57" s="11" t="n">
        <v>4.25983</v>
      </c>
      <c r="E57" s="11" t="n">
        <v>4.26436</v>
      </c>
      <c r="F57" s="11" t="n">
        <v>4.27373</v>
      </c>
      <c r="G57" s="11" t="n">
        <v>4.29696</v>
      </c>
      <c r="H57" s="11" t="n">
        <v>4.33204</v>
      </c>
      <c r="I57" s="11" t="n">
        <v>4.3024</v>
      </c>
      <c r="J57" s="11" t="n">
        <v>4.31689</v>
      </c>
      <c r="K57" s="11" t="n">
        <v>4.29618</v>
      </c>
      <c r="L57" s="11" t="n">
        <v>4.29568</v>
      </c>
      <c r="M57" s="11" t="n">
        <v>4.29416</v>
      </c>
      <c r="N57" s="11" t="n">
        <v>4.28879</v>
      </c>
      <c r="O57" s="11" t="n">
        <v>4.2382</v>
      </c>
      <c r="P57" s="11" t="n">
        <v>4.29688</v>
      </c>
      <c r="Q57" s="11" t="n">
        <v>4.34792</v>
      </c>
      <c r="R57" s="11" t="n">
        <v>4.35385</v>
      </c>
      <c r="S57" s="11" t="n">
        <v>4.37979</v>
      </c>
      <c r="T57" s="11" t="n">
        <v>4.39739</v>
      </c>
      <c r="U57" s="11" t="n">
        <v>4.39257</v>
      </c>
      <c r="V57" s="11" t="n">
        <v>4.36824</v>
      </c>
      <c r="W57" s="11" t="n">
        <v>4.34911</v>
      </c>
      <c r="X57" s="11" t="n">
        <v>4.24553</v>
      </c>
      <c r="Y57" s="11" t="n">
        <v>4.2570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4.32017</v>
      </c>
      <c r="C58" s="11" t="n">
        <v>4.2905</v>
      </c>
      <c r="D58" s="11" t="n">
        <v>4.24085</v>
      </c>
      <c r="E58" s="11" t="n">
        <v>4.32879</v>
      </c>
      <c r="F58" s="11" t="n">
        <v>4.34048</v>
      </c>
      <c r="G58" s="11" t="n">
        <v>4.36213</v>
      </c>
      <c r="H58" s="11" t="n">
        <v>4.37901</v>
      </c>
      <c r="I58" s="11" t="n">
        <v>4.40418</v>
      </c>
      <c r="J58" s="11" t="n">
        <v>4.41411</v>
      </c>
      <c r="K58" s="11" t="n">
        <v>4.40686</v>
      </c>
      <c r="L58" s="11" t="n">
        <v>4.4069</v>
      </c>
      <c r="M58" s="11" t="n">
        <v>4.40625</v>
      </c>
      <c r="N58" s="11" t="n">
        <v>4.39916</v>
      </c>
      <c r="O58" s="11" t="n">
        <v>4.36292</v>
      </c>
      <c r="P58" s="11" t="n">
        <v>4.35676</v>
      </c>
      <c r="Q58" s="11" t="n">
        <v>4.34714</v>
      </c>
      <c r="R58" s="11" t="n">
        <v>4.35461</v>
      </c>
      <c r="S58" s="11" t="n">
        <v>4.41034</v>
      </c>
      <c r="T58" s="11" t="n">
        <v>4.41682</v>
      </c>
      <c r="U58" s="11" t="n">
        <v>4.41028</v>
      </c>
      <c r="V58" s="11" t="n">
        <v>4.40495</v>
      </c>
      <c r="W58" s="11" t="n">
        <v>4.37249</v>
      </c>
      <c r="X58" s="11" t="n">
        <v>4.35714</v>
      </c>
      <c r="Y58" s="11" t="n">
        <v>4.3512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4.23626</v>
      </c>
      <c r="C59" s="11" t="n">
        <v>4.23646</v>
      </c>
      <c r="D59" s="11" t="n">
        <v>4.26227</v>
      </c>
      <c r="E59" s="11" t="n">
        <v>4.28738</v>
      </c>
      <c r="F59" s="11" t="n">
        <v>4.25228</v>
      </c>
      <c r="G59" s="11" t="n">
        <v>4.29166</v>
      </c>
      <c r="H59" s="11" t="n">
        <v>4.32923</v>
      </c>
      <c r="I59" s="11" t="n">
        <v>4.35876</v>
      </c>
      <c r="J59" s="11" t="n">
        <v>4.34544</v>
      </c>
      <c r="K59" s="11" t="n">
        <v>4.33114</v>
      </c>
      <c r="L59" s="11" t="n">
        <v>4.33201</v>
      </c>
      <c r="M59" s="11" t="n">
        <v>4.3255</v>
      </c>
      <c r="N59" s="11" t="n">
        <v>4.31675</v>
      </c>
      <c r="O59" s="11" t="n">
        <v>4.3337</v>
      </c>
      <c r="P59" s="11" t="n">
        <v>4.33027</v>
      </c>
      <c r="Q59" s="11" t="n">
        <v>4.32031</v>
      </c>
      <c r="R59" s="11" t="n">
        <v>4.32476</v>
      </c>
      <c r="S59" s="11" t="n">
        <v>4.35159</v>
      </c>
      <c r="T59" s="11" t="n">
        <v>4.39882</v>
      </c>
      <c r="U59" s="11" t="n">
        <v>4.37985</v>
      </c>
      <c r="V59" s="11" t="n">
        <v>4.38086</v>
      </c>
      <c r="W59" s="11" t="n">
        <v>4.34825</v>
      </c>
      <c r="X59" s="11" t="n">
        <v>4.3438</v>
      </c>
      <c r="Y59" s="11" t="n">
        <v>4.3340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4.2808</v>
      </c>
      <c r="C60" s="11" t="n">
        <v>4.23156</v>
      </c>
      <c r="D60" s="11" t="n">
        <v>4.20002</v>
      </c>
      <c r="E60" s="11" t="n">
        <v>4.23027</v>
      </c>
      <c r="F60" s="11" t="n">
        <v>4.27078</v>
      </c>
      <c r="G60" s="11" t="n">
        <v>4.29851</v>
      </c>
      <c r="H60" s="11" t="n">
        <v>4.33093</v>
      </c>
      <c r="I60" s="11" t="n">
        <v>4.34403</v>
      </c>
      <c r="J60" s="11" t="n">
        <v>4.34364</v>
      </c>
      <c r="K60" s="11" t="n">
        <v>4.31812</v>
      </c>
      <c r="L60" s="11" t="n">
        <v>4.31776</v>
      </c>
      <c r="M60" s="11" t="n">
        <v>4.31917</v>
      </c>
      <c r="N60" s="11" t="n">
        <v>4.31554</v>
      </c>
      <c r="O60" s="11" t="n">
        <v>4.31948</v>
      </c>
      <c r="P60" s="11" t="n">
        <v>4.321</v>
      </c>
      <c r="Q60" s="11" t="n">
        <v>4.32212</v>
      </c>
      <c r="R60" s="11" t="n">
        <v>4.32616</v>
      </c>
      <c r="S60" s="11" t="n">
        <v>4.3387</v>
      </c>
      <c r="T60" s="11" t="n">
        <v>4.321</v>
      </c>
      <c r="U60" s="11" t="n">
        <v>4.31175</v>
      </c>
      <c r="V60" s="11" t="n">
        <v>4.28481</v>
      </c>
      <c r="W60" s="11" t="n">
        <v>4.2766</v>
      </c>
      <c r="X60" s="11" t="n">
        <v>4.27071</v>
      </c>
      <c r="Y60" s="11" t="n">
        <v>4.2873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4.30284</v>
      </c>
      <c r="C61" s="11" t="n">
        <v>4.27231</v>
      </c>
      <c r="D61" s="11" t="n">
        <v>4.26758</v>
      </c>
      <c r="E61" s="11" t="n">
        <v>4.28716</v>
      </c>
      <c r="F61" s="11" t="n">
        <v>4.30202</v>
      </c>
      <c r="G61" s="11" t="n">
        <v>4.33721</v>
      </c>
      <c r="H61" s="11" t="n">
        <v>4.36655</v>
      </c>
      <c r="I61" s="11" t="n">
        <v>4.39563</v>
      </c>
      <c r="J61" s="11" t="n">
        <v>4.38698</v>
      </c>
      <c r="K61" s="11" t="n">
        <v>4.35232</v>
      </c>
      <c r="L61" s="11" t="n">
        <v>4.35314</v>
      </c>
      <c r="M61" s="11" t="n">
        <v>4.34595</v>
      </c>
      <c r="N61" s="11" t="n">
        <v>4.34006</v>
      </c>
      <c r="O61" s="11" t="n">
        <v>4.33608</v>
      </c>
      <c r="P61" s="11" t="n">
        <v>4.31622</v>
      </c>
      <c r="Q61" s="11" t="n">
        <v>4.31102</v>
      </c>
      <c r="R61" s="11" t="n">
        <v>4.31656</v>
      </c>
      <c r="S61" s="11" t="n">
        <v>4.3535</v>
      </c>
      <c r="T61" s="11" t="n">
        <v>4.35421</v>
      </c>
      <c r="U61" s="11" t="n">
        <v>4.33833</v>
      </c>
      <c r="V61" s="11" t="n">
        <v>4.33647</v>
      </c>
      <c r="W61" s="11" t="n">
        <v>4.31148</v>
      </c>
      <c r="X61" s="11" t="n">
        <v>4.30322</v>
      </c>
      <c r="Y61" s="11" t="n">
        <v>4.3363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4.29137</v>
      </c>
      <c r="C62" s="11" t="n">
        <v>4.27448</v>
      </c>
      <c r="D62" s="11" t="n">
        <v>4.2287</v>
      </c>
      <c r="E62" s="11" t="n">
        <v>4.24114</v>
      </c>
      <c r="F62" s="11" t="n">
        <v>4.2644</v>
      </c>
      <c r="G62" s="11" t="n">
        <v>4.28238</v>
      </c>
      <c r="H62" s="11" t="n">
        <v>4.30482</v>
      </c>
      <c r="I62" s="11" t="n">
        <v>4.30338</v>
      </c>
      <c r="J62" s="11" t="n">
        <v>4.30331</v>
      </c>
      <c r="K62" s="11" t="n">
        <v>4.30329</v>
      </c>
      <c r="L62" s="11" t="n">
        <v>4.28132</v>
      </c>
      <c r="M62" s="11" t="n">
        <v>4.27738</v>
      </c>
      <c r="N62" s="11" t="n">
        <v>4.2716</v>
      </c>
      <c r="O62" s="11" t="n">
        <v>4.26877</v>
      </c>
      <c r="P62" s="11" t="n">
        <v>4.25101</v>
      </c>
      <c r="Q62" s="11" t="n">
        <v>4.26232</v>
      </c>
      <c r="R62" s="11" t="n">
        <v>4.27023</v>
      </c>
      <c r="S62" s="11" t="n">
        <v>4.29975</v>
      </c>
      <c r="T62" s="11" t="n">
        <v>4.29131</v>
      </c>
      <c r="U62" s="11" t="n">
        <v>4.29515</v>
      </c>
      <c r="V62" s="11" t="n">
        <v>4.30563</v>
      </c>
      <c r="W62" s="11" t="n">
        <v>4.28696</v>
      </c>
      <c r="X62" s="11" t="n">
        <v>4.2732</v>
      </c>
      <c r="Y62" s="11" t="n">
        <v>4.3076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4.26551</v>
      </c>
      <c r="C63" s="11" t="n">
        <v>4.22816</v>
      </c>
      <c r="D63" s="11" t="n">
        <v>4.17783</v>
      </c>
      <c r="E63" s="11" t="n">
        <v>4.17889</v>
      </c>
      <c r="F63" s="11" t="n">
        <v>4.18137</v>
      </c>
      <c r="G63" s="11" t="n">
        <v>4.22674</v>
      </c>
      <c r="H63" s="11" t="n">
        <v>4.25887</v>
      </c>
      <c r="I63" s="11" t="n">
        <v>4.26649</v>
      </c>
      <c r="J63" s="11" t="n">
        <v>4.24581</v>
      </c>
      <c r="K63" s="11" t="n">
        <v>4.24633</v>
      </c>
      <c r="L63" s="11" t="n">
        <v>4.2438</v>
      </c>
      <c r="M63" s="11" t="n">
        <v>4.24237</v>
      </c>
      <c r="N63" s="11" t="n">
        <v>4.24046</v>
      </c>
      <c r="O63" s="11" t="n">
        <v>4.23806</v>
      </c>
      <c r="P63" s="11" t="n">
        <v>4.22163</v>
      </c>
      <c r="Q63" s="11" t="n">
        <v>4.22189</v>
      </c>
      <c r="R63" s="11" t="n">
        <v>4.2305</v>
      </c>
      <c r="S63" s="11" t="n">
        <v>4.25893</v>
      </c>
      <c r="T63" s="11" t="n">
        <v>4.28229</v>
      </c>
      <c r="U63" s="11" t="n">
        <v>4.2716</v>
      </c>
      <c r="V63" s="11" t="n">
        <v>4.22158</v>
      </c>
      <c r="W63" s="11" t="n">
        <v>4.23463</v>
      </c>
      <c r="X63" s="11" t="n">
        <v>4.22933</v>
      </c>
      <c r="Y63" s="11" t="n">
        <v>4.2735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4.29424</v>
      </c>
      <c r="C64" s="11" t="n">
        <v>4.28349</v>
      </c>
      <c r="D64" s="11" t="n">
        <v>4.15722</v>
      </c>
      <c r="E64" s="11" t="n">
        <v>4.25138</v>
      </c>
      <c r="F64" s="11" t="n">
        <v>4.27495</v>
      </c>
      <c r="G64" s="11" t="n">
        <v>4.32156</v>
      </c>
      <c r="H64" s="11" t="n">
        <v>4.36198</v>
      </c>
      <c r="I64" s="11" t="n">
        <v>4.37024</v>
      </c>
      <c r="J64" s="11" t="n">
        <v>4.36801</v>
      </c>
      <c r="K64" s="11" t="n">
        <v>4.37027</v>
      </c>
      <c r="L64" s="11" t="n">
        <v>4.36877</v>
      </c>
      <c r="M64" s="11" t="n">
        <v>4.36826</v>
      </c>
      <c r="N64" s="11" t="n">
        <v>4.36799</v>
      </c>
      <c r="O64" s="11" t="n">
        <v>4.35682</v>
      </c>
      <c r="P64" s="11" t="n">
        <v>4.33355</v>
      </c>
      <c r="Q64" s="11" t="n">
        <v>4.33385</v>
      </c>
      <c r="R64" s="11" t="n">
        <v>4.34955</v>
      </c>
      <c r="S64" s="11" t="n">
        <v>4.36476</v>
      </c>
      <c r="T64" s="11" t="n">
        <v>4.3669</v>
      </c>
      <c r="U64" s="11" t="n">
        <v>4.33736</v>
      </c>
      <c r="V64" s="11" t="n">
        <v>4.32682</v>
      </c>
      <c r="W64" s="11" t="n">
        <v>4.2986</v>
      </c>
      <c r="X64" s="11" t="n">
        <v>4.32939</v>
      </c>
      <c r="Y64" s="11" t="n">
        <v>4.3299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4.15831</v>
      </c>
      <c r="C65" s="11" t="n">
        <v>4.15903</v>
      </c>
      <c r="D65" s="11" t="n">
        <v>4.16682</v>
      </c>
      <c r="E65" s="11" t="n">
        <v>4.15753</v>
      </c>
      <c r="F65" s="11" t="n">
        <v>4.16026</v>
      </c>
      <c r="G65" s="11" t="n">
        <v>4.18005</v>
      </c>
      <c r="H65" s="11" t="n">
        <v>4.14982</v>
      </c>
      <c r="I65" s="11" t="n">
        <v>4.14649</v>
      </c>
      <c r="J65" s="11" t="n">
        <v>4.14548</v>
      </c>
      <c r="K65" s="11" t="n">
        <v>4.1293</v>
      </c>
      <c r="L65" s="11" t="n">
        <v>4.12986</v>
      </c>
      <c r="M65" s="11" t="n">
        <v>4.1298</v>
      </c>
      <c r="N65" s="11" t="n">
        <v>4.12514</v>
      </c>
      <c r="O65" s="11" t="n">
        <v>4.12874</v>
      </c>
      <c r="P65" s="11" t="n">
        <v>4.12868</v>
      </c>
      <c r="Q65" s="11" t="n">
        <v>4.12513</v>
      </c>
      <c r="R65" s="11" t="n">
        <v>4.12995</v>
      </c>
      <c r="S65" s="11" t="n">
        <v>4.17361</v>
      </c>
      <c r="T65" s="11" t="n">
        <v>4.16721</v>
      </c>
      <c r="U65" s="11" t="n">
        <v>4.18689</v>
      </c>
      <c r="V65" s="11" t="n">
        <v>4.18784</v>
      </c>
      <c r="W65" s="11" t="n">
        <v>4.16178</v>
      </c>
      <c r="X65" s="11" t="n">
        <v>4.15169</v>
      </c>
      <c r="Y65" s="11" t="n">
        <v>4.1464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6805</v>
      </c>
      <c r="C66" s="11" t="n">
        <v>3.5763</v>
      </c>
      <c r="D66" s="11" t="n">
        <v>3.68069</v>
      </c>
      <c r="E66" s="11" t="n">
        <v>3.68474</v>
      </c>
      <c r="F66" s="11" t="n">
        <v>3.68547</v>
      </c>
      <c r="G66" s="11" t="n">
        <v>3.68921</v>
      </c>
      <c r="H66" s="11" t="n">
        <v>3.67971</v>
      </c>
      <c r="I66" s="11" t="n">
        <v>3.68002</v>
      </c>
      <c r="J66" s="11" t="n">
        <v>3.78072</v>
      </c>
      <c r="K66" s="11" t="n">
        <v>3.78284</v>
      </c>
      <c r="L66" s="11" t="n">
        <v>3.78125</v>
      </c>
      <c r="M66" s="11" t="n">
        <v>3.783</v>
      </c>
      <c r="N66" s="11" t="n">
        <v>3.78394</v>
      </c>
      <c r="O66" s="11" t="n">
        <v>3.78496</v>
      </c>
      <c r="P66" s="11" t="n">
        <v>3.68014</v>
      </c>
      <c r="Q66" s="11" t="n">
        <v>3.67966</v>
      </c>
      <c r="R66" s="11" t="n">
        <v>3.68051</v>
      </c>
      <c r="S66" s="11" t="n">
        <v>3.68465</v>
      </c>
      <c r="T66" s="11" t="n">
        <v>3.68391</v>
      </c>
      <c r="U66" s="11" t="n">
        <v>3.76798</v>
      </c>
      <c r="V66" s="11" t="n">
        <v>3.67818</v>
      </c>
      <c r="W66" s="11" t="n">
        <v>3.5763</v>
      </c>
      <c r="X66" s="11" t="n">
        <v>3.5763</v>
      </c>
      <c r="Y66" s="11" t="n">
        <v>3.6795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4.331</v>
      </c>
      <c r="C67" s="11" t="n">
        <v>4.29339</v>
      </c>
      <c r="D67" s="11" t="n">
        <v>4.30291</v>
      </c>
      <c r="E67" s="11" t="n">
        <v>4.29311</v>
      </c>
      <c r="F67" s="11" t="n">
        <v>4.31884</v>
      </c>
      <c r="G67" s="11" t="n">
        <v>4.3487</v>
      </c>
      <c r="H67" s="11" t="n">
        <v>4.35725</v>
      </c>
      <c r="I67" s="11" t="n">
        <v>4.38099</v>
      </c>
      <c r="J67" s="11" t="n">
        <v>4.39402</v>
      </c>
      <c r="K67" s="11" t="n">
        <v>4.4048</v>
      </c>
      <c r="L67" s="11" t="n">
        <v>4.4113</v>
      </c>
      <c r="M67" s="11" t="n">
        <v>4.41038</v>
      </c>
      <c r="N67" s="11" t="n">
        <v>4.40588</v>
      </c>
      <c r="O67" s="11" t="n">
        <v>4.40021</v>
      </c>
      <c r="P67" s="11" t="n">
        <v>4.39299</v>
      </c>
      <c r="Q67" s="11" t="n">
        <v>4.39072</v>
      </c>
      <c r="R67" s="11" t="n">
        <v>4.39537</v>
      </c>
      <c r="S67" s="11" t="n">
        <v>4.40859</v>
      </c>
      <c r="T67" s="11" t="n">
        <v>4.40029</v>
      </c>
      <c r="U67" s="11" t="n">
        <v>4.40509</v>
      </c>
      <c r="V67" s="11" t="n">
        <v>4.38562</v>
      </c>
      <c r="W67" s="11" t="n">
        <v>4.3531</v>
      </c>
      <c r="X67" s="11" t="n">
        <v>4.35386</v>
      </c>
      <c r="Y67" s="11" t="n">
        <v>4.3479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4.24752</v>
      </c>
      <c r="C68" s="11" t="n">
        <v>4.18509</v>
      </c>
      <c r="D68" s="11" t="n">
        <v>4.20684</v>
      </c>
      <c r="E68" s="11" t="n">
        <v>4.24302</v>
      </c>
      <c r="F68" s="11" t="n">
        <v>4.2764</v>
      </c>
      <c r="G68" s="11" t="n">
        <v>4.36385</v>
      </c>
      <c r="H68" s="11" t="n">
        <v>4.45108</v>
      </c>
      <c r="I68" s="11" t="n">
        <v>4.54542</v>
      </c>
      <c r="J68" s="11" t="n">
        <v>4.64584</v>
      </c>
      <c r="K68" s="11" t="n">
        <v>4.68146</v>
      </c>
      <c r="L68" s="11" t="n">
        <v>4.67389</v>
      </c>
      <c r="M68" s="11" t="n">
        <v>4.64677</v>
      </c>
      <c r="N68" s="11" t="n">
        <v>4.6416</v>
      </c>
      <c r="O68" s="11" t="n">
        <v>4.61703</v>
      </c>
      <c r="P68" s="11" t="n">
        <v>4.5152</v>
      </c>
      <c r="Q68" s="11" t="n">
        <v>4.49405</v>
      </c>
      <c r="R68" s="11" t="n">
        <v>4.49907</v>
      </c>
      <c r="S68" s="11" t="n">
        <v>4.57055</v>
      </c>
      <c r="T68" s="11" t="n">
        <v>4.56062</v>
      </c>
      <c r="U68" s="11" t="n">
        <v>4.55775</v>
      </c>
      <c r="V68" s="11" t="n">
        <v>4.46484</v>
      </c>
      <c r="W68" s="11" t="n">
        <v>4.31735</v>
      </c>
      <c r="X68" s="11" t="n">
        <v>4.31412</v>
      </c>
      <c r="Y68" s="11" t="n">
        <v>4.3533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4.34232</v>
      </c>
      <c r="C69" s="11" t="n">
        <v>4.33254</v>
      </c>
      <c r="D69" s="11" t="n">
        <v>4.32872</v>
      </c>
      <c r="E69" s="11" t="n">
        <v>4.32968</v>
      </c>
      <c r="F69" s="11" t="n">
        <v>4.34392</v>
      </c>
      <c r="G69" s="11" t="n">
        <v>4.36469</v>
      </c>
      <c r="H69" s="11" t="n">
        <v>4.38912</v>
      </c>
      <c r="I69" s="11" t="n">
        <v>4.40369</v>
      </c>
      <c r="J69" s="11" t="n">
        <v>4.43333</v>
      </c>
      <c r="K69" s="11" t="n">
        <v>4.43881</v>
      </c>
      <c r="L69" s="11" t="n">
        <v>4.41501</v>
      </c>
      <c r="M69" s="11" t="n">
        <v>4.38566</v>
      </c>
      <c r="N69" s="11" t="n">
        <v>4.38654</v>
      </c>
      <c r="O69" s="11" t="n">
        <v>4.37384</v>
      </c>
      <c r="P69" s="11" t="n">
        <v>4.36056</v>
      </c>
      <c r="Q69" s="11" t="n">
        <v>4.33902</v>
      </c>
      <c r="R69" s="11" t="n">
        <v>4.34654</v>
      </c>
      <c r="S69" s="11" t="n">
        <v>4.35638</v>
      </c>
      <c r="T69" s="11" t="n">
        <v>4.35281</v>
      </c>
      <c r="U69" s="11" t="n">
        <v>4.35103</v>
      </c>
      <c r="V69" s="11" t="n">
        <v>4.35158</v>
      </c>
      <c r="W69" s="11" t="n">
        <v>4.35688</v>
      </c>
      <c r="X69" s="11" t="n">
        <v>4.33554</v>
      </c>
      <c r="Y69" s="11" t="n">
        <v>4.3101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4.31982</v>
      </c>
      <c r="C70" s="11" t="n">
        <v>4.30914</v>
      </c>
      <c r="D70" s="11" t="n">
        <v>4.30971</v>
      </c>
      <c r="E70" s="11" t="n">
        <v>4.30942</v>
      </c>
      <c r="F70" s="11" t="n">
        <v>4.31133</v>
      </c>
      <c r="G70" s="11" t="n">
        <v>4.32764</v>
      </c>
      <c r="H70" s="11" t="n">
        <v>4.36843</v>
      </c>
      <c r="I70" s="11" t="n">
        <v>4.38948</v>
      </c>
      <c r="J70" s="11" t="n">
        <v>4.40136</v>
      </c>
      <c r="K70" s="11" t="n">
        <v>4.43237</v>
      </c>
      <c r="L70" s="11" t="n">
        <v>4.43484</v>
      </c>
      <c r="M70" s="11" t="n">
        <v>4.39428</v>
      </c>
      <c r="N70" s="11" t="n">
        <v>4.39349</v>
      </c>
      <c r="O70" s="11" t="n">
        <v>4.3936</v>
      </c>
      <c r="P70" s="11" t="n">
        <v>4.39332</v>
      </c>
      <c r="Q70" s="11" t="n">
        <v>4.39175</v>
      </c>
      <c r="R70" s="11" t="n">
        <v>4.39772</v>
      </c>
      <c r="S70" s="11" t="n">
        <v>4.41792</v>
      </c>
      <c r="T70" s="11" t="n">
        <v>4.40312</v>
      </c>
      <c r="U70" s="11" t="n">
        <v>4.41714</v>
      </c>
      <c r="V70" s="11" t="n">
        <v>4.37659</v>
      </c>
      <c r="W70" s="11" t="n">
        <v>4.33098</v>
      </c>
      <c r="X70" s="11" t="n">
        <v>4.33595</v>
      </c>
      <c r="Y70" s="11" t="n">
        <v>4.33774</v>
      </c>
    </row>
    <row r="71" customFormat="false" ht="12.75" hidden="false" customHeight="false" outlineLevel="0" collapsed="false">
      <c r="A71" s="10" t="n">
        <v>29</v>
      </c>
      <c r="B71" s="11" t="n">
        <v>3.57645</v>
      </c>
      <c r="C71" s="11" t="n">
        <v>4.17698</v>
      </c>
      <c r="D71" s="11" t="n">
        <v>4.12352</v>
      </c>
      <c r="E71" s="11" t="n">
        <v>4.155</v>
      </c>
      <c r="F71" s="11" t="n">
        <v>4.20438</v>
      </c>
      <c r="G71" s="11" t="n">
        <v>4.24524</v>
      </c>
      <c r="H71" s="11" t="n">
        <v>4.33208</v>
      </c>
      <c r="I71" s="11" t="n">
        <v>4.47978</v>
      </c>
      <c r="J71" s="11" t="n">
        <v>4.77238</v>
      </c>
      <c r="K71" s="11" t="n">
        <v>4.77094</v>
      </c>
      <c r="L71" s="11" t="n">
        <v>4.72324</v>
      </c>
      <c r="M71" s="11" t="n">
        <v>4.72128</v>
      </c>
      <c r="N71" s="11" t="n">
        <v>4.69953</v>
      </c>
      <c r="O71" s="11" t="n">
        <v>4.67241</v>
      </c>
      <c r="P71" s="11" t="n">
        <v>4.24846</v>
      </c>
      <c r="Q71" s="11" t="n">
        <v>4.24472</v>
      </c>
      <c r="R71" s="11" t="n">
        <v>4.24862</v>
      </c>
      <c r="S71" s="11" t="n">
        <v>4.35202</v>
      </c>
      <c r="T71" s="11" t="n">
        <v>4.3371</v>
      </c>
      <c r="U71" s="11" t="n">
        <v>4.19616</v>
      </c>
      <c r="V71" s="11" t="n">
        <v>3.57649</v>
      </c>
      <c r="W71" s="11" t="n">
        <v>3.5763</v>
      </c>
      <c r="X71" s="11" t="n">
        <v>3.5763</v>
      </c>
      <c r="Y71" s="11" t="n">
        <v>3.5763</v>
      </c>
    </row>
    <row r="72" customFormat="false" ht="12.75" hidden="false" customHeight="false" outlineLevel="0" collapsed="false">
      <c r="A72" s="10" t="n">
        <v>30</v>
      </c>
      <c r="B72" s="11" t="n">
        <v>3.5763</v>
      </c>
      <c r="C72" s="11" t="n">
        <v>3.58173</v>
      </c>
      <c r="D72" s="11" t="n">
        <v>4.10349</v>
      </c>
      <c r="E72" s="11" t="n">
        <v>4.12941</v>
      </c>
      <c r="F72" s="11" t="n">
        <v>4.19892</v>
      </c>
      <c r="G72" s="11" t="n">
        <v>4.28308</v>
      </c>
      <c r="H72" s="11" t="n">
        <v>4.38314</v>
      </c>
      <c r="I72" s="11" t="n">
        <v>4.42689</v>
      </c>
      <c r="J72" s="11" t="n">
        <v>4.61034</v>
      </c>
      <c r="K72" s="11" t="n">
        <v>4.66286</v>
      </c>
      <c r="L72" s="11" t="n">
        <v>4.65336</v>
      </c>
      <c r="M72" s="11" t="n">
        <v>4.65085</v>
      </c>
      <c r="N72" s="11" t="n">
        <v>4.61881</v>
      </c>
      <c r="O72" s="11" t="n">
        <v>4.61012</v>
      </c>
      <c r="P72" s="11" t="n">
        <v>4.39921</v>
      </c>
      <c r="Q72" s="11" t="n">
        <v>4.33544</v>
      </c>
      <c r="R72" s="11" t="n">
        <v>4.36379</v>
      </c>
      <c r="S72" s="11" t="n">
        <v>4.37742</v>
      </c>
      <c r="T72" s="11" t="n">
        <v>4.37848</v>
      </c>
      <c r="U72" s="11" t="n">
        <v>4.26651</v>
      </c>
      <c r="V72" s="11" t="n">
        <v>4.20642</v>
      </c>
      <c r="W72" s="11" t="n">
        <v>4.12095</v>
      </c>
      <c r="X72" s="11" t="n">
        <v>3.57642</v>
      </c>
      <c r="Y72" s="11" t="n">
        <v>3.5763</v>
      </c>
    </row>
    <row r="73" customFormat="false" ht="12.75" hidden="false" customHeight="false" outlineLevel="0" collapsed="false">
      <c r="A73" s="12" t="n">
        <v>31</v>
      </c>
      <c r="B73" s="13" t="n">
        <v>4.13148</v>
      </c>
      <c r="C73" s="13" t="n">
        <v>4.13066</v>
      </c>
      <c r="D73" s="13" t="n">
        <v>4.13597</v>
      </c>
      <c r="E73" s="13" t="n">
        <v>4.14778</v>
      </c>
      <c r="F73" s="13" t="n">
        <v>4.17172</v>
      </c>
      <c r="G73" s="13" t="n">
        <v>4.19961</v>
      </c>
      <c r="H73" s="13" t="n">
        <v>4.25802</v>
      </c>
      <c r="I73" s="13" t="n">
        <v>4.38</v>
      </c>
      <c r="J73" s="13" t="n">
        <v>4.43507</v>
      </c>
      <c r="K73" s="13" t="n">
        <v>4.52448</v>
      </c>
      <c r="L73" s="13" t="n">
        <v>4.50854</v>
      </c>
      <c r="M73" s="13" t="n">
        <v>4.51025</v>
      </c>
      <c r="N73" s="13" t="n">
        <v>4.49962</v>
      </c>
      <c r="O73" s="13" t="n">
        <v>4.49048</v>
      </c>
      <c r="P73" s="13" t="n">
        <v>4.34444</v>
      </c>
      <c r="Q73" s="13" t="n">
        <v>4.2689</v>
      </c>
      <c r="R73" s="13" t="n">
        <v>4.30103</v>
      </c>
      <c r="S73" s="13" t="n">
        <v>4.32528</v>
      </c>
      <c r="T73" s="13" t="n">
        <v>4.33249</v>
      </c>
      <c r="U73" s="13" t="n">
        <v>4.26688</v>
      </c>
      <c r="V73" s="13" t="n">
        <v>4.22092</v>
      </c>
      <c r="W73" s="13" t="n">
        <v>4.16797</v>
      </c>
      <c r="X73" s="13" t="n">
        <v>4.15662</v>
      </c>
      <c r="Y73" s="13" t="n">
        <v>4.1492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4.37915</v>
      </c>
      <c r="C79" s="11" t="n">
        <v>4.37472</v>
      </c>
      <c r="D79" s="11" t="n">
        <v>4.37315</v>
      </c>
      <c r="E79" s="11" t="n">
        <v>4.37369</v>
      </c>
      <c r="F79" s="11" t="n">
        <v>4.38939</v>
      </c>
      <c r="G79" s="11" t="n">
        <v>4.3839</v>
      </c>
      <c r="H79" s="11" t="n">
        <v>4.3899</v>
      </c>
      <c r="I79" s="11" t="n">
        <v>4.39063</v>
      </c>
      <c r="J79" s="11" t="n">
        <v>4.40937</v>
      </c>
      <c r="K79" s="11" t="n">
        <v>4.40434</v>
      </c>
      <c r="L79" s="11" t="n">
        <v>4.40307</v>
      </c>
      <c r="M79" s="11" t="n">
        <v>4.40676</v>
      </c>
      <c r="N79" s="11" t="n">
        <v>4.38552</v>
      </c>
      <c r="O79" s="11" t="n">
        <v>4.40254</v>
      </c>
      <c r="P79" s="11" t="n">
        <v>4.38723</v>
      </c>
      <c r="Q79" s="11" t="n">
        <v>4.38647</v>
      </c>
      <c r="R79" s="11" t="n">
        <v>4.39011</v>
      </c>
      <c r="S79" s="11" t="n">
        <v>4.39102</v>
      </c>
      <c r="T79" s="11" t="n">
        <v>4.41274</v>
      </c>
      <c r="U79" s="11" t="n">
        <v>4.40689</v>
      </c>
      <c r="V79" s="11" t="n">
        <v>4.39837</v>
      </c>
      <c r="W79" s="11" t="n">
        <v>4.38682</v>
      </c>
      <c r="X79" s="11" t="n">
        <v>4.38384</v>
      </c>
      <c r="Y79" s="11" t="n">
        <v>4.3768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4.31032</v>
      </c>
      <c r="C80" s="11" t="n">
        <v>4.31248</v>
      </c>
      <c r="D80" s="11" t="n">
        <v>4.30949</v>
      </c>
      <c r="E80" s="11" t="n">
        <v>4.31975</v>
      </c>
      <c r="F80" s="11" t="n">
        <v>4.30361</v>
      </c>
      <c r="G80" s="11" t="n">
        <v>4.32603</v>
      </c>
      <c r="H80" s="11" t="n">
        <v>4.34803</v>
      </c>
      <c r="I80" s="11" t="n">
        <v>4.35781</v>
      </c>
      <c r="J80" s="11" t="n">
        <v>4.35759</v>
      </c>
      <c r="K80" s="11" t="n">
        <v>4.37464</v>
      </c>
      <c r="L80" s="11" t="n">
        <v>4.37609</v>
      </c>
      <c r="M80" s="11" t="n">
        <v>4.37349</v>
      </c>
      <c r="N80" s="11" t="n">
        <v>4.37259</v>
      </c>
      <c r="O80" s="11" t="n">
        <v>4.37021</v>
      </c>
      <c r="P80" s="11" t="n">
        <v>4.35805</v>
      </c>
      <c r="Q80" s="11" t="n">
        <v>4.35776</v>
      </c>
      <c r="R80" s="11" t="n">
        <v>4.35959</v>
      </c>
      <c r="S80" s="11" t="n">
        <v>4.36907</v>
      </c>
      <c r="T80" s="11" t="n">
        <v>4.36438</v>
      </c>
      <c r="U80" s="11" t="n">
        <v>4.37163</v>
      </c>
      <c r="V80" s="11" t="n">
        <v>4.3668</v>
      </c>
      <c r="W80" s="11" t="n">
        <v>4.36259</v>
      </c>
      <c r="X80" s="11" t="n">
        <v>4.36031</v>
      </c>
      <c r="Y80" s="11" t="n">
        <v>4.3448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4.33896</v>
      </c>
      <c r="C81" s="11" t="n">
        <v>4.33098</v>
      </c>
      <c r="D81" s="11" t="n">
        <v>4.31076</v>
      </c>
      <c r="E81" s="11" t="n">
        <v>4.24764</v>
      </c>
      <c r="F81" s="11" t="n">
        <v>4.21502</v>
      </c>
      <c r="G81" s="11" t="n">
        <v>4.29903</v>
      </c>
      <c r="H81" s="11" t="n">
        <v>4.33003</v>
      </c>
      <c r="I81" s="11" t="n">
        <v>4.34902</v>
      </c>
      <c r="J81" s="11" t="n">
        <v>4.35129</v>
      </c>
      <c r="K81" s="11" t="n">
        <v>4.34352</v>
      </c>
      <c r="L81" s="11" t="n">
        <v>4.34289</v>
      </c>
      <c r="M81" s="11" t="n">
        <v>4.3425</v>
      </c>
      <c r="N81" s="11" t="n">
        <v>4.34039</v>
      </c>
      <c r="O81" s="11" t="n">
        <v>4.33903</v>
      </c>
      <c r="P81" s="11" t="n">
        <v>4.34003</v>
      </c>
      <c r="Q81" s="11" t="n">
        <v>4.34508</v>
      </c>
      <c r="R81" s="11" t="n">
        <v>4.36089</v>
      </c>
      <c r="S81" s="11" t="n">
        <v>4.36345</v>
      </c>
      <c r="T81" s="11" t="n">
        <v>4.36189</v>
      </c>
      <c r="U81" s="11" t="n">
        <v>4.35726</v>
      </c>
      <c r="V81" s="11" t="n">
        <v>4.36651</v>
      </c>
      <c r="W81" s="11" t="n">
        <v>4.36539</v>
      </c>
      <c r="X81" s="11" t="n">
        <v>4.36457</v>
      </c>
      <c r="Y81" s="11" t="n">
        <v>4.3597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4.30035</v>
      </c>
      <c r="C82" s="11" t="n">
        <v>4.30596</v>
      </c>
      <c r="D82" s="11" t="n">
        <v>4.28788</v>
      </c>
      <c r="E82" s="11" t="n">
        <v>4.2232</v>
      </c>
      <c r="F82" s="11" t="n">
        <v>4.26856</v>
      </c>
      <c r="G82" s="11" t="n">
        <v>4.29818</v>
      </c>
      <c r="H82" s="11" t="n">
        <v>4.32686</v>
      </c>
      <c r="I82" s="11" t="n">
        <v>4.34028</v>
      </c>
      <c r="J82" s="11" t="n">
        <v>4.32854</v>
      </c>
      <c r="K82" s="11" t="n">
        <v>4.35122</v>
      </c>
      <c r="L82" s="11" t="n">
        <v>4.36791</v>
      </c>
      <c r="M82" s="11" t="n">
        <v>4.3669</v>
      </c>
      <c r="N82" s="11" t="n">
        <v>4.36353</v>
      </c>
      <c r="O82" s="11" t="n">
        <v>4.34773</v>
      </c>
      <c r="P82" s="11" t="n">
        <v>4.32191</v>
      </c>
      <c r="Q82" s="11" t="n">
        <v>4.32192</v>
      </c>
      <c r="R82" s="11" t="n">
        <v>4.33584</v>
      </c>
      <c r="S82" s="11" t="n">
        <v>4.346</v>
      </c>
      <c r="T82" s="11" t="n">
        <v>4.34553</v>
      </c>
      <c r="U82" s="11" t="n">
        <v>4.3585</v>
      </c>
      <c r="V82" s="11" t="n">
        <v>4.35003</v>
      </c>
      <c r="W82" s="11" t="n">
        <v>4.34432</v>
      </c>
      <c r="X82" s="11" t="n">
        <v>4.34676</v>
      </c>
      <c r="Y82" s="11" t="n">
        <v>4.3247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4.29554</v>
      </c>
      <c r="C83" s="11" t="n">
        <v>4.24965</v>
      </c>
      <c r="D83" s="11" t="n">
        <v>4.29122</v>
      </c>
      <c r="E83" s="11" t="n">
        <v>4.23761</v>
      </c>
      <c r="F83" s="11" t="n">
        <v>4.26141</v>
      </c>
      <c r="G83" s="11" t="n">
        <v>4.29665</v>
      </c>
      <c r="H83" s="11" t="n">
        <v>4.31801</v>
      </c>
      <c r="I83" s="11" t="n">
        <v>4.33371</v>
      </c>
      <c r="J83" s="11" t="n">
        <v>4.32472</v>
      </c>
      <c r="K83" s="11" t="n">
        <v>4.32468</v>
      </c>
      <c r="L83" s="11" t="n">
        <v>4.34205</v>
      </c>
      <c r="M83" s="11" t="n">
        <v>4.3331</v>
      </c>
      <c r="N83" s="11" t="n">
        <v>4.34525</v>
      </c>
      <c r="O83" s="11" t="n">
        <v>4.32797</v>
      </c>
      <c r="P83" s="11" t="n">
        <v>4.32828</v>
      </c>
      <c r="Q83" s="11" t="n">
        <v>4.32842</v>
      </c>
      <c r="R83" s="11" t="n">
        <v>4.33065</v>
      </c>
      <c r="S83" s="11" t="n">
        <v>4.34518</v>
      </c>
      <c r="T83" s="11" t="n">
        <v>4.35152</v>
      </c>
      <c r="U83" s="11" t="n">
        <v>4.36314</v>
      </c>
      <c r="V83" s="11" t="n">
        <v>4.35098</v>
      </c>
      <c r="W83" s="11" t="n">
        <v>4.35601</v>
      </c>
      <c r="X83" s="11" t="n">
        <v>4.35094</v>
      </c>
      <c r="Y83" s="11" t="n">
        <v>4.3466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4.41676</v>
      </c>
      <c r="C84" s="11" t="n">
        <v>4.39728</v>
      </c>
      <c r="D84" s="11" t="n">
        <v>4.39579</v>
      </c>
      <c r="E84" s="11" t="n">
        <v>4.3792</v>
      </c>
      <c r="F84" s="11" t="n">
        <v>4.37748</v>
      </c>
      <c r="G84" s="11" t="n">
        <v>4.37161</v>
      </c>
      <c r="H84" s="11" t="n">
        <v>4.37755</v>
      </c>
      <c r="I84" s="11" t="n">
        <v>4.3989</v>
      </c>
      <c r="J84" s="11" t="n">
        <v>4.40917</v>
      </c>
      <c r="K84" s="11" t="n">
        <v>4.40792</v>
      </c>
      <c r="L84" s="11" t="n">
        <v>4.43247</v>
      </c>
      <c r="M84" s="11" t="n">
        <v>4.4302</v>
      </c>
      <c r="N84" s="11" t="n">
        <v>4.43042</v>
      </c>
      <c r="O84" s="11" t="n">
        <v>4.4292</v>
      </c>
      <c r="P84" s="11" t="n">
        <v>4.40477</v>
      </c>
      <c r="Q84" s="11" t="n">
        <v>4.40589</v>
      </c>
      <c r="R84" s="11" t="n">
        <v>4.40588</v>
      </c>
      <c r="S84" s="11" t="n">
        <v>4.43458</v>
      </c>
      <c r="T84" s="11" t="n">
        <v>4.45014</v>
      </c>
      <c r="U84" s="11" t="n">
        <v>4.46734</v>
      </c>
      <c r="V84" s="11" t="n">
        <v>4.47198</v>
      </c>
      <c r="W84" s="11" t="n">
        <v>4.4493</v>
      </c>
      <c r="X84" s="11" t="n">
        <v>4.4524</v>
      </c>
      <c r="Y84" s="11" t="n">
        <v>4.4320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4.41031</v>
      </c>
      <c r="C85" s="11" t="n">
        <v>4.38573</v>
      </c>
      <c r="D85" s="11" t="n">
        <v>4.3809</v>
      </c>
      <c r="E85" s="11" t="n">
        <v>4.38057</v>
      </c>
      <c r="F85" s="11" t="n">
        <v>4.3745</v>
      </c>
      <c r="G85" s="11" t="n">
        <v>4.36879</v>
      </c>
      <c r="H85" s="11" t="n">
        <v>4.37595</v>
      </c>
      <c r="I85" s="11" t="n">
        <v>4.37549</v>
      </c>
      <c r="J85" s="11" t="n">
        <v>4.38998</v>
      </c>
      <c r="K85" s="11" t="n">
        <v>4.40016</v>
      </c>
      <c r="L85" s="11" t="n">
        <v>4.42141</v>
      </c>
      <c r="M85" s="11" t="n">
        <v>4.42088</v>
      </c>
      <c r="N85" s="11" t="n">
        <v>4.41457</v>
      </c>
      <c r="O85" s="11" t="n">
        <v>4.41263</v>
      </c>
      <c r="P85" s="11" t="n">
        <v>4.39863</v>
      </c>
      <c r="Q85" s="11" t="n">
        <v>4.39077</v>
      </c>
      <c r="R85" s="11" t="n">
        <v>4.3904</v>
      </c>
      <c r="S85" s="11" t="n">
        <v>4.40252</v>
      </c>
      <c r="T85" s="11" t="n">
        <v>4.39921</v>
      </c>
      <c r="U85" s="11" t="n">
        <v>4.41644</v>
      </c>
      <c r="V85" s="11" t="n">
        <v>4.43212</v>
      </c>
      <c r="W85" s="11" t="n">
        <v>4.43559</v>
      </c>
      <c r="X85" s="11" t="n">
        <v>4.43045</v>
      </c>
      <c r="Y85" s="11" t="n">
        <v>4.3975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4.4915</v>
      </c>
      <c r="C86" s="11" t="n">
        <v>4.47373</v>
      </c>
      <c r="D86" s="11" t="n">
        <v>4.46292</v>
      </c>
      <c r="E86" s="11" t="n">
        <v>4.46376</v>
      </c>
      <c r="F86" s="11" t="n">
        <v>4.42751</v>
      </c>
      <c r="G86" s="11" t="n">
        <v>4.4164</v>
      </c>
      <c r="H86" s="11" t="n">
        <v>4.45686</v>
      </c>
      <c r="I86" s="11" t="n">
        <v>4.46172</v>
      </c>
      <c r="J86" s="11" t="n">
        <v>4.47336</v>
      </c>
      <c r="K86" s="11" t="n">
        <v>4.48964</v>
      </c>
      <c r="L86" s="11" t="n">
        <v>4.50869</v>
      </c>
      <c r="M86" s="11" t="n">
        <v>4.5069</v>
      </c>
      <c r="N86" s="11" t="n">
        <v>4.50577</v>
      </c>
      <c r="O86" s="11" t="n">
        <v>4.50551</v>
      </c>
      <c r="P86" s="11" t="n">
        <v>4.48587</v>
      </c>
      <c r="Q86" s="11" t="n">
        <v>4.48282</v>
      </c>
      <c r="R86" s="11" t="n">
        <v>4.48247</v>
      </c>
      <c r="S86" s="11" t="n">
        <v>4.49767</v>
      </c>
      <c r="T86" s="11" t="n">
        <v>4.4914</v>
      </c>
      <c r="U86" s="11" t="n">
        <v>4.50773</v>
      </c>
      <c r="V86" s="11" t="n">
        <v>4.53481</v>
      </c>
      <c r="W86" s="11" t="n">
        <v>4.53474</v>
      </c>
      <c r="X86" s="11" t="n">
        <v>4.50799</v>
      </c>
      <c r="Y86" s="11" t="n">
        <v>4.4718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4.41562</v>
      </c>
      <c r="C87" s="11" t="n">
        <v>4.40169</v>
      </c>
      <c r="D87" s="11" t="n">
        <v>4.39046</v>
      </c>
      <c r="E87" s="11" t="n">
        <v>4.39364</v>
      </c>
      <c r="F87" s="11" t="n">
        <v>4.37772</v>
      </c>
      <c r="G87" s="11" t="n">
        <v>4.37852</v>
      </c>
      <c r="H87" s="11" t="n">
        <v>4.38906</v>
      </c>
      <c r="I87" s="11" t="n">
        <v>4.39591</v>
      </c>
      <c r="J87" s="11" t="n">
        <v>4.40544</v>
      </c>
      <c r="K87" s="11" t="n">
        <v>4.41261</v>
      </c>
      <c r="L87" s="11" t="n">
        <v>4.42592</v>
      </c>
      <c r="M87" s="11" t="n">
        <v>4.42352</v>
      </c>
      <c r="N87" s="11" t="n">
        <v>4.41995</v>
      </c>
      <c r="O87" s="11" t="n">
        <v>4.41887</v>
      </c>
      <c r="P87" s="11" t="n">
        <v>4.40286</v>
      </c>
      <c r="Q87" s="11" t="n">
        <v>4.39403</v>
      </c>
      <c r="R87" s="11" t="n">
        <v>4.40424</v>
      </c>
      <c r="S87" s="11" t="n">
        <v>4.41706</v>
      </c>
      <c r="T87" s="11" t="n">
        <v>4.41071</v>
      </c>
      <c r="U87" s="11" t="n">
        <v>4.42842</v>
      </c>
      <c r="V87" s="11" t="n">
        <v>4.42796</v>
      </c>
      <c r="W87" s="11" t="n">
        <v>4.43284</v>
      </c>
      <c r="X87" s="11" t="n">
        <v>4.43172</v>
      </c>
      <c r="Y87" s="11" t="n">
        <v>4.3862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4.30613</v>
      </c>
      <c r="C88" s="11" t="n">
        <v>4.28492</v>
      </c>
      <c r="D88" s="11" t="n">
        <v>4.27786</v>
      </c>
      <c r="E88" s="11" t="n">
        <v>4.25941</v>
      </c>
      <c r="F88" s="11" t="n">
        <v>4.21853</v>
      </c>
      <c r="G88" s="11" t="n">
        <v>4.23828</v>
      </c>
      <c r="H88" s="11" t="n">
        <v>4.26228</v>
      </c>
      <c r="I88" s="11" t="n">
        <v>4.27411</v>
      </c>
      <c r="J88" s="11" t="n">
        <v>4.30604</v>
      </c>
      <c r="K88" s="11" t="n">
        <v>4.30053</v>
      </c>
      <c r="L88" s="11" t="n">
        <v>4.31797</v>
      </c>
      <c r="M88" s="11" t="n">
        <v>4.31772</v>
      </c>
      <c r="N88" s="11" t="n">
        <v>4.31621</v>
      </c>
      <c r="O88" s="11" t="n">
        <v>4.3174</v>
      </c>
      <c r="P88" s="11" t="n">
        <v>4.28057</v>
      </c>
      <c r="Q88" s="11" t="n">
        <v>4.28523</v>
      </c>
      <c r="R88" s="11" t="n">
        <v>4.29358</v>
      </c>
      <c r="S88" s="11" t="n">
        <v>4.31441</v>
      </c>
      <c r="T88" s="11" t="n">
        <v>4.32462</v>
      </c>
      <c r="U88" s="11" t="n">
        <v>4.28271</v>
      </c>
      <c r="V88" s="11" t="n">
        <v>4.27062</v>
      </c>
      <c r="W88" s="11" t="n">
        <v>4.32499</v>
      </c>
      <c r="X88" s="11" t="n">
        <v>4.31267</v>
      </c>
      <c r="Y88" s="11" t="n">
        <v>4.271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4.27958</v>
      </c>
      <c r="C89" s="11" t="n">
        <v>4.27551</v>
      </c>
      <c r="D89" s="11" t="n">
        <v>4.26938</v>
      </c>
      <c r="E89" s="11" t="n">
        <v>4.23428</v>
      </c>
      <c r="F89" s="11" t="n">
        <v>4.24911</v>
      </c>
      <c r="G89" s="11" t="n">
        <v>4.27592</v>
      </c>
      <c r="H89" s="11" t="n">
        <v>4.3095</v>
      </c>
      <c r="I89" s="11" t="n">
        <v>4.33352</v>
      </c>
      <c r="J89" s="11" t="n">
        <v>4.34496</v>
      </c>
      <c r="K89" s="11" t="n">
        <v>4.3291</v>
      </c>
      <c r="L89" s="11" t="n">
        <v>4.33016</v>
      </c>
      <c r="M89" s="11" t="n">
        <v>4.32915</v>
      </c>
      <c r="N89" s="11" t="n">
        <v>4.32771</v>
      </c>
      <c r="O89" s="11" t="n">
        <v>4.32652</v>
      </c>
      <c r="P89" s="11" t="n">
        <v>4.28836</v>
      </c>
      <c r="Q89" s="11" t="n">
        <v>4.28857</v>
      </c>
      <c r="R89" s="11" t="n">
        <v>4.29567</v>
      </c>
      <c r="S89" s="11" t="n">
        <v>4.32296</v>
      </c>
      <c r="T89" s="11" t="n">
        <v>4.31179</v>
      </c>
      <c r="U89" s="11" t="n">
        <v>4.30912</v>
      </c>
      <c r="V89" s="11" t="n">
        <v>4.2987</v>
      </c>
      <c r="W89" s="11" t="n">
        <v>4.30028</v>
      </c>
      <c r="X89" s="11" t="n">
        <v>4.32881</v>
      </c>
      <c r="Y89" s="11" t="n">
        <v>4.3281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4.32589</v>
      </c>
      <c r="C90" s="11" t="n">
        <v>4.32767</v>
      </c>
      <c r="D90" s="11" t="n">
        <v>4.30567</v>
      </c>
      <c r="E90" s="11" t="n">
        <v>4.29363</v>
      </c>
      <c r="F90" s="11" t="n">
        <v>4.28579</v>
      </c>
      <c r="G90" s="11" t="n">
        <v>4.31362</v>
      </c>
      <c r="H90" s="11" t="n">
        <v>4.35251</v>
      </c>
      <c r="I90" s="11" t="n">
        <v>4.37175</v>
      </c>
      <c r="J90" s="11" t="n">
        <v>4.37052</v>
      </c>
      <c r="K90" s="11" t="n">
        <v>4.36612</v>
      </c>
      <c r="L90" s="11" t="n">
        <v>4.3682</v>
      </c>
      <c r="M90" s="11" t="n">
        <v>4.36399</v>
      </c>
      <c r="N90" s="11" t="n">
        <v>4.35182</v>
      </c>
      <c r="O90" s="11" t="n">
        <v>4.34942</v>
      </c>
      <c r="P90" s="11" t="n">
        <v>4.34742</v>
      </c>
      <c r="Q90" s="11" t="n">
        <v>4.34721</v>
      </c>
      <c r="R90" s="11" t="n">
        <v>4.35193</v>
      </c>
      <c r="S90" s="11" t="n">
        <v>4.37463</v>
      </c>
      <c r="T90" s="11" t="n">
        <v>4.37398</v>
      </c>
      <c r="U90" s="11" t="n">
        <v>4.37684</v>
      </c>
      <c r="V90" s="11" t="n">
        <v>4.35326</v>
      </c>
      <c r="W90" s="11" t="n">
        <v>4.3571</v>
      </c>
      <c r="X90" s="11" t="n">
        <v>4.35673</v>
      </c>
      <c r="Y90" s="11" t="n">
        <v>4.3536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4.33199</v>
      </c>
      <c r="C91" s="11" t="n">
        <v>4.32553</v>
      </c>
      <c r="D91" s="11" t="n">
        <v>4.32367</v>
      </c>
      <c r="E91" s="11" t="n">
        <v>4.32136</v>
      </c>
      <c r="F91" s="11" t="n">
        <v>4.31886</v>
      </c>
      <c r="G91" s="11" t="n">
        <v>4.29872</v>
      </c>
      <c r="H91" s="11" t="n">
        <v>4.32897</v>
      </c>
      <c r="I91" s="11" t="n">
        <v>4.35694</v>
      </c>
      <c r="J91" s="11" t="n">
        <v>4.3726</v>
      </c>
      <c r="K91" s="11" t="n">
        <v>4.39335</v>
      </c>
      <c r="L91" s="11" t="n">
        <v>4.38363</v>
      </c>
      <c r="M91" s="11" t="n">
        <v>4.3767</v>
      </c>
      <c r="N91" s="11" t="n">
        <v>4.37586</v>
      </c>
      <c r="O91" s="11" t="n">
        <v>4.35906</v>
      </c>
      <c r="P91" s="11" t="n">
        <v>4.32547</v>
      </c>
      <c r="Q91" s="11" t="n">
        <v>4.32838</v>
      </c>
      <c r="R91" s="11" t="n">
        <v>4.34811</v>
      </c>
      <c r="S91" s="11" t="n">
        <v>4.37413</v>
      </c>
      <c r="T91" s="11" t="n">
        <v>4.37725</v>
      </c>
      <c r="U91" s="11" t="n">
        <v>4.38638</v>
      </c>
      <c r="V91" s="11" t="n">
        <v>4.37747</v>
      </c>
      <c r="W91" s="11" t="n">
        <v>4.37833</v>
      </c>
      <c r="X91" s="11" t="n">
        <v>4.36685</v>
      </c>
      <c r="Y91" s="11" t="n">
        <v>4.3573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4.34265</v>
      </c>
      <c r="C92" s="11" t="n">
        <v>4.32585</v>
      </c>
      <c r="D92" s="11" t="n">
        <v>4.31656</v>
      </c>
      <c r="E92" s="11" t="n">
        <v>4.32004</v>
      </c>
      <c r="F92" s="11" t="n">
        <v>4.3115</v>
      </c>
      <c r="G92" s="11" t="n">
        <v>4.26147</v>
      </c>
      <c r="H92" s="11" t="n">
        <v>4.30028</v>
      </c>
      <c r="I92" s="11" t="n">
        <v>4.29911</v>
      </c>
      <c r="J92" s="11" t="n">
        <v>4.35384</v>
      </c>
      <c r="K92" s="11" t="n">
        <v>4.37828</v>
      </c>
      <c r="L92" s="11" t="n">
        <v>4.37722</v>
      </c>
      <c r="M92" s="11" t="n">
        <v>4.37724</v>
      </c>
      <c r="N92" s="11" t="n">
        <v>4.37799</v>
      </c>
      <c r="O92" s="11" t="n">
        <v>4.35061</v>
      </c>
      <c r="P92" s="11" t="n">
        <v>4.32943</v>
      </c>
      <c r="Q92" s="11" t="n">
        <v>4.32771</v>
      </c>
      <c r="R92" s="11" t="n">
        <v>4.33046</v>
      </c>
      <c r="S92" s="11" t="n">
        <v>4.35046</v>
      </c>
      <c r="T92" s="11" t="n">
        <v>4.3723</v>
      </c>
      <c r="U92" s="11" t="n">
        <v>4.38001</v>
      </c>
      <c r="V92" s="11" t="n">
        <v>4.37056</v>
      </c>
      <c r="W92" s="11" t="n">
        <v>4.35668</v>
      </c>
      <c r="X92" s="11" t="n">
        <v>4.34835</v>
      </c>
      <c r="Y92" s="11" t="n">
        <v>4.3331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4.21614</v>
      </c>
      <c r="C93" s="11" t="n">
        <v>4.22405</v>
      </c>
      <c r="D93" s="11" t="n">
        <v>4.22449</v>
      </c>
      <c r="E93" s="11" t="n">
        <v>4.22879</v>
      </c>
      <c r="F93" s="11" t="n">
        <v>4.23768</v>
      </c>
      <c r="G93" s="11" t="n">
        <v>4.25971</v>
      </c>
      <c r="H93" s="11" t="n">
        <v>4.29297</v>
      </c>
      <c r="I93" s="11" t="n">
        <v>4.26486</v>
      </c>
      <c r="J93" s="11" t="n">
        <v>4.2786</v>
      </c>
      <c r="K93" s="11" t="n">
        <v>4.25897</v>
      </c>
      <c r="L93" s="11" t="n">
        <v>4.25849</v>
      </c>
      <c r="M93" s="11" t="n">
        <v>4.25705</v>
      </c>
      <c r="N93" s="11" t="n">
        <v>4.25195</v>
      </c>
      <c r="O93" s="11" t="n">
        <v>4.20398</v>
      </c>
      <c r="P93" s="11" t="n">
        <v>4.25963</v>
      </c>
      <c r="Q93" s="11" t="n">
        <v>4.30803</v>
      </c>
      <c r="R93" s="11" t="n">
        <v>4.31365</v>
      </c>
      <c r="S93" s="11" t="n">
        <v>4.33826</v>
      </c>
      <c r="T93" s="11" t="n">
        <v>4.35494</v>
      </c>
      <c r="U93" s="11" t="n">
        <v>4.35037</v>
      </c>
      <c r="V93" s="11" t="n">
        <v>4.3273</v>
      </c>
      <c r="W93" s="11" t="n">
        <v>4.30916</v>
      </c>
      <c r="X93" s="11" t="n">
        <v>4.21093</v>
      </c>
      <c r="Y93" s="11" t="n">
        <v>4.2218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4.28172</v>
      </c>
      <c r="C94" s="11" t="n">
        <v>4.25358</v>
      </c>
      <c r="D94" s="11" t="n">
        <v>4.20649</v>
      </c>
      <c r="E94" s="11" t="n">
        <v>4.28989</v>
      </c>
      <c r="F94" s="11" t="n">
        <v>4.30097</v>
      </c>
      <c r="G94" s="11" t="n">
        <v>4.3215</v>
      </c>
      <c r="H94" s="11" t="n">
        <v>4.33752</v>
      </c>
      <c r="I94" s="11" t="n">
        <v>4.36138</v>
      </c>
      <c r="J94" s="11" t="n">
        <v>4.3708</v>
      </c>
      <c r="K94" s="11" t="n">
        <v>4.36392</v>
      </c>
      <c r="L94" s="11" t="n">
        <v>4.36396</v>
      </c>
      <c r="M94" s="11" t="n">
        <v>4.36335</v>
      </c>
      <c r="N94" s="11" t="n">
        <v>4.35662</v>
      </c>
      <c r="O94" s="11" t="n">
        <v>4.32225</v>
      </c>
      <c r="P94" s="11" t="n">
        <v>4.31641</v>
      </c>
      <c r="Q94" s="11" t="n">
        <v>4.30729</v>
      </c>
      <c r="R94" s="11" t="n">
        <v>4.31437</v>
      </c>
      <c r="S94" s="11" t="n">
        <v>4.36722</v>
      </c>
      <c r="T94" s="11" t="n">
        <v>4.37337</v>
      </c>
      <c r="U94" s="11" t="n">
        <v>4.36717</v>
      </c>
      <c r="V94" s="11" t="n">
        <v>4.36211</v>
      </c>
      <c r="W94" s="11" t="n">
        <v>4.33133</v>
      </c>
      <c r="X94" s="11" t="n">
        <v>4.31678</v>
      </c>
      <c r="Y94" s="11" t="n">
        <v>4.3111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4.20214</v>
      </c>
      <c r="C95" s="11" t="n">
        <v>4.20233</v>
      </c>
      <c r="D95" s="11" t="n">
        <v>4.22681</v>
      </c>
      <c r="E95" s="11" t="n">
        <v>4.25062</v>
      </c>
      <c r="F95" s="11" t="n">
        <v>4.21734</v>
      </c>
      <c r="G95" s="11" t="n">
        <v>4.25468</v>
      </c>
      <c r="H95" s="11" t="n">
        <v>4.29031</v>
      </c>
      <c r="I95" s="11" t="n">
        <v>4.31831</v>
      </c>
      <c r="J95" s="11" t="n">
        <v>4.30568</v>
      </c>
      <c r="K95" s="11" t="n">
        <v>4.29212</v>
      </c>
      <c r="L95" s="11" t="n">
        <v>4.29295</v>
      </c>
      <c r="M95" s="11" t="n">
        <v>4.28677</v>
      </c>
      <c r="N95" s="11" t="n">
        <v>4.27847</v>
      </c>
      <c r="O95" s="11" t="n">
        <v>4.29455</v>
      </c>
      <c r="P95" s="11" t="n">
        <v>4.29129</v>
      </c>
      <c r="Q95" s="11" t="n">
        <v>4.28185</v>
      </c>
      <c r="R95" s="11" t="n">
        <v>4.28607</v>
      </c>
      <c r="S95" s="11" t="n">
        <v>4.31151</v>
      </c>
      <c r="T95" s="11" t="n">
        <v>4.3563</v>
      </c>
      <c r="U95" s="11" t="n">
        <v>4.33831</v>
      </c>
      <c r="V95" s="11" t="n">
        <v>4.33927</v>
      </c>
      <c r="W95" s="11" t="n">
        <v>4.30834</v>
      </c>
      <c r="X95" s="11" t="n">
        <v>4.30412</v>
      </c>
      <c r="Y95" s="11" t="n">
        <v>4.2948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4.24438</v>
      </c>
      <c r="C96" s="11" t="n">
        <v>4.19769</v>
      </c>
      <c r="D96" s="11" t="n">
        <v>4.16777</v>
      </c>
      <c r="E96" s="11" t="n">
        <v>4.19646</v>
      </c>
      <c r="F96" s="11" t="n">
        <v>4.23488</v>
      </c>
      <c r="G96" s="11" t="n">
        <v>4.26118</v>
      </c>
      <c r="H96" s="11" t="n">
        <v>4.29192</v>
      </c>
      <c r="I96" s="11" t="n">
        <v>4.30434</v>
      </c>
      <c r="J96" s="11" t="n">
        <v>4.30397</v>
      </c>
      <c r="K96" s="11" t="n">
        <v>4.27977</v>
      </c>
      <c r="L96" s="11" t="n">
        <v>4.27943</v>
      </c>
      <c r="M96" s="11" t="n">
        <v>4.28077</v>
      </c>
      <c r="N96" s="11" t="n">
        <v>4.27732</v>
      </c>
      <c r="O96" s="11" t="n">
        <v>4.28106</v>
      </c>
      <c r="P96" s="11" t="n">
        <v>4.2825</v>
      </c>
      <c r="Q96" s="11" t="n">
        <v>4.28356</v>
      </c>
      <c r="R96" s="11" t="n">
        <v>4.28739</v>
      </c>
      <c r="S96" s="11" t="n">
        <v>4.29929</v>
      </c>
      <c r="T96" s="11" t="n">
        <v>4.2825</v>
      </c>
      <c r="U96" s="11" t="n">
        <v>4.27373</v>
      </c>
      <c r="V96" s="11" t="n">
        <v>4.24818</v>
      </c>
      <c r="W96" s="11" t="n">
        <v>4.24039</v>
      </c>
      <c r="X96" s="11" t="n">
        <v>4.23482</v>
      </c>
      <c r="Y96" s="11" t="n">
        <v>4.2506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4.26528</v>
      </c>
      <c r="C97" s="11" t="n">
        <v>4.23633</v>
      </c>
      <c r="D97" s="11" t="n">
        <v>4.23185</v>
      </c>
      <c r="E97" s="11" t="n">
        <v>4.25041</v>
      </c>
      <c r="F97" s="11" t="n">
        <v>4.2645</v>
      </c>
      <c r="G97" s="11" t="n">
        <v>4.29787</v>
      </c>
      <c r="H97" s="11" t="n">
        <v>4.3257</v>
      </c>
      <c r="I97" s="11" t="n">
        <v>4.35327</v>
      </c>
      <c r="J97" s="11" t="n">
        <v>4.34507</v>
      </c>
      <c r="K97" s="11" t="n">
        <v>4.31221</v>
      </c>
      <c r="L97" s="11" t="n">
        <v>4.31298</v>
      </c>
      <c r="M97" s="11" t="n">
        <v>4.30616</v>
      </c>
      <c r="N97" s="11" t="n">
        <v>4.30058</v>
      </c>
      <c r="O97" s="11" t="n">
        <v>4.2968</v>
      </c>
      <c r="P97" s="11" t="n">
        <v>4.27797</v>
      </c>
      <c r="Q97" s="11" t="n">
        <v>4.27304</v>
      </c>
      <c r="R97" s="11" t="n">
        <v>4.27829</v>
      </c>
      <c r="S97" s="11" t="n">
        <v>4.31332</v>
      </c>
      <c r="T97" s="11" t="n">
        <v>4.31399</v>
      </c>
      <c r="U97" s="11" t="n">
        <v>4.29893</v>
      </c>
      <c r="V97" s="11" t="n">
        <v>4.29718</v>
      </c>
      <c r="W97" s="11" t="n">
        <v>4.27348</v>
      </c>
      <c r="X97" s="11" t="n">
        <v>4.26564</v>
      </c>
      <c r="Y97" s="11" t="n">
        <v>4.297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4.25441</v>
      </c>
      <c r="C98" s="11" t="n">
        <v>4.23838</v>
      </c>
      <c r="D98" s="11" t="n">
        <v>4.19497</v>
      </c>
      <c r="E98" s="11" t="n">
        <v>4.20677</v>
      </c>
      <c r="F98" s="11" t="n">
        <v>4.22883</v>
      </c>
      <c r="G98" s="11" t="n">
        <v>4.24588</v>
      </c>
      <c r="H98" s="11" t="n">
        <v>4.26716</v>
      </c>
      <c r="I98" s="11" t="n">
        <v>4.26579</v>
      </c>
      <c r="J98" s="11" t="n">
        <v>4.26573</v>
      </c>
      <c r="K98" s="11" t="n">
        <v>4.2657</v>
      </c>
      <c r="L98" s="11" t="n">
        <v>4.24488</v>
      </c>
      <c r="M98" s="11" t="n">
        <v>4.24113</v>
      </c>
      <c r="N98" s="11" t="n">
        <v>4.23566</v>
      </c>
      <c r="O98" s="11" t="n">
        <v>4.23297</v>
      </c>
      <c r="P98" s="11" t="n">
        <v>4.21613</v>
      </c>
      <c r="Q98" s="11" t="n">
        <v>4.22685</v>
      </c>
      <c r="R98" s="11" t="n">
        <v>4.23435</v>
      </c>
      <c r="S98" s="11" t="n">
        <v>4.26235</v>
      </c>
      <c r="T98" s="11" t="n">
        <v>4.25435</v>
      </c>
      <c r="U98" s="11" t="n">
        <v>4.25798</v>
      </c>
      <c r="V98" s="11" t="n">
        <v>4.26792</v>
      </c>
      <c r="W98" s="11" t="n">
        <v>4.25022</v>
      </c>
      <c r="X98" s="11" t="n">
        <v>4.23717</v>
      </c>
      <c r="Y98" s="11" t="n">
        <v>4.2698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4.22988</v>
      </c>
      <c r="C99" s="11" t="n">
        <v>4.19447</v>
      </c>
      <c r="D99" s="11" t="n">
        <v>4.14674</v>
      </c>
      <c r="E99" s="11" t="n">
        <v>4.14774</v>
      </c>
      <c r="F99" s="11" t="n">
        <v>4.15009</v>
      </c>
      <c r="G99" s="11" t="n">
        <v>4.19312</v>
      </c>
      <c r="H99" s="11" t="n">
        <v>4.22359</v>
      </c>
      <c r="I99" s="11" t="n">
        <v>4.23081</v>
      </c>
      <c r="J99" s="11" t="n">
        <v>4.2112</v>
      </c>
      <c r="K99" s="11" t="n">
        <v>4.21169</v>
      </c>
      <c r="L99" s="11" t="n">
        <v>4.2093</v>
      </c>
      <c r="M99" s="11" t="n">
        <v>4.20794</v>
      </c>
      <c r="N99" s="11" t="n">
        <v>4.20613</v>
      </c>
      <c r="O99" s="11" t="n">
        <v>4.20385</v>
      </c>
      <c r="P99" s="11" t="n">
        <v>4.18827</v>
      </c>
      <c r="Q99" s="11" t="n">
        <v>4.18851</v>
      </c>
      <c r="R99" s="11" t="n">
        <v>4.19668</v>
      </c>
      <c r="S99" s="11" t="n">
        <v>4.22364</v>
      </c>
      <c r="T99" s="11" t="n">
        <v>4.24579</v>
      </c>
      <c r="U99" s="11" t="n">
        <v>4.23566</v>
      </c>
      <c r="V99" s="11" t="n">
        <v>4.18823</v>
      </c>
      <c r="W99" s="11" t="n">
        <v>4.20059</v>
      </c>
      <c r="X99" s="11" t="n">
        <v>4.19557</v>
      </c>
      <c r="Y99" s="11" t="n">
        <v>4.2374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4.25712</v>
      </c>
      <c r="C100" s="11" t="n">
        <v>4.24693</v>
      </c>
      <c r="D100" s="11" t="n">
        <v>4.12719</v>
      </c>
      <c r="E100" s="11" t="n">
        <v>4.21648</v>
      </c>
      <c r="F100" s="11" t="n">
        <v>4.23884</v>
      </c>
      <c r="G100" s="11" t="n">
        <v>4.28303</v>
      </c>
      <c r="H100" s="11" t="n">
        <v>4.32136</v>
      </c>
      <c r="I100" s="11" t="n">
        <v>4.3292</v>
      </c>
      <c r="J100" s="11" t="n">
        <v>4.32708</v>
      </c>
      <c r="K100" s="11" t="n">
        <v>4.32922</v>
      </c>
      <c r="L100" s="11" t="n">
        <v>4.3278</v>
      </c>
      <c r="M100" s="11" t="n">
        <v>4.32732</v>
      </c>
      <c r="N100" s="11" t="n">
        <v>4.32706</v>
      </c>
      <c r="O100" s="11" t="n">
        <v>4.31647</v>
      </c>
      <c r="P100" s="11" t="n">
        <v>4.2944</v>
      </c>
      <c r="Q100" s="11" t="n">
        <v>4.29469</v>
      </c>
      <c r="R100" s="11" t="n">
        <v>4.30958</v>
      </c>
      <c r="S100" s="11" t="n">
        <v>4.324</v>
      </c>
      <c r="T100" s="11" t="n">
        <v>4.32603</v>
      </c>
      <c r="U100" s="11" t="n">
        <v>4.29802</v>
      </c>
      <c r="V100" s="11" t="n">
        <v>4.28802</v>
      </c>
      <c r="W100" s="11" t="n">
        <v>4.26126</v>
      </c>
      <c r="X100" s="11" t="n">
        <v>4.29046</v>
      </c>
      <c r="Y100" s="11" t="n">
        <v>4.2909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4.12822</v>
      </c>
      <c r="C101" s="11" t="n">
        <v>4.1289</v>
      </c>
      <c r="D101" s="11" t="n">
        <v>4.13629</v>
      </c>
      <c r="E101" s="11" t="n">
        <v>4.12748</v>
      </c>
      <c r="F101" s="11" t="n">
        <v>4.13007</v>
      </c>
      <c r="G101" s="11" t="n">
        <v>4.14884</v>
      </c>
      <c r="H101" s="11" t="n">
        <v>4.12017</v>
      </c>
      <c r="I101" s="11" t="n">
        <v>4.11701</v>
      </c>
      <c r="J101" s="11" t="n">
        <v>4.11606</v>
      </c>
      <c r="K101" s="11" t="n">
        <v>4.10071</v>
      </c>
      <c r="L101" s="11" t="n">
        <v>4.10124</v>
      </c>
      <c r="M101" s="11" t="n">
        <v>4.10118</v>
      </c>
      <c r="N101" s="11" t="n">
        <v>4.09677</v>
      </c>
      <c r="O101" s="11" t="n">
        <v>4.10018</v>
      </c>
      <c r="P101" s="11" t="n">
        <v>4.10012</v>
      </c>
      <c r="Q101" s="11" t="n">
        <v>4.09676</v>
      </c>
      <c r="R101" s="11" t="n">
        <v>4.10133</v>
      </c>
      <c r="S101" s="11" t="n">
        <v>4.14273</v>
      </c>
      <c r="T101" s="11" t="n">
        <v>4.13667</v>
      </c>
      <c r="U101" s="11" t="n">
        <v>4.15533</v>
      </c>
      <c r="V101" s="11" t="n">
        <v>4.15622</v>
      </c>
      <c r="W101" s="11" t="n">
        <v>4.13151</v>
      </c>
      <c r="X101" s="11" t="n">
        <v>4.12195</v>
      </c>
      <c r="Y101" s="11" t="n">
        <v>4.11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67511</v>
      </c>
      <c r="C102" s="11" t="n">
        <v>3.5763</v>
      </c>
      <c r="D102" s="11" t="n">
        <v>3.67529</v>
      </c>
      <c r="E102" s="11" t="n">
        <v>3.67913</v>
      </c>
      <c r="F102" s="11" t="n">
        <v>3.67983</v>
      </c>
      <c r="G102" s="11" t="n">
        <v>3.68337</v>
      </c>
      <c r="H102" s="11" t="n">
        <v>3.67436</v>
      </c>
      <c r="I102" s="11" t="n">
        <v>3.67466</v>
      </c>
      <c r="J102" s="11" t="n">
        <v>3.77015</v>
      </c>
      <c r="K102" s="11" t="n">
        <v>3.77216</v>
      </c>
      <c r="L102" s="11" t="n">
        <v>3.77066</v>
      </c>
      <c r="M102" s="11" t="n">
        <v>3.77231</v>
      </c>
      <c r="N102" s="11" t="n">
        <v>3.77321</v>
      </c>
      <c r="O102" s="11" t="n">
        <v>3.77417</v>
      </c>
      <c r="P102" s="11" t="n">
        <v>3.67477</v>
      </c>
      <c r="Q102" s="11" t="n">
        <v>3.67432</v>
      </c>
      <c r="R102" s="11" t="n">
        <v>3.67512</v>
      </c>
      <c r="S102" s="11" t="n">
        <v>3.67904</v>
      </c>
      <c r="T102" s="11" t="n">
        <v>3.67835</v>
      </c>
      <c r="U102" s="11" t="n">
        <v>3.75807</v>
      </c>
      <c r="V102" s="11" t="n">
        <v>3.67292</v>
      </c>
      <c r="W102" s="11" t="n">
        <v>3.5763</v>
      </c>
      <c r="X102" s="11" t="n">
        <v>3.5763</v>
      </c>
      <c r="Y102" s="11" t="n">
        <v>3.6742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4.29199</v>
      </c>
      <c r="C103" s="11" t="n">
        <v>4.25632</v>
      </c>
      <c r="D103" s="11" t="n">
        <v>4.26535</v>
      </c>
      <c r="E103" s="11" t="n">
        <v>4.25605</v>
      </c>
      <c r="F103" s="11" t="n">
        <v>4.28046</v>
      </c>
      <c r="G103" s="11" t="n">
        <v>4.30877</v>
      </c>
      <c r="H103" s="11" t="n">
        <v>4.31688</v>
      </c>
      <c r="I103" s="11" t="n">
        <v>4.33939</v>
      </c>
      <c r="J103" s="11" t="n">
        <v>4.35175</v>
      </c>
      <c r="K103" s="11" t="n">
        <v>4.36197</v>
      </c>
      <c r="L103" s="11" t="n">
        <v>4.36814</v>
      </c>
      <c r="M103" s="11" t="n">
        <v>4.36727</v>
      </c>
      <c r="N103" s="11" t="n">
        <v>4.36299</v>
      </c>
      <c r="O103" s="11" t="n">
        <v>4.35761</v>
      </c>
      <c r="P103" s="11" t="n">
        <v>4.35077</v>
      </c>
      <c r="Q103" s="11" t="n">
        <v>4.34861</v>
      </c>
      <c r="R103" s="11" t="n">
        <v>4.35303</v>
      </c>
      <c r="S103" s="11" t="n">
        <v>4.36557</v>
      </c>
      <c r="T103" s="11" t="n">
        <v>4.35769</v>
      </c>
      <c r="U103" s="11" t="n">
        <v>4.36224</v>
      </c>
      <c r="V103" s="11" t="n">
        <v>4.34378</v>
      </c>
      <c r="W103" s="11" t="n">
        <v>4.31295</v>
      </c>
      <c r="X103" s="11" t="n">
        <v>4.31366</v>
      </c>
      <c r="Y103" s="11" t="n">
        <v>4.3080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4.21282</v>
      </c>
      <c r="C104" s="11" t="n">
        <v>4.15362</v>
      </c>
      <c r="D104" s="11" t="n">
        <v>4.17425</v>
      </c>
      <c r="E104" s="11" t="n">
        <v>4.20856</v>
      </c>
      <c r="F104" s="11" t="n">
        <v>4.24021</v>
      </c>
      <c r="G104" s="11" t="n">
        <v>4.32314</v>
      </c>
      <c r="H104" s="11" t="n">
        <v>4.40586</v>
      </c>
      <c r="I104" s="11" t="n">
        <v>4.49532</v>
      </c>
      <c r="J104" s="11" t="n">
        <v>4.59054</v>
      </c>
      <c r="K104" s="11" t="n">
        <v>4.62432</v>
      </c>
      <c r="L104" s="11" t="n">
        <v>4.61715</v>
      </c>
      <c r="M104" s="11" t="n">
        <v>4.59143</v>
      </c>
      <c r="N104" s="11" t="n">
        <v>4.58652</v>
      </c>
      <c r="O104" s="11" t="n">
        <v>4.56322</v>
      </c>
      <c r="P104" s="11" t="n">
        <v>4.46666</v>
      </c>
      <c r="Q104" s="11" t="n">
        <v>4.44661</v>
      </c>
      <c r="R104" s="11" t="n">
        <v>4.45137</v>
      </c>
      <c r="S104" s="11" t="n">
        <v>4.51915</v>
      </c>
      <c r="T104" s="11" t="n">
        <v>4.50973</v>
      </c>
      <c r="U104" s="11" t="n">
        <v>4.50702</v>
      </c>
      <c r="V104" s="11" t="n">
        <v>4.4189</v>
      </c>
      <c r="W104" s="11" t="n">
        <v>4.27904</v>
      </c>
      <c r="X104" s="11" t="n">
        <v>4.27597</v>
      </c>
      <c r="Y104" s="11" t="n">
        <v>4.3131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4.30272</v>
      </c>
      <c r="C105" s="11" t="n">
        <v>4.29344</v>
      </c>
      <c r="D105" s="11" t="n">
        <v>4.28982</v>
      </c>
      <c r="E105" s="11" t="n">
        <v>4.29074</v>
      </c>
      <c r="F105" s="11" t="n">
        <v>4.30423</v>
      </c>
      <c r="G105" s="11" t="n">
        <v>4.32393</v>
      </c>
      <c r="H105" s="11" t="n">
        <v>4.3471</v>
      </c>
      <c r="I105" s="11" t="n">
        <v>4.36092</v>
      </c>
      <c r="J105" s="11" t="n">
        <v>4.38902</v>
      </c>
      <c r="K105" s="11" t="n">
        <v>4.39422</v>
      </c>
      <c r="L105" s="11" t="n">
        <v>4.37165</v>
      </c>
      <c r="M105" s="11" t="n">
        <v>4.34382</v>
      </c>
      <c r="N105" s="11" t="n">
        <v>4.34465</v>
      </c>
      <c r="O105" s="11" t="n">
        <v>4.33261</v>
      </c>
      <c r="P105" s="11" t="n">
        <v>4.32001</v>
      </c>
      <c r="Q105" s="11" t="n">
        <v>4.29959</v>
      </c>
      <c r="R105" s="11" t="n">
        <v>4.30672</v>
      </c>
      <c r="S105" s="11" t="n">
        <v>4.31605</v>
      </c>
      <c r="T105" s="11" t="n">
        <v>4.31267</v>
      </c>
      <c r="U105" s="11" t="n">
        <v>4.31098</v>
      </c>
      <c r="V105" s="11" t="n">
        <v>4.3115</v>
      </c>
      <c r="W105" s="11" t="n">
        <v>4.31652</v>
      </c>
      <c r="X105" s="11" t="n">
        <v>4.29629</v>
      </c>
      <c r="Y105" s="11" t="n">
        <v>4.2721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4.28138</v>
      </c>
      <c r="C106" s="11" t="n">
        <v>4.27126</v>
      </c>
      <c r="D106" s="11" t="n">
        <v>4.2718</v>
      </c>
      <c r="E106" s="11" t="n">
        <v>4.27152</v>
      </c>
      <c r="F106" s="11" t="n">
        <v>4.27333</v>
      </c>
      <c r="G106" s="11" t="n">
        <v>4.28879</v>
      </c>
      <c r="H106" s="11" t="n">
        <v>4.32748</v>
      </c>
      <c r="I106" s="11" t="n">
        <v>4.34744</v>
      </c>
      <c r="J106" s="11" t="n">
        <v>4.35871</v>
      </c>
      <c r="K106" s="11" t="n">
        <v>4.38812</v>
      </c>
      <c r="L106" s="11" t="n">
        <v>4.39046</v>
      </c>
      <c r="M106" s="11" t="n">
        <v>4.35199</v>
      </c>
      <c r="N106" s="11" t="n">
        <v>4.35124</v>
      </c>
      <c r="O106" s="11" t="n">
        <v>4.35135</v>
      </c>
      <c r="P106" s="11" t="n">
        <v>4.35109</v>
      </c>
      <c r="Q106" s="11" t="n">
        <v>4.3496</v>
      </c>
      <c r="R106" s="11" t="n">
        <v>4.35525</v>
      </c>
      <c r="S106" s="11" t="n">
        <v>4.37441</v>
      </c>
      <c r="T106" s="11" t="n">
        <v>4.36038</v>
      </c>
      <c r="U106" s="11" t="n">
        <v>4.37367</v>
      </c>
      <c r="V106" s="11" t="n">
        <v>4.33522</v>
      </c>
      <c r="W106" s="11" t="n">
        <v>4.29196</v>
      </c>
      <c r="X106" s="11" t="n">
        <v>4.29668</v>
      </c>
      <c r="Y106" s="11" t="n">
        <v>4.29838</v>
      </c>
    </row>
    <row r="107" customFormat="false" ht="12.75" hidden="false" customHeight="false" outlineLevel="0" collapsed="false">
      <c r="A107" s="10" t="n">
        <v>29</v>
      </c>
      <c r="B107" s="11" t="n">
        <v>3.57644</v>
      </c>
      <c r="C107" s="11" t="n">
        <v>4.14593</v>
      </c>
      <c r="D107" s="11" t="n">
        <v>4.09523</v>
      </c>
      <c r="E107" s="11" t="n">
        <v>4.12508</v>
      </c>
      <c r="F107" s="11" t="n">
        <v>4.17192</v>
      </c>
      <c r="G107" s="11" t="n">
        <v>4.21065</v>
      </c>
      <c r="H107" s="11" t="n">
        <v>4.29301</v>
      </c>
      <c r="I107" s="11" t="n">
        <v>4.43307</v>
      </c>
      <c r="J107" s="11" t="n">
        <v>4.71055</v>
      </c>
      <c r="K107" s="11" t="n">
        <v>4.70918</v>
      </c>
      <c r="L107" s="11" t="n">
        <v>4.66395</v>
      </c>
      <c r="M107" s="11" t="n">
        <v>4.66209</v>
      </c>
      <c r="N107" s="11" t="n">
        <v>4.64146</v>
      </c>
      <c r="O107" s="11" t="n">
        <v>4.61574</v>
      </c>
      <c r="P107" s="11" t="n">
        <v>4.21371</v>
      </c>
      <c r="Q107" s="11" t="n">
        <v>4.21017</v>
      </c>
      <c r="R107" s="11" t="n">
        <v>4.21387</v>
      </c>
      <c r="S107" s="11" t="n">
        <v>4.31192</v>
      </c>
      <c r="T107" s="11" t="n">
        <v>4.29777</v>
      </c>
      <c r="U107" s="11" t="n">
        <v>4.16412</v>
      </c>
      <c r="V107" s="11" t="n">
        <v>3.57648</v>
      </c>
      <c r="W107" s="11" t="n">
        <v>3.5763</v>
      </c>
      <c r="X107" s="11" t="n">
        <v>3.5763</v>
      </c>
      <c r="Y107" s="11" t="n">
        <v>3.5763</v>
      </c>
    </row>
    <row r="108" customFormat="false" ht="12.75" hidden="false" customHeight="false" outlineLevel="0" collapsed="false">
      <c r="A108" s="10" t="n">
        <v>30</v>
      </c>
      <c r="B108" s="11" t="n">
        <v>3.5763</v>
      </c>
      <c r="C108" s="11" t="n">
        <v>3.58145</v>
      </c>
      <c r="D108" s="11" t="n">
        <v>4.07624</v>
      </c>
      <c r="E108" s="11" t="n">
        <v>4.10082</v>
      </c>
      <c r="F108" s="11" t="n">
        <v>4.16674</v>
      </c>
      <c r="G108" s="11" t="n">
        <v>4.24654</v>
      </c>
      <c r="H108" s="11" t="n">
        <v>4.34143</v>
      </c>
      <c r="I108" s="11" t="n">
        <v>4.38291</v>
      </c>
      <c r="J108" s="11" t="n">
        <v>4.55689</v>
      </c>
      <c r="K108" s="11" t="n">
        <v>4.60669</v>
      </c>
      <c r="L108" s="11" t="n">
        <v>4.59768</v>
      </c>
      <c r="M108" s="11" t="n">
        <v>4.5953</v>
      </c>
      <c r="N108" s="11" t="n">
        <v>4.56491</v>
      </c>
      <c r="O108" s="11" t="n">
        <v>4.55668</v>
      </c>
      <c r="P108" s="11" t="n">
        <v>4.35666</v>
      </c>
      <c r="Q108" s="11" t="n">
        <v>4.29619</v>
      </c>
      <c r="R108" s="11" t="n">
        <v>4.32308</v>
      </c>
      <c r="S108" s="11" t="n">
        <v>4.336</v>
      </c>
      <c r="T108" s="11" t="n">
        <v>4.33701</v>
      </c>
      <c r="U108" s="11" t="n">
        <v>4.23083</v>
      </c>
      <c r="V108" s="11" t="n">
        <v>4.17385</v>
      </c>
      <c r="W108" s="11" t="n">
        <v>4.09279</v>
      </c>
      <c r="X108" s="11" t="n">
        <v>3.57641</v>
      </c>
      <c r="Y108" s="11" t="n">
        <v>3.5763</v>
      </c>
    </row>
    <row r="109" customFormat="false" ht="12.75" hidden="false" customHeight="false" outlineLevel="0" collapsed="false">
      <c r="A109" s="12" t="n">
        <v>31</v>
      </c>
      <c r="B109" s="13" t="n">
        <v>4.10278</v>
      </c>
      <c r="C109" s="13" t="n">
        <v>4.102</v>
      </c>
      <c r="D109" s="13" t="n">
        <v>4.10704</v>
      </c>
      <c r="E109" s="13" t="n">
        <v>4.11824</v>
      </c>
      <c r="F109" s="13" t="n">
        <v>4.14094</v>
      </c>
      <c r="G109" s="13" t="n">
        <v>4.16739</v>
      </c>
      <c r="H109" s="13" t="n">
        <v>4.22278</v>
      </c>
      <c r="I109" s="13" t="n">
        <v>4.33845</v>
      </c>
      <c r="J109" s="13" t="n">
        <v>4.39068</v>
      </c>
      <c r="K109" s="13" t="n">
        <v>4.47547</v>
      </c>
      <c r="L109" s="13" t="n">
        <v>4.46035</v>
      </c>
      <c r="M109" s="13" t="n">
        <v>4.46197</v>
      </c>
      <c r="N109" s="13" t="n">
        <v>4.45189</v>
      </c>
      <c r="O109" s="13" t="n">
        <v>4.44322</v>
      </c>
      <c r="P109" s="13" t="n">
        <v>4.30473</v>
      </c>
      <c r="Q109" s="13" t="n">
        <v>4.23309</v>
      </c>
      <c r="R109" s="13" t="n">
        <v>4.26356</v>
      </c>
      <c r="S109" s="13" t="n">
        <v>4.28656</v>
      </c>
      <c r="T109" s="13" t="n">
        <v>4.2934</v>
      </c>
      <c r="U109" s="13" t="n">
        <v>4.23118</v>
      </c>
      <c r="V109" s="13" t="n">
        <v>4.1876</v>
      </c>
      <c r="W109" s="13" t="n">
        <v>4.13738</v>
      </c>
      <c r="X109" s="13" t="n">
        <v>4.12662</v>
      </c>
      <c r="Y109" s="13" t="n">
        <v>4.11964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4.34461</v>
      </c>
      <c r="C115" s="11" t="n">
        <v>4.34038</v>
      </c>
      <c r="D115" s="11" t="n">
        <v>4.33888</v>
      </c>
      <c r="E115" s="11" t="n">
        <v>4.33939</v>
      </c>
      <c r="F115" s="11" t="n">
        <v>4.35441</v>
      </c>
      <c r="G115" s="11" t="n">
        <v>4.34916</v>
      </c>
      <c r="H115" s="11" t="n">
        <v>4.35491</v>
      </c>
      <c r="I115" s="11" t="n">
        <v>4.35561</v>
      </c>
      <c r="J115" s="11" t="n">
        <v>4.37354</v>
      </c>
      <c r="K115" s="11" t="n">
        <v>4.36872</v>
      </c>
      <c r="L115" s="11" t="n">
        <v>4.36751</v>
      </c>
      <c r="M115" s="11" t="n">
        <v>4.37103</v>
      </c>
      <c r="N115" s="11" t="n">
        <v>4.35071</v>
      </c>
      <c r="O115" s="11" t="n">
        <v>4.367</v>
      </c>
      <c r="P115" s="11" t="n">
        <v>4.35235</v>
      </c>
      <c r="Q115" s="11" t="n">
        <v>4.35162</v>
      </c>
      <c r="R115" s="11" t="n">
        <v>4.35511</v>
      </c>
      <c r="S115" s="11" t="n">
        <v>4.35598</v>
      </c>
      <c r="T115" s="11" t="n">
        <v>4.37676</v>
      </c>
      <c r="U115" s="11" t="n">
        <v>4.37116</v>
      </c>
      <c r="V115" s="11" t="n">
        <v>4.36301</v>
      </c>
      <c r="W115" s="11" t="n">
        <v>4.35196</v>
      </c>
      <c r="X115" s="11" t="n">
        <v>4.34911</v>
      </c>
      <c r="Y115" s="11" t="n">
        <v>4.3423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4.27874</v>
      </c>
      <c r="C116" s="11" t="n">
        <v>4.28082</v>
      </c>
      <c r="D116" s="11" t="n">
        <v>4.27795</v>
      </c>
      <c r="E116" s="11" t="n">
        <v>4.28777</v>
      </c>
      <c r="F116" s="11" t="n">
        <v>4.27233</v>
      </c>
      <c r="G116" s="11" t="n">
        <v>4.29378</v>
      </c>
      <c r="H116" s="11" t="n">
        <v>4.31483</v>
      </c>
      <c r="I116" s="11" t="n">
        <v>4.3242</v>
      </c>
      <c r="J116" s="11" t="n">
        <v>4.32399</v>
      </c>
      <c r="K116" s="11" t="n">
        <v>4.3403</v>
      </c>
      <c r="L116" s="11" t="n">
        <v>4.34169</v>
      </c>
      <c r="M116" s="11" t="n">
        <v>4.3392</v>
      </c>
      <c r="N116" s="11" t="n">
        <v>4.33834</v>
      </c>
      <c r="O116" s="11" t="n">
        <v>4.33607</v>
      </c>
      <c r="P116" s="11" t="n">
        <v>4.32442</v>
      </c>
      <c r="Q116" s="11" t="n">
        <v>4.32414</v>
      </c>
      <c r="R116" s="11" t="n">
        <v>4.3259</v>
      </c>
      <c r="S116" s="11" t="n">
        <v>4.33497</v>
      </c>
      <c r="T116" s="11" t="n">
        <v>4.33049</v>
      </c>
      <c r="U116" s="11" t="n">
        <v>4.33742</v>
      </c>
      <c r="V116" s="11" t="n">
        <v>4.3328</v>
      </c>
      <c r="W116" s="11" t="n">
        <v>4.32877</v>
      </c>
      <c r="X116" s="11" t="n">
        <v>4.32659</v>
      </c>
      <c r="Y116" s="11" t="n">
        <v>4.311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4.30616</v>
      </c>
      <c r="C117" s="11" t="n">
        <v>4.29852</v>
      </c>
      <c r="D117" s="11" t="n">
        <v>4.27917</v>
      </c>
      <c r="E117" s="11" t="n">
        <v>4.21876</v>
      </c>
      <c r="F117" s="11" t="n">
        <v>4.18754</v>
      </c>
      <c r="G117" s="11" t="n">
        <v>4.26794</v>
      </c>
      <c r="H117" s="11" t="n">
        <v>4.29761</v>
      </c>
      <c r="I117" s="11" t="n">
        <v>4.31579</v>
      </c>
      <c r="J117" s="11" t="n">
        <v>4.31795</v>
      </c>
      <c r="K117" s="11" t="n">
        <v>4.31052</v>
      </c>
      <c r="L117" s="11" t="n">
        <v>4.30992</v>
      </c>
      <c r="M117" s="11" t="n">
        <v>4.30954</v>
      </c>
      <c r="N117" s="11" t="n">
        <v>4.30752</v>
      </c>
      <c r="O117" s="11" t="n">
        <v>4.30622</v>
      </c>
      <c r="P117" s="11" t="n">
        <v>4.30718</v>
      </c>
      <c r="Q117" s="11" t="n">
        <v>4.31201</v>
      </c>
      <c r="R117" s="11" t="n">
        <v>4.32715</v>
      </c>
      <c r="S117" s="11" t="n">
        <v>4.32959</v>
      </c>
      <c r="T117" s="11" t="n">
        <v>4.3281</v>
      </c>
      <c r="U117" s="11" t="n">
        <v>4.32367</v>
      </c>
      <c r="V117" s="11" t="n">
        <v>4.33252</v>
      </c>
      <c r="W117" s="11" t="n">
        <v>4.33145</v>
      </c>
      <c r="X117" s="11" t="n">
        <v>4.33066</v>
      </c>
      <c r="Y117" s="11" t="n">
        <v>4.3260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4.2692</v>
      </c>
      <c r="C118" s="11" t="n">
        <v>4.27457</v>
      </c>
      <c r="D118" s="11" t="n">
        <v>4.25727</v>
      </c>
      <c r="E118" s="11" t="n">
        <v>4.19537</v>
      </c>
      <c r="F118" s="11" t="n">
        <v>4.23879</v>
      </c>
      <c r="G118" s="11" t="n">
        <v>4.26713</v>
      </c>
      <c r="H118" s="11" t="n">
        <v>4.29458</v>
      </c>
      <c r="I118" s="11" t="n">
        <v>4.30742</v>
      </c>
      <c r="J118" s="11" t="n">
        <v>4.29618</v>
      </c>
      <c r="K118" s="11" t="n">
        <v>4.31789</v>
      </c>
      <c r="L118" s="11" t="n">
        <v>4.33386</v>
      </c>
      <c r="M118" s="11" t="n">
        <v>4.33289</v>
      </c>
      <c r="N118" s="11" t="n">
        <v>4.32967</v>
      </c>
      <c r="O118" s="11" t="n">
        <v>4.31455</v>
      </c>
      <c r="P118" s="11" t="n">
        <v>4.28984</v>
      </c>
      <c r="Q118" s="11" t="n">
        <v>4.28985</v>
      </c>
      <c r="R118" s="11" t="n">
        <v>4.30317</v>
      </c>
      <c r="S118" s="11" t="n">
        <v>4.31289</v>
      </c>
      <c r="T118" s="11" t="n">
        <v>4.31245</v>
      </c>
      <c r="U118" s="11" t="n">
        <v>4.32485</v>
      </c>
      <c r="V118" s="11" t="n">
        <v>4.31675</v>
      </c>
      <c r="W118" s="11" t="n">
        <v>4.31128</v>
      </c>
      <c r="X118" s="11" t="n">
        <v>4.31362</v>
      </c>
      <c r="Y118" s="11" t="n">
        <v>4.2925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4.2646</v>
      </c>
      <c r="C119" s="11" t="n">
        <v>4.22068</v>
      </c>
      <c r="D119" s="11" t="n">
        <v>4.26047</v>
      </c>
      <c r="E119" s="11" t="n">
        <v>4.20916</v>
      </c>
      <c r="F119" s="11" t="n">
        <v>4.23194</v>
      </c>
      <c r="G119" s="11" t="n">
        <v>4.26566</v>
      </c>
      <c r="H119" s="11" t="n">
        <v>4.28611</v>
      </c>
      <c r="I119" s="11" t="n">
        <v>4.30113</v>
      </c>
      <c r="J119" s="11" t="n">
        <v>4.29253</v>
      </c>
      <c r="K119" s="11" t="n">
        <v>4.29249</v>
      </c>
      <c r="L119" s="11" t="n">
        <v>4.30912</v>
      </c>
      <c r="M119" s="11" t="n">
        <v>4.30055</v>
      </c>
      <c r="N119" s="11" t="n">
        <v>4.31217</v>
      </c>
      <c r="O119" s="11" t="n">
        <v>4.29564</v>
      </c>
      <c r="P119" s="11" t="n">
        <v>4.29594</v>
      </c>
      <c r="Q119" s="11" t="n">
        <v>4.29607</v>
      </c>
      <c r="R119" s="11" t="n">
        <v>4.2982</v>
      </c>
      <c r="S119" s="11" t="n">
        <v>4.31211</v>
      </c>
      <c r="T119" s="11" t="n">
        <v>4.31817</v>
      </c>
      <c r="U119" s="11" t="n">
        <v>4.32929</v>
      </c>
      <c r="V119" s="11" t="n">
        <v>4.31766</v>
      </c>
      <c r="W119" s="11" t="n">
        <v>4.32247</v>
      </c>
      <c r="X119" s="11" t="n">
        <v>4.31762</v>
      </c>
      <c r="Y119" s="11" t="n">
        <v>4.3135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4.38061</v>
      </c>
      <c r="C120" s="11" t="n">
        <v>4.36197</v>
      </c>
      <c r="D120" s="11" t="n">
        <v>4.36054</v>
      </c>
      <c r="E120" s="11" t="n">
        <v>4.34467</v>
      </c>
      <c r="F120" s="11" t="n">
        <v>4.34302</v>
      </c>
      <c r="G120" s="11" t="n">
        <v>4.3374</v>
      </c>
      <c r="H120" s="11" t="n">
        <v>4.34308</v>
      </c>
      <c r="I120" s="11" t="n">
        <v>4.36352</v>
      </c>
      <c r="J120" s="11" t="n">
        <v>4.37335</v>
      </c>
      <c r="K120" s="11" t="n">
        <v>4.37214</v>
      </c>
      <c r="L120" s="11" t="n">
        <v>4.39565</v>
      </c>
      <c r="M120" s="11" t="n">
        <v>4.39347</v>
      </c>
      <c r="N120" s="11" t="n">
        <v>4.39368</v>
      </c>
      <c r="O120" s="11" t="n">
        <v>4.39251</v>
      </c>
      <c r="P120" s="11" t="n">
        <v>4.36913</v>
      </c>
      <c r="Q120" s="11" t="n">
        <v>4.37021</v>
      </c>
      <c r="R120" s="11" t="n">
        <v>4.3702</v>
      </c>
      <c r="S120" s="11" t="n">
        <v>4.39767</v>
      </c>
      <c r="T120" s="11" t="n">
        <v>4.41256</v>
      </c>
      <c r="U120" s="11" t="n">
        <v>4.42901</v>
      </c>
      <c r="V120" s="11" t="n">
        <v>4.43345</v>
      </c>
      <c r="W120" s="11" t="n">
        <v>4.41175</v>
      </c>
      <c r="X120" s="11" t="n">
        <v>4.41471</v>
      </c>
      <c r="Y120" s="11" t="n">
        <v>4.395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4.37444</v>
      </c>
      <c r="C121" s="11" t="n">
        <v>4.35091</v>
      </c>
      <c r="D121" s="11" t="n">
        <v>4.3463</v>
      </c>
      <c r="E121" s="11" t="n">
        <v>4.34598</v>
      </c>
      <c r="F121" s="11" t="n">
        <v>4.34017</v>
      </c>
      <c r="G121" s="11" t="n">
        <v>4.3347</v>
      </c>
      <c r="H121" s="11" t="n">
        <v>4.34155</v>
      </c>
      <c r="I121" s="11" t="n">
        <v>4.34112</v>
      </c>
      <c r="J121" s="11" t="n">
        <v>4.35498</v>
      </c>
      <c r="K121" s="11" t="n">
        <v>4.36473</v>
      </c>
      <c r="L121" s="11" t="n">
        <v>4.38506</v>
      </c>
      <c r="M121" s="11" t="n">
        <v>4.38455</v>
      </c>
      <c r="N121" s="11" t="n">
        <v>4.37852</v>
      </c>
      <c r="O121" s="11" t="n">
        <v>4.37666</v>
      </c>
      <c r="P121" s="11" t="n">
        <v>4.36326</v>
      </c>
      <c r="Q121" s="11" t="n">
        <v>4.35573</v>
      </c>
      <c r="R121" s="11" t="n">
        <v>4.35538</v>
      </c>
      <c r="S121" s="11" t="n">
        <v>4.36698</v>
      </c>
      <c r="T121" s="11" t="n">
        <v>4.36382</v>
      </c>
      <c r="U121" s="11" t="n">
        <v>4.3803</v>
      </c>
      <c r="V121" s="11" t="n">
        <v>4.39531</v>
      </c>
      <c r="W121" s="11" t="n">
        <v>4.39863</v>
      </c>
      <c r="X121" s="11" t="n">
        <v>4.39371</v>
      </c>
      <c r="Y121" s="11" t="n">
        <v>4.3622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4.45213</v>
      </c>
      <c r="C122" s="11" t="n">
        <v>4.43513</v>
      </c>
      <c r="D122" s="11" t="n">
        <v>4.42478</v>
      </c>
      <c r="E122" s="11" t="n">
        <v>4.42559</v>
      </c>
      <c r="F122" s="11" t="n">
        <v>4.39089</v>
      </c>
      <c r="G122" s="11" t="n">
        <v>4.38026</v>
      </c>
      <c r="H122" s="11" t="n">
        <v>4.41898</v>
      </c>
      <c r="I122" s="11" t="n">
        <v>4.42363</v>
      </c>
      <c r="J122" s="11" t="n">
        <v>4.43477</v>
      </c>
      <c r="K122" s="11" t="n">
        <v>4.45036</v>
      </c>
      <c r="L122" s="11" t="n">
        <v>4.46859</v>
      </c>
      <c r="M122" s="11" t="n">
        <v>4.46688</v>
      </c>
      <c r="N122" s="11" t="n">
        <v>4.46579</v>
      </c>
      <c r="O122" s="11" t="n">
        <v>4.46554</v>
      </c>
      <c r="P122" s="11" t="n">
        <v>4.44674</v>
      </c>
      <c r="Q122" s="11" t="n">
        <v>4.44383</v>
      </c>
      <c r="R122" s="11" t="n">
        <v>4.44349</v>
      </c>
      <c r="S122" s="11" t="n">
        <v>4.45804</v>
      </c>
      <c r="T122" s="11" t="n">
        <v>4.45204</v>
      </c>
      <c r="U122" s="11" t="n">
        <v>4.46767</v>
      </c>
      <c r="V122" s="11" t="n">
        <v>4.49358</v>
      </c>
      <c r="W122" s="11" t="n">
        <v>4.49352</v>
      </c>
      <c r="X122" s="11" t="n">
        <v>4.46791</v>
      </c>
      <c r="Y122" s="11" t="n">
        <v>4.4333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4.37952</v>
      </c>
      <c r="C123" s="11" t="n">
        <v>4.36618</v>
      </c>
      <c r="D123" s="11" t="n">
        <v>4.35544</v>
      </c>
      <c r="E123" s="11" t="n">
        <v>4.35848</v>
      </c>
      <c r="F123" s="11" t="n">
        <v>4.34325</v>
      </c>
      <c r="G123" s="11" t="n">
        <v>4.34401</v>
      </c>
      <c r="H123" s="11" t="n">
        <v>4.3541</v>
      </c>
      <c r="I123" s="11" t="n">
        <v>4.36066</v>
      </c>
      <c r="J123" s="11" t="n">
        <v>4.36978</v>
      </c>
      <c r="K123" s="11" t="n">
        <v>4.37664</v>
      </c>
      <c r="L123" s="11" t="n">
        <v>4.38937</v>
      </c>
      <c r="M123" s="11" t="n">
        <v>4.38708</v>
      </c>
      <c r="N123" s="11" t="n">
        <v>4.38366</v>
      </c>
      <c r="O123" s="11" t="n">
        <v>4.38263</v>
      </c>
      <c r="P123" s="11" t="n">
        <v>4.3673</v>
      </c>
      <c r="Q123" s="11" t="n">
        <v>4.35886</v>
      </c>
      <c r="R123" s="11" t="n">
        <v>4.36863</v>
      </c>
      <c r="S123" s="11" t="n">
        <v>4.38089</v>
      </c>
      <c r="T123" s="11" t="n">
        <v>4.37482</v>
      </c>
      <c r="U123" s="11" t="n">
        <v>4.39177</v>
      </c>
      <c r="V123" s="11" t="n">
        <v>4.39133</v>
      </c>
      <c r="W123" s="11" t="n">
        <v>4.396</v>
      </c>
      <c r="X123" s="11" t="n">
        <v>4.39493</v>
      </c>
      <c r="Y123" s="11" t="n">
        <v>4.3514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4.27474</v>
      </c>
      <c r="C124" s="11" t="n">
        <v>4.25444</v>
      </c>
      <c r="D124" s="11" t="n">
        <v>4.24769</v>
      </c>
      <c r="E124" s="11" t="n">
        <v>4.23003</v>
      </c>
      <c r="F124" s="11" t="n">
        <v>4.1909</v>
      </c>
      <c r="G124" s="11" t="n">
        <v>4.20981</v>
      </c>
      <c r="H124" s="11" t="n">
        <v>4.23277</v>
      </c>
      <c r="I124" s="11" t="n">
        <v>4.24409</v>
      </c>
      <c r="J124" s="11" t="n">
        <v>4.27465</v>
      </c>
      <c r="K124" s="11" t="n">
        <v>4.26938</v>
      </c>
      <c r="L124" s="11" t="n">
        <v>4.28607</v>
      </c>
      <c r="M124" s="11" t="n">
        <v>4.28582</v>
      </c>
      <c r="N124" s="11" t="n">
        <v>4.28439</v>
      </c>
      <c r="O124" s="11" t="n">
        <v>4.28552</v>
      </c>
      <c r="P124" s="11" t="n">
        <v>4.25027</v>
      </c>
      <c r="Q124" s="11" t="n">
        <v>4.25473</v>
      </c>
      <c r="R124" s="11" t="n">
        <v>4.26272</v>
      </c>
      <c r="S124" s="11" t="n">
        <v>4.28267</v>
      </c>
      <c r="T124" s="11" t="n">
        <v>4.29243</v>
      </c>
      <c r="U124" s="11" t="n">
        <v>4.25232</v>
      </c>
      <c r="V124" s="11" t="n">
        <v>4.24075</v>
      </c>
      <c r="W124" s="11" t="n">
        <v>4.29279</v>
      </c>
      <c r="X124" s="11" t="n">
        <v>4.281</v>
      </c>
      <c r="Y124" s="11" t="n">
        <v>4.2417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4.24933</v>
      </c>
      <c r="C125" s="11" t="n">
        <v>4.24543</v>
      </c>
      <c r="D125" s="11" t="n">
        <v>4.23957</v>
      </c>
      <c r="E125" s="11" t="n">
        <v>4.20597</v>
      </c>
      <c r="F125" s="11" t="n">
        <v>4.22017</v>
      </c>
      <c r="G125" s="11" t="n">
        <v>4.24583</v>
      </c>
      <c r="H125" s="11" t="n">
        <v>4.27796</v>
      </c>
      <c r="I125" s="11" t="n">
        <v>4.30095</v>
      </c>
      <c r="J125" s="11" t="n">
        <v>4.3119</v>
      </c>
      <c r="K125" s="11" t="n">
        <v>4.29672</v>
      </c>
      <c r="L125" s="11" t="n">
        <v>4.29774</v>
      </c>
      <c r="M125" s="11" t="n">
        <v>4.29676</v>
      </c>
      <c r="N125" s="11" t="n">
        <v>4.29539</v>
      </c>
      <c r="O125" s="11" t="n">
        <v>4.29425</v>
      </c>
      <c r="P125" s="11" t="n">
        <v>4.25774</v>
      </c>
      <c r="Q125" s="11" t="n">
        <v>4.25794</v>
      </c>
      <c r="R125" s="11" t="n">
        <v>4.26473</v>
      </c>
      <c r="S125" s="11" t="n">
        <v>4.29084</v>
      </c>
      <c r="T125" s="11" t="n">
        <v>4.28015</v>
      </c>
      <c r="U125" s="11" t="n">
        <v>4.2776</v>
      </c>
      <c r="V125" s="11" t="n">
        <v>4.26763</v>
      </c>
      <c r="W125" s="11" t="n">
        <v>4.26914</v>
      </c>
      <c r="X125" s="11" t="n">
        <v>4.29645</v>
      </c>
      <c r="Y125" s="11" t="n">
        <v>4.295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4.29365</v>
      </c>
      <c r="C126" s="11" t="n">
        <v>4.29535</v>
      </c>
      <c r="D126" s="11" t="n">
        <v>4.2743</v>
      </c>
      <c r="E126" s="11" t="n">
        <v>4.26278</v>
      </c>
      <c r="F126" s="11" t="n">
        <v>4.25527</v>
      </c>
      <c r="G126" s="11" t="n">
        <v>4.2819</v>
      </c>
      <c r="H126" s="11" t="n">
        <v>4.31912</v>
      </c>
      <c r="I126" s="11" t="n">
        <v>4.33753</v>
      </c>
      <c r="J126" s="11" t="n">
        <v>4.33636</v>
      </c>
      <c r="K126" s="11" t="n">
        <v>4.33214</v>
      </c>
      <c r="L126" s="11" t="n">
        <v>4.33414</v>
      </c>
      <c r="M126" s="11" t="n">
        <v>4.3301</v>
      </c>
      <c r="N126" s="11" t="n">
        <v>4.31846</v>
      </c>
      <c r="O126" s="11" t="n">
        <v>4.31617</v>
      </c>
      <c r="P126" s="11" t="n">
        <v>4.31425</v>
      </c>
      <c r="Q126" s="11" t="n">
        <v>4.31405</v>
      </c>
      <c r="R126" s="11" t="n">
        <v>4.31856</v>
      </c>
      <c r="S126" s="11" t="n">
        <v>4.34029</v>
      </c>
      <c r="T126" s="11" t="n">
        <v>4.33967</v>
      </c>
      <c r="U126" s="11" t="n">
        <v>4.34241</v>
      </c>
      <c r="V126" s="11" t="n">
        <v>4.31984</v>
      </c>
      <c r="W126" s="11" t="n">
        <v>4.32351</v>
      </c>
      <c r="X126" s="11" t="n">
        <v>4.32316</v>
      </c>
      <c r="Y126" s="11" t="n">
        <v>4.3202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4.29949</v>
      </c>
      <c r="C127" s="11" t="n">
        <v>4.29331</v>
      </c>
      <c r="D127" s="11" t="n">
        <v>4.29152</v>
      </c>
      <c r="E127" s="11" t="n">
        <v>4.28931</v>
      </c>
      <c r="F127" s="11" t="n">
        <v>4.28692</v>
      </c>
      <c r="G127" s="11" t="n">
        <v>4.26765</v>
      </c>
      <c r="H127" s="11" t="n">
        <v>4.29659</v>
      </c>
      <c r="I127" s="11" t="n">
        <v>4.32336</v>
      </c>
      <c r="J127" s="11" t="n">
        <v>4.33835</v>
      </c>
      <c r="K127" s="11" t="n">
        <v>4.35821</v>
      </c>
      <c r="L127" s="11" t="n">
        <v>4.34891</v>
      </c>
      <c r="M127" s="11" t="n">
        <v>4.34227</v>
      </c>
      <c r="N127" s="11" t="n">
        <v>4.34147</v>
      </c>
      <c r="O127" s="11" t="n">
        <v>4.32539</v>
      </c>
      <c r="P127" s="11" t="n">
        <v>4.29324</v>
      </c>
      <c r="Q127" s="11" t="n">
        <v>4.29603</v>
      </c>
      <c r="R127" s="11" t="n">
        <v>4.31491</v>
      </c>
      <c r="S127" s="11" t="n">
        <v>4.33982</v>
      </c>
      <c r="T127" s="11" t="n">
        <v>4.3428</v>
      </c>
      <c r="U127" s="11" t="n">
        <v>4.35154</v>
      </c>
      <c r="V127" s="11" t="n">
        <v>4.34301</v>
      </c>
      <c r="W127" s="11" t="n">
        <v>4.34383</v>
      </c>
      <c r="X127" s="11" t="n">
        <v>4.33284</v>
      </c>
      <c r="Y127" s="11" t="n">
        <v>4.3237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4.30969</v>
      </c>
      <c r="C128" s="11" t="n">
        <v>4.29361</v>
      </c>
      <c r="D128" s="11" t="n">
        <v>4.28472</v>
      </c>
      <c r="E128" s="11" t="n">
        <v>4.28804</v>
      </c>
      <c r="F128" s="11" t="n">
        <v>4.27988</v>
      </c>
      <c r="G128" s="11" t="n">
        <v>4.232</v>
      </c>
      <c r="H128" s="11" t="n">
        <v>4.26914</v>
      </c>
      <c r="I128" s="11" t="n">
        <v>4.26802</v>
      </c>
      <c r="J128" s="11" t="n">
        <v>4.32039</v>
      </c>
      <c r="K128" s="11" t="n">
        <v>4.34378</v>
      </c>
      <c r="L128" s="11" t="n">
        <v>4.34277</v>
      </c>
      <c r="M128" s="11" t="n">
        <v>4.34279</v>
      </c>
      <c r="N128" s="11" t="n">
        <v>4.34351</v>
      </c>
      <c r="O128" s="11" t="n">
        <v>4.31731</v>
      </c>
      <c r="P128" s="11" t="n">
        <v>4.29704</v>
      </c>
      <c r="Q128" s="11" t="n">
        <v>4.29539</v>
      </c>
      <c r="R128" s="11" t="n">
        <v>4.29802</v>
      </c>
      <c r="S128" s="11" t="n">
        <v>4.31716</v>
      </c>
      <c r="T128" s="11" t="n">
        <v>4.33806</v>
      </c>
      <c r="U128" s="11" t="n">
        <v>4.34544</v>
      </c>
      <c r="V128" s="11" t="n">
        <v>4.33639</v>
      </c>
      <c r="W128" s="11" t="n">
        <v>4.32311</v>
      </c>
      <c r="X128" s="11" t="n">
        <v>4.31514</v>
      </c>
      <c r="Y128" s="11" t="n">
        <v>4.300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4.18862</v>
      </c>
      <c r="C129" s="11" t="n">
        <v>4.19619</v>
      </c>
      <c r="D129" s="11" t="n">
        <v>4.19661</v>
      </c>
      <c r="E129" s="11" t="n">
        <v>4.20072</v>
      </c>
      <c r="F129" s="11" t="n">
        <v>4.20923</v>
      </c>
      <c r="G129" s="11" t="n">
        <v>4.23031</v>
      </c>
      <c r="H129" s="11" t="n">
        <v>4.26214</v>
      </c>
      <c r="I129" s="11" t="n">
        <v>4.23525</v>
      </c>
      <c r="J129" s="11" t="n">
        <v>4.24839</v>
      </c>
      <c r="K129" s="11" t="n">
        <v>4.2296</v>
      </c>
      <c r="L129" s="11" t="n">
        <v>4.22915</v>
      </c>
      <c r="M129" s="11" t="n">
        <v>4.22776</v>
      </c>
      <c r="N129" s="11" t="n">
        <v>4.22289</v>
      </c>
      <c r="O129" s="11" t="n">
        <v>4.17699</v>
      </c>
      <c r="P129" s="11" t="n">
        <v>4.23024</v>
      </c>
      <c r="Q129" s="11" t="n">
        <v>4.27656</v>
      </c>
      <c r="R129" s="11" t="n">
        <v>4.28194</v>
      </c>
      <c r="S129" s="11" t="n">
        <v>4.30548</v>
      </c>
      <c r="T129" s="11" t="n">
        <v>4.32145</v>
      </c>
      <c r="U129" s="11" t="n">
        <v>4.31707</v>
      </c>
      <c r="V129" s="11" t="n">
        <v>4.295</v>
      </c>
      <c r="W129" s="11" t="n">
        <v>4.27763</v>
      </c>
      <c r="X129" s="11" t="n">
        <v>4.18363</v>
      </c>
      <c r="Y129" s="11" t="n">
        <v>4.1940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4.25137</v>
      </c>
      <c r="C130" s="11" t="n">
        <v>4.22445</v>
      </c>
      <c r="D130" s="11" t="n">
        <v>4.17938</v>
      </c>
      <c r="E130" s="11" t="n">
        <v>4.25919</v>
      </c>
      <c r="F130" s="11" t="n">
        <v>4.2698</v>
      </c>
      <c r="G130" s="11" t="n">
        <v>4.28945</v>
      </c>
      <c r="H130" s="11" t="n">
        <v>4.30477</v>
      </c>
      <c r="I130" s="11" t="n">
        <v>4.32761</v>
      </c>
      <c r="J130" s="11" t="n">
        <v>4.33663</v>
      </c>
      <c r="K130" s="11" t="n">
        <v>4.33004</v>
      </c>
      <c r="L130" s="11" t="n">
        <v>4.33008</v>
      </c>
      <c r="M130" s="11" t="n">
        <v>4.32949</v>
      </c>
      <c r="N130" s="11" t="n">
        <v>4.32306</v>
      </c>
      <c r="O130" s="11" t="n">
        <v>4.29017</v>
      </c>
      <c r="P130" s="11" t="n">
        <v>4.28458</v>
      </c>
      <c r="Q130" s="11" t="n">
        <v>4.27585</v>
      </c>
      <c r="R130" s="11" t="n">
        <v>4.28262</v>
      </c>
      <c r="S130" s="11" t="n">
        <v>4.3332</v>
      </c>
      <c r="T130" s="11" t="n">
        <v>4.33909</v>
      </c>
      <c r="U130" s="11" t="n">
        <v>4.33315</v>
      </c>
      <c r="V130" s="11" t="n">
        <v>4.32831</v>
      </c>
      <c r="W130" s="11" t="n">
        <v>4.29886</v>
      </c>
      <c r="X130" s="11" t="n">
        <v>4.28493</v>
      </c>
      <c r="Y130" s="11" t="n">
        <v>4.2795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4.17522</v>
      </c>
      <c r="C131" s="11" t="n">
        <v>4.1754</v>
      </c>
      <c r="D131" s="11" t="n">
        <v>4.19883</v>
      </c>
      <c r="E131" s="11" t="n">
        <v>4.22161</v>
      </c>
      <c r="F131" s="11" t="n">
        <v>4.18976</v>
      </c>
      <c r="G131" s="11" t="n">
        <v>4.2255</v>
      </c>
      <c r="H131" s="11" t="n">
        <v>4.2596</v>
      </c>
      <c r="I131" s="11" t="n">
        <v>4.2864</v>
      </c>
      <c r="J131" s="11" t="n">
        <v>4.27431</v>
      </c>
      <c r="K131" s="11" t="n">
        <v>4.26133</v>
      </c>
      <c r="L131" s="11" t="n">
        <v>4.26212</v>
      </c>
      <c r="M131" s="11" t="n">
        <v>4.25621</v>
      </c>
      <c r="N131" s="11" t="n">
        <v>4.24827</v>
      </c>
      <c r="O131" s="11" t="n">
        <v>4.26365</v>
      </c>
      <c r="P131" s="11" t="n">
        <v>4.26054</v>
      </c>
      <c r="Q131" s="11" t="n">
        <v>4.2515</v>
      </c>
      <c r="R131" s="11" t="n">
        <v>4.25554</v>
      </c>
      <c r="S131" s="11" t="n">
        <v>4.27989</v>
      </c>
      <c r="T131" s="11" t="n">
        <v>4.32275</v>
      </c>
      <c r="U131" s="11" t="n">
        <v>4.30553</v>
      </c>
      <c r="V131" s="11" t="n">
        <v>4.30645</v>
      </c>
      <c r="W131" s="11" t="n">
        <v>4.27685</v>
      </c>
      <c r="X131" s="11" t="n">
        <v>4.27282</v>
      </c>
      <c r="Y131" s="11" t="n">
        <v>4.2639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4.21564</v>
      </c>
      <c r="C132" s="11" t="n">
        <v>4.17096</v>
      </c>
      <c r="D132" s="11" t="n">
        <v>4.14233</v>
      </c>
      <c r="E132" s="11" t="n">
        <v>4.16979</v>
      </c>
      <c r="F132" s="11" t="n">
        <v>4.20655</v>
      </c>
      <c r="G132" s="11" t="n">
        <v>4.23172</v>
      </c>
      <c r="H132" s="11" t="n">
        <v>4.26114</v>
      </c>
      <c r="I132" s="11" t="n">
        <v>4.27303</v>
      </c>
      <c r="J132" s="11" t="n">
        <v>4.27267</v>
      </c>
      <c r="K132" s="11" t="n">
        <v>4.24951</v>
      </c>
      <c r="L132" s="11" t="n">
        <v>4.24919</v>
      </c>
      <c r="M132" s="11" t="n">
        <v>4.25046</v>
      </c>
      <c r="N132" s="11" t="n">
        <v>4.24717</v>
      </c>
      <c r="O132" s="11" t="n">
        <v>4.25075</v>
      </c>
      <c r="P132" s="11" t="n">
        <v>4.25212</v>
      </c>
      <c r="Q132" s="11" t="n">
        <v>4.25314</v>
      </c>
      <c r="R132" s="11" t="n">
        <v>4.25681</v>
      </c>
      <c r="S132" s="11" t="n">
        <v>4.26819</v>
      </c>
      <c r="T132" s="11" t="n">
        <v>4.25212</v>
      </c>
      <c r="U132" s="11" t="n">
        <v>4.24373</v>
      </c>
      <c r="V132" s="11" t="n">
        <v>4.21928</v>
      </c>
      <c r="W132" s="11" t="n">
        <v>4.21183</v>
      </c>
      <c r="X132" s="11" t="n">
        <v>4.20649</v>
      </c>
      <c r="Y132" s="11" t="n">
        <v>4.2216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4.23565</v>
      </c>
      <c r="C133" s="11" t="n">
        <v>4.20794</v>
      </c>
      <c r="D133" s="11" t="n">
        <v>4.20365</v>
      </c>
      <c r="E133" s="11" t="n">
        <v>4.22141</v>
      </c>
      <c r="F133" s="11" t="n">
        <v>4.2349</v>
      </c>
      <c r="G133" s="11" t="n">
        <v>4.26683</v>
      </c>
      <c r="H133" s="11" t="n">
        <v>4.29347</v>
      </c>
      <c r="I133" s="11" t="n">
        <v>4.31985</v>
      </c>
      <c r="J133" s="11" t="n">
        <v>4.312</v>
      </c>
      <c r="K133" s="11" t="n">
        <v>4.28055</v>
      </c>
      <c r="L133" s="11" t="n">
        <v>4.28129</v>
      </c>
      <c r="M133" s="11" t="n">
        <v>4.27477</v>
      </c>
      <c r="N133" s="11" t="n">
        <v>4.26942</v>
      </c>
      <c r="O133" s="11" t="n">
        <v>4.26581</v>
      </c>
      <c r="P133" s="11" t="n">
        <v>4.24779</v>
      </c>
      <c r="Q133" s="11" t="n">
        <v>4.24307</v>
      </c>
      <c r="R133" s="11" t="n">
        <v>4.2481</v>
      </c>
      <c r="S133" s="11" t="n">
        <v>4.28162</v>
      </c>
      <c r="T133" s="11" t="n">
        <v>4.28226</v>
      </c>
      <c r="U133" s="11" t="n">
        <v>4.26785</v>
      </c>
      <c r="V133" s="11" t="n">
        <v>4.26617</v>
      </c>
      <c r="W133" s="11" t="n">
        <v>4.24349</v>
      </c>
      <c r="X133" s="11" t="n">
        <v>4.23599</v>
      </c>
      <c r="Y133" s="11" t="n">
        <v>4.2660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4.22524</v>
      </c>
      <c r="C134" s="11" t="n">
        <v>4.2099</v>
      </c>
      <c r="D134" s="11" t="n">
        <v>4.16836</v>
      </c>
      <c r="E134" s="11" t="n">
        <v>4.17965</v>
      </c>
      <c r="F134" s="11" t="n">
        <v>4.20076</v>
      </c>
      <c r="G134" s="11" t="n">
        <v>4.21708</v>
      </c>
      <c r="H134" s="11" t="n">
        <v>4.23744</v>
      </c>
      <c r="I134" s="11" t="n">
        <v>4.23613</v>
      </c>
      <c r="J134" s="11" t="n">
        <v>4.23607</v>
      </c>
      <c r="K134" s="11" t="n">
        <v>4.23605</v>
      </c>
      <c r="L134" s="11" t="n">
        <v>4.21612</v>
      </c>
      <c r="M134" s="11" t="n">
        <v>4.21254</v>
      </c>
      <c r="N134" s="11" t="n">
        <v>4.20729</v>
      </c>
      <c r="O134" s="11" t="n">
        <v>4.20473</v>
      </c>
      <c r="P134" s="11" t="n">
        <v>4.18861</v>
      </c>
      <c r="Q134" s="11" t="n">
        <v>4.19887</v>
      </c>
      <c r="R134" s="11" t="n">
        <v>4.20605</v>
      </c>
      <c r="S134" s="11" t="n">
        <v>4.23284</v>
      </c>
      <c r="T134" s="11" t="n">
        <v>4.22519</v>
      </c>
      <c r="U134" s="11" t="n">
        <v>4.22866</v>
      </c>
      <c r="V134" s="11" t="n">
        <v>4.23817</v>
      </c>
      <c r="W134" s="11" t="n">
        <v>4.22123</v>
      </c>
      <c r="X134" s="11" t="n">
        <v>4.20874</v>
      </c>
      <c r="Y134" s="11" t="n">
        <v>4.2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4.20177</v>
      </c>
      <c r="C135" s="11" t="n">
        <v>4.16788</v>
      </c>
      <c r="D135" s="11" t="n">
        <v>4.1222</v>
      </c>
      <c r="E135" s="11" t="n">
        <v>4.12316</v>
      </c>
      <c r="F135" s="11" t="n">
        <v>4.12541</v>
      </c>
      <c r="G135" s="11" t="n">
        <v>4.16659</v>
      </c>
      <c r="H135" s="11" t="n">
        <v>4.19574</v>
      </c>
      <c r="I135" s="11" t="n">
        <v>4.20265</v>
      </c>
      <c r="J135" s="11" t="n">
        <v>4.18389</v>
      </c>
      <c r="K135" s="11" t="n">
        <v>4.18436</v>
      </c>
      <c r="L135" s="11" t="n">
        <v>4.18207</v>
      </c>
      <c r="M135" s="11" t="n">
        <v>4.18077</v>
      </c>
      <c r="N135" s="11" t="n">
        <v>4.17904</v>
      </c>
      <c r="O135" s="11" t="n">
        <v>4.17686</v>
      </c>
      <c r="P135" s="11" t="n">
        <v>4.16195</v>
      </c>
      <c r="Q135" s="11" t="n">
        <v>4.16218</v>
      </c>
      <c r="R135" s="11" t="n">
        <v>4.17</v>
      </c>
      <c r="S135" s="11" t="n">
        <v>4.1958</v>
      </c>
      <c r="T135" s="11" t="n">
        <v>4.217</v>
      </c>
      <c r="U135" s="11" t="n">
        <v>4.20729</v>
      </c>
      <c r="V135" s="11" t="n">
        <v>4.1619</v>
      </c>
      <c r="W135" s="11" t="n">
        <v>4.17374</v>
      </c>
      <c r="X135" s="11" t="n">
        <v>4.16893</v>
      </c>
      <c r="Y135" s="11" t="n">
        <v>4.2090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4.22784</v>
      </c>
      <c r="C136" s="11" t="n">
        <v>4.21808</v>
      </c>
      <c r="D136" s="11" t="n">
        <v>4.1035</v>
      </c>
      <c r="E136" s="11" t="n">
        <v>4.18895</v>
      </c>
      <c r="F136" s="11" t="n">
        <v>4.21034</v>
      </c>
      <c r="G136" s="11" t="n">
        <v>4.25263</v>
      </c>
      <c r="H136" s="11" t="n">
        <v>4.28931</v>
      </c>
      <c r="I136" s="11" t="n">
        <v>4.29682</v>
      </c>
      <c r="J136" s="11" t="n">
        <v>4.29479</v>
      </c>
      <c r="K136" s="11" t="n">
        <v>4.29684</v>
      </c>
      <c r="L136" s="11" t="n">
        <v>4.29547</v>
      </c>
      <c r="M136" s="11" t="n">
        <v>4.29502</v>
      </c>
      <c r="N136" s="11" t="n">
        <v>4.29477</v>
      </c>
      <c r="O136" s="11" t="n">
        <v>4.28463</v>
      </c>
      <c r="P136" s="11" t="n">
        <v>4.26352</v>
      </c>
      <c r="Q136" s="11" t="n">
        <v>4.26379</v>
      </c>
      <c r="R136" s="11" t="n">
        <v>4.27804</v>
      </c>
      <c r="S136" s="11" t="n">
        <v>4.29184</v>
      </c>
      <c r="T136" s="11" t="n">
        <v>4.29378</v>
      </c>
      <c r="U136" s="11" t="n">
        <v>4.26697</v>
      </c>
      <c r="V136" s="11" t="n">
        <v>4.25741</v>
      </c>
      <c r="W136" s="11" t="n">
        <v>4.2318</v>
      </c>
      <c r="X136" s="11" t="n">
        <v>4.25974</v>
      </c>
      <c r="Y136" s="11" t="n">
        <v>4.2602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4.10448</v>
      </c>
      <c r="C137" s="11" t="n">
        <v>4.10513</v>
      </c>
      <c r="D137" s="11" t="n">
        <v>4.1122</v>
      </c>
      <c r="E137" s="11" t="n">
        <v>4.10377</v>
      </c>
      <c r="F137" s="11" t="n">
        <v>4.10625</v>
      </c>
      <c r="G137" s="11" t="n">
        <v>4.12421</v>
      </c>
      <c r="H137" s="11" t="n">
        <v>4.09677</v>
      </c>
      <c r="I137" s="11" t="n">
        <v>4.09375</v>
      </c>
      <c r="J137" s="11" t="n">
        <v>4.09284</v>
      </c>
      <c r="K137" s="11" t="n">
        <v>4.07815</v>
      </c>
      <c r="L137" s="11" t="n">
        <v>4.07866</v>
      </c>
      <c r="M137" s="11" t="n">
        <v>4.07861</v>
      </c>
      <c r="N137" s="11" t="n">
        <v>4.07438</v>
      </c>
      <c r="O137" s="11" t="n">
        <v>4.07765</v>
      </c>
      <c r="P137" s="11" t="n">
        <v>4.07759</v>
      </c>
      <c r="Q137" s="11" t="n">
        <v>4.07437</v>
      </c>
      <c r="R137" s="11" t="n">
        <v>4.07874</v>
      </c>
      <c r="S137" s="11" t="n">
        <v>4.11836</v>
      </c>
      <c r="T137" s="11" t="n">
        <v>4.11256</v>
      </c>
      <c r="U137" s="11" t="n">
        <v>4.13042</v>
      </c>
      <c r="V137" s="11" t="n">
        <v>4.13128</v>
      </c>
      <c r="W137" s="11" t="n">
        <v>4.10763</v>
      </c>
      <c r="X137" s="11" t="n">
        <v>4.09848</v>
      </c>
      <c r="Y137" s="11" t="n">
        <v>4.0937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67086</v>
      </c>
      <c r="C138" s="11" t="n">
        <v>3.5763</v>
      </c>
      <c r="D138" s="11" t="n">
        <v>3.67103</v>
      </c>
      <c r="E138" s="11" t="n">
        <v>3.67471</v>
      </c>
      <c r="F138" s="11" t="n">
        <v>3.67538</v>
      </c>
      <c r="G138" s="11" t="n">
        <v>3.67877</v>
      </c>
      <c r="H138" s="11" t="n">
        <v>3.67014</v>
      </c>
      <c r="I138" s="11" t="n">
        <v>3.67043</v>
      </c>
      <c r="J138" s="11" t="n">
        <v>3.76181</v>
      </c>
      <c r="K138" s="11" t="n">
        <v>3.76373</v>
      </c>
      <c r="L138" s="11" t="n">
        <v>3.7623</v>
      </c>
      <c r="M138" s="11" t="n">
        <v>3.76388</v>
      </c>
      <c r="N138" s="11" t="n">
        <v>3.76474</v>
      </c>
      <c r="O138" s="11" t="n">
        <v>3.76566</v>
      </c>
      <c r="P138" s="11" t="n">
        <v>3.67053</v>
      </c>
      <c r="Q138" s="11" t="n">
        <v>3.6701</v>
      </c>
      <c r="R138" s="11" t="n">
        <v>3.67087</v>
      </c>
      <c r="S138" s="11" t="n">
        <v>3.67462</v>
      </c>
      <c r="T138" s="11" t="n">
        <v>3.67396</v>
      </c>
      <c r="U138" s="11" t="n">
        <v>3.75025</v>
      </c>
      <c r="V138" s="11" t="n">
        <v>3.66876</v>
      </c>
      <c r="W138" s="11" t="n">
        <v>3.5763</v>
      </c>
      <c r="X138" s="11" t="n">
        <v>3.5763</v>
      </c>
      <c r="Y138" s="11" t="n">
        <v>3.6700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4.2612</v>
      </c>
      <c r="C139" s="11" t="n">
        <v>4.22707</v>
      </c>
      <c r="D139" s="11" t="n">
        <v>4.23571</v>
      </c>
      <c r="E139" s="11" t="n">
        <v>4.22681</v>
      </c>
      <c r="F139" s="11" t="n">
        <v>4.25017</v>
      </c>
      <c r="G139" s="11" t="n">
        <v>4.27726</v>
      </c>
      <c r="H139" s="11" t="n">
        <v>4.28502</v>
      </c>
      <c r="I139" s="11" t="n">
        <v>4.30657</v>
      </c>
      <c r="J139" s="11" t="n">
        <v>4.3184</v>
      </c>
      <c r="K139" s="11" t="n">
        <v>4.32817</v>
      </c>
      <c r="L139" s="11" t="n">
        <v>4.33408</v>
      </c>
      <c r="M139" s="11" t="n">
        <v>4.33324</v>
      </c>
      <c r="N139" s="11" t="n">
        <v>4.32915</v>
      </c>
      <c r="O139" s="11" t="n">
        <v>4.32401</v>
      </c>
      <c r="P139" s="11" t="n">
        <v>4.31745</v>
      </c>
      <c r="Q139" s="11" t="n">
        <v>4.31539</v>
      </c>
      <c r="R139" s="11" t="n">
        <v>4.31962</v>
      </c>
      <c r="S139" s="11" t="n">
        <v>4.33162</v>
      </c>
      <c r="T139" s="11" t="n">
        <v>4.32408</v>
      </c>
      <c r="U139" s="11" t="n">
        <v>4.32844</v>
      </c>
      <c r="V139" s="11" t="n">
        <v>4.31077</v>
      </c>
      <c r="W139" s="11" t="n">
        <v>4.28126</v>
      </c>
      <c r="X139" s="11" t="n">
        <v>4.28195</v>
      </c>
      <c r="Y139" s="11" t="n">
        <v>4.2765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4.18544</v>
      </c>
      <c r="C140" s="11" t="n">
        <v>4.12878</v>
      </c>
      <c r="D140" s="11" t="n">
        <v>4.14853</v>
      </c>
      <c r="E140" s="11" t="n">
        <v>4.18136</v>
      </c>
      <c r="F140" s="11" t="n">
        <v>4.21165</v>
      </c>
      <c r="G140" s="11" t="n">
        <v>4.29101</v>
      </c>
      <c r="H140" s="11" t="n">
        <v>4.37018</v>
      </c>
      <c r="I140" s="11" t="n">
        <v>4.45579</v>
      </c>
      <c r="J140" s="11" t="n">
        <v>4.54692</v>
      </c>
      <c r="K140" s="11" t="n">
        <v>4.57925</v>
      </c>
      <c r="L140" s="11" t="n">
        <v>4.57238</v>
      </c>
      <c r="M140" s="11" t="n">
        <v>4.54776</v>
      </c>
      <c r="N140" s="11" t="n">
        <v>4.54307</v>
      </c>
      <c r="O140" s="11" t="n">
        <v>4.52077</v>
      </c>
      <c r="P140" s="11" t="n">
        <v>4.42837</v>
      </c>
      <c r="Q140" s="11" t="n">
        <v>4.40917</v>
      </c>
      <c r="R140" s="11" t="n">
        <v>4.41373</v>
      </c>
      <c r="S140" s="11" t="n">
        <v>4.4786</v>
      </c>
      <c r="T140" s="11" t="n">
        <v>4.46958</v>
      </c>
      <c r="U140" s="11" t="n">
        <v>4.46698</v>
      </c>
      <c r="V140" s="11" t="n">
        <v>4.38266</v>
      </c>
      <c r="W140" s="11" t="n">
        <v>4.24882</v>
      </c>
      <c r="X140" s="11" t="n">
        <v>4.24588</v>
      </c>
      <c r="Y140" s="11" t="n">
        <v>4.2814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4.27147</v>
      </c>
      <c r="C141" s="11" t="n">
        <v>4.2626</v>
      </c>
      <c r="D141" s="11" t="n">
        <v>4.25913</v>
      </c>
      <c r="E141" s="11" t="n">
        <v>4.26001</v>
      </c>
      <c r="F141" s="11" t="n">
        <v>4.27292</v>
      </c>
      <c r="G141" s="11" t="n">
        <v>4.29177</v>
      </c>
      <c r="H141" s="11" t="n">
        <v>4.31395</v>
      </c>
      <c r="I141" s="11" t="n">
        <v>4.32717</v>
      </c>
      <c r="J141" s="11" t="n">
        <v>4.35406</v>
      </c>
      <c r="K141" s="11" t="n">
        <v>4.35904</v>
      </c>
      <c r="L141" s="11" t="n">
        <v>4.33744</v>
      </c>
      <c r="M141" s="11" t="n">
        <v>4.31081</v>
      </c>
      <c r="N141" s="11" t="n">
        <v>4.3116</v>
      </c>
      <c r="O141" s="11" t="n">
        <v>4.30008</v>
      </c>
      <c r="P141" s="11" t="n">
        <v>4.28802</v>
      </c>
      <c r="Q141" s="11" t="n">
        <v>4.26848</v>
      </c>
      <c r="R141" s="11" t="n">
        <v>4.2753</v>
      </c>
      <c r="S141" s="11" t="n">
        <v>4.28423</v>
      </c>
      <c r="T141" s="11" t="n">
        <v>4.281</v>
      </c>
      <c r="U141" s="11" t="n">
        <v>4.27938</v>
      </c>
      <c r="V141" s="11" t="n">
        <v>4.27988</v>
      </c>
      <c r="W141" s="11" t="n">
        <v>4.28468</v>
      </c>
      <c r="X141" s="11" t="n">
        <v>4.26532</v>
      </c>
      <c r="Y141" s="11" t="n">
        <v>4.2422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4.25106</v>
      </c>
      <c r="C142" s="11" t="n">
        <v>4.24137</v>
      </c>
      <c r="D142" s="11" t="n">
        <v>4.24188</v>
      </c>
      <c r="E142" s="11" t="n">
        <v>4.24162</v>
      </c>
      <c r="F142" s="11" t="n">
        <v>4.24335</v>
      </c>
      <c r="G142" s="11" t="n">
        <v>4.25815</v>
      </c>
      <c r="H142" s="11" t="n">
        <v>4.29517</v>
      </c>
      <c r="I142" s="11" t="n">
        <v>4.31427</v>
      </c>
      <c r="J142" s="11" t="n">
        <v>4.32505</v>
      </c>
      <c r="K142" s="11" t="n">
        <v>4.3532</v>
      </c>
      <c r="L142" s="11" t="n">
        <v>4.35544</v>
      </c>
      <c r="M142" s="11" t="n">
        <v>4.31863</v>
      </c>
      <c r="N142" s="11" t="n">
        <v>4.31791</v>
      </c>
      <c r="O142" s="11" t="n">
        <v>4.31802</v>
      </c>
      <c r="P142" s="11" t="n">
        <v>4.31776</v>
      </c>
      <c r="Q142" s="11" t="n">
        <v>4.31633</v>
      </c>
      <c r="R142" s="11" t="n">
        <v>4.32175</v>
      </c>
      <c r="S142" s="11" t="n">
        <v>4.34008</v>
      </c>
      <c r="T142" s="11" t="n">
        <v>4.32665</v>
      </c>
      <c r="U142" s="11" t="n">
        <v>4.33937</v>
      </c>
      <c r="V142" s="11" t="n">
        <v>4.30258</v>
      </c>
      <c r="W142" s="11" t="n">
        <v>4.26118</v>
      </c>
      <c r="X142" s="11" t="n">
        <v>4.26569</v>
      </c>
      <c r="Y142" s="11" t="n">
        <v>4.26732</v>
      </c>
    </row>
    <row r="143" customFormat="false" ht="12.75" hidden="false" customHeight="false" outlineLevel="0" collapsed="false">
      <c r="A143" s="10" t="n">
        <v>29</v>
      </c>
      <c r="B143" s="11" t="n">
        <v>3.57644</v>
      </c>
      <c r="C143" s="11" t="n">
        <v>4.12143</v>
      </c>
      <c r="D143" s="11" t="n">
        <v>4.07291</v>
      </c>
      <c r="E143" s="11" t="n">
        <v>4.10148</v>
      </c>
      <c r="F143" s="11" t="n">
        <v>4.1463</v>
      </c>
      <c r="G143" s="11" t="n">
        <v>4.18337</v>
      </c>
      <c r="H143" s="11" t="n">
        <v>4.26218</v>
      </c>
      <c r="I143" s="11" t="n">
        <v>4.39622</v>
      </c>
      <c r="J143" s="11" t="n">
        <v>4.66176</v>
      </c>
      <c r="K143" s="11" t="n">
        <v>4.66045</v>
      </c>
      <c r="L143" s="11" t="n">
        <v>4.61716</v>
      </c>
      <c r="M143" s="11" t="n">
        <v>4.61539</v>
      </c>
      <c r="N143" s="11" t="n">
        <v>4.59565</v>
      </c>
      <c r="O143" s="11" t="n">
        <v>4.57103</v>
      </c>
      <c r="P143" s="11" t="n">
        <v>4.1863</v>
      </c>
      <c r="Q143" s="11" t="n">
        <v>4.1829</v>
      </c>
      <c r="R143" s="11" t="n">
        <v>4.18644</v>
      </c>
      <c r="S143" s="11" t="n">
        <v>4.28028</v>
      </c>
      <c r="T143" s="11" t="n">
        <v>4.26674</v>
      </c>
      <c r="U143" s="11" t="n">
        <v>4.13883</v>
      </c>
      <c r="V143" s="11" t="n">
        <v>3.57647</v>
      </c>
      <c r="W143" s="11" t="n">
        <v>3.5763</v>
      </c>
      <c r="X143" s="11" t="n">
        <v>3.5763</v>
      </c>
      <c r="Y143" s="11" t="n">
        <v>3.5763</v>
      </c>
    </row>
    <row r="144" customFormat="false" ht="12.75" hidden="false" customHeight="false" outlineLevel="0" collapsed="false">
      <c r="A144" s="10" t="n">
        <v>30</v>
      </c>
      <c r="B144" s="11" t="n">
        <v>3.5763</v>
      </c>
      <c r="C144" s="11" t="n">
        <v>3.58122</v>
      </c>
      <c r="D144" s="11" t="n">
        <v>4.05473</v>
      </c>
      <c r="E144" s="11" t="n">
        <v>4.07826</v>
      </c>
      <c r="F144" s="11" t="n">
        <v>4.14134</v>
      </c>
      <c r="G144" s="11" t="n">
        <v>4.21771</v>
      </c>
      <c r="H144" s="11" t="n">
        <v>4.30851</v>
      </c>
      <c r="I144" s="11" t="n">
        <v>4.34822</v>
      </c>
      <c r="J144" s="11" t="n">
        <v>4.51471</v>
      </c>
      <c r="K144" s="11" t="n">
        <v>4.56237</v>
      </c>
      <c r="L144" s="11" t="n">
        <v>4.55374</v>
      </c>
      <c r="M144" s="11" t="n">
        <v>4.55147</v>
      </c>
      <c r="N144" s="11" t="n">
        <v>4.52239</v>
      </c>
      <c r="O144" s="11" t="n">
        <v>4.51451</v>
      </c>
      <c r="P144" s="11" t="n">
        <v>4.3231</v>
      </c>
      <c r="Q144" s="11" t="n">
        <v>4.26523</v>
      </c>
      <c r="R144" s="11" t="n">
        <v>4.29096</v>
      </c>
      <c r="S144" s="11" t="n">
        <v>4.30333</v>
      </c>
      <c r="T144" s="11" t="n">
        <v>4.30429</v>
      </c>
      <c r="U144" s="11" t="n">
        <v>4.20268</v>
      </c>
      <c r="V144" s="11" t="n">
        <v>4.14815</v>
      </c>
      <c r="W144" s="11" t="n">
        <v>4.07058</v>
      </c>
      <c r="X144" s="11" t="n">
        <v>3.57641</v>
      </c>
      <c r="Y144" s="11" t="n">
        <v>3.5763</v>
      </c>
    </row>
    <row r="145" customFormat="false" ht="12.75" hidden="false" customHeight="false" outlineLevel="0" collapsed="false">
      <c r="A145" s="12" t="n">
        <v>31</v>
      </c>
      <c r="B145" s="13" t="n">
        <v>4.08013</v>
      </c>
      <c r="C145" s="13" t="n">
        <v>4.07939</v>
      </c>
      <c r="D145" s="13" t="n">
        <v>4.08421</v>
      </c>
      <c r="E145" s="13" t="n">
        <v>4.09492</v>
      </c>
      <c r="F145" s="13" t="n">
        <v>4.11665</v>
      </c>
      <c r="G145" s="13" t="n">
        <v>4.14196</v>
      </c>
      <c r="H145" s="13" t="n">
        <v>4.19497</v>
      </c>
      <c r="I145" s="13" t="n">
        <v>4.30567</v>
      </c>
      <c r="J145" s="13" t="n">
        <v>4.35565</v>
      </c>
      <c r="K145" s="13" t="n">
        <v>4.43679</v>
      </c>
      <c r="L145" s="13" t="n">
        <v>4.42232</v>
      </c>
      <c r="M145" s="13" t="n">
        <v>4.42387</v>
      </c>
      <c r="N145" s="13" t="n">
        <v>4.41423</v>
      </c>
      <c r="O145" s="13" t="n">
        <v>4.40593</v>
      </c>
      <c r="P145" s="13" t="n">
        <v>4.2734</v>
      </c>
      <c r="Q145" s="13" t="n">
        <v>4.20484</v>
      </c>
      <c r="R145" s="13" t="n">
        <v>4.234</v>
      </c>
      <c r="S145" s="13" t="n">
        <v>4.25601</v>
      </c>
      <c r="T145" s="13" t="n">
        <v>4.26255</v>
      </c>
      <c r="U145" s="13" t="n">
        <v>4.20301</v>
      </c>
      <c r="V145" s="13" t="n">
        <v>4.1613</v>
      </c>
      <c r="W145" s="13" t="n">
        <v>4.11325</v>
      </c>
      <c r="X145" s="13" t="n">
        <v>4.10295</v>
      </c>
      <c r="Y145" s="13" t="n">
        <v>4.0962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3-09-12T05:33:51Z</cp:lastPrinted>
  <dcterms:modified xsi:type="dcterms:W3CDTF">2017-06-14T04:20:01Z</dcterms:modified>
  <cp:revision>0</cp:revision>
  <dc:subject/>
  <dc:title/>
</cp:coreProperties>
</file>