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182</v>
      </c>
      <c r="C7" s="11" t="n">
        <v>1.90134</v>
      </c>
      <c r="D7" s="11" t="n">
        <v>1.90217</v>
      </c>
      <c r="E7" s="11" t="n">
        <v>1.88302</v>
      </c>
      <c r="F7" s="11" t="n">
        <v>1.89107</v>
      </c>
      <c r="G7" s="11" t="n">
        <v>1.91914</v>
      </c>
      <c r="H7" s="11" t="n">
        <v>1.94269</v>
      </c>
      <c r="I7" s="11" t="n">
        <v>1.96916</v>
      </c>
      <c r="J7" s="11" t="n">
        <v>2.00065</v>
      </c>
      <c r="K7" s="11" t="n">
        <v>2.00493</v>
      </c>
      <c r="L7" s="11" t="n">
        <v>2.00343</v>
      </c>
      <c r="M7" s="11" t="n">
        <v>1.99423</v>
      </c>
      <c r="N7" s="11" t="n">
        <v>1.99831</v>
      </c>
      <c r="O7" s="11" t="n">
        <v>1.97845</v>
      </c>
      <c r="P7" s="11" t="n">
        <v>1.99696</v>
      </c>
      <c r="Q7" s="11" t="n">
        <v>2.00628</v>
      </c>
      <c r="R7" s="11" t="n">
        <v>2.01105</v>
      </c>
      <c r="S7" s="11" t="n">
        <v>2.00351</v>
      </c>
      <c r="T7" s="11" t="n">
        <v>2.00755</v>
      </c>
      <c r="U7" s="11" t="n">
        <v>2.01278</v>
      </c>
      <c r="V7" s="11" t="n">
        <v>1.99015</v>
      </c>
      <c r="W7" s="11" t="n">
        <v>1.9407</v>
      </c>
      <c r="X7" s="11" t="n">
        <v>1.94717</v>
      </c>
      <c r="Y7" s="11" t="n">
        <v>1.916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4467</v>
      </c>
      <c r="C8" s="11" t="n">
        <v>1.84834</v>
      </c>
      <c r="D8" s="11" t="n">
        <v>1.90204</v>
      </c>
      <c r="E8" s="11" t="n">
        <v>1.9092</v>
      </c>
      <c r="F8" s="11" t="n">
        <v>1.92972</v>
      </c>
      <c r="G8" s="11" t="n">
        <v>1.97457</v>
      </c>
      <c r="H8" s="11" t="n">
        <v>2.00779</v>
      </c>
      <c r="I8" s="11" t="n">
        <v>2.03754</v>
      </c>
      <c r="J8" s="11" t="n">
        <v>2.0334</v>
      </c>
      <c r="K8" s="11" t="n">
        <v>2.03277</v>
      </c>
      <c r="L8" s="11" t="n">
        <v>2.02593</v>
      </c>
      <c r="M8" s="11" t="n">
        <v>2.02385</v>
      </c>
      <c r="N8" s="11" t="n">
        <v>2.01931</v>
      </c>
      <c r="O8" s="11" t="n">
        <v>1.99451</v>
      </c>
      <c r="P8" s="11" t="n">
        <v>2.00392</v>
      </c>
      <c r="Q8" s="11" t="n">
        <v>2.01348</v>
      </c>
      <c r="R8" s="11" t="n">
        <v>2.01016</v>
      </c>
      <c r="S8" s="11" t="n">
        <v>2.00478</v>
      </c>
      <c r="T8" s="11" t="n">
        <v>1.96758</v>
      </c>
      <c r="U8" s="11" t="n">
        <v>1.96252</v>
      </c>
      <c r="V8" s="11" t="n">
        <v>1.94909</v>
      </c>
      <c r="W8" s="11" t="n">
        <v>1.92831</v>
      </c>
      <c r="X8" s="11" t="n">
        <v>1.91668</v>
      </c>
      <c r="Y8" s="11" t="n">
        <v>1.913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6263</v>
      </c>
      <c r="C9" s="11" t="n">
        <v>1.86341</v>
      </c>
      <c r="D9" s="11" t="n">
        <v>1.9248</v>
      </c>
      <c r="E9" s="11" t="n">
        <v>1.95778</v>
      </c>
      <c r="F9" s="11" t="n">
        <v>1.99196</v>
      </c>
      <c r="G9" s="11" t="n">
        <v>2.04877</v>
      </c>
      <c r="H9" s="11" t="n">
        <v>2.07098</v>
      </c>
      <c r="I9" s="11" t="n">
        <v>2.12453</v>
      </c>
      <c r="J9" s="11" t="n">
        <v>2.12088</v>
      </c>
      <c r="K9" s="11" t="n">
        <v>2.11854</v>
      </c>
      <c r="L9" s="11" t="n">
        <v>2.11466</v>
      </c>
      <c r="M9" s="11" t="n">
        <v>2.10915</v>
      </c>
      <c r="N9" s="11" t="n">
        <v>2.1044</v>
      </c>
      <c r="O9" s="11" t="n">
        <v>2.08501</v>
      </c>
      <c r="P9" s="11" t="n">
        <v>2.09851</v>
      </c>
      <c r="Q9" s="11" t="n">
        <v>2.11169</v>
      </c>
      <c r="R9" s="11" t="n">
        <v>2.11303</v>
      </c>
      <c r="S9" s="11" t="n">
        <v>2.10447</v>
      </c>
      <c r="T9" s="11" t="n">
        <v>2.06723</v>
      </c>
      <c r="U9" s="11" t="n">
        <v>2.06448</v>
      </c>
      <c r="V9" s="11" t="n">
        <v>2.04108</v>
      </c>
      <c r="W9" s="11" t="n">
        <v>1.99817</v>
      </c>
      <c r="X9" s="11" t="n">
        <v>1.9832</v>
      </c>
      <c r="Y9" s="11" t="n">
        <v>1.952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9336</v>
      </c>
      <c r="C10" s="11" t="n">
        <v>1.79546</v>
      </c>
      <c r="D10" s="11" t="n">
        <v>1.85663</v>
      </c>
      <c r="E10" s="11" t="n">
        <v>1.84849</v>
      </c>
      <c r="F10" s="11" t="n">
        <v>1.86967</v>
      </c>
      <c r="G10" s="11" t="n">
        <v>1.94737</v>
      </c>
      <c r="H10" s="11" t="n">
        <v>1.96822</v>
      </c>
      <c r="I10" s="11" t="n">
        <v>1.98996</v>
      </c>
      <c r="J10" s="11" t="n">
        <v>1.98319</v>
      </c>
      <c r="K10" s="11" t="n">
        <v>1.98654</v>
      </c>
      <c r="L10" s="11" t="n">
        <v>1.98824</v>
      </c>
      <c r="M10" s="11" t="n">
        <v>1.98731</v>
      </c>
      <c r="N10" s="11" t="n">
        <v>1.98553</v>
      </c>
      <c r="O10" s="11" t="n">
        <v>1.96536</v>
      </c>
      <c r="P10" s="11" t="n">
        <v>1.9806</v>
      </c>
      <c r="Q10" s="11" t="n">
        <v>1.9893</v>
      </c>
      <c r="R10" s="11" t="n">
        <v>1.98359</v>
      </c>
      <c r="S10" s="11" t="n">
        <v>1.97476</v>
      </c>
      <c r="T10" s="11" t="n">
        <v>1.94744</v>
      </c>
      <c r="U10" s="11" t="n">
        <v>1.9387</v>
      </c>
      <c r="V10" s="11" t="n">
        <v>1.92266</v>
      </c>
      <c r="W10" s="11" t="n">
        <v>1.90709</v>
      </c>
      <c r="X10" s="11" t="n">
        <v>1.88168</v>
      </c>
      <c r="Y10" s="11" t="n">
        <v>1.856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1771</v>
      </c>
      <c r="C11" s="11" t="n">
        <v>1.811</v>
      </c>
      <c r="D11" s="11" t="n">
        <v>1.82264</v>
      </c>
      <c r="E11" s="11" t="n">
        <v>1.83779</v>
      </c>
      <c r="F11" s="11" t="n">
        <v>1.91278</v>
      </c>
      <c r="G11" s="11" t="n">
        <v>1.96476</v>
      </c>
      <c r="H11" s="11" t="n">
        <v>1.93806</v>
      </c>
      <c r="I11" s="11" t="n">
        <v>1.92519</v>
      </c>
      <c r="J11" s="11" t="n">
        <v>1.95142</v>
      </c>
      <c r="K11" s="11" t="n">
        <v>1.95306</v>
      </c>
      <c r="L11" s="11" t="n">
        <v>1.95456</v>
      </c>
      <c r="M11" s="11" t="n">
        <v>1.95694</v>
      </c>
      <c r="N11" s="11" t="n">
        <v>1.95403</v>
      </c>
      <c r="O11" s="11" t="n">
        <v>1.93077</v>
      </c>
      <c r="P11" s="11" t="n">
        <v>1.94574</v>
      </c>
      <c r="Q11" s="11" t="n">
        <v>1.95541</v>
      </c>
      <c r="R11" s="11" t="n">
        <v>1.95619</v>
      </c>
      <c r="S11" s="11" t="n">
        <v>1.94757</v>
      </c>
      <c r="T11" s="11" t="n">
        <v>1.9684</v>
      </c>
      <c r="U11" s="11" t="n">
        <v>1.97341</v>
      </c>
      <c r="V11" s="11" t="n">
        <v>1.95591</v>
      </c>
      <c r="W11" s="11" t="n">
        <v>1.93953</v>
      </c>
      <c r="X11" s="11" t="n">
        <v>1.91493</v>
      </c>
      <c r="Y11" s="11" t="n">
        <v>1.917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361</v>
      </c>
      <c r="C12" s="11" t="n">
        <v>1.8282</v>
      </c>
      <c r="D12" s="11" t="n">
        <v>1.87109</v>
      </c>
      <c r="E12" s="11" t="n">
        <v>1.89621</v>
      </c>
      <c r="F12" s="11" t="n">
        <v>1.98318</v>
      </c>
      <c r="G12" s="11" t="n">
        <v>1.97986</v>
      </c>
      <c r="H12" s="11" t="n">
        <v>2.00635</v>
      </c>
      <c r="I12" s="11" t="n">
        <v>2.00207</v>
      </c>
      <c r="J12" s="11" t="n">
        <v>2.02392</v>
      </c>
      <c r="K12" s="11" t="n">
        <v>2.03059</v>
      </c>
      <c r="L12" s="11" t="n">
        <v>2.03366</v>
      </c>
      <c r="M12" s="11" t="n">
        <v>2.02922</v>
      </c>
      <c r="N12" s="11" t="n">
        <v>2.03253</v>
      </c>
      <c r="O12" s="11" t="n">
        <v>2.00417</v>
      </c>
      <c r="P12" s="11" t="n">
        <v>2.01785</v>
      </c>
      <c r="Q12" s="11" t="n">
        <v>2.03013</v>
      </c>
      <c r="R12" s="11" t="n">
        <v>2.02493</v>
      </c>
      <c r="S12" s="11" t="n">
        <v>2.01443</v>
      </c>
      <c r="T12" s="11" t="n">
        <v>2.00016</v>
      </c>
      <c r="U12" s="11" t="n">
        <v>2.01797</v>
      </c>
      <c r="V12" s="11" t="n">
        <v>2.01512</v>
      </c>
      <c r="W12" s="11" t="n">
        <v>1.98693</v>
      </c>
      <c r="X12" s="11" t="n">
        <v>1.97495</v>
      </c>
      <c r="Y12" s="11" t="n">
        <v>1.975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8452</v>
      </c>
      <c r="C13" s="11" t="n">
        <v>1.91289</v>
      </c>
      <c r="D13" s="11" t="n">
        <v>1.91626</v>
      </c>
      <c r="E13" s="11" t="n">
        <v>1.88582</v>
      </c>
      <c r="F13" s="11" t="n">
        <v>2.01897</v>
      </c>
      <c r="G13" s="11" t="n">
        <v>2.06349</v>
      </c>
      <c r="H13" s="11" t="n">
        <v>2.12113</v>
      </c>
      <c r="I13" s="11" t="n">
        <v>2.16305</v>
      </c>
      <c r="J13" s="11" t="n">
        <v>2.22489</v>
      </c>
      <c r="K13" s="11" t="n">
        <v>2.22554</v>
      </c>
      <c r="L13" s="11" t="n">
        <v>2.22563</v>
      </c>
      <c r="M13" s="11" t="n">
        <v>2.22727</v>
      </c>
      <c r="N13" s="11" t="n">
        <v>2.2279</v>
      </c>
      <c r="O13" s="11" t="n">
        <v>2.20785</v>
      </c>
      <c r="P13" s="11" t="n">
        <v>2.21277</v>
      </c>
      <c r="Q13" s="11" t="n">
        <v>2.20366</v>
      </c>
      <c r="R13" s="11" t="n">
        <v>2.1982</v>
      </c>
      <c r="S13" s="11" t="n">
        <v>2.20809</v>
      </c>
      <c r="T13" s="11" t="n">
        <v>2.17776</v>
      </c>
      <c r="U13" s="11" t="n">
        <v>2.18847</v>
      </c>
      <c r="V13" s="11" t="n">
        <v>2.15497</v>
      </c>
      <c r="W13" s="11" t="n">
        <v>2.06963</v>
      </c>
      <c r="X13" s="11" t="n">
        <v>1.94164</v>
      </c>
      <c r="Y13" s="11" t="n">
        <v>1.940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975</v>
      </c>
      <c r="C14" s="11" t="n">
        <v>1.80793</v>
      </c>
      <c r="D14" s="11" t="n">
        <v>1.79406</v>
      </c>
      <c r="E14" s="11" t="n">
        <v>1.74212</v>
      </c>
      <c r="F14" s="11" t="n">
        <v>1.83185</v>
      </c>
      <c r="G14" s="11" t="n">
        <v>1.84995</v>
      </c>
      <c r="H14" s="11" t="n">
        <v>1.93227</v>
      </c>
      <c r="I14" s="11" t="n">
        <v>1.97681</v>
      </c>
      <c r="J14" s="11" t="n">
        <v>2.03149</v>
      </c>
      <c r="K14" s="11" t="n">
        <v>2.04473</v>
      </c>
      <c r="L14" s="11" t="n">
        <v>2.04465</v>
      </c>
      <c r="M14" s="11" t="n">
        <v>2.04449</v>
      </c>
      <c r="N14" s="11" t="n">
        <v>2.04492</v>
      </c>
      <c r="O14" s="11" t="n">
        <v>2.02698</v>
      </c>
      <c r="P14" s="11" t="n">
        <v>2.04408</v>
      </c>
      <c r="Q14" s="11" t="n">
        <v>2.05188</v>
      </c>
      <c r="R14" s="11" t="n">
        <v>2.0823</v>
      </c>
      <c r="S14" s="11" t="n">
        <v>2.07117</v>
      </c>
      <c r="T14" s="11" t="n">
        <v>2.06192</v>
      </c>
      <c r="U14" s="11" t="n">
        <v>2.02858</v>
      </c>
      <c r="V14" s="11" t="n">
        <v>2.02899</v>
      </c>
      <c r="W14" s="11" t="n">
        <v>1.99716</v>
      </c>
      <c r="X14" s="11" t="n">
        <v>1.97078</v>
      </c>
      <c r="Y14" s="11" t="n">
        <v>1.903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424</v>
      </c>
      <c r="C15" s="11" t="n">
        <v>1.82713</v>
      </c>
      <c r="D15" s="11" t="n">
        <v>1.85768</v>
      </c>
      <c r="E15" s="11" t="n">
        <v>1.84493</v>
      </c>
      <c r="F15" s="11" t="n">
        <v>1.92584</v>
      </c>
      <c r="G15" s="11" t="n">
        <v>1.92306</v>
      </c>
      <c r="H15" s="11" t="n">
        <v>1.96257</v>
      </c>
      <c r="I15" s="11" t="n">
        <v>1.97251</v>
      </c>
      <c r="J15" s="11" t="n">
        <v>2.00376</v>
      </c>
      <c r="K15" s="11" t="n">
        <v>1.99857</v>
      </c>
      <c r="L15" s="11" t="n">
        <v>1.98966</v>
      </c>
      <c r="M15" s="11" t="n">
        <v>1.98012</v>
      </c>
      <c r="N15" s="11" t="n">
        <v>1.98044</v>
      </c>
      <c r="O15" s="11" t="n">
        <v>1.95408</v>
      </c>
      <c r="P15" s="11" t="n">
        <v>1.96789</v>
      </c>
      <c r="Q15" s="11" t="n">
        <v>1.9771</v>
      </c>
      <c r="R15" s="11" t="n">
        <v>1.97276</v>
      </c>
      <c r="S15" s="11" t="n">
        <v>1.96441</v>
      </c>
      <c r="T15" s="11" t="n">
        <v>1.93685</v>
      </c>
      <c r="U15" s="11" t="n">
        <v>1.90231</v>
      </c>
      <c r="V15" s="11" t="n">
        <v>1.92074</v>
      </c>
      <c r="W15" s="11" t="n">
        <v>1.87185</v>
      </c>
      <c r="X15" s="11" t="n">
        <v>1.83987</v>
      </c>
      <c r="Y15" s="11" t="n">
        <v>1.784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2732</v>
      </c>
      <c r="C16" s="11" t="n">
        <v>1.83307</v>
      </c>
      <c r="D16" s="11" t="n">
        <v>1.87361</v>
      </c>
      <c r="E16" s="11" t="n">
        <v>1.86393</v>
      </c>
      <c r="F16" s="11" t="n">
        <v>1.95557</v>
      </c>
      <c r="G16" s="11" t="n">
        <v>1.97199</v>
      </c>
      <c r="H16" s="11" t="n">
        <v>2.00538</v>
      </c>
      <c r="I16" s="11" t="n">
        <v>1.9992</v>
      </c>
      <c r="J16" s="11" t="n">
        <v>2.02287</v>
      </c>
      <c r="K16" s="11" t="n">
        <v>2.02723</v>
      </c>
      <c r="L16" s="11" t="n">
        <v>2.02494</v>
      </c>
      <c r="M16" s="11" t="n">
        <v>2.02215</v>
      </c>
      <c r="N16" s="11" t="n">
        <v>2.01726</v>
      </c>
      <c r="O16" s="11" t="n">
        <v>1.97741</v>
      </c>
      <c r="P16" s="11" t="n">
        <v>1.98466</v>
      </c>
      <c r="Q16" s="11" t="n">
        <v>1.98452</v>
      </c>
      <c r="R16" s="11" t="n">
        <v>1.97824</v>
      </c>
      <c r="S16" s="11" t="n">
        <v>1.98577</v>
      </c>
      <c r="T16" s="11" t="n">
        <v>1.96772</v>
      </c>
      <c r="U16" s="11" t="n">
        <v>1.96711</v>
      </c>
      <c r="V16" s="11" t="n">
        <v>1.96209</v>
      </c>
      <c r="W16" s="11" t="n">
        <v>1.92288</v>
      </c>
      <c r="X16" s="11" t="n">
        <v>1.90977</v>
      </c>
      <c r="Y16" s="11" t="n">
        <v>1.839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0115</v>
      </c>
      <c r="C17" s="11" t="n">
        <v>1.80298</v>
      </c>
      <c r="D17" s="11" t="n">
        <v>1.83362</v>
      </c>
      <c r="E17" s="11" t="n">
        <v>1.82208</v>
      </c>
      <c r="F17" s="11" t="n">
        <v>1.86417</v>
      </c>
      <c r="G17" s="11" t="n">
        <v>1.87879</v>
      </c>
      <c r="H17" s="11" t="n">
        <v>1.89502</v>
      </c>
      <c r="I17" s="11" t="n">
        <v>1.89841</v>
      </c>
      <c r="J17" s="11" t="n">
        <v>1.92166</v>
      </c>
      <c r="K17" s="11" t="n">
        <v>1.91931</v>
      </c>
      <c r="L17" s="11" t="n">
        <v>1.91425</v>
      </c>
      <c r="M17" s="11" t="n">
        <v>1.91311</v>
      </c>
      <c r="N17" s="11" t="n">
        <v>1.91155</v>
      </c>
      <c r="O17" s="11" t="n">
        <v>1.88819</v>
      </c>
      <c r="P17" s="11" t="n">
        <v>1.88938</v>
      </c>
      <c r="Q17" s="11" t="n">
        <v>1.89239</v>
      </c>
      <c r="R17" s="11" t="n">
        <v>1.89061</v>
      </c>
      <c r="S17" s="11" t="n">
        <v>1.88714</v>
      </c>
      <c r="T17" s="11" t="n">
        <v>1.86364</v>
      </c>
      <c r="U17" s="11" t="n">
        <v>1.87056</v>
      </c>
      <c r="V17" s="11" t="n">
        <v>1.86126</v>
      </c>
      <c r="W17" s="11" t="n">
        <v>1.84736</v>
      </c>
      <c r="X17" s="11" t="n">
        <v>1.82723</v>
      </c>
      <c r="Y17" s="11" t="n">
        <v>1.781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7708</v>
      </c>
      <c r="C18" s="11" t="n">
        <v>1.78496</v>
      </c>
      <c r="D18" s="11" t="n">
        <v>1.82695</v>
      </c>
      <c r="E18" s="11" t="n">
        <v>1.83031</v>
      </c>
      <c r="F18" s="11" t="n">
        <v>1.87721</v>
      </c>
      <c r="G18" s="11" t="n">
        <v>1.88869</v>
      </c>
      <c r="H18" s="11" t="n">
        <v>1.90091</v>
      </c>
      <c r="I18" s="11" t="n">
        <v>1.89082</v>
      </c>
      <c r="J18" s="11" t="n">
        <v>1.90132</v>
      </c>
      <c r="K18" s="11" t="n">
        <v>1.9091</v>
      </c>
      <c r="L18" s="11" t="n">
        <v>1.91412</v>
      </c>
      <c r="M18" s="11" t="n">
        <v>1.91682</v>
      </c>
      <c r="N18" s="11" t="n">
        <v>1.89657</v>
      </c>
      <c r="O18" s="11" t="n">
        <v>1.86996</v>
      </c>
      <c r="P18" s="11" t="n">
        <v>1.88049</v>
      </c>
      <c r="Q18" s="11" t="n">
        <v>1.87911</v>
      </c>
      <c r="R18" s="11" t="n">
        <v>1.88186</v>
      </c>
      <c r="S18" s="11" t="n">
        <v>1.87439</v>
      </c>
      <c r="T18" s="11" t="n">
        <v>1.83097</v>
      </c>
      <c r="U18" s="11" t="n">
        <v>1.83881</v>
      </c>
      <c r="V18" s="11" t="n">
        <v>1.84151</v>
      </c>
      <c r="W18" s="11" t="n">
        <v>1.83354</v>
      </c>
      <c r="X18" s="11" t="n">
        <v>1.79158</v>
      </c>
      <c r="Y18" s="11" t="n">
        <v>1.758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6477</v>
      </c>
      <c r="C19" s="11" t="n">
        <v>1.77451</v>
      </c>
      <c r="D19" s="11" t="n">
        <v>1.82947</v>
      </c>
      <c r="E19" s="11" t="n">
        <v>1.82676</v>
      </c>
      <c r="F19" s="11" t="n">
        <v>1.91147</v>
      </c>
      <c r="G19" s="11" t="n">
        <v>1.9124</v>
      </c>
      <c r="H19" s="11" t="n">
        <v>1.95492</v>
      </c>
      <c r="I19" s="11" t="n">
        <v>1.95062</v>
      </c>
      <c r="J19" s="11" t="n">
        <v>1.97995</v>
      </c>
      <c r="K19" s="11" t="n">
        <v>1.98093</v>
      </c>
      <c r="L19" s="11" t="n">
        <v>1.97939</v>
      </c>
      <c r="M19" s="11" t="n">
        <v>1.98548</v>
      </c>
      <c r="N19" s="11" t="n">
        <v>1.98333</v>
      </c>
      <c r="O19" s="11" t="n">
        <v>1.95571</v>
      </c>
      <c r="P19" s="11" t="n">
        <v>1.97034</v>
      </c>
      <c r="Q19" s="11" t="n">
        <v>1.97888</v>
      </c>
      <c r="R19" s="11" t="n">
        <v>1.97324</v>
      </c>
      <c r="S19" s="11" t="n">
        <v>1.96754</v>
      </c>
      <c r="T19" s="11" t="n">
        <v>1.95012</v>
      </c>
      <c r="U19" s="11" t="n">
        <v>1.96686</v>
      </c>
      <c r="V19" s="11" t="n">
        <v>1.96374</v>
      </c>
      <c r="W19" s="11" t="n">
        <v>1.93648</v>
      </c>
      <c r="X19" s="11" t="n">
        <v>1.92881</v>
      </c>
      <c r="Y19" s="11" t="n">
        <v>1.865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5701</v>
      </c>
      <c r="C20" s="11" t="n">
        <v>1.79704</v>
      </c>
      <c r="D20" s="11" t="n">
        <v>1.81637</v>
      </c>
      <c r="E20" s="11" t="n">
        <v>1.84382</v>
      </c>
      <c r="F20" s="11" t="n">
        <v>1.87347</v>
      </c>
      <c r="G20" s="11" t="n">
        <v>1.90469</v>
      </c>
      <c r="H20" s="11" t="n">
        <v>1.96083</v>
      </c>
      <c r="I20" s="11" t="n">
        <v>1.99316</v>
      </c>
      <c r="J20" s="11" t="n">
        <v>2.01812</v>
      </c>
      <c r="K20" s="11" t="n">
        <v>2.02439</v>
      </c>
      <c r="L20" s="11" t="n">
        <v>2.02409</v>
      </c>
      <c r="M20" s="11" t="n">
        <v>1.99319</v>
      </c>
      <c r="N20" s="11" t="n">
        <v>1.99635</v>
      </c>
      <c r="O20" s="11" t="n">
        <v>2.00194</v>
      </c>
      <c r="P20" s="11" t="n">
        <v>2.02937</v>
      </c>
      <c r="Q20" s="11" t="n">
        <v>2.03383</v>
      </c>
      <c r="R20" s="11" t="n">
        <v>2.04532</v>
      </c>
      <c r="S20" s="11" t="n">
        <v>2.04828</v>
      </c>
      <c r="T20" s="11" t="n">
        <v>2.01808</v>
      </c>
      <c r="U20" s="11" t="n">
        <v>2.00832</v>
      </c>
      <c r="V20" s="11" t="n">
        <v>1.96999</v>
      </c>
      <c r="W20" s="11" t="n">
        <v>1.90648</v>
      </c>
      <c r="X20" s="11" t="n">
        <v>1.86317</v>
      </c>
      <c r="Y20" s="11" t="n">
        <v>1.818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1734</v>
      </c>
      <c r="C21" s="11" t="n">
        <v>1.74769</v>
      </c>
      <c r="D21" s="11" t="n">
        <v>1.75738</v>
      </c>
      <c r="E21" s="11" t="n">
        <v>1.77294</v>
      </c>
      <c r="F21" s="11" t="n">
        <v>1.82485</v>
      </c>
      <c r="G21" s="11" t="n">
        <v>1.85559</v>
      </c>
      <c r="H21" s="11" t="n">
        <v>1.92189</v>
      </c>
      <c r="I21" s="11" t="n">
        <v>1.93178</v>
      </c>
      <c r="J21" s="11" t="n">
        <v>1.95905</v>
      </c>
      <c r="K21" s="11" t="n">
        <v>1.97892</v>
      </c>
      <c r="L21" s="11" t="n">
        <v>1.97554</v>
      </c>
      <c r="M21" s="11" t="n">
        <v>1.94324</v>
      </c>
      <c r="N21" s="11" t="n">
        <v>1.94676</v>
      </c>
      <c r="O21" s="11" t="n">
        <v>1.9508</v>
      </c>
      <c r="P21" s="11" t="n">
        <v>1.98742</v>
      </c>
      <c r="Q21" s="11" t="n">
        <v>1.99484</v>
      </c>
      <c r="R21" s="11" t="n">
        <v>2.01664</v>
      </c>
      <c r="S21" s="11" t="n">
        <v>2.01129</v>
      </c>
      <c r="T21" s="11" t="n">
        <v>1.97981</v>
      </c>
      <c r="U21" s="11" t="n">
        <v>1.97459</v>
      </c>
      <c r="V21" s="11" t="n">
        <v>1.9371</v>
      </c>
      <c r="W21" s="11" t="n">
        <v>1.90899</v>
      </c>
      <c r="X21" s="11" t="n">
        <v>1.83957</v>
      </c>
      <c r="Y21" s="11" t="n">
        <v>1.7882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6012</v>
      </c>
      <c r="C22" s="11" t="n">
        <v>1.76338</v>
      </c>
      <c r="D22" s="11" t="n">
        <v>1.76006</v>
      </c>
      <c r="E22" s="11" t="n">
        <v>1.75716</v>
      </c>
      <c r="F22" s="11" t="n">
        <v>1.85639</v>
      </c>
      <c r="G22" s="11" t="n">
        <v>1.93613</v>
      </c>
      <c r="H22" s="11" t="n">
        <v>1.96644</v>
      </c>
      <c r="I22" s="11" t="n">
        <v>1.98149</v>
      </c>
      <c r="J22" s="11" t="n">
        <v>2.00565</v>
      </c>
      <c r="K22" s="11" t="n">
        <v>1.99897</v>
      </c>
      <c r="L22" s="11" t="n">
        <v>1.99445</v>
      </c>
      <c r="M22" s="11" t="n">
        <v>1.99146</v>
      </c>
      <c r="N22" s="11" t="n">
        <v>1.99227</v>
      </c>
      <c r="O22" s="11" t="n">
        <v>1.96516</v>
      </c>
      <c r="P22" s="11" t="n">
        <v>1.98279</v>
      </c>
      <c r="Q22" s="11" t="n">
        <v>1.98738</v>
      </c>
      <c r="R22" s="11" t="n">
        <v>1.98704</v>
      </c>
      <c r="S22" s="11" t="n">
        <v>1.96386</v>
      </c>
      <c r="T22" s="11" t="n">
        <v>1.89787</v>
      </c>
      <c r="U22" s="11" t="n">
        <v>1.89151</v>
      </c>
      <c r="V22" s="11" t="n">
        <v>1.9012</v>
      </c>
      <c r="W22" s="11" t="n">
        <v>1.87746</v>
      </c>
      <c r="X22" s="11" t="n">
        <v>1.86393</v>
      </c>
      <c r="Y22" s="11" t="n">
        <v>1.776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7016</v>
      </c>
      <c r="C23" s="11" t="n">
        <v>1.77257</v>
      </c>
      <c r="D23" s="11" t="n">
        <v>1.77232</v>
      </c>
      <c r="E23" s="11" t="n">
        <v>1.808</v>
      </c>
      <c r="F23" s="11" t="n">
        <v>1.86233</v>
      </c>
      <c r="G23" s="11" t="n">
        <v>1.87731</v>
      </c>
      <c r="H23" s="11" t="n">
        <v>1.88728</v>
      </c>
      <c r="I23" s="11" t="n">
        <v>1.89916</v>
      </c>
      <c r="J23" s="11" t="n">
        <v>1.92577</v>
      </c>
      <c r="K23" s="11" t="n">
        <v>1.91419</v>
      </c>
      <c r="L23" s="11" t="n">
        <v>1.91516</v>
      </c>
      <c r="M23" s="11" t="n">
        <v>1.91486</v>
      </c>
      <c r="N23" s="11" t="n">
        <v>1.91419</v>
      </c>
      <c r="O23" s="11" t="n">
        <v>1.88748</v>
      </c>
      <c r="P23" s="11" t="n">
        <v>1.90628</v>
      </c>
      <c r="Q23" s="11" t="n">
        <v>1.91789</v>
      </c>
      <c r="R23" s="11" t="n">
        <v>1.92057</v>
      </c>
      <c r="S23" s="11" t="n">
        <v>1.90265</v>
      </c>
      <c r="T23" s="11" t="n">
        <v>1.87657</v>
      </c>
      <c r="U23" s="11" t="n">
        <v>1.84906</v>
      </c>
      <c r="V23" s="11" t="n">
        <v>1.85828</v>
      </c>
      <c r="W23" s="11" t="n">
        <v>1.85117</v>
      </c>
      <c r="X23" s="11" t="n">
        <v>1.83887</v>
      </c>
      <c r="Y23" s="11" t="n">
        <v>1.765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466</v>
      </c>
      <c r="C24" s="11" t="n">
        <v>1.7491</v>
      </c>
      <c r="D24" s="11" t="n">
        <v>1.80205</v>
      </c>
      <c r="E24" s="11" t="n">
        <v>1.78297</v>
      </c>
      <c r="F24" s="11" t="n">
        <v>1.87072</v>
      </c>
      <c r="G24" s="11" t="n">
        <v>1.88404</v>
      </c>
      <c r="H24" s="11" t="n">
        <v>1.90513</v>
      </c>
      <c r="I24" s="11" t="n">
        <v>1.91782</v>
      </c>
      <c r="J24" s="11" t="n">
        <v>1.93897</v>
      </c>
      <c r="K24" s="11" t="n">
        <v>1.93702</v>
      </c>
      <c r="L24" s="11" t="n">
        <v>1.93133</v>
      </c>
      <c r="M24" s="11" t="n">
        <v>1.93356</v>
      </c>
      <c r="N24" s="11" t="n">
        <v>1.92782</v>
      </c>
      <c r="O24" s="11" t="n">
        <v>1.89928</v>
      </c>
      <c r="P24" s="11" t="n">
        <v>1.91677</v>
      </c>
      <c r="Q24" s="11" t="n">
        <v>1.92932</v>
      </c>
      <c r="R24" s="11" t="n">
        <v>1.9587</v>
      </c>
      <c r="S24" s="11" t="n">
        <v>1.93479</v>
      </c>
      <c r="T24" s="11" t="n">
        <v>1.89288</v>
      </c>
      <c r="U24" s="11" t="n">
        <v>1.87205</v>
      </c>
      <c r="V24" s="11" t="n">
        <v>1.87072</v>
      </c>
      <c r="W24" s="11" t="n">
        <v>1.79846</v>
      </c>
      <c r="X24" s="11" t="n">
        <v>1.8227</v>
      </c>
      <c r="Y24" s="11" t="n">
        <v>1.773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2634</v>
      </c>
      <c r="C25" s="11" t="n">
        <v>1.79025</v>
      </c>
      <c r="D25" s="11" t="n">
        <v>1.85198</v>
      </c>
      <c r="E25" s="11" t="n">
        <v>1.82208</v>
      </c>
      <c r="F25" s="11" t="n">
        <v>1.84468</v>
      </c>
      <c r="G25" s="11" t="n">
        <v>1.84952</v>
      </c>
      <c r="H25" s="11" t="n">
        <v>1.85558</v>
      </c>
      <c r="I25" s="11" t="n">
        <v>1.85186</v>
      </c>
      <c r="J25" s="11" t="n">
        <v>1.86328</v>
      </c>
      <c r="K25" s="11" t="n">
        <v>1.86252</v>
      </c>
      <c r="L25" s="11" t="n">
        <v>1.86244</v>
      </c>
      <c r="M25" s="11" t="n">
        <v>1.86374</v>
      </c>
      <c r="N25" s="11" t="n">
        <v>1.87145</v>
      </c>
      <c r="O25" s="11" t="n">
        <v>1.84439</v>
      </c>
      <c r="P25" s="11" t="n">
        <v>1.85209</v>
      </c>
      <c r="Q25" s="11" t="n">
        <v>1.85008</v>
      </c>
      <c r="R25" s="11" t="n">
        <v>1.86128</v>
      </c>
      <c r="S25" s="11" t="n">
        <v>1.85488</v>
      </c>
      <c r="T25" s="11" t="n">
        <v>1.84871</v>
      </c>
      <c r="U25" s="11" t="n">
        <v>1.85756</v>
      </c>
      <c r="V25" s="11" t="n">
        <v>1.86374</v>
      </c>
      <c r="W25" s="11" t="n">
        <v>1.84696</v>
      </c>
      <c r="X25" s="11" t="n">
        <v>1.8318</v>
      </c>
      <c r="Y25" s="11" t="n">
        <v>1.825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7713</v>
      </c>
      <c r="C26" s="11" t="n">
        <v>1.79119</v>
      </c>
      <c r="D26" s="11" t="n">
        <v>1.84316</v>
      </c>
      <c r="E26" s="11" t="n">
        <v>1.81178</v>
      </c>
      <c r="F26" s="11" t="n">
        <v>1.83895</v>
      </c>
      <c r="G26" s="11" t="n">
        <v>1.85566</v>
      </c>
      <c r="H26" s="11" t="n">
        <v>1.85939</v>
      </c>
      <c r="I26" s="11" t="n">
        <v>1.85722</v>
      </c>
      <c r="J26" s="11" t="n">
        <v>1.87347</v>
      </c>
      <c r="K26" s="11" t="n">
        <v>1.86986</v>
      </c>
      <c r="L26" s="11" t="n">
        <v>1.86676</v>
      </c>
      <c r="M26" s="11" t="n">
        <v>1.86114</v>
      </c>
      <c r="N26" s="11" t="n">
        <v>1.86507</v>
      </c>
      <c r="O26" s="11" t="n">
        <v>1.84029</v>
      </c>
      <c r="P26" s="11" t="n">
        <v>1.85344</v>
      </c>
      <c r="Q26" s="11" t="n">
        <v>1.8539</v>
      </c>
      <c r="R26" s="11" t="n">
        <v>1.86659</v>
      </c>
      <c r="S26" s="11" t="n">
        <v>1.85586</v>
      </c>
      <c r="T26" s="11" t="n">
        <v>1.84661</v>
      </c>
      <c r="U26" s="11" t="n">
        <v>1.85364</v>
      </c>
      <c r="V26" s="11" t="n">
        <v>1.85901</v>
      </c>
      <c r="W26" s="11" t="n">
        <v>1.84066</v>
      </c>
      <c r="X26" s="11" t="n">
        <v>1.81838</v>
      </c>
      <c r="Y26" s="11" t="n">
        <v>1.798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6763</v>
      </c>
      <c r="C27" s="11" t="n">
        <v>1.85185</v>
      </c>
      <c r="D27" s="11" t="n">
        <v>1.85529</v>
      </c>
      <c r="E27" s="11" t="n">
        <v>1.8504</v>
      </c>
      <c r="F27" s="11" t="n">
        <v>1.85541</v>
      </c>
      <c r="G27" s="11" t="n">
        <v>1.8576</v>
      </c>
      <c r="H27" s="11" t="n">
        <v>1.86548</v>
      </c>
      <c r="I27" s="11" t="n">
        <v>1.87311</v>
      </c>
      <c r="J27" s="11" t="n">
        <v>1.89707</v>
      </c>
      <c r="K27" s="11" t="n">
        <v>1.89508</v>
      </c>
      <c r="L27" s="11" t="n">
        <v>1.89385</v>
      </c>
      <c r="M27" s="11" t="n">
        <v>1.89407</v>
      </c>
      <c r="N27" s="11" t="n">
        <v>1.89726</v>
      </c>
      <c r="O27" s="11" t="n">
        <v>1.86975</v>
      </c>
      <c r="P27" s="11" t="n">
        <v>1.88739</v>
      </c>
      <c r="Q27" s="11" t="n">
        <v>1.88579</v>
      </c>
      <c r="R27" s="11" t="n">
        <v>1.88031</v>
      </c>
      <c r="S27" s="11" t="n">
        <v>1.86049</v>
      </c>
      <c r="T27" s="11" t="n">
        <v>1.84395</v>
      </c>
      <c r="U27" s="11" t="n">
        <v>1.86284</v>
      </c>
      <c r="V27" s="11" t="n">
        <v>1.8929</v>
      </c>
      <c r="W27" s="11" t="n">
        <v>1.87304</v>
      </c>
      <c r="X27" s="11" t="n">
        <v>1.86599</v>
      </c>
      <c r="Y27" s="11" t="n">
        <v>1.857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2485</v>
      </c>
      <c r="C28" s="11" t="n">
        <v>1.81207</v>
      </c>
      <c r="D28" s="11" t="n">
        <v>1.81617</v>
      </c>
      <c r="E28" s="11" t="n">
        <v>1.77371</v>
      </c>
      <c r="F28" s="11" t="n">
        <v>1.81316</v>
      </c>
      <c r="G28" s="11" t="n">
        <v>1.81122</v>
      </c>
      <c r="H28" s="11" t="n">
        <v>1.83275</v>
      </c>
      <c r="I28" s="11" t="n">
        <v>1.75932</v>
      </c>
      <c r="J28" s="11" t="n">
        <v>1.85645</v>
      </c>
      <c r="K28" s="11" t="n">
        <v>1.83602</v>
      </c>
      <c r="L28" s="11" t="n">
        <v>1.83071</v>
      </c>
      <c r="M28" s="11" t="n">
        <v>1.82522</v>
      </c>
      <c r="N28" s="11" t="n">
        <v>1.84474</v>
      </c>
      <c r="O28" s="11" t="n">
        <v>1.77957</v>
      </c>
      <c r="P28" s="11" t="n">
        <v>1.81573</v>
      </c>
      <c r="Q28" s="11" t="n">
        <v>1.81883</v>
      </c>
      <c r="R28" s="11" t="n">
        <v>1.81675</v>
      </c>
      <c r="S28" s="11" t="n">
        <v>1.81109</v>
      </c>
      <c r="T28" s="11" t="n">
        <v>1.7418</v>
      </c>
      <c r="U28" s="11" t="n">
        <v>1.82193</v>
      </c>
      <c r="V28" s="11" t="n">
        <v>1.85608</v>
      </c>
      <c r="W28" s="11" t="n">
        <v>1.84547</v>
      </c>
      <c r="X28" s="11" t="n">
        <v>1.83329</v>
      </c>
      <c r="Y28" s="11" t="n">
        <v>1.8303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7356</v>
      </c>
      <c r="C29" s="11" t="n">
        <v>1.77144</v>
      </c>
      <c r="D29" s="11" t="n">
        <v>1.77186</v>
      </c>
      <c r="E29" s="11" t="n">
        <v>1.79551</v>
      </c>
      <c r="F29" s="11" t="n">
        <v>1.78908</v>
      </c>
      <c r="G29" s="11" t="n">
        <v>1.76195</v>
      </c>
      <c r="H29" s="11" t="n">
        <v>1.76403</v>
      </c>
      <c r="I29" s="11" t="n">
        <v>1.76683</v>
      </c>
      <c r="J29" s="11" t="n">
        <v>1.76822</v>
      </c>
      <c r="K29" s="11" t="n">
        <v>1.76776</v>
      </c>
      <c r="L29" s="11" t="n">
        <v>1.76905</v>
      </c>
      <c r="M29" s="11" t="n">
        <v>1.76776</v>
      </c>
      <c r="N29" s="11" t="n">
        <v>1.78651</v>
      </c>
      <c r="O29" s="11" t="n">
        <v>1.74689</v>
      </c>
      <c r="P29" s="11" t="n">
        <v>1.75891</v>
      </c>
      <c r="Q29" s="11" t="n">
        <v>1.75333</v>
      </c>
      <c r="R29" s="11" t="n">
        <v>1.75325</v>
      </c>
      <c r="S29" s="11" t="n">
        <v>1.74548</v>
      </c>
      <c r="T29" s="11" t="n">
        <v>1.74404</v>
      </c>
      <c r="U29" s="11" t="n">
        <v>1.74562</v>
      </c>
      <c r="V29" s="11" t="n">
        <v>1.77901</v>
      </c>
      <c r="W29" s="11" t="n">
        <v>1.76657</v>
      </c>
      <c r="X29" s="11" t="n">
        <v>1.76252</v>
      </c>
      <c r="Y29" s="11" t="n">
        <v>1.760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6639</v>
      </c>
      <c r="C30" s="11" t="n">
        <v>1.76878</v>
      </c>
      <c r="D30" s="11" t="n">
        <v>1.77526</v>
      </c>
      <c r="E30" s="11" t="n">
        <v>1.80641</v>
      </c>
      <c r="F30" s="11" t="n">
        <v>1.80774</v>
      </c>
      <c r="G30" s="11" t="n">
        <v>1.77998</v>
      </c>
      <c r="H30" s="11" t="n">
        <v>1.78136</v>
      </c>
      <c r="I30" s="11" t="n">
        <v>1.77271</v>
      </c>
      <c r="J30" s="11" t="n">
        <v>1.77724</v>
      </c>
      <c r="K30" s="11" t="n">
        <v>1.77538</v>
      </c>
      <c r="L30" s="11" t="n">
        <v>1.77782</v>
      </c>
      <c r="M30" s="11" t="n">
        <v>1.77995</v>
      </c>
      <c r="N30" s="11" t="n">
        <v>1.80253</v>
      </c>
      <c r="O30" s="11" t="n">
        <v>1.7618</v>
      </c>
      <c r="P30" s="11" t="n">
        <v>1.77973</v>
      </c>
      <c r="Q30" s="11" t="n">
        <v>1.77591</v>
      </c>
      <c r="R30" s="11" t="n">
        <v>1.77094</v>
      </c>
      <c r="S30" s="11" t="n">
        <v>1.75829</v>
      </c>
      <c r="T30" s="11" t="n">
        <v>1.75321</v>
      </c>
      <c r="U30" s="11" t="n">
        <v>1.75365</v>
      </c>
      <c r="V30" s="11" t="n">
        <v>1.79408</v>
      </c>
      <c r="W30" s="11" t="n">
        <v>1.7765</v>
      </c>
      <c r="X30" s="11" t="n">
        <v>1.77323</v>
      </c>
      <c r="Y30" s="11" t="n">
        <v>1.771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3214</v>
      </c>
      <c r="C31" s="11" t="n">
        <v>1.73466</v>
      </c>
      <c r="D31" s="11" t="n">
        <v>1.74902</v>
      </c>
      <c r="E31" s="11" t="n">
        <v>1.74319</v>
      </c>
      <c r="F31" s="11" t="n">
        <v>1.73601</v>
      </c>
      <c r="G31" s="11" t="n">
        <v>1.72552</v>
      </c>
      <c r="H31" s="11" t="n">
        <v>1.72646</v>
      </c>
      <c r="I31" s="11" t="n">
        <v>1.72131</v>
      </c>
      <c r="J31" s="11" t="n">
        <v>1.72457</v>
      </c>
      <c r="K31" s="11" t="n">
        <v>1.72715</v>
      </c>
      <c r="L31" s="11" t="n">
        <v>1.727</v>
      </c>
      <c r="M31" s="11" t="n">
        <v>1.72421</v>
      </c>
      <c r="N31" s="11" t="n">
        <v>1.74606</v>
      </c>
      <c r="O31" s="11" t="n">
        <v>1.72011</v>
      </c>
      <c r="P31" s="11" t="n">
        <v>1.7233</v>
      </c>
      <c r="Q31" s="11" t="n">
        <v>1.71944</v>
      </c>
      <c r="R31" s="11" t="n">
        <v>1.71825</v>
      </c>
      <c r="S31" s="11" t="n">
        <v>1.71535</v>
      </c>
      <c r="T31" s="11" t="n">
        <v>1.71443</v>
      </c>
      <c r="U31" s="11" t="n">
        <v>1.7127</v>
      </c>
      <c r="V31" s="11" t="n">
        <v>1.73489</v>
      </c>
      <c r="W31" s="11" t="n">
        <v>1.72709</v>
      </c>
      <c r="X31" s="11" t="n">
        <v>1.71692</v>
      </c>
      <c r="Y31" s="11" t="n">
        <v>1.716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0688</v>
      </c>
      <c r="C32" s="11" t="n">
        <v>1.70995</v>
      </c>
      <c r="D32" s="11" t="n">
        <v>1.72581</v>
      </c>
      <c r="E32" s="11" t="n">
        <v>1.72222</v>
      </c>
      <c r="F32" s="11" t="n">
        <v>1.74285</v>
      </c>
      <c r="G32" s="11" t="n">
        <v>1.71642</v>
      </c>
      <c r="H32" s="11" t="n">
        <v>1.71655</v>
      </c>
      <c r="I32" s="11" t="n">
        <v>1.71521</v>
      </c>
      <c r="J32" s="11" t="n">
        <v>1.71787</v>
      </c>
      <c r="K32" s="11" t="n">
        <v>1.718</v>
      </c>
      <c r="L32" s="11" t="n">
        <v>1.71799</v>
      </c>
      <c r="M32" s="11" t="n">
        <v>1.71763</v>
      </c>
      <c r="N32" s="11" t="n">
        <v>1.73099</v>
      </c>
      <c r="O32" s="11" t="n">
        <v>1.71219</v>
      </c>
      <c r="P32" s="11" t="n">
        <v>1.71627</v>
      </c>
      <c r="Q32" s="11" t="n">
        <v>1.7069</v>
      </c>
      <c r="R32" s="11" t="n">
        <v>1.71113</v>
      </c>
      <c r="S32" s="11" t="n">
        <v>1.70296</v>
      </c>
      <c r="T32" s="11" t="n">
        <v>1.70318</v>
      </c>
      <c r="U32" s="11" t="n">
        <v>1.71808</v>
      </c>
      <c r="V32" s="11" t="n">
        <v>1.7173</v>
      </c>
      <c r="W32" s="11" t="n">
        <v>1.70673</v>
      </c>
      <c r="X32" s="11" t="n">
        <v>1.70451</v>
      </c>
      <c r="Y32" s="11" t="n">
        <v>1.7036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7209</v>
      </c>
      <c r="C33" s="11" t="n">
        <v>1.77694</v>
      </c>
      <c r="D33" s="11" t="n">
        <v>1.77735</v>
      </c>
      <c r="E33" s="11" t="n">
        <v>1.82091</v>
      </c>
      <c r="F33" s="11" t="n">
        <v>1.84958</v>
      </c>
      <c r="G33" s="11" t="n">
        <v>1.83613</v>
      </c>
      <c r="H33" s="11" t="n">
        <v>1.83442</v>
      </c>
      <c r="I33" s="11" t="n">
        <v>1.82997</v>
      </c>
      <c r="J33" s="11" t="n">
        <v>1.79471</v>
      </c>
      <c r="K33" s="11" t="n">
        <v>1.79728</v>
      </c>
      <c r="L33" s="11" t="n">
        <v>1.80543</v>
      </c>
      <c r="M33" s="11" t="n">
        <v>1.79781</v>
      </c>
      <c r="N33" s="11" t="n">
        <v>1.83379</v>
      </c>
      <c r="O33" s="11" t="n">
        <v>1.82898</v>
      </c>
      <c r="P33" s="11" t="n">
        <v>1.83512</v>
      </c>
      <c r="Q33" s="11" t="n">
        <v>1.83986</v>
      </c>
      <c r="R33" s="11" t="n">
        <v>1.83872</v>
      </c>
      <c r="S33" s="11" t="n">
        <v>1.83431</v>
      </c>
      <c r="T33" s="11" t="n">
        <v>1.83857</v>
      </c>
      <c r="U33" s="11" t="n">
        <v>1.84253</v>
      </c>
      <c r="V33" s="11" t="n">
        <v>1.84024</v>
      </c>
      <c r="W33" s="11" t="n">
        <v>1.79823</v>
      </c>
      <c r="X33" s="11" t="n">
        <v>1.83231</v>
      </c>
      <c r="Y33" s="11" t="n">
        <v>1.82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7632</v>
      </c>
      <c r="C34" s="11" t="n">
        <v>1.86443</v>
      </c>
      <c r="D34" s="11" t="n">
        <v>1.8707</v>
      </c>
      <c r="E34" s="11" t="n">
        <v>1.86203</v>
      </c>
      <c r="F34" s="11" t="n">
        <v>1.87489</v>
      </c>
      <c r="G34" s="11" t="n">
        <v>1.89229</v>
      </c>
      <c r="H34" s="11" t="n">
        <v>1.90353</v>
      </c>
      <c r="I34" s="11" t="n">
        <v>1.91799</v>
      </c>
      <c r="J34" s="11" t="n">
        <v>1.93732</v>
      </c>
      <c r="K34" s="11" t="n">
        <v>1.93407</v>
      </c>
      <c r="L34" s="11" t="n">
        <v>1.92921</v>
      </c>
      <c r="M34" s="11" t="n">
        <v>1.93531</v>
      </c>
      <c r="N34" s="11" t="n">
        <v>1.93789</v>
      </c>
      <c r="O34" s="11" t="n">
        <v>1.91282</v>
      </c>
      <c r="P34" s="11" t="n">
        <v>1.93013</v>
      </c>
      <c r="Q34" s="11" t="n">
        <v>1.92621</v>
      </c>
      <c r="R34" s="11" t="n">
        <v>1.91992</v>
      </c>
      <c r="S34" s="11" t="n">
        <v>1.9037</v>
      </c>
      <c r="T34" s="11" t="n">
        <v>1.90661</v>
      </c>
      <c r="U34" s="11" t="n">
        <v>1.9089</v>
      </c>
      <c r="V34" s="11" t="n">
        <v>1.91547</v>
      </c>
      <c r="W34" s="11" t="n">
        <v>1.90073</v>
      </c>
      <c r="X34" s="11" t="n">
        <v>1.88331</v>
      </c>
      <c r="Y34" s="11" t="n">
        <v>1.86093</v>
      </c>
    </row>
    <row r="35" customFormat="false" ht="12.75" hidden="false" customHeight="false" outlineLevel="0" collapsed="false">
      <c r="A35" s="10" t="n">
        <v>29</v>
      </c>
      <c r="B35" s="11" t="n">
        <v>1.88212</v>
      </c>
      <c r="C35" s="11" t="n">
        <v>1.87447</v>
      </c>
      <c r="D35" s="11" t="n">
        <v>1.88841</v>
      </c>
      <c r="E35" s="11" t="n">
        <v>1.85055</v>
      </c>
      <c r="F35" s="11" t="n">
        <v>1.86403</v>
      </c>
      <c r="G35" s="11" t="n">
        <v>1.8956</v>
      </c>
      <c r="H35" s="11" t="n">
        <v>1.90387</v>
      </c>
      <c r="I35" s="11" t="n">
        <v>1.90908</v>
      </c>
      <c r="J35" s="11" t="n">
        <v>1.95518</v>
      </c>
      <c r="K35" s="11" t="n">
        <v>1.95249</v>
      </c>
      <c r="L35" s="11" t="n">
        <v>1.95202</v>
      </c>
      <c r="M35" s="11" t="n">
        <v>1.95284</v>
      </c>
      <c r="N35" s="11" t="n">
        <v>1.95504</v>
      </c>
      <c r="O35" s="11" t="n">
        <v>1.9404</v>
      </c>
      <c r="P35" s="11" t="n">
        <v>1.95365</v>
      </c>
      <c r="Q35" s="11" t="n">
        <v>1.94923</v>
      </c>
      <c r="R35" s="11" t="n">
        <v>1.94252</v>
      </c>
      <c r="S35" s="11" t="n">
        <v>1.93556</v>
      </c>
      <c r="T35" s="11" t="n">
        <v>1.9199</v>
      </c>
      <c r="U35" s="11" t="n">
        <v>1.92436</v>
      </c>
      <c r="V35" s="11" t="n">
        <v>1.92246</v>
      </c>
      <c r="W35" s="11" t="n">
        <v>1.90747</v>
      </c>
      <c r="X35" s="11" t="n">
        <v>1.90432</v>
      </c>
      <c r="Y35" s="11" t="n">
        <v>1.8869</v>
      </c>
    </row>
    <row r="36" customFormat="false" ht="12.75" hidden="false" customHeight="false" outlineLevel="0" collapsed="false">
      <c r="A36" s="10" t="n">
        <v>30</v>
      </c>
      <c r="B36" s="11" t="n">
        <v>1.8473</v>
      </c>
      <c r="C36" s="11" t="n">
        <v>1.83535</v>
      </c>
      <c r="D36" s="11" t="n">
        <v>1.85807</v>
      </c>
      <c r="E36" s="11" t="n">
        <v>1.87834</v>
      </c>
      <c r="F36" s="11" t="n">
        <v>1.89871</v>
      </c>
      <c r="G36" s="11" t="n">
        <v>1.89587</v>
      </c>
      <c r="H36" s="11" t="n">
        <v>1.90031</v>
      </c>
      <c r="I36" s="11" t="n">
        <v>1.89682</v>
      </c>
      <c r="J36" s="11" t="n">
        <v>1.89881</v>
      </c>
      <c r="K36" s="11" t="n">
        <v>1.90017</v>
      </c>
      <c r="L36" s="11" t="n">
        <v>1.90341</v>
      </c>
      <c r="M36" s="11" t="n">
        <v>1.90129</v>
      </c>
      <c r="N36" s="11" t="n">
        <v>1.90429</v>
      </c>
      <c r="O36" s="11" t="n">
        <v>1.91356</v>
      </c>
      <c r="P36" s="11" t="n">
        <v>1.91947</v>
      </c>
      <c r="Q36" s="11" t="n">
        <v>1.91633</v>
      </c>
      <c r="R36" s="11" t="n">
        <v>1.90964</v>
      </c>
      <c r="S36" s="11" t="n">
        <v>1.89987</v>
      </c>
      <c r="T36" s="11" t="n">
        <v>1.89176</v>
      </c>
      <c r="U36" s="11" t="n">
        <v>1.93512</v>
      </c>
      <c r="V36" s="11" t="n">
        <v>1.89205</v>
      </c>
      <c r="W36" s="11" t="n">
        <v>1.88227</v>
      </c>
      <c r="X36" s="11" t="n">
        <v>1.88166</v>
      </c>
      <c r="Y36" s="11" t="n">
        <v>1.87492</v>
      </c>
    </row>
    <row r="37" customFormat="false" ht="12.75" hidden="false" customHeight="false" outlineLevel="0" collapsed="false">
      <c r="A37" s="12" t="n">
        <v>31</v>
      </c>
      <c r="B37" s="11" t="n">
        <v>1.87372</v>
      </c>
      <c r="C37" s="11" t="n">
        <v>1.87542</v>
      </c>
      <c r="D37" s="11" t="n">
        <v>1.88947</v>
      </c>
      <c r="E37" s="11" t="n">
        <v>1.89073</v>
      </c>
      <c r="F37" s="11" t="n">
        <v>1.90804</v>
      </c>
      <c r="G37" s="11" t="n">
        <v>1.90564</v>
      </c>
      <c r="H37" s="11" t="n">
        <v>1.91359</v>
      </c>
      <c r="I37" s="11" t="n">
        <v>1.91813</v>
      </c>
      <c r="J37" s="11" t="n">
        <v>1.94229</v>
      </c>
      <c r="K37" s="11" t="n">
        <v>1.94417</v>
      </c>
      <c r="L37" s="11" t="n">
        <v>1.94381</v>
      </c>
      <c r="M37" s="11" t="n">
        <v>1.94364</v>
      </c>
      <c r="N37" s="11" t="n">
        <v>1.94522</v>
      </c>
      <c r="O37" s="11" t="n">
        <v>1.93193</v>
      </c>
      <c r="P37" s="11" t="n">
        <v>1.93953</v>
      </c>
      <c r="Q37" s="11" t="n">
        <v>1.93364</v>
      </c>
      <c r="R37" s="11" t="n">
        <v>1.92856</v>
      </c>
      <c r="S37" s="11" t="n">
        <v>1.9164</v>
      </c>
      <c r="T37" s="11" t="n">
        <v>1.89923</v>
      </c>
      <c r="U37" s="11" t="n">
        <v>1.8997</v>
      </c>
      <c r="V37" s="11" t="n">
        <v>1.8896</v>
      </c>
      <c r="W37" s="11" t="n">
        <v>1.87032</v>
      </c>
      <c r="X37" s="11" t="n">
        <v>1.87535</v>
      </c>
      <c r="Y37" s="11" t="n">
        <v>1.871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112</v>
      </c>
      <c r="C43" s="11" t="n">
        <v>1.89447</v>
      </c>
      <c r="D43" s="11" t="n">
        <v>1.89528</v>
      </c>
      <c r="E43" s="11" t="n">
        <v>1.87628</v>
      </c>
      <c r="F43" s="11" t="n">
        <v>1.88427</v>
      </c>
      <c r="G43" s="11" t="n">
        <v>1.91213</v>
      </c>
      <c r="H43" s="11" t="n">
        <v>1.9355</v>
      </c>
      <c r="I43" s="11" t="n">
        <v>1.96179</v>
      </c>
      <c r="J43" s="11" t="n">
        <v>1.99304</v>
      </c>
      <c r="K43" s="11" t="n">
        <v>1.99729</v>
      </c>
      <c r="L43" s="11" t="n">
        <v>1.9958</v>
      </c>
      <c r="M43" s="11" t="n">
        <v>1.98667</v>
      </c>
      <c r="N43" s="11" t="n">
        <v>1.99072</v>
      </c>
      <c r="O43" s="11" t="n">
        <v>1.97101</v>
      </c>
      <c r="P43" s="11" t="n">
        <v>1.98939</v>
      </c>
      <c r="Q43" s="11" t="n">
        <v>1.99863</v>
      </c>
      <c r="R43" s="11" t="n">
        <v>2.00337</v>
      </c>
      <c r="S43" s="11" t="n">
        <v>1.99588</v>
      </c>
      <c r="T43" s="11" t="n">
        <v>1.99989</v>
      </c>
      <c r="U43" s="11" t="n">
        <v>2.00508</v>
      </c>
      <c r="V43" s="11" t="n">
        <v>1.98262</v>
      </c>
      <c r="W43" s="11" t="n">
        <v>1.93354</v>
      </c>
      <c r="X43" s="11" t="n">
        <v>1.93995</v>
      </c>
      <c r="Y43" s="11" t="n">
        <v>1.909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3821</v>
      </c>
      <c r="C44" s="11" t="n">
        <v>1.84186</v>
      </c>
      <c r="D44" s="11" t="n">
        <v>1.89515</v>
      </c>
      <c r="E44" s="11" t="n">
        <v>1.90227</v>
      </c>
      <c r="F44" s="11" t="n">
        <v>1.92264</v>
      </c>
      <c r="G44" s="11" t="n">
        <v>1.96716</v>
      </c>
      <c r="H44" s="11" t="n">
        <v>2.00013</v>
      </c>
      <c r="I44" s="11" t="n">
        <v>2.02967</v>
      </c>
      <c r="J44" s="11" t="n">
        <v>2.02555</v>
      </c>
      <c r="K44" s="11" t="n">
        <v>2.02493</v>
      </c>
      <c r="L44" s="11" t="n">
        <v>2.01814</v>
      </c>
      <c r="M44" s="11" t="n">
        <v>2.01608</v>
      </c>
      <c r="N44" s="11" t="n">
        <v>2.01157</v>
      </c>
      <c r="O44" s="11" t="n">
        <v>1.98695</v>
      </c>
      <c r="P44" s="11" t="n">
        <v>1.99629</v>
      </c>
      <c r="Q44" s="11" t="n">
        <v>2.00578</v>
      </c>
      <c r="R44" s="11" t="n">
        <v>2.00249</v>
      </c>
      <c r="S44" s="11" t="n">
        <v>1.99714</v>
      </c>
      <c r="T44" s="11" t="n">
        <v>1.96021</v>
      </c>
      <c r="U44" s="11" t="n">
        <v>1.9552</v>
      </c>
      <c r="V44" s="11" t="n">
        <v>1.94186</v>
      </c>
      <c r="W44" s="11" t="n">
        <v>1.92124</v>
      </c>
      <c r="X44" s="11" t="n">
        <v>1.90969</v>
      </c>
      <c r="Y44" s="11" t="n">
        <v>1.906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5604</v>
      </c>
      <c r="C45" s="11" t="n">
        <v>1.85681</v>
      </c>
      <c r="D45" s="11" t="n">
        <v>1.91775</v>
      </c>
      <c r="E45" s="11" t="n">
        <v>1.95049</v>
      </c>
      <c r="F45" s="11" t="n">
        <v>1.98441</v>
      </c>
      <c r="G45" s="11" t="n">
        <v>2.04081</v>
      </c>
      <c r="H45" s="11" t="n">
        <v>2.06285</v>
      </c>
      <c r="I45" s="11" t="n">
        <v>2.11601</v>
      </c>
      <c r="J45" s="11" t="n">
        <v>2.11239</v>
      </c>
      <c r="K45" s="11" t="n">
        <v>2.11007</v>
      </c>
      <c r="L45" s="11" t="n">
        <v>2.10622</v>
      </c>
      <c r="M45" s="11" t="n">
        <v>2.10075</v>
      </c>
      <c r="N45" s="11" t="n">
        <v>2.09603</v>
      </c>
      <c r="O45" s="11" t="n">
        <v>2.07678</v>
      </c>
      <c r="P45" s="11" t="n">
        <v>2.09018</v>
      </c>
      <c r="Q45" s="11" t="n">
        <v>2.10327</v>
      </c>
      <c r="R45" s="11" t="n">
        <v>2.1046</v>
      </c>
      <c r="S45" s="11" t="n">
        <v>2.0961</v>
      </c>
      <c r="T45" s="11" t="n">
        <v>2.05914</v>
      </c>
      <c r="U45" s="11" t="n">
        <v>2.0564</v>
      </c>
      <c r="V45" s="11" t="n">
        <v>2.03318</v>
      </c>
      <c r="W45" s="11" t="n">
        <v>1.99059</v>
      </c>
      <c r="X45" s="11" t="n">
        <v>1.97573</v>
      </c>
      <c r="Y45" s="11" t="n">
        <v>1.9448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8728</v>
      </c>
      <c r="C46" s="11" t="n">
        <v>1.78936</v>
      </c>
      <c r="D46" s="11" t="n">
        <v>1.85008</v>
      </c>
      <c r="E46" s="11" t="n">
        <v>1.84199</v>
      </c>
      <c r="F46" s="11" t="n">
        <v>1.86303</v>
      </c>
      <c r="G46" s="11" t="n">
        <v>1.94015</v>
      </c>
      <c r="H46" s="11" t="n">
        <v>1.96086</v>
      </c>
      <c r="I46" s="11" t="n">
        <v>1.98243</v>
      </c>
      <c r="J46" s="11" t="n">
        <v>1.97571</v>
      </c>
      <c r="K46" s="11" t="n">
        <v>1.97903</v>
      </c>
      <c r="L46" s="11" t="n">
        <v>1.98072</v>
      </c>
      <c r="M46" s="11" t="n">
        <v>1.9798</v>
      </c>
      <c r="N46" s="11" t="n">
        <v>1.97803</v>
      </c>
      <c r="O46" s="11" t="n">
        <v>1.95801</v>
      </c>
      <c r="P46" s="11" t="n">
        <v>1.97314</v>
      </c>
      <c r="Q46" s="11" t="n">
        <v>1.98178</v>
      </c>
      <c r="R46" s="11" t="n">
        <v>1.97611</v>
      </c>
      <c r="S46" s="11" t="n">
        <v>1.96734</v>
      </c>
      <c r="T46" s="11" t="n">
        <v>1.94022</v>
      </c>
      <c r="U46" s="11" t="n">
        <v>1.93154</v>
      </c>
      <c r="V46" s="11" t="n">
        <v>1.91563</v>
      </c>
      <c r="W46" s="11" t="n">
        <v>1.90017</v>
      </c>
      <c r="X46" s="11" t="n">
        <v>1.87495</v>
      </c>
      <c r="Y46" s="11" t="n">
        <v>1.8499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1145</v>
      </c>
      <c r="C47" s="11" t="n">
        <v>1.80479</v>
      </c>
      <c r="D47" s="11" t="n">
        <v>1.81634</v>
      </c>
      <c r="E47" s="11" t="n">
        <v>1.83137</v>
      </c>
      <c r="F47" s="11" t="n">
        <v>1.90582</v>
      </c>
      <c r="G47" s="11" t="n">
        <v>1.95742</v>
      </c>
      <c r="H47" s="11" t="n">
        <v>1.93092</v>
      </c>
      <c r="I47" s="11" t="n">
        <v>1.91814</v>
      </c>
      <c r="J47" s="11" t="n">
        <v>1.94418</v>
      </c>
      <c r="K47" s="11" t="n">
        <v>1.9458</v>
      </c>
      <c r="L47" s="11" t="n">
        <v>1.94729</v>
      </c>
      <c r="M47" s="11" t="n">
        <v>1.94965</v>
      </c>
      <c r="N47" s="11" t="n">
        <v>1.94676</v>
      </c>
      <c r="O47" s="11" t="n">
        <v>1.92367</v>
      </c>
      <c r="P47" s="11" t="n">
        <v>1.93853</v>
      </c>
      <c r="Q47" s="11" t="n">
        <v>1.94814</v>
      </c>
      <c r="R47" s="11" t="n">
        <v>1.94891</v>
      </c>
      <c r="S47" s="11" t="n">
        <v>1.94035</v>
      </c>
      <c r="T47" s="11" t="n">
        <v>1.96103</v>
      </c>
      <c r="U47" s="11" t="n">
        <v>1.966</v>
      </c>
      <c r="V47" s="11" t="n">
        <v>1.94863</v>
      </c>
      <c r="W47" s="11" t="n">
        <v>1.93237</v>
      </c>
      <c r="X47" s="11" t="n">
        <v>1.90795</v>
      </c>
      <c r="Y47" s="11" t="n">
        <v>1.910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297</v>
      </c>
      <c r="C48" s="11" t="n">
        <v>1.82186</v>
      </c>
      <c r="D48" s="11" t="n">
        <v>1.86443</v>
      </c>
      <c r="E48" s="11" t="n">
        <v>1.88937</v>
      </c>
      <c r="F48" s="11" t="n">
        <v>1.9757</v>
      </c>
      <c r="G48" s="11" t="n">
        <v>1.97241</v>
      </c>
      <c r="H48" s="11" t="n">
        <v>1.9987</v>
      </c>
      <c r="I48" s="11" t="n">
        <v>1.99445</v>
      </c>
      <c r="J48" s="11" t="n">
        <v>2.01615</v>
      </c>
      <c r="K48" s="11" t="n">
        <v>2.02276</v>
      </c>
      <c r="L48" s="11" t="n">
        <v>2.02581</v>
      </c>
      <c r="M48" s="11" t="n">
        <v>2.02141</v>
      </c>
      <c r="N48" s="11" t="n">
        <v>2.02469</v>
      </c>
      <c r="O48" s="11" t="n">
        <v>1.99654</v>
      </c>
      <c r="P48" s="11" t="n">
        <v>2.01011</v>
      </c>
      <c r="Q48" s="11" t="n">
        <v>2.02231</v>
      </c>
      <c r="R48" s="11" t="n">
        <v>2.01715</v>
      </c>
      <c r="S48" s="11" t="n">
        <v>2.00673</v>
      </c>
      <c r="T48" s="11" t="n">
        <v>1.99255</v>
      </c>
      <c r="U48" s="11" t="n">
        <v>2.01024</v>
      </c>
      <c r="V48" s="11" t="n">
        <v>2.00741</v>
      </c>
      <c r="W48" s="11" t="n">
        <v>1.97943</v>
      </c>
      <c r="X48" s="11" t="n">
        <v>1.96753</v>
      </c>
      <c r="Y48" s="11" t="n">
        <v>1.9681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7703</v>
      </c>
      <c r="C49" s="11" t="n">
        <v>1.90593</v>
      </c>
      <c r="D49" s="11" t="n">
        <v>1.90927</v>
      </c>
      <c r="E49" s="11" t="n">
        <v>1.87906</v>
      </c>
      <c r="F49" s="11" t="n">
        <v>2.01123</v>
      </c>
      <c r="G49" s="11" t="n">
        <v>2.05542</v>
      </c>
      <c r="H49" s="11" t="n">
        <v>2.11264</v>
      </c>
      <c r="I49" s="11" t="n">
        <v>2.15426</v>
      </c>
      <c r="J49" s="11" t="n">
        <v>2.21564</v>
      </c>
      <c r="K49" s="11" t="n">
        <v>2.21629</v>
      </c>
      <c r="L49" s="11" t="n">
        <v>2.21637</v>
      </c>
      <c r="M49" s="11" t="n">
        <v>2.218</v>
      </c>
      <c r="N49" s="11" t="n">
        <v>2.21863</v>
      </c>
      <c r="O49" s="11" t="n">
        <v>2.19873</v>
      </c>
      <c r="P49" s="11" t="n">
        <v>2.20361</v>
      </c>
      <c r="Q49" s="11" t="n">
        <v>2.19457</v>
      </c>
      <c r="R49" s="11" t="n">
        <v>2.18914</v>
      </c>
      <c r="S49" s="11" t="n">
        <v>2.19896</v>
      </c>
      <c r="T49" s="11" t="n">
        <v>2.16886</v>
      </c>
      <c r="U49" s="11" t="n">
        <v>2.17949</v>
      </c>
      <c r="V49" s="11" t="n">
        <v>2.14623</v>
      </c>
      <c r="W49" s="11" t="n">
        <v>2.06151</v>
      </c>
      <c r="X49" s="11" t="n">
        <v>1.93447</v>
      </c>
      <c r="Y49" s="11" t="n">
        <v>1.9335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5317</v>
      </c>
      <c r="C50" s="11" t="n">
        <v>1.80174</v>
      </c>
      <c r="D50" s="11" t="n">
        <v>1.78797</v>
      </c>
      <c r="E50" s="11" t="n">
        <v>1.73641</v>
      </c>
      <c r="F50" s="11" t="n">
        <v>1.82548</v>
      </c>
      <c r="G50" s="11" t="n">
        <v>1.84345</v>
      </c>
      <c r="H50" s="11" t="n">
        <v>1.92516</v>
      </c>
      <c r="I50" s="11" t="n">
        <v>1.96938</v>
      </c>
      <c r="J50" s="11" t="n">
        <v>2.02366</v>
      </c>
      <c r="K50" s="11" t="n">
        <v>2.0368</v>
      </c>
      <c r="L50" s="11" t="n">
        <v>2.03672</v>
      </c>
      <c r="M50" s="11" t="n">
        <v>2.03656</v>
      </c>
      <c r="N50" s="11" t="n">
        <v>2.03699</v>
      </c>
      <c r="O50" s="11" t="n">
        <v>2.01919</v>
      </c>
      <c r="P50" s="11" t="n">
        <v>2.03615</v>
      </c>
      <c r="Q50" s="11" t="n">
        <v>2.0439</v>
      </c>
      <c r="R50" s="11" t="n">
        <v>2.07409</v>
      </c>
      <c r="S50" s="11" t="n">
        <v>2.06305</v>
      </c>
      <c r="T50" s="11" t="n">
        <v>2.05386</v>
      </c>
      <c r="U50" s="11" t="n">
        <v>2.02077</v>
      </c>
      <c r="V50" s="11" t="n">
        <v>2.02118</v>
      </c>
      <c r="W50" s="11" t="n">
        <v>1.98958</v>
      </c>
      <c r="X50" s="11" t="n">
        <v>1.96339</v>
      </c>
      <c r="Y50" s="11" t="n">
        <v>1.8962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3595</v>
      </c>
      <c r="C51" s="11" t="n">
        <v>1.8208</v>
      </c>
      <c r="D51" s="11" t="n">
        <v>1.85112</v>
      </c>
      <c r="E51" s="11" t="n">
        <v>1.83847</v>
      </c>
      <c r="F51" s="11" t="n">
        <v>1.91878</v>
      </c>
      <c r="G51" s="11" t="n">
        <v>1.91602</v>
      </c>
      <c r="H51" s="11" t="n">
        <v>1.95524</v>
      </c>
      <c r="I51" s="11" t="n">
        <v>1.96511</v>
      </c>
      <c r="J51" s="11" t="n">
        <v>1.99613</v>
      </c>
      <c r="K51" s="11" t="n">
        <v>1.99098</v>
      </c>
      <c r="L51" s="11" t="n">
        <v>1.98213</v>
      </c>
      <c r="M51" s="11" t="n">
        <v>1.97266</v>
      </c>
      <c r="N51" s="11" t="n">
        <v>1.97298</v>
      </c>
      <c r="O51" s="11" t="n">
        <v>1.94681</v>
      </c>
      <c r="P51" s="11" t="n">
        <v>1.96053</v>
      </c>
      <c r="Q51" s="11" t="n">
        <v>1.96967</v>
      </c>
      <c r="R51" s="11" t="n">
        <v>1.96536</v>
      </c>
      <c r="S51" s="11" t="n">
        <v>1.95707</v>
      </c>
      <c r="T51" s="11" t="n">
        <v>1.92972</v>
      </c>
      <c r="U51" s="11" t="n">
        <v>1.89542</v>
      </c>
      <c r="V51" s="11" t="n">
        <v>1.91372</v>
      </c>
      <c r="W51" s="11" t="n">
        <v>1.86519</v>
      </c>
      <c r="X51" s="11" t="n">
        <v>1.83345</v>
      </c>
      <c r="Y51" s="11" t="n">
        <v>1.77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2099</v>
      </c>
      <c r="C52" s="11" t="n">
        <v>1.82669</v>
      </c>
      <c r="D52" s="11" t="n">
        <v>1.86694</v>
      </c>
      <c r="E52" s="11" t="n">
        <v>1.85733</v>
      </c>
      <c r="F52" s="11" t="n">
        <v>1.94829</v>
      </c>
      <c r="G52" s="11" t="n">
        <v>1.96459</v>
      </c>
      <c r="H52" s="11" t="n">
        <v>1.99774</v>
      </c>
      <c r="I52" s="11" t="n">
        <v>1.99161</v>
      </c>
      <c r="J52" s="11" t="n">
        <v>2.0151</v>
      </c>
      <c r="K52" s="11" t="n">
        <v>2.01943</v>
      </c>
      <c r="L52" s="11" t="n">
        <v>2.01716</v>
      </c>
      <c r="M52" s="11" t="n">
        <v>2.01439</v>
      </c>
      <c r="N52" s="11" t="n">
        <v>2.00953</v>
      </c>
      <c r="O52" s="11" t="n">
        <v>1.96997</v>
      </c>
      <c r="P52" s="11" t="n">
        <v>1.97717</v>
      </c>
      <c r="Q52" s="11" t="n">
        <v>1.97703</v>
      </c>
      <c r="R52" s="11" t="n">
        <v>1.9708</v>
      </c>
      <c r="S52" s="11" t="n">
        <v>1.97828</v>
      </c>
      <c r="T52" s="11" t="n">
        <v>1.96035</v>
      </c>
      <c r="U52" s="11" t="n">
        <v>1.95975</v>
      </c>
      <c r="V52" s="11" t="n">
        <v>1.95477</v>
      </c>
      <c r="W52" s="11" t="n">
        <v>1.91585</v>
      </c>
      <c r="X52" s="11" t="n">
        <v>1.90283</v>
      </c>
      <c r="Y52" s="11" t="n">
        <v>1.8334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9501</v>
      </c>
      <c r="C53" s="11" t="n">
        <v>1.79682</v>
      </c>
      <c r="D53" s="11" t="n">
        <v>1.82724</v>
      </c>
      <c r="E53" s="11" t="n">
        <v>1.81578</v>
      </c>
      <c r="F53" s="11" t="n">
        <v>1.85756</v>
      </c>
      <c r="G53" s="11" t="n">
        <v>1.87207</v>
      </c>
      <c r="H53" s="11" t="n">
        <v>1.88819</v>
      </c>
      <c r="I53" s="11" t="n">
        <v>1.89156</v>
      </c>
      <c r="J53" s="11" t="n">
        <v>1.91464</v>
      </c>
      <c r="K53" s="11" t="n">
        <v>1.9123</v>
      </c>
      <c r="L53" s="11" t="n">
        <v>1.90728</v>
      </c>
      <c r="M53" s="11" t="n">
        <v>1.90615</v>
      </c>
      <c r="N53" s="11" t="n">
        <v>1.9046</v>
      </c>
      <c r="O53" s="11" t="n">
        <v>1.88141</v>
      </c>
      <c r="P53" s="11" t="n">
        <v>1.88259</v>
      </c>
      <c r="Q53" s="11" t="n">
        <v>1.88558</v>
      </c>
      <c r="R53" s="11" t="n">
        <v>1.88381</v>
      </c>
      <c r="S53" s="11" t="n">
        <v>1.88037</v>
      </c>
      <c r="T53" s="11" t="n">
        <v>1.85704</v>
      </c>
      <c r="U53" s="11" t="n">
        <v>1.86391</v>
      </c>
      <c r="V53" s="11" t="n">
        <v>1.85468</v>
      </c>
      <c r="W53" s="11" t="n">
        <v>1.84088</v>
      </c>
      <c r="X53" s="11" t="n">
        <v>1.82089</v>
      </c>
      <c r="Y53" s="11" t="n">
        <v>1.7756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7111</v>
      </c>
      <c r="C54" s="11" t="n">
        <v>1.77894</v>
      </c>
      <c r="D54" s="11" t="n">
        <v>1.82061</v>
      </c>
      <c r="E54" s="11" t="n">
        <v>1.82396</v>
      </c>
      <c r="F54" s="11" t="n">
        <v>1.87051</v>
      </c>
      <c r="G54" s="11" t="n">
        <v>1.8819</v>
      </c>
      <c r="H54" s="11" t="n">
        <v>1.89404</v>
      </c>
      <c r="I54" s="11" t="n">
        <v>1.88402</v>
      </c>
      <c r="J54" s="11" t="n">
        <v>1.89444</v>
      </c>
      <c r="K54" s="11" t="n">
        <v>1.90216</v>
      </c>
      <c r="L54" s="11" t="n">
        <v>1.90715</v>
      </c>
      <c r="M54" s="11" t="n">
        <v>1.90983</v>
      </c>
      <c r="N54" s="11" t="n">
        <v>1.88973</v>
      </c>
      <c r="O54" s="11" t="n">
        <v>1.86332</v>
      </c>
      <c r="P54" s="11" t="n">
        <v>1.87376</v>
      </c>
      <c r="Q54" s="11" t="n">
        <v>1.8724</v>
      </c>
      <c r="R54" s="11" t="n">
        <v>1.87512</v>
      </c>
      <c r="S54" s="11" t="n">
        <v>1.86771</v>
      </c>
      <c r="T54" s="11" t="n">
        <v>1.82461</v>
      </c>
      <c r="U54" s="11" t="n">
        <v>1.83239</v>
      </c>
      <c r="V54" s="11" t="n">
        <v>1.83507</v>
      </c>
      <c r="W54" s="11" t="n">
        <v>1.82716</v>
      </c>
      <c r="X54" s="11" t="n">
        <v>1.7855</v>
      </c>
      <c r="Y54" s="11" t="n">
        <v>1.752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589</v>
      </c>
      <c r="C55" s="11" t="n">
        <v>1.76856</v>
      </c>
      <c r="D55" s="11" t="n">
        <v>1.82312</v>
      </c>
      <c r="E55" s="11" t="n">
        <v>1.82043</v>
      </c>
      <c r="F55" s="11" t="n">
        <v>1.90452</v>
      </c>
      <c r="G55" s="11" t="n">
        <v>1.90544</v>
      </c>
      <c r="H55" s="11" t="n">
        <v>1.94765</v>
      </c>
      <c r="I55" s="11" t="n">
        <v>1.94338</v>
      </c>
      <c r="J55" s="11" t="n">
        <v>1.9725</v>
      </c>
      <c r="K55" s="11" t="n">
        <v>1.97347</v>
      </c>
      <c r="L55" s="11" t="n">
        <v>1.97194</v>
      </c>
      <c r="M55" s="11" t="n">
        <v>1.97799</v>
      </c>
      <c r="N55" s="11" t="n">
        <v>1.97585</v>
      </c>
      <c r="O55" s="11" t="n">
        <v>1.94843</v>
      </c>
      <c r="P55" s="11" t="n">
        <v>1.96295</v>
      </c>
      <c r="Q55" s="11" t="n">
        <v>1.97143</v>
      </c>
      <c r="R55" s="11" t="n">
        <v>1.96584</v>
      </c>
      <c r="S55" s="11" t="n">
        <v>1.96018</v>
      </c>
      <c r="T55" s="11" t="n">
        <v>1.94289</v>
      </c>
      <c r="U55" s="11" t="n">
        <v>1.9595</v>
      </c>
      <c r="V55" s="11" t="n">
        <v>1.95641</v>
      </c>
      <c r="W55" s="11" t="n">
        <v>1.92934</v>
      </c>
      <c r="X55" s="11" t="n">
        <v>1.92173</v>
      </c>
      <c r="Y55" s="11" t="n">
        <v>1.858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5046</v>
      </c>
      <c r="C56" s="11" t="n">
        <v>1.79093</v>
      </c>
      <c r="D56" s="11" t="n">
        <v>1.81011</v>
      </c>
      <c r="E56" s="11" t="n">
        <v>1.83736</v>
      </c>
      <c r="F56" s="11" t="n">
        <v>1.8668</v>
      </c>
      <c r="G56" s="11" t="n">
        <v>1.89779</v>
      </c>
      <c r="H56" s="11" t="n">
        <v>1.95352</v>
      </c>
      <c r="I56" s="11" t="n">
        <v>1.98561</v>
      </c>
      <c r="J56" s="11" t="n">
        <v>2.01038</v>
      </c>
      <c r="K56" s="11" t="n">
        <v>2.01661</v>
      </c>
      <c r="L56" s="11" t="n">
        <v>2.01631</v>
      </c>
      <c r="M56" s="11" t="n">
        <v>1.98564</v>
      </c>
      <c r="N56" s="11" t="n">
        <v>1.98878</v>
      </c>
      <c r="O56" s="11" t="n">
        <v>1.99432</v>
      </c>
      <c r="P56" s="11" t="n">
        <v>2.02155</v>
      </c>
      <c r="Q56" s="11" t="n">
        <v>2.02599</v>
      </c>
      <c r="R56" s="11" t="n">
        <v>2.03739</v>
      </c>
      <c r="S56" s="11" t="n">
        <v>2.04032</v>
      </c>
      <c r="T56" s="11" t="n">
        <v>2.01035</v>
      </c>
      <c r="U56" s="11" t="n">
        <v>2.00066</v>
      </c>
      <c r="V56" s="11" t="n">
        <v>1.96261</v>
      </c>
      <c r="W56" s="11" t="n">
        <v>1.89957</v>
      </c>
      <c r="X56" s="11" t="n">
        <v>1.85657</v>
      </c>
      <c r="Y56" s="11" t="n">
        <v>1.8122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1108</v>
      </c>
      <c r="C57" s="11" t="n">
        <v>1.74194</v>
      </c>
      <c r="D57" s="11" t="n">
        <v>1.75156</v>
      </c>
      <c r="E57" s="11" t="n">
        <v>1.767</v>
      </c>
      <c r="F57" s="11" t="n">
        <v>1.81853</v>
      </c>
      <c r="G57" s="11" t="n">
        <v>1.84905</v>
      </c>
      <c r="H57" s="11" t="n">
        <v>1.91486</v>
      </c>
      <c r="I57" s="11" t="n">
        <v>1.92467</v>
      </c>
      <c r="J57" s="11" t="n">
        <v>1.95175</v>
      </c>
      <c r="K57" s="11" t="n">
        <v>1.97148</v>
      </c>
      <c r="L57" s="11" t="n">
        <v>1.96812</v>
      </c>
      <c r="M57" s="11" t="n">
        <v>1.93605</v>
      </c>
      <c r="N57" s="11" t="n">
        <v>1.93955</v>
      </c>
      <c r="O57" s="11" t="n">
        <v>1.94356</v>
      </c>
      <c r="P57" s="11" t="n">
        <v>1.97991</v>
      </c>
      <c r="Q57" s="11" t="n">
        <v>1.98728</v>
      </c>
      <c r="R57" s="11" t="n">
        <v>2.00891</v>
      </c>
      <c r="S57" s="11" t="n">
        <v>2.0036</v>
      </c>
      <c r="T57" s="11" t="n">
        <v>1.97236</v>
      </c>
      <c r="U57" s="11" t="n">
        <v>1.96718</v>
      </c>
      <c r="V57" s="11" t="n">
        <v>1.92996</v>
      </c>
      <c r="W57" s="11" t="n">
        <v>1.90206</v>
      </c>
      <c r="X57" s="11" t="n">
        <v>1.83314</v>
      </c>
      <c r="Y57" s="11" t="n">
        <v>1.7822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5427</v>
      </c>
      <c r="C58" s="11" t="n">
        <v>1.75751</v>
      </c>
      <c r="D58" s="11" t="n">
        <v>1.75421</v>
      </c>
      <c r="E58" s="11" t="n">
        <v>1.75134</v>
      </c>
      <c r="F58" s="11" t="n">
        <v>1.84984</v>
      </c>
      <c r="G58" s="11" t="n">
        <v>1.92899</v>
      </c>
      <c r="H58" s="11" t="n">
        <v>1.95909</v>
      </c>
      <c r="I58" s="11" t="n">
        <v>1.97403</v>
      </c>
      <c r="J58" s="11" t="n">
        <v>1.998</v>
      </c>
      <c r="K58" s="11" t="n">
        <v>1.99138</v>
      </c>
      <c r="L58" s="11" t="n">
        <v>1.98689</v>
      </c>
      <c r="M58" s="11" t="n">
        <v>1.98392</v>
      </c>
      <c r="N58" s="11" t="n">
        <v>1.98473</v>
      </c>
      <c r="O58" s="11" t="n">
        <v>1.95782</v>
      </c>
      <c r="P58" s="11" t="n">
        <v>1.97532</v>
      </c>
      <c r="Q58" s="11" t="n">
        <v>1.97987</v>
      </c>
      <c r="R58" s="11" t="n">
        <v>1.97953</v>
      </c>
      <c r="S58" s="11" t="n">
        <v>1.95652</v>
      </c>
      <c r="T58" s="11" t="n">
        <v>1.89102</v>
      </c>
      <c r="U58" s="11" t="n">
        <v>1.88471</v>
      </c>
      <c r="V58" s="11" t="n">
        <v>1.89433</v>
      </c>
      <c r="W58" s="11" t="n">
        <v>1.87076</v>
      </c>
      <c r="X58" s="11" t="n">
        <v>1.85733</v>
      </c>
      <c r="Y58" s="11" t="n">
        <v>1.7706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6424</v>
      </c>
      <c r="C59" s="11" t="n">
        <v>1.76664</v>
      </c>
      <c r="D59" s="11" t="n">
        <v>1.76638</v>
      </c>
      <c r="E59" s="11" t="n">
        <v>1.80181</v>
      </c>
      <c r="F59" s="11" t="n">
        <v>1.85574</v>
      </c>
      <c r="G59" s="11" t="n">
        <v>1.87061</v>
      </c>
      <c r="H59" s="11" t="n">
        <v>1.8805</v>
      </c>
      <c r="I59" s="11" t="n">
        <v>1.8923</v>
      </c>
      <c r="J59" s="11" t="n">
        <v>1.91871</v>
      </c>
      <c r="K59" s="11" t="n">
        <v>1.90722</v>
      </c>
      <c r="L59" s="11" t="n">
        <v>1.90819</v>
      </c>
      <c r="M59" s="11" t="n">
        <v>1.90788</v>
      </c>
      <c r="N59" s="11" t="n">
        <v>1.90722</v>
      </c>
      <c r="O59" s="11" t="n">
        <v>1.8807</v>
      </c>
      <c r="P59" s="11" t="n">
        <v>1.89937</v>
      </c>
      <c r="Q59" s="11" t="n">
        <v>1.91089</v>
      </c>
      <c r="R59" s="11" t="n">
        <v>1.91355</v>
      </c>
      <c r="S59" s="11" t="n">
        <v>1.89576</v>
      </c>
      <c r="T59" s="11" t="n">
        <v>1.86987</v>
      </c>
      <c r="U59" s="11" t="n">
        <v>1.84257</v>
      </c>
      <c r="V59" s="11" t="n">
        <v>1.85172</v>
      </c>
      <c r="W59" s="11" t="n">
        <v>1.84466</v>
      </c>
      <c r="X59" s="11" t="n">
        <v>1.83245</v>
      </c>
      <c r="Y59" s="11" t="n">
        <v>1.759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4086</v>
      </c>
      <c r="C60" s="11" t="n">
        <v>1.74334</v>
      </c>
      <c r="D60" s="11" t="n">
        <v>1.7959</v>
      </c>
      <c r="E60" s="11" t="n">
        <v>1.77696</v>
      </c>
      <c r="F60" s="11" t="n">
        <v>1.86406</v>
      </c>
      <c r="G60" s="11" t="n">
        <v>1.87729</v>
      </c>
      <c r="H60" s="11" t="n">
        <v>1.89823</v>
      </c>
      <c r="I60" s="11" t="n">
        <v>1.91082</v>
      </c>
      <c r="J60" s="11" t="n">
        <v>1.93181</v>
      </c>
      <c r="K60" s="11" t="n">
        <v>1.92988</v>
      </c>
      <c r="L60" s="11" t="n">
        <v>1.92423</v>
      </c>
      <c r="M60" s="11" t="n">
        <v>1.92644</v>
      </c>
      <c r="N60" s="11" t="n">
        <v>1.92075</v>
      </c>
      <c r="O60" s="11" t="n">
        <v>1.89242</v>
      </c>
      <c r="P60" s="11" t="n">
        <v>1.90978</v>
      </c>
      <c r="Q60" s="11" t="n">
        <v>1.92224</v>
      </c>
      <c r="R60" s="11" t="n">
        <v>1.9514</v>
      </c>
      <c r="S60" s="11" t="n">
        <v>1.92767</v>
      </c>
      <c r="T60" s="11" t="n">
        <v>1.88606</v>
      </c>
      <c r="U60" s="11" t="n">
        <v>1.86539</v>
      </c>
      <c r="V60" s="11" t="n">
        <v>1.86406</v>
      </c>
      <c r="W60" s="11" t="n">
        <v>1.79234</v>
      </c>
      <c r="X60" s="11" t="n">
        <v>1.8164</v>
      </c>
      <c r="Y60" s="11" t="n">
        <v>1.767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2001</v>
      </c>
      <c r="C61" s="11" t="n">
        <v>1.78419</v>
      </c>
      <c r="D61" s="11" t="n">
        <v>1.84547</v>
      </c>
      <c r="E61" s="11" t="n">
        <v>1.81578</v>
      </c>
      <c r="F61" s="11" t="n">
        <v>1.83822</v>
      </c>
      <c r="G61" s="11" t="n">
        <v>1.84302</v>
      </c>
      <c r="H61" s="11" t="n">
        <v>1.84904</v>
      </c>
      <c r="I61" s="11" t="n">
        <v>1.84535</v>
      </c>
      <c r="J61" s="11" t="n">
        <v>1.85668</v>
      </c>
      <c r="K61" s="11" t="n">
        <v>1.85592</v>
      </c>
      <c r="L61" s="11" t="n">
        <v>1.85585</v>
      </c>
      <c r="M61" s="11" t="n">
        <v>1.85713</v>
      </c>
      <c r="N61" s="11" t="n">
        <v>1.8648</v>
      </c>
      <c r="O61" s="11" t="n">
        <v>1.83793</v>
      </c>
      <c r="P61" s="11" t="n">
        <v>1.84557</v>
      </c>
      <c r="Q61" s="11" t="n">
        <v>1.84358</v>
      </c>
      <c r="R61" s="11" t="n">
        <v>1.8547</v>
      </c>
      <c r="S61" s="11" t="n">
        <v>1.84834</v>
      </c>
      <c r="T61" s="11" t="n">
        <v>1.84222</v>
      </c>
      <c r="U61" s="11" t="n">
        <v>1.85101</v>
      </c>
      <c r="V61" s="11" t="n">
        <v>1.85713</v>
      </c>
      <c r="W61" s="11" t="n">
        <v>1.84048</v>
      </c>
      <c r="X61" s="11" t="n">
        <v>1.82544</v>
      </c>
      <c r="Y61" s="11" t="n">
        <v>1.8195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7116</v>
      </c>
      <c r="C62" s="11" t="n">
        <v>1.78512</v>
      </c>
      <c r="D62" s="11" t="n">
        <v>1.83671</v>
      </c>
      <c r="E62" s="11" t="n">
        <v>1.80556</v>
      </c>
      <c r="F62" s="11" t="n">
        <v>1.83253</v>
      </c>
      <c r="G62" s="11" t="n">
        <v>1.84912</v>
      </c>
      <c r="H62" s="11" t="n">
        <v>1.85282</v>
      </c>
      <c r="I62" s="11" t="n">
        <v>1.85067</v>
      </c>
      <c r="J62" s="11" t="n">
        <v>1.8668</v>
      </c>
      <c r="K62" s="11" t="n">
        <v>1.86321</v>
      </c>
      <c r="L62" s="11" t="n">
        <v>1.86014</v>
      </c>
      <c r="M62" s="11" t="n">
        <v>1.85456</v>
      </c>
      <c r="N62" s="11" t="n">
        <v>1.85846</v>
      </c>
      <c r="O62" s="11" t="n">
        <v>1.83386</v>
      </c>
      <c r="P62" s="11" t="n">
        <v>1.84691</v>
      </c>
      <c r="Q62" s="11" t="n">
        <v>1.84737</v>
      </c>
      <c r="R62" s="11" t="n">
        <v>1.85996</v>
      </c>
      <c r="S62" s="11" t="n">
        <v>1.84932</v>
      </c>
      <c r="T62" s="11" t="n">
        <v>1.84013</v>
      </c>
      <c r="U62" s="11" t="n">
        <v>1.84711</v>
      </c>
      <c r="V62" s="11" t="n">
        <v>1.85244</v>
      </c>
      <c r="W62" s="11" t="n">
        <v>1.83423</v>
      </c>
      <c r="X62" s="11" t="n">
        <v>1.81211</v>
      </c>
      <c r="Y62" s="11" t="n">
        <v>1.792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61</v>
      </c>
      <c r="C63" s="11" t="n">
        <v>1.84534</v>
      </c>
      <c r="D63" s="11" t="n">
        <v>1.84875</v>
      </c>
      <c r="E63" s="11" t="n">
        <v>1.84389</v>
      </c>
      <c r="F63" s="11" t="n">
        <v>1.84887</v>
      </c>
      <c r="G63" s="11" t="n">
        <v>1.85104</v>
      </c>
      <c r="H63" s="11" t="n">
        <v>1.85887</v>
      </c>
      <c r="I63" s="11" t="n">
        <v>1.86644</v>
      </c>
      <c r="J63" s="11" t="n">
        <v>1.89023</v>
      </c>
      <c r="K63" s="11" t="n">
        <v>1.88825</v>
      </c>
      <c r="L63" s="11" t="n">
        <v>1.88703</v>
      </c>
      <c r="M63" s="11" t="n">
        <v>1.88725</v>
      </c>
      <c r="N63" s="11" t="n">
        <v>1.89041</v>
      </c>
      <c r="O63" s="11" t="n">
        <v>1.86311</v>
      </c>
      <c r="P63" s="11" t="n">
        <v>1.88061</v>
      </c>
      <c r="Q63" s="11" t="n">
        <v>1.87903</v>
      </c>
      <c r="R63" s="11" t="n">
        <v>1.87359</v>
      </c>
      <c r="S63" s="11" t="n">
        <v>1.85391</v>
      </c>
      <c r="T63" s="11" t="n">
        <v>1.83749</v>
      </c>
      <c r="U63" s="11" t="n">
        <v>1.85625</v>
      </c>
      <c r="V63" s="11" t="n">
        <v>1.88608</v>
      </c>
      <c r="W63" s="11" t="n">
        <v>1.86637</v>
      </c>
      <c r="X63" s="11" t="n">
        <v>1.85937</v>
      </c>
      <c r="Y63" s="11" t="n">
        <v>1.850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1853</v>
      </c>
      <c r="C64" s="11" t="n">
        <v>1.80585</v>
      </c>
      <c r="D64" s="11" t="n">
        <v>1.80991</v>
      </c>
      <c r="E64" s="11" t="n">
        <v>1.76777</v>
      </c>
      <c r="F64" s="11" t="n">
        <v>1.80693</v>
      </c>
      <c r="G64" s="11" t="n">
        <v>1.805</v>
      </c>
      <c r="H64" s="11" t="n">
        <v>1.82638</v>
      </c>
      <c r="I64" s="11" t="n">
        <v>1.75348</v>
      </c>
      <c r="J64" s="11" t="n">
        <v>1.8499</v>
      </c>
      <c r="K64" s="11" t="n">
        <v>1.82962</v>
      </c>
      <c r="L64" s="11" t="n">
        <v>1.82435</v>
      </c>
      <c r="M64" s="11" t="n">
        <v>1.8189</v>
      </c>
      <c r="N64" s="11" t="n">
        <v>1.83828</v>
      </c>
      <c r="O64" s="11" t="n">
        <v>1.77358</v>
      </c>
      <c r="P64" s="11" t="n">
        <v>1.80948</v>
      </c>
      <c r="Q64" s="11" t="n">
        <v>1.81256</v>
      </c>
      <c r="R64" s="11" t="n">
        <v>1.8105</v>
      </c>
      <c r="S64" s="11" t="n">
        <v>1.80487</v>
      </c>
      <c r="T64" s="11" t="n">
        <v>1.7361</v>
      </c>
      <c r="U64" s="11" t="n">
        <v>1.81563</v>
      </c>
      <c r="V64" s="11" t="n">
        <v>1.84953</v>
      </c>
      <c r="W64" s="11" t="n">
        <v>1.839</v>
      </c>
      <c r="X64" s="11" t="n">
        <v>1.82691</v>
      </c>
      <c r="Y64" s="11" t="n">
        <v>1.8240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6762</v>
      </c>
      <c r="C65" s="11" t="n">
        <v>1.76551</v>
      </c>
      <c r="D65" s="11" t="n">
        <v>1.76593</v>
      </c>
      <c r="E65" s="11" t="n">
        <v>1.78941</v>
      </c>
      <c r="F65" s="11" t="n">
        <v>1.78302</v>
      </c>
      <c r="G65" s="11" t="n">
        <v>1.75609</v>
      </c>
      <c r="H65" s="11" t="n">
        <v>1.75816</v>
      </c>
      <c r="I65" s="11" t="n">
        <v>1.76093</v>
      </c>
      <c r="J65" s="11" t="n">
        <v>1.76232</v>
      </c>
      <c r="K65" s="11" t="n">
        <v>1.76187</v>
      </c>
      <c r="L65" s="11" t="n">
        <v>1.76315</v>
      </c>
      <c r="M65" s="11" t="n">
        <v>1.76187</v>
      </c>
      <c r="N65" s="11" t="n">
        <v>1.78047</v>
      </c>
      <c r="O65" s="11" t="n">
        <v>1.74115</v>
      </c>
      <c r="P65" s="11" t="n">
        <v>1.75307</v>
      </c>
      <c r="Q65" s="11" t="n">
        <v>1.74754</v>
      </c>
      <c r="R65" s="11" t="n">
        <v>1.74746</v>
      </c>
      <c r="S65" s="11" t="n">
        <v>1.73974</v>
      </c>
      <c r="T65" s="11" t="n">
        <v>1.73832</v>
      </c>
      <c r="U65" s="11" t="n">
        <v>1.73988</v>
      </c>
      <c r="V65" s="11" t="n">
        <v>1.77303</v>
      </c>
      <c r="W65" s="11" t="n">
        <v>1.76068</v>
      </c>
      <c r="X65" s="11" t="n">
        <v>1.75666</v>
      </c>
      <c r="Y65" s="11" t="n">
        <v>1.7546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605</v>
      </c>
      <c r="C66" s="11" t="n">
        <v>1.76288</v>
      </c>
      <c r="D66" s="11" t="n">
        <v>1.76931</v>
      </c>
      <c r="E66" s="11" t="n">
        <v>1.80022</v>
      </c>
      <c r="F66" s="11" t="n">
        <v>1.80155</v>
      </c>
      <c r="G66" s="11" t="n">
        <v>1.77399</v>
      </c>
      <c r="H66" s="11" t="n">
        <v>1.77536</v>
      </c>
      <c r="I66" s="11" t="n">
        <v>1.76678</v>
      </c>
      <c r="J66" s="11" t="n">
        <v>1.77127</v>
      </c>
      <c r="K66" s="11" t="n">
        <v>1.76942</v>
      </c>
      <c r="L66" s="11" t="n">
        <v>1.77185</v>
      </c>
      <c r="M66" s="11" t="n">
        <v>1.77396</v>
      </c>
      <c r="N66" s="11" t="n">
        <v>1.79638</v>
      </c>
      <c r="O66" s="11" t="n">
        <v>1.75595</v>
      </c>
      <c r="P66" s="11" t="n">
        <v>1.77374</v>
      </c>
      <c r="Q66" s="11" t="n">
        <v>1.76995</v>
      </c>
      <c r="R66" s="11" t="n">
        <v>1.76502</v>
      </c>
      <c r="S66" s="11" t="n">
        <v>1.75246</v>
      </c>
      <c r="T66" s="11" t="n">
        <v>1.74741</v>
      </c>
      <c r="U66" s="11" t="n">
        <v>1.74786</v>
      </c>
      <c r="V66" s="11" t="n">
        <v>1.78799</v>
      </c>
      <c r="W66" s="11" t="n">
        <v>1.77054</v>
      </c>
      <c r="X66" s="11" t="n">
        <v>1.76729</v>
      </c>
      <c r="Y66" s="11" t="n">
        <v>1.7658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265</v>
      </c>
      <c r="C67" s="11" t="n">
        <v>1.729</v>
      </c>
      <c r="D67" s="11" t="n">
        <v>1.74326</v>
      </c>
      <c r="E67" s="11" t="n">
        <v>1.73747</v>
      </c>
      <c r="F67" s="11" t="n">
        <v>1.73034</v>
      </c>
      <c r="G67" s="11" t="n">
        <v>1.71993</v>
      </c>
      <c r="H67" s="11" t="n">
        <v>1.72086</v>
      </c>
      <c r="I67" s="11" t="n">
        <v>1.71575</v>
      </c>
      <c r="J67" s="11" t="n">
        <v>1.71899</v>
      </c>
      <c r="K67" s="11" t="n">
        <v>1.72155</v>
      </c>
      <c r="L67" s="11" t="n">
        <v>1.7214</v>
      </c>
      <c r="M67" s="11" t="n">
        <v>1.71863</v>
      </c>
      <c r="N67" s="11" t="n">
        <v>1.74032</v>
      </c>
      <c r="O67" s="11" t="n">
        <v>1.71456</v>
      </c>
      <c r="P67" s="11" t="n">
        <v>1.71773</v>
      </c>
      <c r="Q67" s="11" t="n">
        <v>1.7139</v>
      </c>
      <c r="R67" s="11" t="n">
        <v>1.71271</v>
      </c>
      <c r="S67" s="11" t="n">
        <v>1.70984</v>
      </c>
      <c r="T67" s="11" t="n">
        <v>1.70893</v>
      </c>
      <c r="U67" s="11" t="n">
        <v>1.7072</v>
      </c>
      <c r="V67" s="11" t="n">
        <v>1.72924</v>
      </c>
      <c r="W67" s="11" t="n">
        <v>1.72149</v>
      </c>
      <c r="X67" s="11" t="n">
        <v>1.7114</v>
      </c>
      <c r="Y67" s="11" t="n">
        <v>1.7105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143</v>
      </c>
      <c r="C68" s="11" t="n">
        <v>1.70448</v>
      </c>
      <c r="D68" s="11" t="n">
        <v>1.72022</v>
      </c>
      <c r="E68" s="11" t="n">
        <v>1.71666</v>
      </c>
      <c r="F68" s="11" t="n">
        <v>1.73713</v>
      </c>
      <c r="G68" s="11" t="n">
        <v>1.7109</v>
      </c>
      <c r="H68" s="11" t="n">
        <v>1.71102</v>
      </c>
      <c r="I68" s="11" t="n">
        <v>1.7097</v>
      </c>
      <c r="J68" s="11" t="n">
        <v>1.71234</v>
      </c>
      <c r="K68" s="11" t="n">
        <v>1.71247</v>
      </c>
      <c r="L68" s="11" t="n">
        <v>1.71246</v>
      </c>
      <c r="M68" s="11" t="n">
        <v>1.71209</v>
      </c>
      <c r="N68" s="11" t="n">
        <v>1.72536</v>
      </c>
      <c r="O68" s="11" t="n">
        <v>1.7067</v>
      </c>
      <c r="P68" s="11" t="n">
        <v>1.71074</v>
      </c>
      <c r="Q68" s="11" t="n">
        <v>1.70145</v>
      </c>
      <c r="R68" s="11" t="n">
        <v>1.70564</v>
      </c>
      <c r="S68" s="11" t="n">
        <v>1.69754</v>
      </c>
      <c r="T68" s="11" t="n">
        <v>1.69776</v>
      </c>
      <c r="U68" s="11" t="n">
        <v>1.71255</v>
      </c>
      <c r="V68" s="11" t="n">
        <v>1.71177</v>
      </c>
      <c r="W68" s="11" t="n">
        <v>1.70128</v>
      </c>
      <c r="X68" s="11" t="n">
        <v>1.69908</v>
      </c>
      <c r="Y68" s="11" t="n">
        <v>1.698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6616</v>
      </c>
      <c r="C69" s="11" t="n">
        <v>1.77097</v>
      </c>
      <c r="D69" s="11" t="n">
        <v>1.77138</v>
      </c>
      <c r="E69" s="11" t="n">
        <v>1.81462</v>
      </c>
      <c r="F69" s="11" t="n">
        <v>1.84308</v>
      </c>
      <c r="G69" s="11" t="n">
        <v>1.82973</v>
      </c>
      <c r="H69" s="11" t="n">
        <v>1.82803</v>
      </c>
      <c r="I69" s="11" t="n">
        <v>1.82362</v>
      </c>
      <c r="J69" s="11" t="n">
        <v>1.78861</v>
      </c>
      <c r="K69" s="11" t="n">
        <v>1.79116</v>
      </c>
      <c r="L69" s="11" t="n">
        <v>1.79926</v>
      </c>
      <c r="M69" s="11" t="n">
        <v>1.79169</v>
      </c>
      <c r="N69" s="11" t="n">
        <v>1.8274</v>
      </c>
      <c r="O69" s="11" t="n">
        <v>1.82263</v>
      </c>
      <c r="P69" s="11" t="n">
        <v>1.82873</v>
      </c>
      <c r="Q69" s="11" t="n">
        <v>1.83344</v>
      </c>
      <c r="R69" s="11" t="n">
        <v>1.83231</v>
      </c>
      <c r="S69" s="11" t="n">
        <v>1.82793</v>
      </c>
      <c r="T69" s="11" t="n">
        <v>1.83215</v>
      </c>
      <c r="U69" s="11" t="n">
        <v>1.83608</v>
      </c>
      <c r="V69" s="11" t="n">
        <v>1.83381</v>
      </c>
      <c r="W69" s="11" t="n">
        <v>1.79211</v>
      </c>
      <c r="X69" s="11" t="n">
        <v>1.82594</v>
      </c>
      <c r="Y69" s="11" t="n">
        <v>1.823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6963</v>
      </c>
      <c r="C70" s="11" t="n">
        <v>1.85782</v>
      </c>
      <c r="D70" s="11" t="n">
        <v>1.86405</v>
      </c>
      <c r="E70" s="11" t="n">
        <v>1.85544</v>
      </c>
      <c r="F70" s="11" t="n">
        <v>1.86821</v>
      </c>
      <c r="G70" s="11" t="n">
        <v>1.88548</v>
      </c>
      <c r="H70" s="11" t="n">
        <v>1.89663</v>
      </c>
      <c r="I70" s="11" t="n">
        <v>1.91099</v>
      </c>
      <c r="J70" s="11" t="n">
        <v>1.93018</v>
      </c>
      <c r="K70" s="11" t="n">
        <v>1.92696</v>
      </c>
      <c r="L70" s="11" t="n">
        <v>1.92212</v>
      </c>
      <c r="M70" s="11" t="n">
        <v>1.92818</v>
      </c>
      <c r="N70" s="11" t="n">
        <v>1.93074</v>
      </c>
      <c r="O70" s="11" t="n">
        <v>1.90586</v>
      </c>
      <c r="P70" s="11" t="n">
        <v>1.92304</v>
      </c>
      <c r="Q70" s="11" t="n">
        <v>1.91915</v>
      </c>
      <c r="R70" s="11" t="n">
        <v>1.9129</v>
      </c>
      <c r="S70" s="11" t="n">
        <v>1.89681</v>
      </c>
      <c r="T70" s="11" t="n">
        <v>1.8997</v>
      </c>
      <c r="U70" s="11" t="n">
        <v>1.90197</v>
      </c>
      <c r="V70" s="11" t="n">
        <v>1.90849</v>
      </c>
      <c r="W70" s="11" t="n">
        <v>1.89386</v>
      </c>
      <c r="X70" s="11" t="n">
        <v>1.87657</v>
      </c>
      <c r="Y70" s="11" t="n">
        <v>1.85435</v>
      </c>
    </row>
    <row r="71" customFormat="false" ht="12.75" hidden="false" customHeight="false" outlineLevel="0" collapsed="false">
      <c r="A71" s="10" t="n">
        <v>29</v>
      </c>
      <c r="B71" s="11" t="n">
        <v>1.87538</v>
      </c>
      <c r="C71" s="11" t="n">
        <v>1.86779</v>
      </c>
      <c r="D71" s="11" t="n">
        <v>1.88162</v>
      </c>
      <c r="E71" s="11" t="n">
        <v>1.84404</v>
      </c>
      <c r="F71" s="11" t="n">
        <v>1.85742</v>
      </c>
      <c r="G71" s="11" t="n">
        <v>1.88876</v>
      </c>
      <c r="H71" s="11" t="n">
        <v>1.89697</v>
      </c>
      <c r="I71" s="11" t="n">
        <v>1.90214</v>
      </c>
      <c r="J71" s="11" t="n">
        <v>1.94791</v>
      </c>
      <c r="K71" s="11" t="n">
        <v>1.94524</v>
      </c>
      <c r="L71" s="11" t="n">
        <v>1.94477</v>
      </c>
      <c r="M71" s="11" t="n">
        <v>1.94559</v>
      </c>
      <c r="N71" s="11" t="n">
        <v>1.94777</v>
      </c>
      <c r="O71" s="11" t="n">
        <v>1.93323</v>
      </c>
      <c r="P71" s="11" t="n">
        <v>1.94639</v>
      </c>
      <c r="Q71" s="11" t="n">
        <v>1.942</v>
      </c>
      <c r="R71" s="11" t="n">
        <v>1.93534</v>
      </c>
      <c r="S71" s="11" t="n">
        <v>1.92844</v>
      </c>
      <c r="T71" s="11" t="n">
        <v>1.91289</v>
      </c>
      <c r="U71" s="11" t="n">
        <v>1.91731</v>
      </c>
      <c r="V71" s="11" t="n">
        <v>1.91543</v>
      </c>
      <c r="W71" s="11" t="n">
        <v>1.90055</v>
      </c>
      <c r="X71" s="11" t="n">
        <v>1.89743</v>
      </c>
      <c r="Y71" s="11" t="n">
        <v>1.88013</v>
      </c>
    </row>
    <row r="72" customFormat="false" ht="12.75" hidden="false" customHeight="false" outlineLevel="0" collapsed="false">
      <c r="A72" s="10" t="n">
        <v>30</v>
      </c>
      <c r="B72" s="11" t="n">
        <v>1.84082</v>
      </c>
      <c r="C72" s="11" t="n">
        <v>1.82895</v>
      </c>
      <c r="D72" s="11" t="n">
        <v>1.85151</v>
      </c>
      <c r="E72" s="11" t="n">
        <v>1.87163</v>
      </c>
      <c r="F72" s="11" t="n">
        <v>1.89185</v>
      </c>
      <c r="G72" s="11" t="n">
        <v>1.88903</v>
      </c>
      <c r="H72" s="11" t="n">
        <v>1.89344</v>
      </c>
      <c r="I72" s="11" t="n">
        <v>1.88997</v>
      </c>
      <c r="J72" s="11" t="n">
        <v>1.89195</v>
      </c>
      <c r="K72" s="11" t="n">
        <v>1.8933</v>
      </c>
      <c r="L72" s="11" t="n">
        <v>1.89652</v>
      </c>
      <c r="M72" s="11" t="n">
        <v>1.89441</v>
      </c>
      <c r="N72" s="11" t="n">
        <v>1.89739</v>
      </c>
      <c r="O72" s="11" t="n">
        <v>1.90659</v>
      </c>
      <c r="P72" s="11" t="n">
        <v>1.91246</v>
      </c>
      <c r="Q72" s="11" t="n">
        <v>1.90934</v>
      </c>
      <c r="R72" s="11" t="n">
        <v>1.9027</v>
      </c>
      <c r="S72" s="11" t="n">
        <v>1.893</v>
      </c>
      <c r="T72" s="11" t="n">
        <v>1.88495</v>
      </c>
      <c r="U72" s="11" t="n">
        <v>1.92799</v>
      </c>
      <c r="V72" s="11" t="n">
        <v>1.88524</v>
      </c>
      <c r="W72" s="11" t="n">
        <v>1.87553</v>
      </c>
      <c r="X72" s="11" t="n">
        <v>1.87493</v>
      </c>
      <c r="Y72" s="11" t="n">
        <v>1.86823</v>
      </c>
    </row>
    <row r="73" customFormat="false" ht="12.75" hidden="false" customHeight="false" outlineLevel="0" collapsed="false">
      <c r="A73" s="12" t="n">
        <v>31</v>
      </c>
      <c r="B73" s="13" t="n">
        <v>1.86704</v>
      </c>
      <c r="C73" s="13" t="n">
        <v>1.86873</v>
      </c>
      <c r="D73" s="13" t="n">
        <v>1.88268</v>
      </c>
      <c r="E73" s="13" t="n">
        <v>1.88393</v>
      </c>
      <c r="F73" s="13" t="n">
        <v>1.90112</v>
      </c>
      <c r="G73" s="13" t="n">
        <v>1.89873</v>
      </c>
      <c r="H73" s="13" t="n">
        <v>1.90662</v>
      </c>
      <c r="I73" s="13" t="n">
        <v>1.91113</v>
      </c>
      <c r="J73" s="13" t="n">
        <v>1.93511</v>
      </c>
      <c r="K73" s="13" t="n">
        <v>1.93698</v>
      </c>
      <c r="L73" s="13" t="n">
        <v>1.93662</v>
      </c>
      <c r="M73" s="13" t="n">
        <v>1.93645</v>
      </c>
      <c r="N73" s="13" t="n">
        <v>1.93802</v>
      </c>
      <c r="O73" s="13" t="n">
        <v>1.92483</v>
      </c>
      <c r="P73" s="13" t="n">
        <v>1.93237</v>
      </c>
      <c r="Q73" s="13" t="n">
        <v>1.92653</v>
      </c>
      <c r="R73" s="13" t="n">
        <v>1.92148</v>
      </c>
      <c r="S73" s="13" t="n">
        <v>1.90941</v>
      </c>
      <c r="T73" s="13" t="n">
        <v>1.89237</v>
      </c>
      <c r="U73" s="13" t="n">
        <v>1.89284</v>
      </c>
      <c r="V73" s="13" t="n">
        <v>1.88281</v>
      </c>
      <c r="W73" s="13" t="n">
        <v>1.86367</v>
      </c>
      <c r="X73" s="13" t="n">
        <v>1.86866</v>
      </c>
      <c r="Y73" s="13" t="n">
        <v>1.864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6219</v>
      </c>
      <c r="C79" s="11" t="n">
        <v>1.84632</v>
      </c>
      <c r="D79" s="11" t="n">
        <v>1.8471</v>
      </c>
      <c r="E79" s="11" t="n">
        <v>1.82907</v>
      </c>
      <c r="F79" s="11" t="n">
        <v>1.83665</v>
      </c>
      <c r="G79" s="11" t="n">
        <v>1.86308</v>
      </c>
      <c r="H79" s="11" t="n">
        <v>1.88524</v>
      </c>
      <c r="I79" s="11" t="n">
        <v>1.91016</v>
      </c>
      <c r="J79" s="11" t="n">
        <v>1.9398</v>
      </c>
      <c r="K79" s="11" t="n">
        <v>1.94383</v>
      </c>
      <c r="L79" s="11" t="n">
        <v>1.94242</v>
      </c>
      <c r="M79" s="11" t="n">
        <v>1.93376</v>
      </c>
      <c r="N79" s="11" t="n">
        <v>1.9376</v>
      </c>
      <c r="O79" s="11" t="n">
        <v>1.91891</v>
      </c>
      <c r="P79" s="11" t="n">
        <v>1.93633</v>
      </c>
      <c r="Q79" s="11" t="n">
        <v>1.9451</v>
      </c>
      <c r="R79" s="11" t="n">
        <v>1.9496</v>
      </c>
      <c r="S79" s="11" t="n">
        <v>1.9425</v>
      </c>
      <c r="T79" s="11" t="n">
        <v>1.9463</v>
      </c>
      <c r="U79" s="11" t="n">
        <v>1.95122</v>
      </c>
      <c r="V79" s="11" t="n">
        <v>1.92992</v>
      </c>
      <c r="W79" s="11" t="n">
        <v>1.88337</v>
      </c>
      <c r="X79" s="11" t="n">
        <v>1.88946</v>
      </c>
      <c r="Y79" s="11" t="n">
        <v>1.860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9297</v>
      </c>
      <c r="C80" s="11" t="n">
        <v>1.79643</v>
      </c>
      <c r="D80" s="11" t="n">
        <v>1.84697</v>
      </c>
      <c r="E80" s="11" t="n">
        <v>1.85372</v>
      </c>
      <c r="F80" s="11" t="n">
        <v>1.87304</v>
      </c>
      <c r="G80" s="11" t="n">
        <v>1.91525</v>
      </c>
      <c r="H80" s="11" t="n">
        <v>1.94653</v>
      </c>
      <c r="I80" s="11" t="n">
        <v>1.97453</v>
      </c>
      <c r="J80" s="11" t="n">
        <v>1.97063</v>
      </c>
      <c r="K80" s="11" t="n">
        <v>1.97004</v>
      </c>
      <c r="L80" s="11" t="n">
        <v>1.9636</v>
      </c>
      <c r="M80" s="11" t="n">
        <v>1.96164</v>
      </c>
      <c r="N80" s="11" t="n">
        <v>1.95737</v>
      </c>
      <c r="O80" s="11" t="n">
        <v>1.93403</v>
      </c>
      <c r="P80" s="11" t="n">
        <v>1.94288</v>
      </c>
      <c r="Q80" s="11" t="n">
        <v>1.95188</v>
      </c>
      <c r="R80" s="11" t="n">
        <v>1.94876</v>
      </c>
      <c r="S80" s="11" t="n">
        <v>1.94369</v>
      </c>
      <c r="T80" s="11" t="n">
        <v>1.90867</v>
      </c>
      <c r="U80" s="11" t="n">
        <v>1.90391</v>
      </c>
      <c r="V80" s="11" t="n">
        <v>1.89127</v>
      </c>
      <c r="W80" s="11" t="n">
        <v>1.87171</v>
      </c>
      <c r="X80" s="11" t="n">
        <v>1.86076</v>
      </c>
      <c r="Y80" s="11" t="n">
        <v>1.8581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0988</v>
      </c>
      <c r="C81" s="11" t="n">
        <v>1.81061</v>
      </c>
      <c r="D81" s="11" t="n">
        <v>1.8684</v>
      </c>
      <c r="E81" s="11" t="n">
        <v>1.89945</v>
      </c>
      <c r="F81" s="11" t="n">
        <v>1.93162</v>
      </c>
      <c r="G81" s="11" t="n">
        <v>1.9851</v>
      </c>
      <c r="H81" s="11" t="n">
        <v>2.006</v>
      </c>
      <c r="I81" s="11" t="n">
        <v>2.05642</v>
      </c>
      <c r="J81" s="11" t="n">
        <v>2.05298</v>
      </c>
      <c r="K81" s="11" t="n">
        <v>2.05078</v>
      </c>
      <c r="L81" s="11" t="n">
        <v>2.04713</v>
      </c>
      <c r="M81" s="11" t="n">
        <v>2.04194</v>
      </c>
      <c r="N81" s="11" t="n">
        <v>2.03747</v>
      </c>
      <c r="O81" s="11" t="n">
        <v>2.01921</v>
      </c>
      <c r="P81" s="11" t="n">
        <v>2.03192</v>
      </c>
      <c r="Q81" s="11" t="n">
        <v>2.04433</v>
      </c>
      <c r="R81" s="11" t="n">
        <v>2.04559</v>
      </c>
      <c r="S81" s="11" t="n">
        <v>2.03753</v>
      </c>
      <c r="T81" s="11" t="n">
        <v>2.00248</v>
      </c>
      <c r="U81" s="11" t="n">
        <v>1.99989</v>
      </c>
      <c r="V81" s="11" t="n">
        <v>1.97787</v>
      </c>
      <c r="W81" s="11" t="n">
        <v>1.93747</v>
      </c>
      <c r="X81" s="11" t="n">
        <v>1.92338</v>
      </c>
      <c r="Y81" s="11" t="n">
        <v>1.8941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4467</v>
      </c>
      <c r="C82" s="11" t="n">
        <v>1.74665</v>
      </c>
      <c r="D82" s="11" t="n">
        <v>1.80423</v>
      </c>
      <c r="E82" s="11" t="n">
        <v>1.79656</v>
      </c>
      <c r="F82" s="11" t="n">
        <v>1.81651</v>
      </c>
      <c r="G82" s="11" t="n">
        <v>1.88964</v>
      </c>
      <c r="H82" s="11" t="n">
        <v>1.90928</v>
      </c>
      <c r="I82" s="11" t="n">
        <v>1.92974</v>
      </c>
      <c r="J82" s="11" t="n">
        <v>1.92337</v>
      </c>
      <c r="K82" s="11" t="n">
        <v>1.92652</v>
      </c>
      <c r="L82" s="11" t="n">
        <v>1.92812</v>
      </c>
      <c r="M82" s="11" t="n">
        <v>1.92725</v>
      </c>
      <c r="N82" s="11" t="n">
        <v>1.92557</v>
      </c>
      <c r="O82" s="11" t="n">
        <v>1.90658</v>
      </c>
      <c r="P82" s="11" t="n">
        <v>1.92093</v>
      </c>
      <c r="Q82" s="11" t="n">
        <v>1.92912</v>
      </c>
      <c r="R82" s="11" t="n">
        <v>1.92375</v>
      </c>
      <c r="S82" s="11" t="n">
        <v>1.91543</v>
      </c>
      <c r="T82" s="11" t="n">
        <v>1.88971</v>
      </c>
      <c r="U82" s="11" t="n">
        <v>1.88148</v>
      </c>
      <c r="V82" s="11" t="n">
        <v>1.86639</v>
      </c>
      <c r="W82" s="11" t="n">
        <v>1.85173</v>
      </c>
      <c r="X82" s="11" t="n">
        <v>1.82781</v>
      </c>
      <c r="Y82" s="11" t="n">
        <v>1.8041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676</v>
      </c>
      <c r="C83" s="11" t="n">
        <v>1.76128</v>
      </c>
      <c r="D83" s="11" t="n">
        <v>1.77224</v>
      </c>
      <c r="E83" s="11" t="n">
        <v>1.78649</v>
      </c>
      <c r="F83" s="11" t="n">
        <v>1.85709</v>
      </c>
      <c r="G83" s="11" t="n">
        <v>1.90602</v>
      </c>
      <c r="H83" s="11" t="n">
        <v>1.88089</v>
      </c>
      <c r="I83" s="11" t="n">
        <v>1.86877</v>
      </c>
      <c r="J83" s="11" t="n">
        <v>1.89347</v>
      </c>
      <c r="K83" s="11" t="n">
        <v>1.895</v>
      </c>
      <c r="L83" s="11" t="n">
        <v>1.89641</v>
      </c>
      <c r="M83" s="11" t="n">
        <v>1.89866</v>
      </c>
      <c r="N83" s="11" t="n">
        <v>1.89592</v>
      </c>
      <c r="O83" s="11" t="n">
        <v>1.87402</v>
      </c>
      <c r="P83" s="11" t="n">
        <v>1.88811</v>
      </c>
      <c r="Q83" s="11" t="n">
        <v>1.89722</v>
      </c>
      <c r="R83" s="11" t="n">
        <v>1.89795</v>
      </c>
      <c r="S83" s="11" t="n">
        <v>1.88983</v>
      </c>
      <c r="T83" s="11" t="n">
        <v>1.90944</v>
      </c>
      <c r="U83" s="11" t="n">
        <v>1.91416</v>
      </c>
      <c r="V83" s="11" t="n">
        <v>1.89768</v>
      </c>
      <c r="W83" s="11" t="n">
        <v>1.88227</v>
      </c>
      <c r="X83" s="11" t="n">
        <v>1.85911</v>
      </c>
      <c r="Y83" s="11" t="n">
        <v>1.8612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849</v>
      </c>
      <c r="C84" s="11" t="n">
        <v>1.77747</v>
      </c>
      <c r="D84" s="11" t="n">
        <v>1.81784</v>
      </c>
      <c r="E84" s="11" t="n">
        <v>1.84149</v>
      </c>
      <c r="F84" s="11" t="n">
        <v>1.92336</v>
      </c>
      <c r="G84" s="11" t="n">
        <v>1.92023</v>
      </c>
      <c r="H84" s="11" t="n">
        <v>1.94517</v>
      </c>
      <c r="I84" s="11" t="n">
        <v>1.94114</v>
      </c>
      <c r="J84" s="11" t="n">
        <v>1.96171</v>
      </c>
      <c r="K84" s="11" t="n">
        <v>1.96798</v>
      </c>
      <c r="L84" s="11" t="n">
        <v>1.97088</v>
      </c>
      <c r="M84" s="11" t="n">
        <v>1.9667</v>
      </c>
      <c r="N84" s="11" t="n">
        <v>1.96982</v>
      </c>
      <c r="O84" s="11" t="n">
        <v>1.94311</v>
      </c>
      <c r="P84" s="11" t="n">
        <v>1.95599</v>
      </c>
      <c r="Q84" s="11" t="n">
        <v>1.96755</v>
      </c>
      <c r="R84" s="11" t="n">
        <v>1.96266</v>
      </c>
      <c r="S84" s="11" t="n">
        <v>1.95278</v>
      </c>
      <c r="T84" s="11" t="n">
        <v>1.93934</v>
      </c>
      <c r="U84" s="11" t="n">
        <v>1.95611</v>
      </c>
      <c r="V84" s="11" t="n">
        <v>1.95343</v>
      </c>
      <c r="W84" s="11" t="n">
        <v>1.92689</v>
      </c>
      <c r="X84" s="11" t="n">
        <v>1.91561</v>
      </c>
      <c r="Y84" s="11" t="n">
        <v>1.916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2462</v>
      </c>
      <c r="C85" s="11" t="n">
        <v>1.85719</v>
      </c>
      <c r="D85" s="11" t="n">
        <v>1.86036</v>
      </c>
      <c r="E85" s="11" t="n">
        <v>1.83171</v>
      </c>
      <c r="F85" s="11" t="n">
        <v>1.95705</v>
      </c>
      <c r="G85" s="11" t="n">
        <v>1.99896</v>
      </c>
      <c r="H85" s="11" t="n">
        <v>2.05321</v>
      </c>
      <c r="I85" s="11" t="n">
        <v>2.09268</v>
      </c>
      <c r="J85" s="11" t="n">
        <v>2.15089</v>
      </c>
      <c r="K85" s="11" t="n">
        <v>2.15151</v>
      </c>
      <c r="L85" s="11" t="n">
        <v>2.15158</v>
      </c>
      <c r="M85" s="11" t="n">
        <v>2.15313</v>
      </c>
      <c r="N85" s="11" t="n">
        <v>2.15373</v>
      </c>
      <c r="O85" s="11" t="n">
        <v>2.13485</v>
      </c>
      <c r="P85" s="11" t="n">
        <v>2.13948</v>
      </c>
      <c r="Q85" s="11" t="n">
        <v>2.13091</v>
      </c>
      <c r="R85" s="11" t="n">
        <v>2.12577</v>
      </c>
      <c r="S85" s="11" t="n">
        <v>2.13508</v>
      </c>
      <c r="T85" s="11" t="n">
        <v>2.10653</v>
      </c>
      <c r="U85" s="11" t="n">
        <v>2.11661</v>
      </c>
      <c r="V85" s="11" t="n">
        <v>2.08507</v>
      </c>
      <c r="W85" s="11" t="n">
        <v>2.00473</v>
      </c>
      <c r="X85" s="11" t="n">
        <v>1.88426</v>
      </c>
      <c r="Y85" s="11" t="n">
        <v>1.883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0716</v>
      </c>
      <c r="C86" s="11" t="n">
        <v>1.75839</v>
      </c>
      <c r="D86" s="11" t="n">
        <v>1.74533</v>
      </c>
      <c r="E86" s="11" t="n">
        <v>1.69644</v>
      </c>
      <c r="F86" s="11" t="n">
        <v>1.7809</v>
      </c>
      <c r="G86" s="11" t="n">
        <v>1.79794</v>
      </c>
      <c r="H86" s="11" t="n">
        <v>1.87543</v>
      </c>
      <c r="I86" s="11" t="n">
        <v>1.91736</v>
      </c>
      <c r="J86" s="11" t="n">
        <v>1.96883</v>
      </c>
      <c r="K86" s="11" t="n">
        <v>1.9813</v>
      </c>
      <c r="L86" s="11" t="n">
        <v>1.98122</v>
      </c>
      <c r="M86" s="11" t="n">
        <v>1.98107</v>
      </c>
      <c r="N86" s="11" t="n">
        <v>1.98148</v>
      </c>
      <c r="O86" s="11" t="n">
        <v>1.96459</v>
      </c>
      <c r="P86" s="11" t="n">
        <v>1.98068</v>
      </c>
      <c r="Q86" s="11" t="n">
        <v>1.98803</v>
      </c>
      <c r="R86" s="11" t="n">
        <v>2.01666</v>
      </c>
      <c r="S86" s="11" t="n">
        <v>2.00619</v>
      </c>
      <c r="T86" s="11" t="n">
        <v>1.99748</v>
      </c>
      <c r="U86" s="11" t="n">
        <v>1.9661</v>
      </c>
      <c r="V86" s="11" t="n">
        <v>1.96648</v>
      </c>
      <c r="W86" s="11" t="n">
        <v>1.93652</v>
      </c>
      <c r="X86" s="11" t="n">
        <v>1.91169</v>
      </c>
      <c r="Y86" s="11" t="n">
        <v>1.8480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9083</v>
      </c>
      <c r="C87" s="11" t="n">
        <v>1.77646</v>
      </c>
      <c r="D87" s="11" t="n">
        <v>1.80522</v>
      </c>
      <c r="E87" s="11" t="n">
        <v>1.79322</v>
      </c>
      <c r="F87" s="11" t="n">
        <v>1.86938</v>
      </c>
      <c r="G87" s="11" t="n">
        <v>1.86676</v>
      </c>
      <c r="H87" s="11" t="n">
        <v>1.90396</v>
      </c>
      <c r="I87" s="11" t="n">
        <v>1.91331</v>
      </c>
      <c r="J87" s="11" t="n">
        <v>1.94273</v>
      </c>
      <c r="K87" s="11" t="n">
        <v>1.93785</v>
      </c>
      <c r="L87" s="11" t="n">
        <v>1.92945</v>
      </c>
      <c r="M87" s="11" t="n">
        <v>1.92048</v>
      </c>
      <c r="N87" s="11" t="n">
        <v>1.92077</v>
      </c>
      <c r="O87" s="11" t="n">
        <v>1.89596</v>
      </c>
      <c r="P87" s="11" t="n">
        <v>1.90897</v>
      </c>
      <c r="Q87" s="11" t="n">
        <v>1.91764</v>
      </c>
      <c r="R87" s="11" t="n">
        <v>1.91355</v>
      </c>
      <c r="S87" s="11" t="n">
        <v>1.90569</v>
      </c>
      <c r="T87" s="11" t="n">
        <v>1.87975</v>
      </c>
      <c r="U87" s="11" t="n">
        <v>1.84723</v>
      </c>
      <c r="V87" s="11" t="n">
        <v>1.86458</v>
      </c>
      <c r="W87" s="11" t="n">
        <v>1.81856</v>
      </c>
      <c r="X87" s="11" t="n">
        <v>1.78846</v>
      </c>
      <c r="Y87" s="11" t="n">
        <v>1.736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7664</v>
      </c>
      <c r="C88" s="11" t="n">
        <v>1.78205</v>
      </c>
      <c r="D88" s="11" t="n">
        <v>1.82022</v>
      </c>
      <c r="E88" s="11" t="n">
        <v>1.81111</v>
      </c>
      <c r="F88" s="11" t="n">
        <v>1.89736</v>
      </c>
      <c r="G88" s="11" t="n">
        <v>1.91282</v>
      </c>
      <c r="H88" s="11" t="n">
        <v>1.94425</v>
      </c>
      <c r="I88" s="11" t="n">
        <v>1.93844</v>
      </c>
      <c r="J88" s="11" t="n">
        <v>1.96072</v>
      </c>
      <c r="K88" s="11" t="n">
        <v>1.96483</v>
      </c>
      <c r="L88" s="11" t="n">
        <v>1.96267</v>
      </c>
      <c r="M88" s="11" t="n">
        <v>1.96004</v>
      </c>
      <c r="N88" s="11" t="n">
        <v>1.95544</v>
      </c>
      <c r="O88" s="11" t="n">
        <v>1.91793</v>
      </c>
      <c r="P88" s="11" t="n">
        <v>1.92475</v>
      </c>
      <c r="Q88" s="11" t="n">
        <v>1.92462</v>
      </c>
      <c r="R88" s="11" t="n">
        <v>1.91871</v>
      </c>
      <c r="S88" s="11" t="n">
        <v>1.9258</v>
      </c>
      <c r="T88" s="11" t="n">
        <v>1.9088</v>
      </c>
      <c r="U88" s="11" t="n">
        <v>1.90823</v>
      </c>
      <c r="V88" s="11" t="n">
        <v>1.9035</v>
      </c>
      <c r="W88" s="11" t="n">
        <v>1.8666</v>
      </c>
      <c r="X88" s="11" t="n">
        <v>1.85425</v>
      </c>
      <c r="Y88" s="11" t="n">
        <v>1.788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52</v>
      </c>
      <c r="C89" s="11" t="n">
        <v>1.75373</v>
      </c>
      <c r="D89" s="11" t="n">
        <v>1.78257</v>
      </c>
      <c r="E89" s="11" t="n">
        <v>1.77171</v>
      </c>
      <c r="F89" s="11" t="n">
        <v>1.81133</v>
      </c>
      <c r="G89" s="11" t="n">
        <v>1.82509</v>
      </c>
      <c r="H89" s="11" t="n">
        <v>1.84037</v>
      </c>
      <c r="I89" s="11" t="n">
        <v>1.84356</v>
      </c>
      <c r="J89" s="11" t="n">
        <v>1.86545</v>
      </c>
      <c r="K89" s="11" t="n">
        <v>1.86323</v>
      </c>
      <c r="L89" s="11" t="n">
        <v>1.85847</v>
      </c>
      <c r="M89" s="11" t="n">
        <v>1.8574</v>
      </c>
      <c r="N89" s="11" t="n">
        <v>1.85593</v>
      </c>
      <c r="O89" s="11" t="n">
        <v>1.83394</v>
      </c>
      <c r="P89" s="11" t="n">
        <v>1.83506</v>
      </c>
      <c r="Q89" s="11" t="n">
        <v>1.8379</v>
      </c>
      <c r="R89" s="11" t="n">
        <v>1.83622</v>
      </c>
      <c r="S89" s="11" t="n">
        <v>1.83295</v>
      </c>
      <c r="T89" s="11" t="n">
        <v>1.81083</v>
      </c>
      <c r="U89" s="11" t="n">
        <v>1.81735</v>
      </c>
      <c r="V89" s="11" t="n">
        <v>1.80859</v>
      </c>
      <c r="W89" s="11" t="n">
        <v>1.7955</v>
      </c>
      <c r="X89" s="11" t="n">
        <v>1.77655</v>
      </c>
      <c r="Y89" s="11" t="n">
        <v>1.7336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2934</v>
      </c>
      <c r="C90" s="11" t="n">
        <v>1.73677</v>
      </c>
      <c r="D90" s="11" t="n">
        <v>1.77629</v>
      </c>
      <c r="E90" s="11" t="n">
        <v>1.77946</v>
      </c>
      <c r="F90" s="11" t="n">
        <v>1.82361</v>
      </c>
      <c r="G90" s="11" t="n">
        <v>1.83441</v>
      </c>
      <c r="H90" s="11" t="n">
        <v>1.84591</v>
      </c>
      <c r="I90" s="11" t="n">
        <v>1.83642</v>
      </c>
      <c r="J90" s="11" t="n">
        <v>1.8463</v>
      </c>
      <c r="K90" s="11" t="n">
        <v>1.85362</v>
      </c>
      <c r="L90" s="11" t="n">
        <v>1.85835</v>
      </c>
      <c r="M90" s="11" t="n">
        <v>1.86089</v>
      </c>
      <c r="N90" s="11" t="n">
        <v>1.84183</v>
      </c>
      <c r="O90" s="11" t="n">
        <v>1.81678</v>
      </c>
      <c r="P90" s="11" t="n">
        <v>1.82669</v>
      </c>
      <c r="Q90" s="11" t="n">
        <v>1.8254</v>
      </c>
      <c r="R90" s="11" t="n">
        <v>1.82798</v>
      </c>
      <c r="S90" s="11" t="n">
        <v>1.82095</v>
      </c>
      <c r="T90" s="11" t="n">
        <v>1.78008</v>
      </c>
      <c r="U90" s="11" t="n">
        <v>1.78745</v>
      </c>
      <c r="V90" s="11" t="n">
        <v>1.78999</v>
      </c>
      <c r="W90" s="11" t="n">
        <v>1.78249</v>
      </c>
      <c r="X90" s="11" t="n">
        <v>1.74299</v>
      </c>
      <c r="Y90" s="11" t="n">
        <v>1.7119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1776</v>
      </c>
      <c r="C91" s="11" t="n">
        <v>1.72693</v>
      </c>
      <c r="D91" s="11" t="n">
        <v>1.77866</v>
      </c>
      <c r="E91" s="11" t="n">
        <v>1.77611</v>
      </c>
      <c r="F91" s="11" t="n">
        <v>1.85585</v>
      </c>
      <c r="G91" s="11" t="n">
        <v>1.85673</v>
      </c>
      <c r="H91" s="11" t="n">
        <v>1.89676</v>
      </c>
      <c r="I91" s="11" t="n">
        <v>1.8927</v>
      </c>
      <c r="J91" s="11" t="n">
        <v>1.92032</v>
      </c>
      <c r="K91" s="11" t="n">
        <v>1.92124</v>
      </c>
      <c r="L91" s="11" t="n">
        <v>1.91979</v>
      </c>
      <c r="M91" s="11" t="n">
        <v>1.92552</v>
      </c>
      <c r="N91" s="11" t="n">
        <v>1.9235</v>
      </c>
      <c r="O91" s="11" t="n">
        <v>1.8975</v>
      </c>
      <c r="P91" s="11" t="n">
        <v>1.91127</v>
      </c>
      <c r="Q91" s="11" t="n">
        <v>1.91931</v>
      </c>
      <c r="R91" s="11" t="n">
        <v>1.91401</v>
      </c>
      <c r="S91" s="11" t="n">
        <v>1.90864</v>
      </c>
      <c r="T91" s="11" t="n">
        <v>1.89224</v>
      </c>
      <c r="U91" s="11" t="n">
        <v>1.908</v>
      </c>
      <c r="V91" s="11" t="n">
        <v>1.90506</v>
      </c>
      <c r="W91" s="11" t="n">
        <v>1.8794</v>
      </c>
      <c r="X91" s="11" t="n">
        <v>1.87217</v>
      </c>
      <c r="Y91" s="11" t="n">
        <v>1.812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0459</v>
      </c>
      <c r="C92" s="11" t="n">
        <v>1.74814</v>
      </c>
      <c r="D92" s="11" t="n">
        <v>1.76633</v>
      </c>
      <c r="E92" s="11" t="n">
        <v>1.79217</v>
      </c>
      <c r="F92" s="11" t="n">
        <v>1.82008</v>
      </c>
      <c r="G92" s="11" t="n">
        <v>1.84947</v>
      </c>
      <c r="H92" s="11" t="n">
        <v>1.90232</v>
      </c>
      <c r="I92" s="11" t="n">
        <v>1.93276</v>
      </c>
      <c r="J92" s="11" t="n">
        <v>1.95624</v>
      </c>
      <c r="K92" s="11" t="n">
        <v>1.96215</v>
      </c>
      <c r="L92" s="11" t="n">
        <v>1.96187</v>
      </c>
      <c r="M92" s="11" t="n">
        <v>1.93278</v>
      </c>
      <c r="N92" s="11" t="n">
        <v>1.93576</v>
      </c>
      <c r="O92" s="11" t="n">
        <v>1.94102</v>
      </c>
      <c r="P92" s="11" t="n">
        <v>1.96684</v>
      </c>
      <c r="Q92" s="11" t="n">
        <v>1.97104</v>
      </c>
      <c r="R92" s="11" t="n">
        <v>1.98185</v>
      </c>
      <c r="S92" s="11" t="n">
        <v>1.98464</v>
      </c>
      <c r="T92" s="11" t="n">
        <v>1.95621</v>
      </c>
      <c r="U92" s="11" t="n">
        <v>1.94702</v>
      </c>
      <c r="V92" s="11" t="n">
        <v>1.91095</v>
      </c>
      <c r="W92" s="11" t="n">
        <v>1.85116</v>
      </c>
      <c r="X92" s="11" t="n">
        <v>1.81039</v>
      </c>
      <c r="Y92" s="11" t="n">
        <v>1.768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6724</v>
      </c>
      <c r="C93" s="11" t="n">
        <v>1.70168</v>
      </c>
      <c r="D93" s="11" t="n">
        <v>1.7108</v>
      </c>
      <c r="E93" s="11" t="n">
        <v>1.72545</v>
      </c>
      <c r="F93" s="11" t="n">
        <v>1.77431</v>
      </c>
      <c r="G93" s="11" t="n">
        <v>1.80326</v>
      </c>
      <c r="H93" s="11" t="n">
        <v>1.86566</v>
      </c>
      <c r="I93" s="11" t="n">
        <v>1.87497</v>
      </c>
      <c r="J93" s="11" t="n">
        <v>1.90064</v>
      </c>
      <c r="K93" s="11" t="n">
        <v>1.91935</v>
      </c>
      <c r="L93" s="11" t="n">
        <v>1.91617</v>
      </c>
      <c r="M93" s="11" t="n">
        <v>1.88576</v>
      </c>
      <c r="N93" s="11" t="n">
        <v>1.88907</v>
      </c>
      <c r="O93" s="11" t="n">
        <v>1.89288</v>
      </c>
      <c r="P93" s="11" t="n">
        <v>1.92735</v>
      </c>
      <c r="Q93" s="11" t="n">
        <v>1.93434</v>
      </c>
      <c r="R93" s="11" t="n">
        <v>1.95485</v>
      </c>
      <c r="S93" s="11" t="n">
        <v>1.94982</v>
      </c>
      <c r="T93" s="11" t="n">
        <v>1.92019</v>
      </c>
      <c r="U93" s="11" t="n">
        <v>1.91528</v>
      </c>
      <c r="V93" s="11" t="n">
        <v>1.87998</v>
      </c>
      <c r="W93" s="11" t="n">
        <v>1.85352</v>
      </c>
      <c r="X93" s="11" t="n">
        <v>1.78817</v>
      </c>
      <c r="Y93" s="11" t="n">
        <v>1.739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1338</v>
      </c>
      <c r="C94" s="11" t="n">
        <v>1.71645</v>
      </c>
      <c r="D94" s="11" t="n">
        <v>1.71332</v>
      </c>
      <c r="E94" s="11" t="n">
        <v>1.71059</v>
      </c>
      <c r="F94" s="11" t="n">
        <v>1.80401</v>
      </c>
      <c r="G94" s="11" t="n">
        <v>1.87907</v>
      </c>
      <c r="H94" s="11" t="n">
        <v>1.9076</v>
      </c>
      <c r="I94" s="11" t="n">
        <v>1.92177</v>
      </c>
      <c r="J94" s="11" t="n">
        <v>1.94451</v>
      </c>
      <c r="K94" s="11" t="n">
        <v>1.93822</v>
      </c>
      <c r="L94" s="11" t="n">
        <v>1.93397</v>
      </c>
      <c r="M94" s="11" t="n">
        <v>1.93116</v>
      </c>
      <c r="N94" s="11" t="n">
        <v>1.93192</v>
      </c>
      <c r="O94" s="11" t="n">
        <v>1.9064</v>
      </c>
      <c r="P94" s="11" t="n">
        <v>1.92299</v>
      </c>
      <c r="Q94" s="11" t="n">
        <v>1.92731</v>
      </c>
      <c r="R94" s="11" t="n">
        <v>1.92699</v>
      </c>
      <c r="S94" s="11" t="n">
        <v>1.90517</v>
      </c>
      <c r="T94" s="11" t="n">
        <v>1.84305</v>
      </c>
      <c r="U94" s="11" t="n">
        <v>1.83707</v>
      </c>
      <c r="V94" s="11" t="n">
        <v>1.84619</v>
      </c>
      <c r="W94" s="11" t="n">
        <v>1.82384</v>
      </c>
      <c r="X94" s="11" t="n">
        <v>1.81111</v>
      </c>
      <c r="Y94" s="11" t="n">
        <v>1.72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2283</v>
      </c>
      <c r="C95" s="11" t="n">
        <v>1.7251</v>
      </c>
      <c r="D95" s="11" t="n">
        <v>1.72486</v>
      </c>
      <c r="E95" s="11" t="n">
        <v>1.75845</v>
      </c>
      <c r="F95" s="11" t="n">
        <v>1.80959</v>
      </c>
      <c r="G95" s="11" t="n">
        <v>1.8237</v>
      </c>
      <c r="H95" s="11" t="n">
        <v>1.83308</v>
      </c>
      <c r="I95" s="11" t="n">
        <v>1.84427</v>
      </c>
      <c r="J95" s="11" t="n">
        <v>1.86931</v>
      </c>
      <c r="K95" s="11" t="n">
        <v>1.85841</v>
      </c>
      <c r="L95" s="11" t="n">
        <v>1.85933</v>
      </c>
      <c r="M95" s="11" t="n">
        <v>1.85904</v>
      </c>
      <c r="N95" s="11" t="n">
        <v>1.85841</v>
      </c>
      <c r="O95" s="11" t="n">
        <v>1.83327</v>
      </c>
      <c r="P95" s="11" t="n">
        <v>1.85097</v>
      </c>
      <c r="Q95" s="11" t="n">
        <v>1.86189</v>
      </c>
      <c r="R95" s="11" t="n">
        <v>1.86442</v>
      </c>
      <c r="S95" s="11" t="n">
        <v>1.84755</v>
      </c>
      <c r="T95" s="11" t="n">
        <v>1.823</v>
      </c>
      <c r="U95" s="11" t="n">
        <v>1.7971</v>
      </c>
      <c r="V95" s="11" t="n">
        <v>1.80578</v>
      </c>
      <c r="W95" s="11" t="n">
        <v>1.79909</v>
      </c>
      <c r="X95" s="11" t="n">
        <v>1.78751</v>
      </c>
      <c r="Y95" s="11" t="n">
        <v>1.718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0065</v>
      </c>
      <c r="C96" s="11" t="n">
        <v>1.70301</v>
      </c>
      <c r="D96" s="11" t="n">
        <v>1.75285</v>
      </c>
      <c r="E96" s="11" t="n">
        <v>1.73489</v>
      </c>
      <c r="F96" s="11" t="n">
        <v>1.81749</v>
      </c>
      <c r="G96" s="11" t="n">
        <v>1.83003</v>
      </c>
      <c r="H96" s="11" t="n">
        <v>1.84989</v>
      </c>
      <c r="I96" s="11" t="n">
        <v>1.86183</v>
      </c>
      <c r="J96" s="11" t="n">
        <v>1.88174</v>
      </c>
      <c r="K96" s="11" t="n">
        <v>1.8799</v>
      </c>
      <c r="L96" s="11" t="n">
        <v>1.87455</v>
      </c>
      <c r="M96" s="11" t="n">
        <v>1.87665</v>
      </c>
      <c r="N96" s="11" t="n">
        <v>1.87125</v>
      </c>
      <c r="O96" s="11" t="n">
        <v>1.84438</v>
      </c>
      <c r="P96" s="11" t="n">
        <v>1.86084</v>
      </c>
      <c r="Q96" s="11" t="n">
        <v>1.87266</v>
      </c>
      <c r="R96" s="11" t="n">
        <v>1.90031</v>
      </c>
      <c r="S96" s="11" t="n">
        <v>1.87781</v>
      </c>
      <c r="T96" s="11" t="n">
        <v>1.83835</v>
      </c>
      <c r="U96" s="11" t="n">
        <v>1.81875</v>
      </c>
      <c r="V96" s="11" t="n">
        <v>1.81749</v>
      </c>
      <c r="W96" s="11" t="n">
        <v>1.74948</v>
      </c>
      <c r="X96" s="11" t="n">
        <v>1.77229</v>
      </c>
      <c r="Y96" s="11" t="n">
        <v>1.725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7571</v>
      </c>
      <c r="C97" s="11" t="n">
        <v>1.74175</v>
      </c>
      <c r="D97" s="11" t="n">
        <v>1.79985</v>
      </c>
      <c r="E97" s="11" t="n">
        <v>1.77171</v>
      </c>
      <c r="F97" s="11" t="n">
        <v>1.79299</v>
      </c>
      <c r="G97" s="11" t="n">
        <v>1.79753</v>
      </c>
      <c r="H97" s="11" t="n">
        <v>1.80324</v>
      </c>
      <c r="I97" s="11" t="n">
        <v>1.79974</v>
      </c>
      <c r="J97" s="11" t="n">
        <v>1.81049</v>
      </c>
      <c r="K97" s="11" t="n">
        <v>1.80977</v>
      </c>
      <c r="L97" s="11" t="n">
        <v>1.8097</v>
      </c>
      <c r="M97" s="11" t="n">
        <v>1.81092</v>
      </c>
      <c r="N97" s="11" t="n">
        <v>1.81819</v>
      </c>
      <c r="O97" s="11" t="n">
        <v>1.79271</v>
      </c>
      <c r="P97" s="11" t="n">
        <v>1.79995</v>
      </c>
      <c r="Q97" s="11" t="n">
        <v>1.79806</v>
      </c>
      <c r="R97" s="11" t="n">
        <v>1.80861</v>
      </c>
      <c r="S97" s="11" t="n">
        <v>1.80258</v>
      </c>
      <c r="T97" s="11" t="n">
        <v>1.79677</v>
      </c>
      <c r="U97" s="11" t="n">
        <v>1.80511</v>
      </c>
      <c r="V97" s="11" t="n">
        <v>1.81092</v>
      </c>
      <c r="W97" s="11" t="n">
        <v>1.79513</v>
      </c>
      <c r="X97" s="11" t="n">
        <v>1.78086</v>
      </c>
      <c r="Y97" s="11" t="n">
        <v>1.775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939</v>
      </c>
      <c r="C98" s="11" t="n">
        <v>1.74263</v>
      </c>
      <c r="D98" s="11" t="n">
        <v>1.79155</v>
      </c>
      <c r="E98" s="11" t="n">
        <v>1.76201</v>
      </c>
      <c r="F98" s="11" t="n">
        <v>1.78759</v>
      </c>
      <c r="G98" s="11" t="n">
        <v>1.80332</v>
      </c>
      <c r="H98" s="11" t="n">
        <v>1.80683</v>
      </c>
      <c r="I98" s="11" t="n">
        <v>1.80479</v>
      </c>
      <c r="J98" s="11" t="n">
        <v>1.82008</v>
      </c>
      <c r="K98" s="11" t="n">
        <v>1.81668</v>
      </c>
      <c r="L98" s="11" t="n">
        <v>1.81377</v>
      </c>
      <c r="M98" s="11" t="n">
        <v>1.80848</v>
      </c>
      <c r="N98" s="11" t="n">
        <v>1.81218</v>
      </c>
      <c r="O98" s="11" t="n">
        <v>1.78884</v>
      </c>
      <c r="P98" s="11" t="n">
        <v>1.80122</v>
      </c>
      <c r="Q98" s="11" t="n">
        <v>1.80166</v>
      </c>
      <c r="R98" s="11" t="n">
        <v>1.8136</v>
      </c>
      <c r="S98" s="11" t="n">
        <v>1.80351</v>
      </c>
      <c r="T98" s="11" t="n">
        <v>1.7948</v>
      </c>
      <c r="U98" s="11" t="n">
        <v>1.80141</v>
      </c>
      <c r="V98" s="11" t="n">
        <v>1.80647</v>
      </c>
      <c r="W98" s="11" t="n">
        <v>1.7892</v>
      </c>
      <c r="X98" s="11" t="n">
        <v>1.76823</v>
      </c>
      <c r="Y98" s="11" t="n">
        <v>1.749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1459</v>
      </c>
      <c r="C99" s="11" t="n">
        <v>1.79973</v>
      </c>
      <c r="D99" s="11" t="n">
        <v>1.80297</v>
      </c>
      <c r="E99" s="11" t="n">
        <v>1.79836</v>
      </c>
      <c r="F99" s="11" t="n">
        <v>1.80308</v>
      </c>
      <c r="G99" s="11" t="n">
        <v>1.80514</v>
      </c>
      <c r="H99" s="11" t="n">
        <v>1.81256</v>
      </c>
      <c r="I99" s="11" t="n">
        <v>1.81974</v>
      </c>
      <c r="J99" s="11" t="n">
        <v>1.8423</v>
      </c>
      <c r="K99" s="11" t="n">
        <v>1.84043</v>
      </c>
      <c r="L99" s="11" t="n">
        <v>1.83927</v>
      </c>
      <c r="M99" s="11" t="n">
        <v>1.83948</v>
      </c>
      <c r="N99" s="11" t="n">
        <v>1.84248</v>
      </c>
      <c r="O99" s="11" t="n">
        <v>1.81658</v>
      </c>
      <c r="P99" s="11" t="n">
        <v>1.83318</v>
      </c>
      <c r="Q99" s="11" t="n">
        <v>1.83168</v>
      </c>
      <c r="R99" s="11" t="n">
        <v>1.82652</v>
      </c>
      <c r="S99" s="11" t="n">
        <v>1.80786</v>
      </c>
      <c r="T99" s="11" t="n">
        <v>1.79229</v>
      </c>
      <c r="U99" s="11" t="n">
        <v>1.81008</v>
      </c>
      <c r="V99" s="11" t="n">
        <v>1.83837</v>
      </c>
      <c r="W99" s="11" t="n">
        <v>1.81968</v>
      </c>
      <c r="X99" s="11" t="n">
        <v>1.81304</v>
      </c>
      <c r="Y99" s="11" t="n">
        <v>1.804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7431</v>
      </c>
      <c r="C100" s="11" t="n">
        <v>1.76229</v>
      </c>
      <c r="D100" s="11" t="n">
        <v>1.76614</v>
      </c>
      <c r="E100" s="11" t="n">
        <v>1.72618</v>
      </c>
      <c r="F100" s="11" t="n">
        <v>1.76331</v>
      </c>
      <c r="G100" s="11" t="n">
        <v>1.76148</v>
      </c>
      <c r="H100" s="11" t="n">
        <v>1.78175</v>
      </c>
      <c r="I100" s="11" t="n">
        <v>1.71263</v>
      </c>
      <c r="J100" s="11" t="n">
        <v>1.80406</v>
      </c>
      <c r="K100" s="11" t="n">
        <v>1.78482</v>
      </c>
      <c r="L100" s="11" t="n">
        <v>1.77983</v>
      </c>
      <c r="M100" s="11" t="n">
        <v>1.77466</v>
      </c>
      <c r="N100" s="11" t="n">
        <v>1.79304</v>
      </c>
      <c r="O100" s="11" t="n">
        <v>1.73169</v>
      </c>
      <c r="P100" s="11" t="n">
        <v>1.76573</v>
      </c>
      <c r="Q100" s="11" t="n">
        <v>1.76865</v>
      </c>
      <c r="R100" s="11" t="n">
        <v>1.76669</v>
      </c>
      <c r="S100" s="11" t="n">
        <v>1.76136</v>
      </c>
      <c r="T100" s="11" t="n">
        <v>1.69614</v>
      </c>
      <c r="U100" s="11" t="n">
        <v>1.77156</v>
      </c>
      <c r="V100" s="11" t="n">
        <v>1.80371</v>
      </c>
      <c r="W100" s="11" t="n">
        <v>1.79373</v>
      </c>
      <c r="X100" s="11" t="n">
        <v>1.78226</v>
      </c>
      <c r="Y100" s="11" t="n">
        <v>1.779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2603</v>
      </c>
      <c r="C101" s="11" t="n">
        <v>1.72403</v>
      </c>
      <c r="D101" s="11" t="n">
        <v>1.72443</v>
      </c>
      <c r="E101" s="11" t="n">
        <v>1.74669</v>
      </c>
      <c r="F101" s="11" t="n">
        <v>1.74064</v>
      </c>
      <c r="G101" s="11" t="n">
        <v>1.7151</v>
      </c>
      <c r="H101" s="11" t="n">
        <v>1.71706</v>
      </c>
      <c r="I101" s="11" t="n">
        <v>1.71969</v>
      </c>
      <c r="J101" s="11" t="n">
        <v>1.72101</v>
      </c>
      <c r="K101" s="11" t="n">
        <v>1.72058</v>
      </c>
      <c r="L101" s="11" t="n">
        <v>1.72179</v>
      </c>
      <c r="M101" s="11" t="n">
        <v>1.72058</v>
      </c>
      <c r="N101" s="11" t="n">
        <v>1.73822</v>
      </c>
      <c r="O101" s="11" t="n">
        <v>1.70093</v>
      </c>
      <c r="P101" s="11" t="n">
        <v>1.71224</v>
      </c>
      <c r="Q101" s="11" t="n">
        <v>1.70699</v>
      </c>
      <c r="R101" s="11" t="n">
        <v>1.70692</v>
      </c>
      <c r="S101" s="11" t="n">
        <v>1.69959</v>
      </c>
      <c r="T101" s="11" t="n">
        <v>1.69825</v>
      </c>
      <c r="U101" s="11" t="n">
        <v>1.69973</v>
      </c>
      <c r="V101" s="11" t="n">
        <v>1.73117</v>
      </c>
      <c r="W101" s="11" t="n">
        <v>1.71945</v>
      </c>
      <c r="X101" s="11" t="n">
        <v>1.71564</v>
      </c>
      <c r="Y101" s="11" t="n">
        <v>1.713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1928</v>
      </c>
      <c r="C102" s="11" t="n">
        <v>1.72154</v>
      </c>
      <c r="D102" s="11" t="n">
        <v>1.72763</v>
      </c>
      <c r="E102" s="11" t="n">
        <v>1.75695</v>
      </c>
      <c r="F102" s="11" t="n">
        <v>1.75821</v>
      </c>
      <c r="G102" s="11" t="n">
        <v>1.73207</v>
      </c>
      <c r="H102" s="11" t="n">
        <v>1.73338</v>
      </c>
      <c r="I102" s="11" t="n">
        <v>1.72524</v>
      </c>
      <c r="J102" s="11" t="n">
        <v>1.7295</v>
      </c>
      <c r="K102" s="11" t="n">
        <v>1.72774</v>
      </c>
      <c r="L102" s="11" t="n">
        <v>1.73004</v>
      </c>
      <c r="M102" s="11" t="n">
        <v>1.73205</v>
      </c>
      <c r="N102" s="11" t="n">
        <v>1.75331</v>
      </c>
      <c r="O102" s="11" t="n">
        <v>1.71497</v>
      </c>
      <c r="P102" s="11" t="n">
        <v>1.73184</v>
      </c>
      <c r="Q102" s="11" t="n">
        <v>1.72824</v>
      </c>
      <c r="R102" s="11" t="n">
        <v>1.72357</v>
      </c>
      <c r="S102" s="11" t="n">
        <v>1.71165</v>
      </c>
      <c r="T102" s="11" t="n">
        <v>1.70687</v>
      </c>
      <c r="U102" s="11" t="n">
        <v>1.70729</v>
      </c>
      <c r="V102" s="11" t="n">
        <v>1.74535</v>
      </c>
      <c r="W102" s="11" t="n">
        <v>1.7288</v>
      </c>
      <c r="X102" s="11" t="n">
        <v>1.72572</v>
      </c>
      <c r="Y102" s="11" t="n">
        <v>1.724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8704</v>
      </c>
      <c r="C103" s="11" t="n">
        <v>1.68941</v>
      </c>
      <c r="D103" s="11" t="n">
        <v>1.70293</v>
      </c>
      <c r="E103" s="11" t="n">
        <v>1.69744</v>
      </c>
      <c r="F103" s="11" t="n">
        <v>1.69068</v>
      </c>
      <c r="G103" s="11" t="n">
        <v>1.68081</v>
      </c>
      <c r="H103" s="11" t="n">
        <v>1.68169</v>
      </c>
      <c r="I103" s="11" t="n">
        <v>1.67685</v>
      </c>
      <c r="J103" s="11" t="n">
        <v>1.67992</v>
      </c>
      <c r="K103" s="11" t="n">
        <v>1.68235</v>
      </c>
      <c r="L103" s="11" t="n">
        <v>1.6822</v>
      </c>
      <c r="M103" s="11" t="n">
        <v>1.67957</v>
      </c>
      <c r="N103" s="11" t="n">
        <v>1.70015</v>
      </c>
      <c r="O103" s="11" t="n">
        <v>1.67572</v>
      </c>
      <c r="P103" s="11" t="n">
        <v>1.67872</v>
      </c>
      <c r="Q103" s="11" t="n">
        <v>1.67509</v>
      </c>
      <c r="R103" s="11" t="n">
        <v>1.67396</v>
      </c>
      <c r="S103" s="11" t="n">
        <v>1.67124</v>
      </c>
      <c r="T103" s="11" t="n">
        <v>1.67037</v>
      </c>
      <c r="U103" s="11" t="n">
        <v>1.66874</v>
      </c>
      <c r="V103" s="11" t="n">
        <v>1.68963</v>
      </c>
      <c r="W103" s="11" t="n">
        <v>1.68229</v>
      </c>
      <c r="X103" s="11" t="n">
        <v>1.67272</v>
      </c>
      <c r="Y103" s="11" t="n">
        <v>1.67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6326</v>
      </c>
      <c r="C104" s="11" t="n">
        <v>1.66616</v>
      </c>
      <c r="D104" s="11" t="n">
        <v>1.68109</v>
      </c>
      <c r="E104" s="11" t="n">
        <v>1.67771</v>
      </c>
      <c r="F104" s="11" t="n">
        <v>1.69712</v>
      </c>
      <c r="G104" s="11" t="n">
        <v>1.67224</v>
      </c>
      <c r="H104" s="11" t="n">
        <v>1.67236</v>
      </c>
      <c r="I104" s="11" t="n">
        <v>1.6711</v>
      </c>
      <c r="J104" s="11" t="n">
        <v>1.67361</v>
      </c>
      <c r="K104" s="11" t="n">
        <v>1.67373</v>
      </c>
      <c r="L104" s="11" t="n">
        <v>1.67372</v>
      </c>
      <c r="M104" s="11" t="n">
        <v>1.67338</v>
      </c>
      <c r="N104" s="11" t="n">
        <v>1.68596</v>
      </c>
      <c r="O104" s="11" t="n">
        <v>1.66827</v>
      </c>
      <c r="P104" s="11" t="n">
        <v>1.6721</v>
      </c>
      <c r="Q104" s="11" t="n">
        <v>1.66329</v>
      </c>
      <c r="R104" s="11" t="n">
        <v>1.66726</v>
      </c>
      <c r="S104" s="11" t="n">
        <v>1.65957</v>
      </c>
      <c r="T104" s="11" t="n">
        <v>1.65978</v>
      </c>
      <c r="U104" s="11" t="n">
        <v>1.67381</v>
      </c>
      <c r="V104" s="11" t="n">
        <v>1.67307</v>
      </c>
      <c r="W104" s="11" t="n">
        <v>1.66312</v>
      </c>
      <c r="X104" s="11" t="n">
        <v>1.66103</v>
      </c>
      <c r="Y104" s="11" t="n">
        <v>1.660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2465</v>
      </c>
      <c r="C105" s="11" t="n">
        <v>1.72921</v>
      </c>
      <c r="D105" s="11" t="n">
        <v>1.7296</v>
      </c>
      <c r="E105" s="11" t="n">
        <v>1.7706</v>
      </c>
      <c r="F105" s="11" t="n">
        <v>1.79759</v>
      </c>
      <c r="G105" s="11" t="n">
        <v>1.78493</v>
      </c>
      <c r="H105" s="11" t="n">
        <v>1.78332</v>
      </c>
      <c r="I105" s="11" t="n">
        <v>1.77914</v>
      </c>
      <c r="J105" s="11" t="n">
        <v>1.74594</v>
      </c>
      <c r="K105" s="11" t="n">
        <v>1.74836</v>
      </c>
      <c r="L105" s="11" t="n">
        <v>1.75604</v>
      </c>
      <c r="M105" s="11" t="n">
        <v>1.74886</v>
      </c>
      <c r="N105" s="11" t="n">
        <v>1.78273</v>
      </c>
      <c r="O105" s="11" t="n">
        <v>1.7782</v>
      </c>
      <c r="P105" s="11" t="n">
        <v>1.78399</v>
      </c>
      <c r="Q105" s="11" t="n">
        <v>1.78845</v>
      </c>
      <c r="R105" s="11" t="n">
        <v>1.78738</v>
      </c>
      <c r="S105" s="11" t="n">
        <v>1.78322</v>
      </c>
      <c r="T105" s="11" t="n">
        <v>1.78723</v>
      </c>
      <c r="U105" s="11" t="n">
        <v>1.79095</v>
      </c>
      <c r="V105" s="11" t="n">
        <v>1.7888</v>
      </c>
      <c r="W105" s="11" t="n">
        <v>1.74925</v>
      </c>
      <c r="X105" s="11" t="n">
        <v>1.78133</v>
      </c>
      <c r="Y105" s="11" t="n">
        <v>1.77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2277</v>
      </c>
      <c r="C106" s="11" t="n">
        <v>1.81157</v>
      </c>
      <c r="D106" s="11" t="n">
        <v>1.81748</v>
      </c>
      <c r="E106" s="11" t="n">
        <v>1.80932</v>
      </c>
      <c r="F106" s="11" t="n">
        <v>1.82142</v>
      </c>
      <c r="G106" s="11" t="n">
        <v>1.8378</v>
      </c>
      <c r="H106" s="11" t="n">
        <v>1.84838</v>
      </c>
      <c r="I106" s="11" t="n">
        <v>1.86199</v>
      </c>
      <c r="J106" s="11" t="n">
        <v>1.88019</v>
      </c>
      <c r="K106" s="11" t="n">
        <v>1.87713</v>
      </c>
      <c r="L106" s="11" t="n">
        <v>1.87255</v>
      </c>
      <c r="M106" s="11" t="n">
        <v>1.87829</v>
      </c>
      <c r="N106" s="11" t="n">
        <v>1.88072</v>
      </c>
      <c r="O106" s="11" t="n">
        <v>1.85712</v>
      </c>
      <c r="P106" s="11" t="n">
        <v>1.87342</v>
      </c>
      <c r="Q106" s="11" t="n">
        <v>1.86973</v>
      </c>
      <c r="R106" s="11" t="n">
        <v>1.8638</v>
      </c>
      <c r="S106" s="11" t="n">
        <v>1.84854</v>
      </c>
      <c r="T106" s="11" t="n">
        <v>1.85128</v>
      </c>
      <c r="U106" s="11" t="n">
        <v>1.85343</v>
      </c>
      <c r="V106" s="11" t="n">
        <v>1.85962</v>
      </c>
      <c r="W106" s="11" t="n">
        <v>1.84575</v>
      </c>
      <c r="X106" s="11" t="n">
        <v>1.82935</v>
      </c>
      <c r="Y106" s="11" t="n">
        <v>1.80828</v>
      </c>
    </row>
    <row r="107" customFormat="false" ht="12.75" hidden="false" customHeight="false" outlineLevel="0" collapsed="false">
      <c r="A107" s="10" t="n">
        <v>29</v>
      </c>
      <c r="B107" s="11" t="n">
        <v>1.82822</v>
      </c>
      <c r="C107" s="11" t="n">
        <v>1.82102</v>
      </c>
      <c r="D107" s="11" t="n">
        <v>1.83414</v>
      </c>
      <c r="E107" s="11" t="n">
        <v>1.79851</v>
      </c>
      <c r="F107" s="11" t="n">
        <v>1.8112</v>
      </c>
      <c r="G107" s="11" t="n">
        <v>1.84091</v>
      </c>
      <c r="H107" s="11" t="n">
        <v>1.8487</v>
      </c>
      <c r="I107" s="11" t="n">
        <v>1.8536</v>
      </c>
      <c r="J107" s="11" t="n">
        <v>1.897</v>
      </c>
      <c r="K107" s="11" t="n">
        <v>1.89447</v>
      </c>
      <c r="L107" s="11" t="n">
        <v>1.89403</v>
      </c>
      <c r="M107" s="11" t="n">
        <v>1.8948</v>
      </c>
      <c r="N107" s="11" t="n">
        <v>1.89687</v>
      </c>
      <c r="O107" s="11" t="n">
        <v>1.88309</v>
      </c>
      <c r="P107" s="11" t="n">
        <v>1.89556</v>
      </c>
      <c r="Q107" s="11" t="n">
        <v>1.8914</v>
      </c>
      <c r="R107" s="11" t="n">
        <v>1.88508</v>
      </c>
      <c r="S107" s="11" t="n">
        <v>1.87854</v>
      </c>
      <c r="T107" s="11" t="n">
        <v>1.86379</v>
      </c>
      <c r="U107" s="11" t="n">
        <v>1.86799</v>
      </c>
      <c r="V107" s="11" t="n">
        <v>1.8662</v>
      </c>
      <c r="W107" s="11" t="n">
        <v>1.85209</v>
      </c>
      <c r="X107" s="11" t="n">
        <v>1.84913</v>
      </c>
      <c r="Y107" s="11" t="n">
        <v>1.83273</v>
      </c>
    </row>
    <row r="108" customFormat="false" ht="12.75" hidden="false" customHeight="false" outlineLevel="0" collapsed="false">
      <c r="A108" s="10" t="n">
        <v>30</v>
      </c>
      <c r="B108" s="11" t="n">
        <v>1.79545</v>
      </c>
      <c r="C108" s="11" t="n">
        <v>1.78419</v>
      </c>
      <c r="D108" s="11" t="n">
        <v>1.80559</v>
      </c>
      <c r="E108" s="11" t="n">
        <v>1.82467</v>
      </c>
      <c r="F108" s="11" t="n">
        <v>1.84384</v>
      </c>
      <c r="G108" s="11" t="n">
        <v>1.84117</v>
      </c>
      <c r="H108" s="11" t="n">
        <v>1.84535</v>
      </c>
      <c r="I108" s="11" t="n">
        <v>1.84206</v>
      </c>
      <c r="J108" s="11" t="n">
        <v>1.84394</v>
      </c>
      <c r="K108" s="11" t="n">
        <v>1.84522</v>
      </c>
      <c r="L108" s="11" t="n">
        <v>1.84827</v>
      </c>
      <c r="M108" s="11" t="n">
        <v>1.84627</v>
      </c>
      <c r="N108" s="11" t="n">
        <v>1.84909</v>
      </c>
      <c r="O108" s="11" t="n">
        <v>1.85782</v>
      </c>
      <c r="P108" s="11" t="n">
        <v>1.86338</v>
      </c>
      <c r="Q108" s="11" t="n">
        <v>1.86042</v>
      </c>
      <c r="R108" s="11" t="n">
        <v>1.85413</v>
      </c>
      <c r="S108" s="11" t="n">
        <v>1.84493</v>
      </c>
      <c r="T108" s="11" t="n">
        <v>1.8373</v>
      </c>
      <c r="U108" s="11" t="n">
        <v>1.87812</v>
      </c>
      <c r="V108" s="11" t="n">
        <v>1.83758</v>
      </c>
      <c r="W108" s="11" t="n">
        <v>1.82837</v>
      </c>
      <c r="X108" s="11" t="n">
        <v>1.82779</v>
      </c>
      <c r="Y108" s="11" t="n">
        <v>1.82144</v>
      </c>
    </row>
    <row r="109" customFormat="false" ht="12.75" hidden="false" customHeight="false" outlineLevel="0" collapsed="false">
      <c r="A109" s="12" t="n">
        <v>31</v>
      </c>
      <c r="B109" s="13" t="n">
        <v>1.82032</v>
      </c>
      <c r="C109" s="13" t="n">
        <v>1.82192</v>
      </c>
      <c r="D109" s="13" t="n">
        <v>1.83515</v>
      </c>
      <c r="E109" s="13" t="n">
        <v>1.83633</v>
      </c>
      <c r="F109" s="13" t="n">
        <v>1.85263</v>
      </c>
      <c r="G109" s="13" t="n">
        <v>1.85036</v>
      </c>
      <c r="H109" s="13" t="n">
        <v>1.85785</v>
      </c>
      <c r="I109" s="13" t="n">
        <v>1.86213</v>
      </c>
      <c r="J109" s="13" t="n">
        <v>1.88486</v>
      </c>
      <c r="K109" s="13" t="n">
        <v>1.88664</v>
      </c>
      <c r="L109" s="13" t="n">
        <v>1.8863</v>
      </c>
      <c r="M109" s="13" t="n">
        <v>1.88613</v>
      </c>
      <c r="N109" s="13" t="n">
        <v>1.88762</v>
      </c>
      <c r="O109" s="13" t="n">
        <v>1.87511</v>
      </c>
      <c r="P109" s="13" t="n">
        <v>1.88227</v>
      </c>
      <c r="Q109" s="13" t="n">
        <v>1.87672</v>
      </c>
      <c r="R109" s="13" t="n">
        <v>1.87194</v>
      </c>
      <c r="S109" s="13" t="n">
        <v>1.86049</v>
      </c>
      <c r="T109" s="13" t="n">
        <v>1.84434</v>
      </c>
      <c r="U109" s="13" t="n">
        <v>1.84478</v>
      </c>
      <c r="V109" s="13" t="n">
        <v>1.83527</v>
      </c>
      <c r="W109" s="13" t="n">
        <v>1.81711</v>
      </c>
      <c r="X109" s="13" t="n">
        <v>1.82185</v>
      </c>
      <c r="Y109" s="13" t="n">
        <v>1.8182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2352</v>
      </c>
      <c r="C115" s="11" t="n">
        <v>1.80834</v>
      </c>
      <c r="D115" s="11" t="n">
        <v>1.80907</v>
      </c>
      <c r="E115" s="11" t="n">
        <v>1.79183</v>
      </c>
      <c r="F115" s="11" t="n">
        <v>1.79908</v>
      </c>
      <c r="G115" s="11" t="n">
        <v>1.82437</v>
      </c>
      <c r="H115" s="11" t="n">
        <v>1.84558</v>
      </c>
      <c r="I115" s="11" t="n">
        <v>1.86943</v>
      </c>
      <c r="J115" s="11" t="n">
        <v>1.89779</v>
      </c>
      <c r="K115" s="11" t="n">
        <v>1.90165</v>
      </c>
      <c r="L115" s="11" t="n">
        <v>1.9003</v>
      </c>
      <c r="M115" s="11" t="n">
        <v>1.89201</v>
      </c>
      <c r="N115" s="11" t="n">
        <v>1.89569</v>
      </c>
      <c r="O115" s="11" t="n">
        <v>1.8778</v>
      </c>
      <c r="P115" s="11" t="n">
        <v>1.89447</v>
      </c>
      <c r="Q115" s="11" t="n">
        <v>1.90287</v>
      </c>
      <c r="R115" s="11" t="n">
        <v>1.90717</v>
      </c>
      <c r="S115" s="11" t="n">
        <v>1.90037</v>
      </c>
      <c r="T115" s="11" t="n">
        <v>1.90401</v>
      </c>
      <c r="U115" s="11" t="n">
        <v>1.90872</v>
      </c>
      <c r="V115" s="11" t="n">
        <v>1.88833</v>
      </c>
      <c r="W115" s="11" t="n">
        <v>1.84379</v>
      </c>
      <c r="X115" s="11" t="n">
        <v>1.84961</v>
      </c>
      <c r="Y115" s="11" t="n">
        <v>1.822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5728</v>
      </c>
      <c r="C116" s="11" t="n">
        <v>1.76059</v>
      </c>
      <c r="D116" s="11" t="n">
        <v>1.80896</v>
      </c>
      <c r="E116" s="11" t="n">
        <v>1.81542</v>
      </c>
      <c r="F116" s="11" t="n">
        <v>1.8339</v>
      </c>
      <c r="G116" s="11" t="n">
        <v>1.8743</v>
      </c>
      <c r="H116" s="11" t="n">
        <v>1.90423</v>
      </c>
      <c r="I116" s="11" t="n">
        <v>1.93103</v>
      </c>
      <c r="J116" s="11" t="n">
        <v>1.9273</v>
      </c>
      <c r="K116" s="11" t="n">
        <v>1.92673</v>
      </c>
      <c r="L116" s="11" t="n">
        <v>1.92057</v>
      </c>
      <c r="M116" s="11" t="n">
        <v>1.9187</v>
      </c>
      <c r="N116" s="11" t="n">
        <v>1.91461</v>
      </c>
      <c r="O116" s="11" t="n">
        <v>1.89227</v>
      </c>
      <c r="P116" s="11" t="n">
        <v>1.90074</v>
      </c>
      <c r="Q116" s="11" t="n">
        <v>1.90935</v>
      </c>
      <c r="R116" s="11" t="n">
        <v>1.90636</v>
      </c>
      <c r="S116" s="11" t="n">
        <v>1.90151</v>
      </c>
      <c r="T116" s="11" t="n">
        <v>1.868</v>
      </c>
      <c r="U116" s="11" t="n">
        <v>1.86345</v>
      </c>
      <c r="V116" s="11" t="n">
        <v>1.85135</v>
      </c>
      <c r="W116" s="11" t="n">
        <v>1.83263</v>
      </c>
      <c r="X116" s="11" t="n">
        <v>1.82215</v>
      </c>
      <c r="Y116" s="11" t="n">
        <v>1.819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7346</v>
      </c>
      <c r="C117" s="11" t="n">
        <v>1.77416</v>
      </c>
      <c r="D117" s="11" t="n">
        <v>1.82946</v>
      </c>
      <c r="E117" s="11" t="n">
        <v>1.85918</v>
      </c>
      <c r="F117" s="11" t="n">
        <v>1.88996</v>
      </c>
      <c r="G117" s="11" t="n">
        <v>1.94114</v>
      </c>
      <c r="H117" s="11" t="n">
        <v>1.96115</v>
      </c>
      <c r="I117" s="11" t="n">
        <v>2.00939</v>
      </c>
      <c r="J117" s="11" t="n">
        <v>2.0061</v>
      </c>
      <c r="K117" s="11" t="n">
        <v>2.004</v>
      </c>
      <c r="L117" s="11" t="n">
        <v>2.0005</v>
      </c>
      <c r="M117" s="11" t="n">
        <v>1.99554</v>
      </c>
      <c r="N117" s="11" t="n">
        <v>1.99126</v>
      </c>
      <c r="O117" s="11" t="n">
        <v>1.97379</v>
      </c>
      <c r="P117" s="11" t="n">
        <v>1.98595</v>
      </c>
      <c r="Q117" s="11" t="n">
        <v>1.99783</v>
      </c>
      <c r="R117" s="11" t="n">
        <v>1.99903</v>
      </c>
      <c r="S117" s="11" t="n">
        <v>1.99132</v>
      </c>
      <c r="T117" s="11" t="n">
        <v>1.95778</v>
      </c>
      <c r="U117" s="11" t="n">
        <v>1.95529</v>
      </c>
      <c r="V117" s="11" t="n">
        <v>1.93422</v>
      </c>
      <c r="W117" s="11" t="n">
        <v>1.89556</v>
      </c>
      <c r="X117" s="11" t="n">
        <v>1.88208</v>
      </c>
      <c r="Y117" s="11" t="n">
        <v>1.854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1106</v>
      </c>
      <c r="C118" s="11" t="n">
        <v>1.71295</v>
      </c>
      <c r="D118" s="11" t="n">
        <v>1.76805</v>
      </c>
      <c r="E118" s="11" t="n">
        <v>1.76072</v>
      </c>
      <c r="F118" s="11" t="n">
        <v>1.7798</v>
      </c>
      <c r="G118" s="11" t="n">
        <v>1.84979</v>
      </c>
      <c r="H118" s="11" t="n">
        <v>1.86858</v>
      </c>
      <c r="I118" s="11" t="n">
        <v>1.88817</v>
      </c>
      <c r="J118" s="11" t="n">
        <v>1.88207</v>
      </c>
      <c r="K118" s="11" t="n">
        <v>1.88508</v>
      </c>
      <c r="L118" s="11" t="n">
        <v>1.88661</v>
      </c>
      <c r="M118" s="11" t="n">
        <v>1.88578</v>
      </c>
      <c r="N118" s="11" t="n">
        <v>1.88417</v>
      </c>
      <c r="O118" s="11" t="n">
        <v>1.866</v>
      </c>
      <c r="P118" s="11" t="n">
        <v>1.87973</v>
      </c>
      <c r="Q118" s="11" t="n">
        <v>1.88757</v>
      </c>
      <c r="R118" s="11" t="n">
        <v>1.88243</v>
      </c>
      <c r="S118" s="11" t="n">
        <v>1.87447</v>
      </c>
      <c r="T118" s="11" t="n">
        <v>1.84986</v>
      </c>
      <c r="U118" s="11" t="n">
        <v>1.84198</v>
      </c>
      <c r="V118" s="11" t="n">
        <v>1.82754</v>
      </c>
      <c r="W118" s="11" t="n">
        <v>1.81351</v>
      </c>
      <c r="X118" s="11" t="n">
        <v>1.79062</v>
      </c>
      <c r="Y118" s="11" t="n">
        <v>1.7679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33</v>
      </c>
      <c r="C119" s="11" t="n">
        <v>1.72695</v>
      </c>
      <c r="D119" s="11" t="n">
        <v>1.73743</v>
      </c>
      <c r="E119" s="11" t="n">
        <v>1.75108</v>
      </c>
      <c r="F119" s="11" t="n">
        <v>1.81864</v>
      </c>
      <c r="G119" s="11" t="n">
        <v>1.86547</v>
      </c>
      <c r="H119" s="11" t="n">
        <v>1.84141</v>
      </c>
      <c r="I119" s="11" t="n">
        <v>1.82982</v>
      </c>
      <c r="J119" s="11" t="n">
        <v>1.85345</v>
      </c>
      <c r="K119" s="11" t="n">
        <v>1.85492</v>
      </c>
      <c r="L119" s="11" t="n">
        <v>1.85627</v>
      </c>
      <c r="M119" s="11" t="n">
        <v>1.85842</v>
      </c>
      <c r="N119" s="11" t="n">
        <v>1.8558</v>
      </c>
      <c r="O119" s="11" t="n">
        <v>1.83484</v>
      </c>
      <c r="P119" s="11" t="n">
        <v>1.84832</v>
      </c>
      <c r="Q119" s="11" t="n">
        <v>1.85704</v>
      </c>
      <c r="R119" s="11" t="n">
        <v>1.85774</v>
      </c>
      <c r="S119" s="11" t="n">
        <v>1.84997</v>
      </c>
      <c r="T119" s="11" t="n">
        <v>1.86874</v>
      </c>
      <c r="U119" s="11" t="n">
        <v>1.87325</v>
      </c>
      <c r="V119" s="11" t="n">
        <v>1.85749</v>
      </c>
      <c r="W119" s="11" t="n">
        <v>1.84273</v>
      </c>
      <c r="X119" s="11" t="n">
        <v>1.82057</v>
      </c>
      <c r="Y119" s="11" t="n">
        <v>1.82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4956</v>
      </c>
      <c r="C120" s="11" t="n">
        <v>1.74244</v>
      </c>
      <c r="D120" s="11" t="n">
        <v>1.78108</v>
      </c>
      <c r="E120" s="11" t="n">
        <v>1.80371</v>
      </c>
      <c r="F120" s="11" t="n">
        <v>1.88206</v>
      </c>
      <c r="G120" s="11" t="n">
        <v>1.87907</v>
      </c>
      <c r="H120" s="11" t="n">
        <v>1.90293</v>
      </c>
      <c r="I120" s="11" t="n">
        <v>1.89907</v>
      </c>
      <c r="J120" s="11" t="n">
        <v>1.91876</v>
      </c>
      <c r="K120" s="11" t="n">
        <v>1.92476</v>
      </c>
      <c r="L120" s="11" t="n">
        <v>1.92753</v>
      </c>
      <c r="M120" s="11" t="n">
        <v>1.92354</v>
      </c>
      <c r="N120" s="11" t="n">
        <v>1.92652</v>
      </c>
      <c r="O120" s="11" t="n">
        <v>1.90096</v>
      </c>
      <c r="P120" s="11" t="n">
        <v>1.91329</v>
      </c>
      <c r="Q120" s="11" t="n">
        <v>1.92435</v>
      </c>
      <c r="R120" s="11" t="n">
        <v>1.91967</v>
      </c>
      <c r="S120" s="11" t="n">
        <v>1.91021</v>
      </c>
      <c r="T120" s="11" t="n">
        <v>1.89735</v>
      </c>
      <c r="U120" s="11" t="n">
        <v>1.9134</v>
      </c>
      <c r="V120" s="11" t="n">
        <v>1.91083</v>
      </c>
      <c r="W120" s="11" t="n">
        <v>1.88544</v>
      </c>
      <c r="X120" s="11" t="n">
        <v>1.87464</v>
      </c>
      <c r="Y120" s="11" t="n">
        <v>1.875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8326</v>
      </c>
      <c r="C121" s="11" t="n">
        <v>1.81873</v>
      </c>
      <c r="D121" s="11" t="n">
        <v>1.82177</v>
      </c>
      <c r="E121" s="11" t="n">
        <v>1.79435</v>
      </c>
      <c r="F121" s="11" t="n">
        <v>1.9143</v>
      </c>
      <c r="G121" s="11" t="n">
        <v>1.95441</v>
      </c>
      <c r="H121" s="11" t="n">
        <v>2.00633</v>
      </c>
      <c r="I121" s="11" t="n">
        <v>2.0441</v>
      </c>
      <c r="J121" s="11" t="n">
        <v>2.0998</v>
      </c>
      <c r="K121" s="11" t="n">
        <v>2.10039</v>
      </c>
      <c r="L121" s="11" t="n">
        <v>2.10047</v>
      </c>
      <c r="M121" s="11" t="n">
        <v>2.10195</v>
      </c>
      <c r="N121" s="11" t="n">
        <v>2.10252</v>
      </c>
      <c r="O121" s="11" t="n">
        <v>2.08446</v>
      </c>
      <c r="P121" s="11" t="n">
        <v>2.08888</v>
      </c>
      <c r="Q121" s="11" t="n">
        <v>2.08068</v>
      </c>
      <c r="R121" s="11" t="n">
        <v>2.07576</v>
      </c>
      <c r="S121" s="11" t="n">
        <v>2.08467</v>
      </c>
      <c r="T121" s="11" t="n">
        <v>2.05735</v>
      </c>
      <c r="U121" s="11" t="n">
        <v>2.067</v>
      </c>
      <c r="V121" s="11" t="n">
        <v>2.03682</v>
      </c>
      <c r="W121" s="11" t="n">
        <v>1.95993</v>
      </c>
      <c r="X121" s="11" t="n">
        <v>1.84464</v>
      </c>
      <c r="Y121" s="11" t="n">
        <v>1.843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7086</v>
      </c>
      <c r="C122" s="11" t="n">
        <v>1.72418</v>
      </c>
      <c r="D122" s="11" t="n">
        <v>1.71169</v>
      </c>
      <c r="E122" s="11" t="n">
        <v>1.6649</v>
      </c>
      <c r="F122" s="11" t="n">
        <v>1.74573</v>
      </c>
      <c r="G122" s="11" t="n">
        <v>1.76204</v>
      </c>
      <c r="H122" s="11" t="n">
        <v>1.83619</v>
      </c>
      <c r="I122" s="11" t="n">
        <v>1.87632</v>
      </c>
      <c r="J122" s="11" t="n">
        <v>1.92558</v>
      </c>
      <c r="K122" s="11" t="n">
        <v>1.93751</v>
      </c>
      <c r="L122" s="11" t="n">
        <v>1.93743</v>
      </c>
      <c r="M122" s="11" t="n">
        <v>1.93729</v>
      </c>
      <c r="N122" s="11" t="n">
        <v>1.93768</v>
      </c>
      <c r="O122" s="11" t="n">
        <v>1.92152</v>
      </c>
      <c r="P122" s="11" t="n">
        <v>1.93692</v>
      </c>
      <c r="Q122" s="11" t="n">
        <v>1.94394</v>
      </c>
      <c r="R122" s="11" t="n">
        <v>1.97135</v>
      </c>
      <c r="S122" s="11" t="n">
        <v>1.96133</v>
      </c>
      <c r="T122" s="11" t="n">
        <v>1.95299</v>
      </c>
      <c r="U122" s="11" t="n">
        <v>1.92296</v>
      </c>
      <c r="V122" s="11" t="n">
        <v>1.92333</v>
      </c>
      <c r="W122" s="11" t="n">
        <v>1.89465</v>
      </c>
      <c r="X122" s="11" t="n">
        <v>1.87089</v>
      </c>
      <c r="Y122" s="11" t="n">
        <v>1.809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5523</v>
      </c>
      <c r="C123" s="11" t="n">
        <v>1.74148</v>
      </c>
      <c r="D123" s="11" t="n">
        <v>1.769</v>
      </c>
      <c r="E123" s="11" t="n">
        <v>1.75751</v>
      </c>
      <c r="F123" s="11" t="n">
        <v>1.8304</v>
      </c>
      <c r="G123" s="11" t="n">
        <v>1.8279</v>
      </c>
      <c r="H123" s="11" t="n">
        <v>1.86349</v>
      </c>
      <c r="I123" s="11" t="n">
        <v>1.87244</v>
      </c>
      <c r="J123" s="11" t="n">
        <v>1.90059</v>
      </c>
      <c r="K123" s="11" t="n">
        <v>1.89592</v>
      </c>
      <c r="L123" s="11" t="n">
        <v>1.88789</v>
      </c>
      <c r="M123" s="11" t="n">
        <v>1.8793</v>
      </c>
      <c r="N123" s="11" t="n">
        <v>1.87958</v>
      </c>
      <c r="O123" s="11" t="n">
        <v>1.85584</v>
      </c>
      <c r="P123" s="11" t="n">
        <v>1.86829</v>
      </c>
      <c r="Q123" s="11" t="n">
        <v>1.87658</v>
      </c>
      <c r="R123" s="11" t="n">
        <v>1.87267</v>
      </c>
      <c r="S123" s="11" t="n">
        <v>1.86515</v>
      </c>
      <c r="T123" s="11" t="n">
        <v>1.84032</v>
      </c>
      <c r="U123" s="11" t="n">
        <v>1.8092</v>
      </c>
      <c r="V123" s="11" t="n">
        <v>1.8258</v>
      </c>
      <c r="W123" s="11" t="n">
        <v>1.78177</v>
      </c>
      <c r="X123" s="11" t="n">
        <v>1.75296</v>
      </c>
      <c r="Y123" s="11" t="n">
        <v>1.7028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4165</v>
      </c>
      <c r="C124" s="11" t="n">
        <v>1.74683</v>
      </c>
      <c r="D124" s="11" t="n">
        <v>1.78335</v>
      </c>
      <c r="E124" s="11" t="n">
        <v>1.77463</v>
      </c>
      <c r="F124" s="11" t="n">
        <v>1.85718</v>
      </c>
      <c r="G124" s="11" t="n">
        <v>1.87198</v>
      </c>
      <c r="H124" s="11" t="n">
        <v>1.90205</v>
      </c>
      <c r="I124" s="11" t="n">
        <v>1.89649</v>
      </c>
      <c r="J124" s="11" t="n">
        <v>1.91781</v>
      </c>
      <c r="K124" s="11" t="n">
        <v>1.92174</v>
      </c>
      <c r="L124" s="11" t="n">
        <v>1.91968</v>
      </c>
      <c r="M124" s="11" t="n">
        <v>1.91716</v>
      </c>
      <c r="N124" s="11" t="n">
        <v>1.91276</v>
      </c>
      <c r="O124" s="11" t="n">
        <v>1.87686</v>
      </c>
      <c r="P124" s="11" t="n">
        <v>1.88339</v>
      </c>
      <c r="Q124" s="11" t="n">
        <v>1.88326</v>
      </c>
      <c r="R124" s="11" t="n">
        <v>1.87761</v>
      </c>
      <c r="S124" s="11" t="n">
        <v>1.88439</v>
      </c>
      <c r="T124" s="11" t="n">
        <v>1.86813</v>
      </c>
      <c r="U124" s="11" t="n">
        <v>1.86758</v>
      </c>
      <c r="V124" s="11" t="n">
        <v>1.86306</v>
      </c>
      <c r="W124" s="11" t="n">
        <v>1.82774</v>
      </c>
      <c r="X124" s="11" t="n">
        <v>1.81592</v>
      </c>
      <c r="Y124" s="11" t="n">
        <v>1.7529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1807</v>
      </c>
      <c r="C125" s="11" t="n">
        <v>1.71972</v>
      </c>
      <c r="D125" s="11" t="n">
        <v>1.74733</v>
      </c>
      <c r="E125" s="11" t="n">
        <v>1.73693</v>
      </c>
      <c r="F125" s="11" t="n">
        <v>1.77485</v>
      </c>
      <c r="G125" s="11" t="n">
        <v>1.78801</v>
      </c>
      <c r="H125" s="11" t="n">
        <v>1.80264</v>
      </c>
      <c r="I125" s="11" t="n">
        <v>1.80569</v>
      </c>
      <c r="J125" s="11" t="n">
        <v>1.82664</v>
      </c>
      <c r="K125" s="11" t="n">
        <v>1.82451</v>
      </c>
      <c r="L125" s="11" t="n">
        <v>1.81996</v>
      </c>
      <c r="M125" s="11" t="n">
        <v>1.81893</v>
      </c>
      <c r="N125" s="11" t="n">
        <v>1.81753</v>
      </c>
      <c r="O125" s="11" t="n">
        <v>1.79649</v>
      </c>
      <c r="P125" s="11" t="n">
        <v>1.79756</v>
      </c>
      <c r="Q125" s="11" t="n">
        <v>1.80027</v>
      </c>
      <c r="R125" s="11" t="n">
        <v>1.79867</v>
      </c>
      <c r="S125" s="11" t="n">
        <v>1.79554</v>
      </c>
      <c r="T125" s="11" t="n">
        <v>1.77437</v>
      </c>
      <c r="U125" s="11" t="n">
        <v>1.7806</v>
      </c>
      <c r="V125" s="11" t="n">
        <v>1.77222</v>
      </c>
      <c r="W125" s="11" t="n">
        <v>1.7597</v>
      </c>
      <c r="X125" s="11" t="n">
        <v>1.74157</v>
      </c>
      <c r="Y125" s="11" t="n">
        <v>1.7004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9639</v>
      </c>
      <c r="C126" s="11" t="n">
        <v>1.70349</v>
      </c>
      <c r="D126" s="11" t="n">
        <v>1.74131</v>
      </c>
      <c r="E126" s="11" t="n">
        <v>1.74435</v>
      </c>
      <c r="F126" s="11" t="n">
        <v>1.7866</v>
      </c>
      <c r="G126" s="11" t="n">
        <v>1.79693</v>
      </c>
      <c r="H126" s="11" t="n">
        <v>1.80794</v>
      </c>
      <c r="I126" s="11" t="n">
        <v>1.79886</v>
      </c>
      <c r="J126" s="11" t="n">
        <v>1.80831</v>
      </c>
      <c r="K126" s="11" t="n">
        <v>1.81532</v>
      </c>
      <c r="L126" s="11" t="n">
        <v>1.81984</v>
      </c>
      <c r="M126" s="11" t="n">
        <v>1.82227</v>
      </c>
      <c r="N126" s="11" t="n">
        <v>1.80403</v>
      </c>
      <c r="O126" s="11" t="n">
        <v>1.78007</v>
      </c>
      <c r="P126" s="11" t="n">
        <v>1.78955</v>
      </c>
      <c r="Q126" s="11" t="n">
        <v>1.78831</v>
      </c>
      <c r="R126" s="11" t="n">
        <v>1.79078</v>
      </c>
      <c r="S126" s="11" t="n">
        <v>1.78405</v>
      </c>
      <c r="T126" s="11" t="n">
        <v>1.74494</v>
      </c>
      <c r="U126" s="11" t="n">
        <v>1.752</v>
      </c>
      <c r="V126" s="11" t="n">
        <v>1.75443</v>
      </c>
      <c r="W126" s="11" t="n">
        <v>1.74725</v>
      </c>
      <c r="X126" s="11" t="n">
        <v>1.70945</v>
      </c>
      <c r="Y126" s="11" t="n">
        <v>1.6797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853</v>
      </c>
      <c r="C127" s="11" t="n">
        <v>1.69407</v>
      </c>
      <c r="D127" s="11" t="n">
        <v>1.74359</v>
      </c>
      <c r="E127" s="11" t="n">
        <v>1.74114</v>
      </c>
      <c r="F127" s="11" t="n">
        <v>1.81746</v>
      </c>
      <c r="G127" s="11" t="n">
        <v>1.81829</v>
      </c>
      <c r="H127" s="11" t="n">
        <v>1.8566</v>
      </c>
      <c r="I127" s="11" t="n">
        <v>1.85272</v>
      </c>
      <c r="J127" s="11" t="n">
        <v>1.87915</v>
      </c>
      <c r="K127" s="11" t="n">
        <v>1.88003</v>
      </c>
      <c r="L127" s="11" t="n">
        <v>1.87864</v>
      </c>
      <c r="M127" s="11" t="n">
        <v>1.88413</v>
      </c>
      <c r="N127" s="11" t="n">
        <v>1.88219</v>
      </c>
      <c r="O127" s="11" t="n">
        <v>1.85731</v>
      </c>
      <c r="P127" s="11" t="n">
        <v>1.87049</v>
      </c>
      <c r="Q127" s="11" t="n">
        <v>1.87818</v>
      </c>
      <c r="R127" s="11" t="n">
        <v>1.87311</v>
      </c>
      <c r="S127" s="11" t="n">
        <v>1.86797</v>
      </c>
      <c r="T127" s="11" t="n">
        <v>1.85228</v>
      </c>
      <c r="U127" s="11" t="n">
        <v>1.86736</v>
      </c>
      <c r="V127" s="11" t="n">
        <v>1.86455</v>
      </c>
      <c r="W127" s="11" t="n">
        <v>1.83999</v>
      </c>
      <c r="X127" s="11" t="n">
        <v>1.83307</v>
      </c>
      <c r="Y127" s="11" t="n">
        <v>1.7757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684</v>
      </c>
      <c r="C128" s="11" t="n">
        <v>1.71438</v>
      </c>
      <c r="D128" s="11" t="n">
        <v>1.73178</v>
      </c>
      <c r="E128" s="11" t="n">
        <v>1.75651</v>
      </c>
      <c r="F128" s="11" t="n">
        <v>1.78323</v>
      </c>
      <c r="G128" s="11" t="n">
        <v>1.81135</v>
      </c>
      <c r="H128" s="11" t="n">
        <v>1.86193</v>
      </c>
      <c r="I128" s="11" t="n">
        <v>1.89105</v>
      </c>
      <c r="J128" s="11" t="n">
        <v>1.91353</v>
      </c>
      <c r="K128" s="11" t="n">
        <v>1.91918</v>
      </c>
      <c r="L128" s="11" t="n">
        <v>1.91891</v>
      </c>
      <c r="M128" s="11" t="n">
        <v>1.89107</v>
      </c>
      <c r="N128" s="11" t="n">
        <v>1.89393</v>
      </c>
      <c r="O128" s="11" t="n">
        <v>1.89896</v>
      </c>
      <c r="P128" s="11" t="n">
        <v>1.92366</v>
      </c>
      <c r="Q128" s="11" t="n">
        <v>1.92769</v>
      </c>
      <c r="R128" s="11" t="n">
        <v>1.93804</v>
      </c>
      <c r="S128" s="11" t="n">
        <v>1.9407</v>
      </c>
      <c r="T128" s="11" t="n">
        <v>1.9135</v>
      </c>
      <c r="U128" s="11" t="n">
        <v>1.9047</v>
      </c>
      <c r="V128" s="11" t="n">
        <v>1.87018</v>
      </c>
      <c r="W128" s="11" t="n">
        <v>1.81296</v>
      </c>
      <c r="X128" s="11" t="n">
        <v>1.77395</v>
      </c>
      <c r="Y128" s="11" t="n">
        <v>1.733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3266</v>
      </c>
      <c r="C129" s="11" t="n">
        <v>1.66992</v>
      </c>
      <c r="D129" s="11" t="n">
        <v>1.67864</v>
      </c>
      <c r="E129" s="11" t="n">
        <v>1.69266</v>
      </c>
      <c r="F129" s="11" t="n">
        <v>1.73942</v>
      </c>
      <c r="G129" s="11" t="n">
        <v>1.76712</v>
      </c>
      <c r="H129" s="11" t="n">
        <v>1.82684</v>
      </c>
      <c r="I129" s="11" t="n">
        <v>1.83575</v>
      </c>
      <c r="J129" s="11" t="n">
        <v>1.86032</v>
      </c>
      <c r="K129" s="11" t="n">
        <v>1.87822</v>
      </c>
      <c r="L129" s="11" t="n">
        <v>1.87518</v>
      </c>
      <c r="M129" s="11" t="n">
        <v>1.84607</v>
      </c>
      <c r="N129" s="11" t="n">
        <v>1.84924</v>
      </c>
      <c r="O129" s="11" t="n">
        <v>1.85289</v>
      </c>
      <c r="P129" s="11" t="n">
        <v>1.88587</v>
      </c>
      <c r="Q129" s="11" t="n">
        <v>1.89256</v>
      </c>
      <c r="R129" s="11" t="n">
        <v>1.9122</v>
      </c>
      <c r="S129" s="11" t="n">
        <v>1.90738</v>
      </c>
      <c r="T129" s="11" t="n">
        <v>1.87902</v>
      </c>
      <c r="U129" s="11" t="n">
        <v>1.87432</v>
      </c>
      <c r="V129" s="11" t="n">
        <v>1.84055</v>
      </c>
      <c r="W129" s="11" t="n">
        <v>1.81523</v>
      </c>
      <c r="X129" s="11" t="n">
        <v>1.75268</v>
      </c>
      <c r="Y129" s="11" t="n">
        <v>1.706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8111</v>
      </c>
      <c r="C130" s="11" t="n">
        <v>1.68404</v>
      </c>
      <c r="D130" s="11" t="n">
        <v>1.68105</v>
      </c>
      <c r="E130" s="11" t="n">
        <v>1.67844</v>
      </c>
      <c r="F130" s="11" t="n">
        <v>1.76784</v>
      </c>
      <c r="G130" s="11" t="n">
        <v>1.83967</v>
      </c>
      <c r="H130" s="11" t="n">
        <v>1.86698</v>
      </c>
      <c r="I130" s="11" t="n">
        <v>1.88054</v>
      </c>
      <c r="J130" s="11" t="n">
        <v>1.9023</v>
      </c>
      <c r="K130" s="11" t="n">
        <v>1.89628</v>
      </c>
      <c r="L130" s="11" t="n">
        <v>1.89221</v>
      </c>
      <c r="M130" s="11" t="n">
        <v>1.88952</v>
      </c>
      <c r="N130" s="11" t="n">
        <v>1.89025</v>
      </c>
      <c r="O130" s="11" t="n">
        <v>1.86583</v>
      </c>
      <c r="P130" s="11" t="n">
        <v>1.88171</v>
      </c>
      <c r="Q130" s="11" t="n">
        <v>1.88584</v>
      </c>
      <c r="R130" s="11" t="n">
        <v>1.88553</v>
      </c>
      <c r="S130" s="11" t="n">
        <v>1.86465</v>
      </c>
      <c r="T130" s="11" t="n">
        <v>1.80521</v>
      </c>
      <c r="U130" s="11" t="n">
        <v>1.79948</v>
      </c>
      <c r="V130" s="11" t="n">
        <v>1.80821</v>
      </c>
      <c r="W130" s="11" t="n">
        <v>1.78682</v>
      </c>
      <c r="X130" s="11" t="n">
        <v>1.77463</v>
      </c>
      <c r="Y130" s="11" t="n">
        <v>1.695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9015</v>
      </c>
      <c r="C131" s="11" t="n">
        <v>1.69233</v>
      </c>
      <c r="D131" s="11" t="n">
        <v>1.6921</v>
      </c>
      <c r="E131" s="11" t="n">
        <v>1.72425</v>
      </c>
      <c r="F131" s="11" t="n">
        <v>1.77319</v>
      </c>
      <c r="G131" s="11" t="n">
        <v>1.78668</v>
      </c>
      <c r="H131" s="11" t="n">
        <v>1.79566</v>
      </c>
      <c r="I131" s="11" t="n">
        <v>1.80637</v>
      </c>
      <c r="J131" s="11" t="n">
        <v>1.83034</v>
      </c>
      <c r="K131" s="11" t="n">
        <v>1.81991</v>
      </c>
      <c r="L131" s="11" t="n">
        <v>1.82078</v>
      </c>
      <c r="M131" s="11" t="n">
        <v>1.82051</v>
      </c>
      <c r="N131" s="11" t="n">
        <v>1.81991</v>
      </c>
      <c r="O131" s="11" t="n">
        <v>1.79584</v>
      </c>
      <c r="P131" s="11" t="n">
        <v>1.81278</v>
      </c>
      <c r="Q131" s="11" t="n">
        <v>1.82324</v>
      </c>
      <c r="R131" s="11" t="n">
        <v>1.82566</v>
      </c>
      <c r="S131" s="11" t="n">
        <v>1.80951</v>
      </c>
      <c r="T131" s="11" t="n">
        <v>1.78602</v>
      </c>
      <c r="U131" s="11" t="n">
        <v>1.76123</v>
      </c>
      <c r="V131" s="11" t="n">
        <v>1.76954</v>
      </c>
      <c r="W131" s="11" t="n">
        <v>1.76314</v>
      </c>
      <c r="X131" s="11" t="n">
        <v>1.75205</v>
      </c>
      <c r="Y131" s="11" t="n">
        <v>1.686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6893</v>
      </c>
      <c r="C132" s="11" t="n">
        <v>1.67118</v>
      </c>
      <c r="D132" s="11" t="n">
        <v>1.71889</v>
      </c>
      <c r="E132" s="11" t="n">
        <v>1.70169</v>
      </c>
      <c r="F132" s="11" t="n">
        <v>1.78074</v>
      </c>
      <c r="G132" s="11" t="n">
        <v>1.79275</v>
      </c>
      <c r="H132" s="11" t="n">
        <v>1.81175</v>
      </c>
      <c r="I132" s="11" t="n">
        <v>1.82317</v>
      </c>
      <c r="J132" s="11" t="n">
        <v>1.84223</v>
      </c>
      <c r="K132" s="11" t="n">
        <v>1.84047</v>
      </c>
      <c r="L132" s="11" t="n">
        <v>1.83535</v>
      </c>
      <c r="M132" s="11" t="n">
        <v>1.83735</v>
      </c>
      <c r="N132" s="11" t="n">
        <v>1.83219</v>
      </c>
      <c r="O132" s="11" t="n">
        <v>1.80648</v>
      </c>
      <c r="P132" s="11" t="n">
        <v>1.82223</v>
      </c>
      <c r="Q132" s="11" t="n">
        <v>1.83354</v>
      </c>
      <c r="R132" s="11" t="n">
        <v>1.86</v>
      </c>
      <c r="S132" s="11" t="n">
        <v>1.83846</v>
      </c>
      <c r="T132" s="11" t="n">
        <v>1.80071</v>
      </c>
      <c r="U132" s="11" t="n">
        <v>1.78195</v>
      </c>
      <c r="V132" s="11" t="n">
        <v>1.78074</v>
      </c>
      <c r="W132" s="11" t="n">
        <v>1.71565</v>
      </c>
      <c r="X132" s="11" t="n">
        <v>1.73749</v>
      </c>
      <c r="Y132" s="11" t="n">
        <v>1.6929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4076</v>
      </c>
      <c r="C133" s="11" t="n">
        <v>1.70826</v>
      </c>
      <c r="D133" s="11" t="n">
        <v>1.76387</v>
      </c>
      <c r="E133" s="11" t="n">
        <v>1.73693</v>
      </c>
      <c r="F133" s="11" t="n">
        <v>1.75729</v>
      </c>
      <c r="G133" s="11" t="n">
        <v>1.76165</v>
      </c>
      <c r="H133" s="11" t="n">
        <v>1.76711</v>
      </c>
      <c r="I133" s="11" t="n">
        <v>1.76376</v>
      </c>
      <c r="J133" s="11" t="n">
        <v>1.77404</v>
      </c>
      <c r="K133" s="11" t="n">
        <v>1.77336</v>
      </c>
      <c r="L133" s="11" t="n">
        <v>1.77329</v>
      </c>
      <c r="M133" s="11" t="n">
        <v>1.77445</v>
      </c>
      <c r="N133" s="11" t="n">
        <v>1.78141</v>
      </c>
      <c r="O133" s="11" t="n">
        <v>1.75703</v>
      </c>
      <c r="P133" s="11" t="n">
        <v>1.76396</v>
      </c>
      <c r="Q133" s="11" t="n">
        <v>1.76215</v>
      </c>
      <c r="R133" s="11" t="n">
        <v>1.77225</v>
      </c>
      <c r="S133" s="11" t="n">
        <v>1.76648</v>
      </c>
      <c r="T133" s="11" t="n">
        <v>1.76092</v>
      </c>
      <c r="U133" s="11" t="n">
        <v>1.7689</v>
      </c>
      <c r="V133" s="11" t="n">
        <v>1.77445</v>
      </c>
      <c r="W133" s="11" t="n">
        <v>1.75934</v>
      </c>
      <c r="X133" s="11" t="n">
        <v>1.74569</v>
      </c>
      <c r="Y133" s="11" t="n">
        <v>1.740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9643</v>
      </c>
      <c r="C134" s="11" t="n">
        <v>1.7091</v>
      </c>
      <c r="D134" s="11" t="n">
        <v>1.75592</v>
      </c>
      <c r="E134" s="11" t="n">
        <v>1.72765</v>
      </c>
      <c r="F134" s="11" t="n">
        <v>1.75212</v>
      </c>
      <c r="G134" s="11" t="n">
        <v>1.76718</v>
      </c>
      <c r="H134" s="11" t="n">
        <v>1.77054</v>
      </c>
      <c r="I134" s="11" t="n">
        <v>1.76859</v>
      </c>
      <c r="J134" s="11" t="n">
        <v>1.78323</v>
      </c>
      <c r="K134" s="11" t="n">
        <v>1.77997</v>
      </c>
      <c r="L134" s="11" t="n">
        <v>1.77718</v>
      </c>
      <c r="M134" s="11" t="n">
        <v>1.77212</v>
      </c>
      <c r="N134" s="11" t="n">
        <v>1.77566</v>
      </c>
      <c r="O134" s="11" t="n">
        <v>1.75333</v>
      </c>
      <c r="P134" s="11" t="n">
        <v>1.76518</v>
      </c>
      <c r="Q134" s="11" t="n">
        <v>1.7656</v>
      </c>
      <c r="R134" s="11" t="n">
        <v>1.77702</v>
      </c>
      <c r="S134" s="11" t="n">
        <v>1.76736</v>
      </c>
      <c r="T134" s="11" t="n">
        <v>1.75902</v>
      </c>
      <c r="U134" s="11" t="n">
        <v>1.76536</v>
      </c>
      <c r="V134" s="11" t="n">
        <v>1.7702</v>
      </c>
      <c r="W134" s="11" t="n">
        <v>1.75367</v>
      </c>
      <c r="X134" s="11" t="n">
        <v>1.7336</v>
      </c>
      <c r="Y134" s="11" t="n">
        <v>1.715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7796</v>
      </c>
      <c r="C135" s="11" t="n">
        <v>1.76375</v>
      </c>
      <c r="D135" s="11" t="n">
        <v>1.76685</v>
      </c>
      <c r="E135" s="11" t="n">
        <v>1.76244</v>
      </c>
      <c r="F135" s="11" t="n">
        <v>1.76695</v>
      </c>
      <c r="G135" s="11" t="n">
        <v>1.76893</v>
      </c>
      <c r="H135" s="11" t="n">
        <v>1.77603</v>
      </c>
      <c r="I135" s="11" t="n">
        <v>1.7829</v>
      </c>
      <c r="J135" s="11" t="n">
        <v>1.80449</v>
      </c>
      <c r="K135" s="11" t="n">
        <v>1.80269</v>
      </c>
      <c r="L135" s="11" t="n">
        <v>1.80158</v>
      </c>
      <c r="M135" s="11" t="n">
        <v>1.80178</v>
      </c>
      <c r="N135" s="11" t="n">
        <v>1.80466</v>
      </c>
      <c r="O135" s="11" t="n">
        <v>1.77988</v>
      </c>
      <c r="P135" s="11" t="n">
        <v>1.79576</v>
      </c>
      <c r="Q135" s="11" t="n">
        <v>1.79432</v>
      </c>
      <c r="R135" s="11" t="n">
        <v>1.78939</v>
      </c>
      <c r="S135" s="11" t="n">
        <v>1.77153</v>
      </c>
      <c r="T135" s="11" t="n">
        <v>1.75663</v>
      </c>
      <c r="U135" s="11" t="n">
        <v>1.77365</v>
      </c>
      <c r="V135" s="11" t="n">
        <v>1.80073</v>
      </c>
      <c r="W135" s="11" t="n">
        <v>1.78283</v>
      </c>
      <c r="X135" s="11" t="n">
        <v>1.77648</v>
      </c>
      <c r="Y135" s="11" t="n">
        <v>1.768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3942</v>
      </c>
      <c r="C136" s="11" t="n">
        <v>1.72791</v>
      </c>
      <c r="D136" s="11" t="n">
        <v>1.7316</v>
      </c>
      <c r="E136" s="11" t="n">
        <v>1.69336</v>
      </c>
      <c r="F136" s="11" t="n">
        <v>1.7289</v>
      </c>
      <c r="G136" s="11" t="n">
        <v>1.72714</v>
      </c>
      <c r="H136" s="11" t="n">
        <v>1.74654</v>
      </c>
      <c r="I136" s="11" t="n">
        <v>1.68039</v>
      </c>
      <c r="J136" s="11" t="n">
        <v>1.76789</v>
      </c>
      <c r="K136" s="11" t="n">
        <v>1.74948</v>
      </c>
      <c r="L136" s="11" t="n">
        <v>1.74471</v>
      </c>
      <c r="M136" s="11" t="n">
        <v>1.73976</v>
      </c>
      <c r="N136" s="11" t="n">
        <v>1.75734</v>
      </c>
      <c r="O136" s="11" t="n">
        <v>1.69863</v>
      </c>
      <c r="P136" s="11" t="n">
        <v>1.73121</v>
      </c>
      <c r="Q136" s="11" t="n">
        <v>1.734</v>
      </c>
      <c r="R136" s="11" t="n">
        <v>1.73213</v>
      </c>
      <c r="S136" s="11" t="n">
        <v>1.72703</v>
      </c>
      <c r="T136" s="11" t="n">
        <v>1.66461</v>
      </c>
      <c r="U136" s="11" t="n">
        <v>1.73679</v>
      </c>
      <c r="V136" s="11" t="n">
        <v>1.76755</v>
      </c>
      <c r="W136" s="11" t="n">
        <v>1.758</v>
      </c>
      <c r="X136" s="11" t="n">
        <v>1.74703</v>
      </c>
      <c r="Y136" s="11" t="n">
        <v>1.74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9322</v>
      </c>
      <c r="C137" s="11" t="n">
        <v>1.69131</v>
      </c>
      <c r="D137" s="11" t="n">
        <v>1.69169</v>
      </c>
      <c r="E137" s="11" t="n">
        <v>1.71299</v>
      </c>
      <c r="F137" s="11" t="n">
        <v>1.7072</v>
      </c>
      <c r="G137" s="11" t="n">
        <v>1.68276</v>
      </c>
      <c r="H137" s="11" t="n">
        <v>1.68464</v>
      </c>
      <c r="I137" s="11" t="n">
        <v>1.68715</v>
      </c>
      <c r="J137" s="11" t="n">
        <v>1.68841</v>
      </c>
      <c r="K137" s="11" t="n">
        <v>1.688</v>
      </c>
      <c r="L137" s="11" t="n">
        <v>1.68916</v>
      </c>
      <c r="M137" s="11" t="n">
        <v>1.688</v>
      </c>
      <c r="N137" s="11" t="n">
        <v>1.70489</v>
      </c>
      <c r="O137" s="11" t="n">
        <v>1.6692</v>
      </c>
      <c r="P137" s="11" t="n">
        <v>1.68002</v>
      </c>
      <c r="Q137" s="11" t="n">
        <v>1.675</v>
      </c>
      <c r="R137" s="11" t="n">
        <v>1.67492</v>
      </c>
      <c r="S137" s="11" t="n">
        <v>1.66792</v>
      </c>
      <c r="T137" s="11" t="n">
        <v>1.66663</v>
      </c>
      <c r="U137" s="11" t="n">
        <v>1.66805</v>
      </c>
      <c r="V137" s="11" t="n">
        <v>1.69813</v>
      </c>
      <c r="W137" s="11" t="n">
        <v>1.68692</v>
      </c>
      <c r="X137" s="11" t="n">
        <v>1.68327</v>
      </c>
      <c r="Y137" s="11" t="n">
        <v>1.681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8676</v>
      </c>
      <c r="C138" s="11" t="n">
        <v>1.68892</v>
      </c>
      <c r="D138" s="11" t="n">
        <v>1.69475</v>
      </c>
      <c r="E138" s="11" t="n">
        <v>1.72281</v>
      </c>
      <c r="F138" s="11" t="n">
        <v>1.72401</v>
      </c>
      <c r="G138" s="11" t="n">
        <v>1.699</v>
      </c>
      <c r="H138" s="11" t="n">
        <v>1.70025</v>
      </c>
      <c r="I138" s="11" t="n">
        <v>1.69246</v>
      </c>
      <c r="J138" s="11" t="n">
        <v>1.69654</v>
      </c>
      <c r="K138" s="11" t="n">
        <v>1.69486</v>
      </c>
      <c r="L138" s="11" t="n">
        <v>1.69705</v>
      </c>
      <c r="M138" s="11" t="n">
        <v>1.69898</v>
      </c>
      <c r="N138" s="11" t="n">
        <v>1.71932</v>
      </c>
      <c r="O138" s="11" t="n">
        <v>1.68263</v>
      </c>
      <c r="P138" s="11" t="n">
        <v>1.69878</v>
      </c>
      <c r="Q138" s="11" t="n">
        <v>1.69533</v>
      </c>
      <c r="R138" s="11" t="n">
        <v>1.69086</v>
      </c>
      <c r="S138" s="11" t="n">
        <v>1.67946</v>
      </c>
      <c r="T138" s="11" t="n">
        <v>1.67488</v>
      </c>
      <c r="U138" s="11" t="n">
        <v>1.67528</v>
      </c>
      <c r="V138" s="11" t="n">
        <v>1.7117</v>
      </c>
      <c r="W138" s="11" t="n">
        <v>1.69587</v>
      </c>
      <c r="X138" s="11" t="n">
        <v>1.69292</v>
      </c>
      <c r="Y138" s="11" t="n">
        <v>1.691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559</v>
      </c>
      <c r="C139" s="11" t="n">
        <v>1.65817</v>
      </c>
      <c r="D139" s="11" t="n">
        <v>1.67111</v>
      </c>
      <c r="E139" s="11" t="n">
        <v>1.66586</v>
      </c>
      <c r="F139" s="11" t="n">
        <v>1.65939</v>
      </c>
      <c r="G139" s="11" t="n">
        <v>1.64994</v>
      </c>
      <c r="H139" s="11" t="n">
        <v>1.65079</v>
      </c>
      <c r="I139" s="11" t="n">
        <v>1.64615</v>
      </c>
      <c r="J139" s="11" t="n">
        <v>1.64909</v>
      </c>
      <c r="K139" s="11" t="n">
        <v>1.65141</v>
      </c>
      <c r="L139" s="11" t="n">
        <v>1.65127</v>
      </c>
      <c r="M139" s="11" t="n">
        <v>1.64876</v>
      </c>
      <c r="N139" s="11" t="n">
        <v>1.66845</v>
      </c>
      <c r="O139" s="11" t="n">
        <v>1.64507</v>
      </c>
      <c r="P139" s="11" t="n">
        <v>1.64794</v>
      </c>
      <c r="Q139" s="11" t="n">
        <v>1.64447</v>
      </c>
      <c r="R139" s="11" t="n">
        <v>1.64339</v>
      </c>
      <c r="S139" s="11" t="n">
        <v>1.64078</v>
      </c>
      <c r="T139" s="11" t="n">
        <v>1.63996</v>
      </c>
      <c r="U139" s="11" t="n">
        <v>1.63839</v>
      </c>
      <c r="V139" s="11" t="n">
        <v>1.65839</v>
      </c>
      <c r="W139" s="11" t="n">
        <v>1.65136</v>
      </c>
      <c r="X139" s="11" t="n">
        <v>1.6422</v>
      </c>
      <c r="Y139" s="11" t="n">
        <v>1.641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3315</v>
      </c>
      <c r="C140" s="11" t="n">
        <v>1.63592</v>
      </c>
      <c r="D140" s="11" t="n">
        <v>1.65021</v>
      </c>
      <c r="E140" s="11" t="n">
        <v>1.64697</v>
      </c>
      <c r="F140" s="11" t="n">
        <v>1.66555</v>
      </c>
      <c r="G140" s="11" t="n">
        <v>1.64174</v>
      </c>
      <c r="H140" s="11" t="n">
        <v>1.64186</v>
      </c>
      <c r="I140" s="11" t="n">
        <v>1.64065</v>
      </c>
      <c r="J140" s="11" t="n">
        <v>1.64305</v>
      </c>
      <c r="K140" s="11" t="n">
        <v>1.64317</v>
      </c>
      <c r="L140" s="11" t="n">
        <v>1.64316</v>
      </c>
      <c r="M140" s="11" t="n">
        <v>1.64283</v>
      </c>
      <c r="N140" s="11" t="n">
        <v>1.65487</v>
      </c>
      <c r="O140" s="11" t="n">
        <v>1.63794</v>
      </c>
      <c r="P140" s="11" t="n">
        <v>1.6416</v>
      </c>
      <c r="Q140" s="11" t="n">
        <v>1.63317</v>
      </c>
      <c r="R140" s="11" t="n">
        <v>1.63698</v>
      </c>
      <c r="S140" s="11" t="n">
        <v>1.62962</v>
      </c>
      <c r="T140" s="11" t="n">
        <v>1.62982</v>
      </c>
      <c r="U140" s="11" t="n">
        <v>1.64324</v>
      </c>
      <c r="V140" s="11" t="n">
        <v>1.64253</v>
      </c>
      <c r="W140" s="11" t="n">
        <v>1.63301</v>
      </c>
      <c r="X140" s="11" t="n">
        <v>1.63101</v>
      </c>
      <c r="Y140" s="11" t="n">
        <v>1.630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919</v>
      </c>
      <c r="C141" s="11" t="n">
        <v>1.69626</v>
      </c>
      <c r="D141" s="11" t="n">
        <v>1.69663</v>
      </c>
      <c r="E141" s="11" t="n">
        <v>1.73587</v>
      </c>
      <c r="F141" s="11" t="n">
        <v>1.7617</v>
      </c>
      <c r="G141" s="11" t="n">
        <v>1.74959</v>
      </c>
      <c r="H141" s="11" t="n">
        <v>1.74804</v>
      </c>
      <c r="I141" s="11" t="n">
        <v>1.74404</v>
      </c>
      <c r="J141" s="11" t="n">
        <v>1.71227</v>
      </c>
      <c r="K141" s="11" t="n">
        <v>1.71459</v>
      </c>
      <c r="L141" s="11" t="n">
        <v>1.72193</v>
      </c>
      <c r="M141" s="11" t="n">
        <v>1.71506</v>
      </c>
      <c r="N141" s="11" t="n">
        <v>1.74747</v>
      </c>
      <c r="O141" s="11" t="n">
        <v>1.74314</v>
      </c>
      <c r="P141" s="11" t="n">
        <v>1.74868</v>
      </c>
      <c r="Q141" s="11" t="n">
        <v>1.75295</v>
      </c>
      <c r="R141" s="11" t="n">
        <v>1.75192</v>
      </c>
      <c r="S141" s="11" t="n">
        <v>1.74795</v>
      </c>
      <c r="T141" s="11" t="n">
        <v>1.75179</v>
      </c>
      <c r="U141" s="11" t="n">
        <v>1.75535</v>
      </c>
      <c r="V141" s="11" t="n">
        <v>1.75329</v>
      </c>
      <c r="W141" s="11" t="n">
        <v>1.71544</v>
      </c>
      <c r="X141" s="11" t="n">
        <v>1.74614</v>
      </c>
      <c r="Y141" s="11" t="n">
        <v>1.743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8579</v>
      </c>
      <c r="C142" s="11" t="n">
        <v>1.77508</v>
      </c>
      <c r="D142" s="11" t="n">
        <v>1.78073</v>
      </c>
      <c r="E142" s="11" t="n">
        <v>1.77292</v>
      </c>
      <c r="F142" s="11" t="n">
        <v>1.7845</v>
      </c>
      <c r="G142" s="11" t="n">
        <v>1.80018</v>
      </c>
      <c r="H142" s="11" t="n">
        <v>1.8103</v>
      </c>
      <c r="I142" s="11" t="n">
        <v>1.82333</v>
      </c>
      <c r="J142" s="11" t="n">
        <v>1.84075</v>
      </c>
      <c r="K142" s="11" t="n">
        <v>1.83782</v>
      </c>
      <c r="L142" s="11" t="n">
        <v>1.83343</v>
      </c>
      <c r="M142" s="11" t="n">
        <v>1.83893</v>
      </c>
      <c r="N142" s="11" t="n">
        <v>1.84125</v>
      </c>
      <c r="O142" s="11" t="n">
        <v>1.81867</v>
      </c>
      <c r="P142" s="11" t="n">
        <v>1.83427</v>
      </c>
      <c r="Q142" s="11" t="n">
        <v>1.83074</v>
      </c>
      <c r="R142" s="11" t="n">
        <v>1.82506</v>
      </c>
      <c r="S142" s="11" t="n">
        <v>1.81046</v>
      </c>
      <c r="T142" s="11" t="n">
        <v>1.81308</v>
      </c>
      <c r="U142" s="11" t="n">
        <v>1.81514</v>
      </c>
      <c r="V142" s="11" t="n">
        <v>1.82106</v>
      </c>
      <c r="W142" s="11" t="n">
        <v>1.80779</v>
      </c>
      <c r="X142" s="11" t="n">
        <v>1.79209</v>
      </c>
      <c r="Y142" s="11" t="n">
        <v>1.77193</v>
      </c>
    </row>
    <row r="143" customFormat="false" ht="12.75" hidden="false" customHeight="false" outlineLevel="0" collapsed="false">
      <c r="A143" s="10" t="n">
        <v>29</v>
      </c>
      <c r="B143" s="11" t="n">
        <v>1.79101</v>
      </c>
      <c r="C143" s="11" t="n">
        <v>1.78412</v>
      </c>
      <c r="D143" s="11" t="n">
        <v>1.79668</v>
      </c>
      <c r="E143" s="11" t="n">
        <v>1.76258</v>
      </c>
      <c r="F143" s="11" t="n">
        <v>1.77472</v>
      </c>
      <c r="G143" s="11" t="n">
        <v>1.80316</v>
      </c>
      <c r="H143" s="11" t="n">
        <v>1.81061</v>
      </c>
      <c r="I143" s="11" t="n">
        <v>1.8153</v>
      </c>
      <c r="J143" s="11" t="n">
        <v>1.85683</v>
      </c>
      <c r="K143" s="11" t="n">
        <v>1.85441</v>
      </c>
      <c r="L143" s="11" t="n">
        <v>1.85399</v>
      </c>
      <c r="M143" s="11" t="n">
        <v>1.85473</v>
      </c>
      <c r="N143" s="11" t="n">
        <v>1.8567</v>
      </c>
      <c r="O143" s="11" t="n">
        <v>1.84352</v>
      </c>
      <c r="P143" s="11" t="n">
        <v>1.85546</v>
      </c>
      <c r="Q143" s="11" t="n">
        <v>1.85147</v>
      </c>
      <c r="R143" s="11" t="n">
        <v>1.84543</v>
      </c>
      <c r="S143" s="11" t="n">
        <v>1.83916</v>
      </c>
      <c r="T143" s="11" t="n">
        <v>1.82505</v>
      </c>
      <c r="U143" s="11" t="n">
        <v>1.82907</v>
      </c>
      <c r="V143" s="11" t="n">
        <v>1.82736</v>
      </c>
      <c r="W143" s="11" t="n">
        <v>1.81385</v>
      </c>
      <c r="X143" s="11" t="n">
        <v>1.81102</v>
      </c>
      <c r="Y143" s="11" t="n">
        <v>1.79533</v>
      </c>
    </row>
    <row r="144" customFormat="false" ht="12.75" hidden="false" customHeight="false" outlineLevel="0" collapsed="false">
      <c r="A144" s="10" t="n">
        <v>30</v>
      </c>
      <c r="B144" s="11" t="n">
        <v>1.75965</v>
      </c>
      <c r="C144" s="11" t="n">
        <v>1.74888</v>
      </c>
      <c r="D144" s="11" t="n">
        <v>1.76935</v>
      </c>
      <c r="E144" s="11" t="n">
        <v>1.78761</v>
      </c>
      <c r="F144" s="11" t="n">
        <v>1.80596</v>
      </c>
      <c r="G144" s="11" t="n">
        <v>1.8034</v>
      </c>
      <c r="H144" s="11" t="n">
        <v>1.80741</v>
      </c>
      <c r="I144" s="11" t="n">
        <v>1.80426</v>
      </c>
      <c r="J144" s="11" t="n">
        <v>1.80605</v>
      </c>
      <c r="K144" s="11" t="n">
        <v>1.80728</v>
      </c>
      <c r="L144" s="11" t="n">
        <v>1.8102</v>
      </c>
      <c r="M144" s="11" t="n">
        <v>1.80828</v>
      </c>
      <c r="N144" s="11" t="n">
        <v>1.81099</v>
      </c>
      <c r="O144" s="11" t="n">
        <v>1.81934</v>
      </c>
      <c r="P144" s="11" t="n">
        <v>1.82466</v>
      </c>
      <c r="Q144" s="11" t="n">
        <v>1.82183</v>
      </c>
      <c r="R144" s="11" t="n">
        <v>1.81581</v>
      </c>
      <c r="S144" s="11" t="n">
        <v>1.807</v>
      </c>
      <c r="T144" s="11" t="n">
        <v>1.7997</v>
      </c>
      <c r="U144" s="11" t="n">
        <v>1.83876</v>
      </c>
      <c r="V144" s="11" t="n">
        <v>1.79997</v>
      </c>
      <c r="W144" s="11" t="n">
        <v>1.79115</v>
      </c>
      <c r="X144" s="11" t="n">
        <v>1.7906</v>
      </c>
      <c r="Y144" s="11" t="n">
        <v>1.78453</v>
      </c>
    </row>
    <row r="145" customFormat="false" ht="12.75" hidden="false" customHeight="false" outlineLevel="0" collapsed="false">
      <c r="A145" s="12" t="n">
        <v>31</v>
      </c>
      <c r="B145" s="13" t="n">
        <v>1.78345</v>
      </c>
      <c r="C145" s="13" t="n">
        <v>1.78498</v>
      </c>
      <c r="D145" s="13" t="n">
        <v>1.79764</v>
      </c>
      <c r="E145" s="13" t="n">
        <v>1.79877</v>
      </c>
      <c r="F145" s="13" t="n">
        <v>1.81437</v>
      </c>
      <c r="G145" s="13" t="n">
        <v>1.8122</v>
      </c>
      <c r="H145" s="13" t="n">
        <v>1.81937</v>
      </c>
      <c r="I145" s="13" t="n">
        <v>1.82346</v>
      </c>
      <c r="J145" s="13" t="n">
        <v>1.84522</v>
      </c>
      <c r="K145" s="13" t="n">
        <v>1.84692</v>
      </c>
      <c r="L145" s="13" t="n">
        <v>1.84659</v>
      </c>
      <c r="M145" s="13" t="n">
        <v>1.84643</v>
      </c>
      <c r="N145" s="13" t="n">
        <v>1.84786</v>
      </c>
      <c r="O145" s="13" t="n">
        <v>1.83589</v>
      </c>
      <c r="P145" s="13" t="n">
        <v>1.84273</v>
      </c>
      <c r="Q145" s="13" t="n">
        <v>1.83743</v>
      </c>
      <c r="R145" s="13" t="n">
        <v>1.83285</v>
      </c>
      <c r="S145" s="13" t="n">
        <v>1.82189</v>
      </c>
      <c r="T145" s="13" t="n">
        <v>1.80643</v>
      </c>
      <c r="U145" s="13" t="n">
        <v>1.80686</v>
      </c>
      <c r="V145" s="13" t="n">
        <v>1.79776</v>
      </c>
      <c r="W145" s="13" t="n">
        <v>1.78038</v>
      </c>
      <c r="X145" s="13" t="n">
        <v>1.78492</v>
      </c>
      <c r="Y145" s="13" t="n">
        <v>1.7814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5643</v>
      </c>
      <c r="C7" s="11" t="n">
        <v>2.03957</v>
      </c>
      <c r="D7" s="11" t="n">
        <v>2.0404</v>
      </c>
      <c r="E7" s="11" t="n">
        <v>2.02125</v>
      </c>
      <c r="F7" s="11" t="n">
        <v>2.0293</v>
      </c>
      <c r="G7" s="11" t="n">
        <v>2.05737</v>
      </c>
      <c r="H7" s="11" t="n">
        <v>2.08092</v>
      </c>
      <c r="I7" s="11" t="n">
        <v>2.10739</v>
      </c>
      <c r="J7" s="11" t="n">
        <v>2.13888</v>
      </c>
      <c r="K7" s="11" t="n">
        <v>2.14316</v>
      </c>
      <c r="L7" s="11" t="n">
        <v>2.14166</v>
      </c>
      <c r="M7" s="11" t="n">
        <v>2.13246</v>
      </c>
      <c r="N7" s="11" t="n">
        <v>2.13654</v>
      </c>
      <c r="O7" s="11" t="n">
        <v>2.11668</v>
      </c>
      <c r="P7" s="11" t="n">
        <v>2.13519</v>
      </c>
      <c r="Q7" s="11" t="n">
        <v>2.14451</v>
      </c>
      <c r="R7" s="11" t="n">
        <v>2.14928</v>
      </c>
      <c r="S7" s="11" t="n">
        <v>2.14174</v>
      </c>
      <c r="T7" s="11" t="n">
        <v>2.14578</v>
      </c>
      <c r="U7" s="11" t="n">
        <v>2.15101</v>
      </c>
      <c r="V7" s="11" t="n">
        <v>2.12838</v>
      </c>
      <c r="W7" s="11" t="n">
        <v>2.07893</v>
      </c>
      <c r="X7" s="11" t="n">
        <v>2.0854</v>
      </c>
      <c r="Y7" s="11" t="n">
        <v>2.0551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829</v>
      </c>
      <c r="C8" s="11" t="n">
        <v>1.98657</v>
      </c>
      <c r="D8" s="11" t="n">
        <v>2.04027</v>
      </c>
      <c r="E8" s="11" t="n">
        <v>2.04743</v>
      </c>
      <c r="F8" s="11" t="n">
        <v>2.06795</v>
      </c>
      <c r="G8" s="11" t="n">
        <v>2.1128</v>
      </c>
      <c r="H8" s="11" t="n">
        <v>2.14602</v>
      </c>
      <c r="I8" s="11" t="n">
        <v>2.17577</v>
      </c>
      <c r="J8" s="11" t="n">
        <v>2.17163</v>
      </c>
      <c r="K8" s="11" t="n">
        <v>2.171</v>
      </c>
      <c r="L8" s="11" t="n">
        <v>2.16416</v>
      </c>
      <c r="M8" s="11" t="n">
        <v>2.16208</v>
      </c>
      <c r="N8" s="11" t="n">
        <v>2.15754</v>
      </c>
      <c r="O8" s="11" t="n">
        <v>2.13274</v>
      </c>
      <c r="P8" s="11" t="n">
        <v>2.14215</v>
      </c>
      <c r="Q8" s="11" t="n">
        <v>2.15171</v>
      </c>
      <c r="R8" s="11" t="n">
        <v>2.14839</v>
      </c>
      <c r="S8" s="11" t="n">
        <v>2.14301</v>
      </c>
      <c r="T8" s="11" t="n">
        <v>2.10581</v>
      </c>
      <c r="U8" s="11" t="n">
        <v>2.10075</v>
      </c>
      <c r="V8" s="11" t="n">
        <v>2.08732</v>
      </c>
      <c r="W8" s="11" t="n">
        <v>2.06654</v>
      </c>
      <c r="X8" s="11" t="n">
        <v>2.05491</v>
      </c>
      <c r="Y8" s="11" t="n">
        <v>2.0521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0086</v>
      </c>
      <c r="C9" s="11" t="n">
        <v>2.00164</v>
      </c>
      <c r="D9" s="11" t="n">
        <v>2.06303</v>
      </c>
      <c r="E9" s="11" t="n">
        <v>2.09601</v>
      </c>
      <c r="F9" s="11" t="n">
        <v>2.13019</v>
      </c>
      <c r="G9" s="11" t="n">
        <v>2.187</v>
      </c>
      <c r="H9" s="11" t="n">
        <v>2.20921</v>
      </c>
      <c r="I9" s="11" t="n">
        <v>2.26276</v>
      </c>
      <c r="J9" s="11" t="n">
        <v>2.25911</v>
      </c>
      <c r="K9" s="11" t="n">
        <v>2.25677</v>
      </c>
      <c r="L9" s="11" t="n">
        <v>2.25289</v>
      </c>
      <c r="M9" s="11" t="n">
        <v>2.24738</v>
      </c>
      <c r="N9" s="11" t="n">
        <v>2.24263</v>
      </c>
      <c r="O9" s="11" t="n">
        <v>2.22324</v>
      </c>
      <c r="P9" s="11" t="n">
        <v>2.23674</v>
      </c>
      <c r="Q9" s="11" t="n">
        <v>2.24992</v>
      </c>
      <c r="R9" s="11" t="n">
        <v>2.25126</v>
      </c>
      <c r="S9" s="11" t="n">
        <v>2.2427</v>
      </c>
      <c r="T9" s="11" t="n">
        <v>2.20546</v>
      </c>
      <c r="U9" s="11" t="n">
        <v>2.20271</v>
      </c>
      <c r="V9" s="11" t="n">
        <v>2.17931</v>
      </c>
      <c r="W9" s="11" t="n">
        <v>2.1364</v>
      </c>
      <c r="X9" s="11" t="n">
        <v>2.12143</v>
      </c>
      <c r="Y9" s="11" t="n">
        <v>2.0903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3159</v>
      </c>
      <c r="C10" s="11" t="n">
        <v>1.93369</v>
      </c>
      <c r="D10" s="11" t="n">
        <v>1.99486</v>
      </c>
      <c r="E10" s="11" t="n">
        <v>1.98672</v>
      </c>
      <c r="F10" s="11" t="n">
        <v>2.0079</v>
      </c>
      <c r="G10" s="11" t="n">
        <v>2.0856</v>
      </c>
      <c r="H10" s="11" t="n">
        <v>2.10645</v>
      </c>
      <c r="I10" s="11" t="n">
        <v>2.12819</v>
      </c>
      <c r="J10" s="11" t="n">
        <v>2.12142</v>
      </c>
      <c r="K10" s="11" t="n">
        <v>2.12477</v>
      </c>
      <c r="L10" s="11" t="n">
        <v>2.12647</v>
      </c>
      <c r="M10" s="11" t="n">
        <v>2.12554</v>
      </c>
      <c r="N10" s="11" t="n">
        <v>2.12376</v>
      </c>
      <c r="O10" s="11" t="n">
        <v>2.10359</v>
      </c>
      <c r="P10" s="11" t="n">
        <v>2.11883</v>
      </c>
      <c r="Q10" s="11" t="n">
        <v>2.12753</v>
      </c>
      <c r="R10" s="11" t="n">
        <v>2.12182</v>
      </c>
      <c r="S10" s="11" t="n">
        <v>2.11299</v>
      </c>
      <c r="T10" s="11" t="n">
        <v>2.08567</v>
      </c>
      <c r="U10" s="11" t="n">
        <v>2.07693</v>
      </c>
      <c r="V10" s="11" t="n">
        <v>2.06089</v>
      </c>
      <c r="W10" s="11" t="n">
        <v>2.04532</v>
      </c>
      <c r="X10" s="11" t="n">
        <v>2.01991</v>
      </c>
      <c r="Y10" s="11" t="n">
        <v>1.994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5594</v>
      </c>
      <c r="C11" s="11" t="n">
        <v>1.94923</v>
      </c>
      <c r="D11" s="11" t="n">
        <v>1.96087</v>
      </c>
      <c r="E11" s="11" t="n">
        <v>1.97602</v>
      </c>
      <c r="F11" s="11" t="n">
        <v>2.05101</v>
      </c>
      <c r="G11" s="11" t="n">
        <v>2.10299</v>
      </c>
      <c r="H11" s="11" t="n">
        <v>2.07629</v>
      </c>
      <c r="I11" s="11" t="n">
        <v>2.06342</v>
      </c>
      <c r="J11" s="11" t="n">
        <v>2.08965</v>
      </c>
      <c r="K11" s="11" t="n">
        <v>2.09129</v>
      </c>
      <c r="L11" s="11" t="n">
        <v>2.09279</v>
      </c>
      <c r="M11" s="11" t="n">
        <v>2.09517</v>
      </c>
      <c r="N11" s="11" t="n">
        <v>2.09226</v>
      </c>
      <c r="O11" s="11" t="n">
        <v>2.069</v>
      </c>
      <c r="P11" s="11" t="n">
        <v>2.08397</v>
      </c>
      <c r="Q11" s="11" t="n">
        <v>2.09364</v>
      </c>
      <c r="R11" s="11" t="n">
        <v>2.09442</v>
      </c>
      <c r="S11" s="11" t="n">
        <v>2.0858</v>
      </c>
      <c r="T11" s="11" t="n">
        <v>2.10663</v>
      </c>
      <c r="U11" s="11" t="n">
        <v>2.11164</v>
      </c>
      <c r="V11" s="11" t="n">
        <v>2.09414</v>
      </c>
      <c r="W11" s="11" t="n">
        <v>2.07776</v>
      </c>
      <c r="X11" s="11" t="n">
        <v>2.05316</v>
      </c>
      <c r="Y11" s="11" t="n">
        <v>2.055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7433</v>
      </c>
      <c r="C12" s="11" t="n">
        <v>1.96643</v>
      </c>
      <c r="D12" s="11" t="n">
        <v>2.00932</v>
      </c>
      <c r="E12" s="11" t="n">
        <v>2.03444</v>
      </c>
      <c r="F12" s="11" t="n">
        <v>2.12141</v>
      </c>
      <c r="G12" s="11" t="n">
        <v>2.11809</v>
      </c>
      <c r="H12" s="11" t="n">
        <v>2.14458</v>
      </c>
      <c r="I12" s="11" t="n">
        <v>2.1403</v>
      </c>
      <c r="J12" s="11" t="n">
        <v>2.16215</v>
      </c>
      <c r="K12" s="11" t="n">
        <v>2.16882</v>
      </c>
      <c r="L12" s="11" t="n">
        <v>2.17189</v>
      </c>
      <c r="M12" s="11" t="n">
        <v>2.16745</v>
      </c>
      <c r="N12" s="11" t="n">
        <v>2.17076</v>
      </c>
      <c r="O12" s="11" t="n">
        <v>2.1424</v>
      </c>
      <c r="P12" s="11" t="n">
        <v>2.15608</v>
      </c>
      <c r="Q12" s="11" t="n">
        <v>2.16836</v>
      </c>
      <c r="R12" s="11" t="n">
        <v>2.16316</v>
      </c>
      <c r="S12" s="11" t="n">
        <v>2.15266</v>
      </c>
      <c r="T12" s="11" t="n">
        <v>2.13839</v>
      </c>
      <c r="U12" s="11" t="n">
        <v>2.1562</v>
      </c>
      <c r="V12" s="11" t="n">
        <v>2.15335</v>
      </c>
      <c r="W12" s="11" t="n">
        <v>2.12516</v>
      </c>
      <c r="X12" s="11" t="n">
        <v>2.11318</v>
      </c>
      <c r="Y12" s="11" t="n">
        <v>2.113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2275</v>
      </c>
      <c r="C13" s="11" t="n">
        <v>2.05112</v>
      </c>
      <c r="D13" s="11" t="n">
        <v>2.05449</v>
      </c>
      <c r="E13" s="11" t="n">
        <v>2.02405</v>
      </c>
      <c r="F13" s="11" t="n">
        <v>2.1572</v>
      </c>
      <c r="G13" s="11" t="n">
        <v>2.20172</v>
      </c>
      <c r="H13" s="11" t="n">
        <v>2.25936</v>
      </c>
      <c r="I13" s="11" t="n">
        <v>2.30128</v>
      </c>
      <c r="J13" s="11" t="n">
        <v>2.36312</v>
      </c>
      <c r="K13" s="11" t="n">
        <v>2.36377</v>
      </c>
      <c r="L13" s="11" t="n">
        <v>2.36386</v>
      </c>
      <c r="M13" s="11" t="n">
        <v>2.3655</v>
      </c>
      <c r="N13" s="11" t="n">
        <v>2.36613</v>
      </c>
      <c r="O13" s="11" t="n">
        <v>2.34608</v>
      </c>
      <c r="P13" s="11" t="n">
        <v>2.351</v>
      </c>
      <c r="Q13" s="11" t="n">
        <v>2.34189</v>
      </c>
      <c r="R13" s="11" t="n">
        <v>2.33643</v>
      </c>
      <c r="S13" s="11" t="n">
        <v>2.34632</v>
      </c>
      <c r="T13" s="11" t="n">
        <v>2.31599</v>
      </c>
      <c r="U13" s="11" t="n">
        <v>2.3267</v>
      </c>
      <c r="V13" s="11" t="n">
        <v>2.2932</v>
      </c>
      <c r="W13" s="11" t="n">
        <v>2.20786</v>
      </c>
      <c r="X13" s="11" t="n">
        <v>2.07987</v>
      </c>
      <c r="Y13" s="11" t="n">
        <v>2.078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9798</v>
      </c>
      <c r="C14" s="11" t="n">
        <v>1.94616</v>
      </c>
      <c r="D14" s="11" t="n">
        <v>1.93229</v>
      </c>
      <c r="E14" s="11" t="n">
        <v>1.88035</v>
      </c>
      <c r="F14" s="11" t="n">
        <v>1.97008</v>
      </c>
      <c r="G14" s="11" t="n">
        <v>1.98818</v>
      </c>
      <c r="H14" s="11" t="n">
        <v>2.0705</v>
      </c>
      <c r="I14" s="11" t="n">
        <v>2.11504</v>
      </c>
      <c r="J14" s="11" t="n">
        <v>2.16972</v>
      </c>
      <c r="K14" s="11" t="n">
        <v>2.18296</v>
      </c>
      <c r="L14" s="11" t="n">
        <v>2.18288</v>
      </c>
      <c r="M14" s="11" t="n">
        <v>2.18272</v>
      </c>
      <c r="N14" s="11" t="n">
        <v>2.18315</v>
      </c>
      <c r="O14" s="11" t="n">
        <v>2.16521</v>
      </c>
      <c r="P14" s="11" t="n">
        <v>2.18231</v>
      </c>
      <c r="Q14" s="11" t="n">
        <v>2.19011</v>
      </c>
      <c r="R14" s="11" t="n">
        <v>2.22053</v>
      </c>
      <c r="S14" s="11" t="n">
        <v>2.2094</v>
      </c>
      <c r="T14" s="11" t="n">
        <v>2.20015</v>
      </c>
      <c r="U14" s="11" t="n">
        <v>2.16681</v>
      </c>
      <c r="V14" s="11" t="n">
        <v>2.16722</v>
      </c>
      <c r="W14" s="11" t="n">
        <v>2.13539</v>
      </c>
      <c r="X14" s="11" t="n">
        <v>2.10901</v>
      </c>
      <c r="Y14" s="11" t="n">
        <v>2.0414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063</v>
      </c>
      <c r="C15" s="11" t="n">
        <v>1.96536</v>
      </c>
      <c r="D15" s="11" t="n">
        <v>1.99591</v>
      </c>
      <c r="E15" s="11" t="n">
        <v>1.98316</v>
      </c>
      <c r="F15" s="11" t="n">
        <v>2.06407</v>
      </c>
      <c r="G15" s="11" t="n">
        <v>2.06129</v>
      </c>
      <c r="H15" s="11" t="n">
        <v>2.1008</v>
      </c>
      <c r="I15" s="11" t="n">
        <v>2.11074</v>
      </c>
      <c r="J15" s="11" t="n">
        <v>2.14199</v>
      </c>
      <c r="K15" s="11" t="n">
        <v>2.1368</v>
      </c>
      <c r="L15" s="11" t="n">
        <v>2.12789</v>
      </c>
      <c r="M15" s="11" t="n">
        <v>2.11835</v>
      </c>
      <c r="N15" s="11" t="n">
        <v>2.11867</v>
      </c>
      <c r="O15" s="11" t="n">
        <v>2.09231</v>
      </c>
      <c r="P15" s="11" t="n">
        <v>2.10612</v>
      </c>
      <c r="Q15" s="11" t="n">
        <v>2.11533</v>
      </c>
      <c r="R15" s="11" t="n">
        <v>2.11099</v>
      </c>
      <c r="S15" s="11" t="n">
        <v>2.10264</v>
      </c>
      <c r="T15" s="11" t="n">
        <v>2.07508</v>
      </c>
      <c r="U15" s="11" t="n">
        <v>2.04054</v>
      </c>
      <c r="V15" s="11" t="n">
        <v>2.05897</v>
      </c>
      <c r="W15" s="11" t="n">
        <v>2.01008</v>
      </c>
      <c r="X15" s="11" t="n">
        <v>1.9781</v>
      </c>
      <c r="Y15" s="11" t="n">
        <v>1.922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6555</v>
      </c>
      <c r="C16" s="11" t="n">
        <v>1.9713</v>
      </c>
      <c r="D16" s="11" t="n">
        <v>2.01184</v>
      </c>
      <c r="E16" s="11" t="n">
        <v>2.00216</v>
      </c>
      <c r="F16" s="11" t="n">
        <v>2.0938</v>
      </c>
      <c r="G16" s="11" t="n">
        <v>2.11022</v>
      </c>
      <c r="H16" s="11" t="n">
        <v>2.14361</v>
      </c>
      <c r="I16" s="11" t="n">
        <v>2.13743</v>
      </c>
      <c r="J16" s="11" t="n">
        <v>2.1611</v>
      </c>
      <c r="K16" s="11" t="n">
        <v>2.16546</v>
      </c>
      <c r="L16" s="11" t="n">
        <v>2.16317</v>
      </c>
      <c r="M16" s="11" t="n">
        <v>2.16038</v>
      </c>
      <c r="N16" s="11" t="n">
        <v>2.15549</v>
      </c>
      <c r="O16" s="11" t="n">
        <v>2.11564</v>
      </c>
      <c r="P16" s="11" t="n">
        <v>2.12289</v>
      </c>
      <c r="Q16" s="11" t="n">
        <v>2.12275</v>
      </c>
      <c r="R16" s="11" t="n">
        <v>2.11647</v>
      </c>
      <c r="S16" s="11" t="n">
        <v>2.124</v>
      </c>
      <c r="T16" s="11" t="n">
        <v>2.10595</v>
      </c>
      <c r="U16" s="11" t="n">
        <v>2.10534</v>
      </c>
      <c r="V16" s="11" t="n">
        <v>2.10032</v>
      </c>
      <c r="W16" s="11" t="n">
        <v>2.06111</v>
      </c>
      <c r="X16" s="11" t="n">
        <v>2.048</v>
      </c>
      <c r="Y16" s="11" t="n">
        <v>1.978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3938</v>
      </c>
      <c r="C17" s="11" t="n">
        <v>1.94121</v>
      </c>
      <c r="D17" s="11" t="n">
        <v>1.97185</v>
      </c>
      <c r="E17" s="11" t="n">
        <v>1.96031</v>
      </c>
      <c r="F17" s="11" t="n">
        <v>2.0024</v>
      </c>
      <c r="G17" s="11" t="n">
        <v>2.01702</v>
      </c>
      <c r="H17" s="11" t="n">
        <v>2.03325</v>
      </c>
      <c r="I17" s="11" t="n">
        <v>2.03664</v>
      </c>
      <c r="J17" s="11" t="n">
        <v>2.05989</v>
      </c>
      <c r="K17" s="11" t="n">
        <v>2.05754</v>
      </c>
      <c r="L17" s="11" t="n">
        <v>2.05248</v>
      </c>
      <c r="M17" s="11" t="n">
        <v>2.05134</v>
      </c>
      <c r="N17" s="11" t="n">
        <v>2.04978</v>
      </c>
      <c r="O17" s="11" t="n">
        <v>2.02642</v>
      </c>
      <c r="P17" s="11" t="n">
        <v>2.02761</v>
      </c>
      <c r="Q17" s="11" t="n">
        <v>2.03062</v>
      </c>
      <c r="R17" s="11" t="n">
        <v>2.02884</v>
      </c>
      <c r="S17" s="11" t="n">
        <v>2.02537</v>
      </c>
      <c r="T17" s="11" t="n">
        <v>2.00187</v>
      </c>
      <c r="U17" s="11" t="n">
        <v>2.00879</v>
      </c>
      <c r="V17" s="11" t="n">
        <v>1.99949</v>
      </c>
      <c r="W17" s="11" t="n">
        <v>1.98559</v>
      </c>
      <c r="X17" s="11" t="n">
        <v>1.96546</v>
      </c>
      <c r="Y17" s="11" t="n">
        <v>1.919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1531</v>
      </c>
      <c r="C18" s="11" t="n">
        <v>1.92319</v>
      </c>
      <c r="D18" s="11" t="n">
        <v>1.96518</v>
      </c>
      <c r="E18" s="11" t="n">
        <v>1.96854</v>
      </c>
      <c r="F18" s="11" t="n">
        <v>2.01544</v>
      </c>
      <c r="G18" s="11" t="n">
        <v>2.02692</v>
      </c>
      <c r="H18" s="11" t="n">
        <v>2.03914</v>
      </c>
      <c r="I18" s="11" t="n">
        <v>2.02905</v>
      </c>
      <c r="J18" s="11" t="n">
        <v>2.03955</v>
      </c>
      <c r="K18" s="11" t="n">
        <v>2.04733</v>
      </c>
      <c r="L18" s="11" t="n">
        <v>2.05235</v>
      </c>
      <c r="M18" s="11" t="n">
        <v>2.05505</v>
      </c>
      <c r="N18" s="11" t="n">
        <v>2.0348</v>
      </c>
      <c r="O18" s="11" t="n">
        <v>2.00819</v>
      </c>
      <c r="P18" s="11" t="n">
        <v>2.01872</v>
      </c>
      <c r="Q18" s="11" t="n">
        <v>2.01734</v>
      </c>
      <c r="R18" s="11" t="n">
        <v>2.02009</v>
      </c>
      <c r="S18" s="11" t="n">
        <v>2.01262</v>
      </c>
      <c r="T18" s="11" t="n">
        <v>1.9692</v>
      </c>
      <c r="U18" s="11" t="n">
        <v>1.97704</v>
      </c>
      <c r="V18" s="11" t="n">
        <v>1.97974</v>
      </c>
      <c r="W18" s="11" t="n">
        <v>1.97177</v>
      </c>
      <c r="X18" s="11" t="n">
        <v>1.92981</v>
      </c>
      <c r="Y18" s="11" t="n">
        <v>1.896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03</v>
      </c>
      <c r="C19" s="11" t="n">
        <v>1.91274</v>
      </c>
      <c r="D19" s="11" t="n">
        <v>1.9677</v>
      </c>
      <c r="E19" s="11" t="n">
        <v>1.96499</v>
      </c>
      <c r="F19" s="11" t="n">
        <v>2.0497</v>
      </c>
      <c r="G19" s="11" t="n">
        <v>2.05063</v>
      </c>
      <c r="H19" s="11" t="n">
        <v>2.09315</v>
      </c>
      <c r="I19" s="11" t="n">
        <v>2.08885</v>
      </c>
      <c r="J19" s="11" t="n">
        <v>2.11818</v>
      </c>
      <c r="K19" s="11" t="n">
        <v>2.11916</v>
      </c>
      <c r="L19" s="11" t="n">
        <v>2.11762</v>
      </c>
      <c r="M19" s="11" t="n">
        <v>2.12371</v>
      </c>
      <c r="N19" s="11" t="n">
        <v>2.12156</v>
      </c>
      <c r="O19" s="11" t="n">
        <v>2.09394</v>
      </c>
      <c r="P19" s="11" t="n">
        <v>2.10857</v>
      </c>
      <c r="Q19" s="11" t="n">
        <v>2.11711</v>
      </c>
      <c r="R19" s="11" t="n">
        <v>2.11147</v>
      </c>
      <c r="S19" s="11" t="n">
        <v>2.10577</v>
      </c>
      <c r="T19" s="11" t="n">
        <v>2.08835</v>
      </c>
      <c r="U19" s="11" t="n">
        <v>2.10509</v>
      </c>
      <c r="V19" s="11" t="n">
        <v>2.10197</v>
      </c>
      <c r="W19" s="11" t="n">
        <v>2.07471</v>
      </c>
      <c r="X19" s="11" t="n">
        <v>2.06704</v>
      </c>
      <c r="Y19" s="11" t="n">
        <v>2.003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9524</v>
      </c>
      <c r="C20" s="11" t="n">
        <v>1.93527</v>
      </c>
      <c r="D20" s="11" t="n">
        <v>1.9546</v>
      </c>
      <c r="E20" s="11" t="n">
        <v>1.98205</v>
      </c>
      <c r="F20" s="11" t="n">
        <v>2.0117</v>
      </c>
      <c r="G20" s="11" t="n">
        <v>2.04292</v>
      </c>
      <c r="H20" s="11" t="n">
        <v>2.09906</v>
      </c>
      <c r="I20" s="11" t="n">
        <v>2.13139</v>
      </c>
      <c r="J20" s="11" t="n">
        <v>2.15635</v>
      </c>
      <c r="K20" s="11" t="n">
        <v>2.16262</v>
      </c>
      <c r="L20" s="11" t="n">
        <v>2.16232</v>
      </c>
      <c r="M20" s="11" t="n">
        <v>2.13142</v>
      </c>
      <c r="N20" s="11" t="n">
        <v>2.13458</v>
      </c>
      <c r="O20" s="11" t="n">
        <v>2.14017</v>
      </c>
      <c r="P20" s="11" t="n">
        <v>2.1676</v>
      </c>
      <c r="Q20" s="11" t="n">
        <v>2.17206</v>
      </c>
      <c r="R20" s="11" t="n">
        <v>2.18355</v>
      </c>
      <c r="S20" s="11" t="n">
        <v>2.18651</v>
      </c>
      <c r="T20" s="11" t="n">
        <v>2.15631</v>
      </c>
      <c r="U20" s="11" t="n">
        <v>2.14655</v>
      </c>
      <c r="V20" s="11" t="n">
        <v>2.10822</v>
      </c>
      <c r="W20" s="11" t="n">
        <v>2.04471</v>
      </c>
      <c r="X20" s="11" t="n">
        <v>2.0014</v>
      </c>
      <c r="Y20" s="11" t="n">
        <v>1.956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5557</v>
      </c>
      <c r="C21" s="11" t="n">
        <v>1.88592</v>
      </c>
      <c r="D21" s="11" t="n">
        <v>1.89561</v>
      </c>
      <c r="E21" s="11" t="n">
        <v>1.91117</v>
      </c>
      <c r="F21" s="11" t="n">
        <v>1.96308</v>
      </c>
      <c r="G21" s="11" t="n">
        <v>1.99382</v>
      </c>
      <c r="H21" s="11" t="n">
        <v>2.06012</v>
      </c>
      <c r="I21" s="11" t="n">
        <v>2.07001</v>
      </c>
      <c r="J21" s="11" t="n">
        <v>2.09728</v>
      </c>
      <c r="K21" s="11" t="n">
        <v>2.11715</v>
      </c>
      <c r="L21" s="11" t="n">
        <v>2.11377</v>
      </c>
      <c r="M21" s="11" t="n">
        <v>2.08147</v>
      </c>
      <c r="N21" s="11" t="n">
        <v>2.08499</v>
      </c>
      <c r="O21" s="11" t="n">
        <v>2.08903</v>
      </c>
      <c r="P21" s="11" t="n">
        <v>2.12565</v>
      </c>
      <c r="Q21" s="11" t="n">
        <v>2.13307</v>
      </c>
      <c r="R21" s="11" t="n">
        <v>2.15487</v>
      </c>
      <c r="S21" s="11" t="n">
        <v>2.14952</v>
      </c>
      <c r="T21" s="11" t="n">
        <v>2.11804</v>
      </c>
      <c r="U21" s="11" t="n">
        <v>2.11282</v>
      </c>
      <c r="V21" s="11" t="n">
        <v>2.07533</v>
      </c>
      <c r="W21" s="11" t="n">
        <v>2.04722</v>
      </c>
      <c r="X21" s="11" t="n">
        <v>1.9778</v>
      </c>
      <c r="Y21" s="11" t="n">
        <v>1.926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9835</v>
      </c>
      <c r="C22" s="11" t="n">
        <v>1.90161</v>
      </c>
      <c r="D22" s="11" t="n">
        <v>1.89829</v>
      </c>
      <c r="E22" s="11" t="n">
        <v>1.89539</v>
      </c>
      <c r="F22" s="11" t="n">
        <v>1.99462</v>
      </c>
      <c r="G22" s="11" t="n">
        <v>2.07436</v>
      </c>
      <c r="H22" s="11" t="n">
        <v>2.10467</v>
      </c>
      <c r="I22" s="11" t="n">
        <v>2.11972</v>
      </c>
      <c r="J22" s="11" t="n">
        <v>2.14388</v>
      </c>
      <c r="K22" s="11" t="n">
        <v>2.1372</v>
      </c>
      <c r="L22" s="11" t="n">
        <v>2.13268</v>
      </c>
      <c r="M22" s="11" t="n">
        <v>2.12969</v>
      </c>
      <c r="N22" s="11" t="n">
        <v>2.1305</v>
      </c>
      <c r="O22" s="11" t="n">
        <v>2.10339</v>
      </c>
      <c r="P22" s="11" t="n">
        <v>2.12102</v>
      </c>
      <c r="Q22" s="11" t="n">
        <v>2.12561</v>
      </c>
      <c r="R22" s="11" t="n">
        <v>2.12527</v>
      </c>
      <c r="S22" s="11" t="n">
        <v>2.10209</v>
      </c>
      <c r="T22" s="11" t="n">
        <v>2.0361</v>
      </c>
      <c r="U22" s="11" t="n">
        <v>2.02974</v>
      </c>
      <c r="V22" s="11" t="n">
        <v>2.03943</v>
      </c>
      <c r="W22" s="11" t="n">
        <v>2.01569</v>
      </c>
      <c r="X22" s="11" t="n">
        <v>2.00216</v>
      </c>
      <c r="Y22" s="11" t="n">
        <v>1.914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0839</v>
      </c>
      <c r="C23" s="11" t="n">
        <v>1.9108</v>
      </c>
      <c r="D23" s="11" t="n">
        <v>1.91055</v>
      </c>
      <c r="E23" s="11" t="n">
        <v>1.94623</v>
      </c>
      <c r="F23" s="11" t="n">
        <v>2.00056</v>
      </c>
      <c r="G23" s="11" t="n">
        <v>2.01554</v>
      </c>
      <c r="H23" s="11" t="n">
        <v>2.02551</v>
      </c>
      <c r="I23" s="11" t="n">
        <v>2.03739</v>
      </c>
      <c r="J23" s="11" t="n">
        <v>2.064</v>
      </c>
      <c r="K23" s="11" t="n">
        <v>2.05242</v>
      </c>
      <c r="L23" s="11" t="n">
        <v>2.05339</v>
      </c>
      <c r="M23" s="11" t="n">
        <v>2.05309</v>
      </c>
      <c r="N23" s="11" t="n">
        <v>2.05242</v>
      </c>
      <c r="O23" s="11" t="n">
        <v>2.02571</v>
      </c>
      <c r="P23" s="11" t="n">
        <v>2.04451</v>
      </c>
      <c r="Q23" s="11" t="n">
        <v>2.05612</v>
      </c>
      <c r="R23" s="11" t="n">
        <v>2.0588</v>
      </c>
      <c r="S23" s="11" t="n">
        <v>2.04088</v>
      </c>
      <c r="T23" s="11" t="n">
        <v>2.0148</v>
      </c>
      <c r="U23" s="11" t="n">
        <v>1.98729</v>
      </c>
      <c r="V23" s="11" t="n">
        <v>1.99651</v>
      </c>
      <c r="W23" s="11" t="n">
        <v>1.9894</v>
      </c>
      <c r="X23" s="11" t="n">
        <v>1.9771</v>
      </c>
      <c r="Y23" s="11" t="n">
        <v>1.903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8483</v>
      </c>
      <c r="C24" s="11" t="n">
        <v>1.88733</v>
      </c>
      <c r="D24" s="11" t="n">
        <v>1.94028</v>
      </c>
      <c r="E24" s="11" t="n">
        <v>1.9212</v>
      </c>
      <c r="F24" s="11" t="n">
        <v>2.00895</v>
      </c>
      <c r="G24" s="11" t="n">
        <v>2.02227</v>
      </c>
      <c r="H24" s="11" t="n">
        <v>2.04336</v>
      </c>
      <c r="I24" s="11" t="n">
        <v>2.05605</v>
      </c>
      <c r="J24" s="11" t="n">
        <v>2.0772</v>
      </c>
      <c r="K24" s="11" t="n">
        <v>2.07525</v>
      </c>
      <c r="L24" s="11" t="n">
        <v>2.06956</v>
      </c>
      <c r="M24" s="11" t="n">
        <v>2.07179</v>
      </c>
      <c r="N24" s="11" t="n">
        <v>2.06605</v>
      </c>
      <c r="O24" s="11" t="n">
        <v>2.03751</v>
      </c>
      <c r="P24" s="11" t="n">
        <v>2.055</v>
      </c>
      <c r="Q24" s="11" t="n">
        <v>2.06755</v>
      </c>
      <c r="R24" s="11" t="n">
        <v>2.09693</v>
      </c>
      <c r="S24" s="11" t="n">
        <v>2.07302</v>
      </c>
      <c r="T24" s="11" t="n">
        <v>2.03111</v>
      </c>
      <c r="U24" s="11" t="n">
        <v>2.01028</v>
      </c>
      <c r="V24" s="11" t="n">
        <v>2.00895</v>
      </c>
      <c r="W24" s="11" t="n">
        <v>1.93669</v>
      </c>
      <c r="X24" s="11" t="n">
        <v>1.96093</v>
      </c>
      <c r="Y24" s="11" t="n">
        <v>1.911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6457</v>
      </c>
      <c r="C25" s="11" t="n">
        <v>1.92848</v>
      </c>
      <c r="D25" s="11" t="n">
        <v>1.99021</v>
      </c>
      <c r="E25" s="11" t="n">
        <v>1.96031</v>
      </c>
      <c r="F25" s="11" t="n">
        <v>1.98291</v>
      </c>
      <c r="G25" s="11" t="n">
        <v>1.98775</v>
      </c>
      <c r="H25" s="11" t="n">
        <v>1.99381</v>
      </c>
      <c r="I25" s="11" t="n">
        <v>1.99009</v>
      </c>
      <c r="J25" s="11" t="n">
        <v>2.00151</v>
      </c>
      <c r="K25" s="11" t="n">
        <v>2.00075</v>
      </c>
      <c r="L25" s="11" t="n">
        <v>2.00067</v>
      </c>
      <c r="M25" s="11" t="n">
        <v>2.00197</v>
      </c>
      <c r="N25" s="11" t="n">
        <v>2.00968</v>
      </c>
      <c r="O25" s="11" t="n">
        <v>1.98262</v>
      </c>
      <c r="P25" s="11" t="n">
        <v>1.99032</v>
      </c>
      <c r="Q25" s="11" t="n">
        <v>1.98831</v>
      </c>
      <c r="R25" s="11" t="n">
        <v>1.99951</v>
      </c>
      <c r="S25" s="11" t="n">
        <v>1.99311</v>
      </c>
      <c r="T25" s="11" t="n">
        <v>1.98694</v>
      </c>
      <c r="U25" s="11" t="n">
        <v>1.99579</v>
      </c>
      <c r="V25" s="11" t="n">
        <v>2.00197</v>
      </c>
      <c r="W25" s="11" t="n">
        <v>1.98519</v>
      </c>
      <c r="X25" s="11" t="n">
        <v>1.97003</v>
      </c>
      <c r="Y25" s="11" t="n">
        <v>1.964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1536</v>
      </c>
      <c r="C26" s="11" t="n">
        <v>1.92942</v>
      </c>
      <c r="D26" s="11" t="n">
        <v>1.98139</v>
      </c>
      <c r="E26" s="11" t="n">
        <v>1.95001</v>
      </c>
      <c r="F26" s="11" t="n">
        <v>1.97718</v>
      </c>
      <c r="G26" s="11" t="n">
        <v>1.99389</v>
      </c>
      <c r="H26" s="11" t="n">
        <v>1.99762</v>
      </c>
      <c r="I26" s="11" t="n">
        <v>1.99545</v>
      </c>
      <c r="J26" s="11" t="n">
        <v>2.0117</v>
      </c>
      <c r="K26" s="11" t="n">
        <v>2.00809</v>
      </c>
      <c r="L26" s="11" t="n">
        <v>2.00499</v>
      </c>
      <c r="M26" s="11" t="n">
        <v>1.99937</v>
      </c>
      <c r="N26" s="11" t="n">
        <v>2.0033</v>
      </c>
      <c r="O26" s="11" t="n">
        <v>1.97852</v>
      </c>
      <c r="P26" s="11" t="n">
        <v>1.99167</v>
      </c>
      <c r="Q26" s="11" t="n">
        <v>1.99213</v>
      </c>
      <c r="R26" s="11" t="n">
        <v>2.00482</v>
      </c>
      <c r="S26" s="11" t="n">
        <v>1.99409</v>
      </c>
      <c r="T26" s="11" t="n">
        <v>1.98484</v>
      </c>
      <c r="U26" s="11" t="n">
        <v>1.99187</v>
      </c>
      <c r="V26" s="11" t="n">
        <v>1.99724</v>
      </c>
      <c r="W26" s="11" t="n">
        <v>1.97889</v>
      </c>
      <c r="X26" s="11" t="n">
        <v>1.95661</v>
      </c>
      <c r="Y26" s="11" t="n">
        <v>1.936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0586</v>
      </c>
      <c r="C27" s="11" t="n">
        <v>1.99008</v>
      </c>
      <c r="D27" s="11" t="n">
        <v>1.99352</v>
      </c>
      <c r="E27" s="11" t="n">
        <v>1.98863</v>
      </c>
      <c r="F27" s="11" t="n">
        <v>1.99364</v>
      </c>
      <c r="G27" s="11" t="n">
        <v>1.99583</v>
      </c>
      <c r="H27" s="11" t="n">
        <v>2.00371</v>
      </c>
      <c r="I27" s="11" t="n">
        <v>2.01134</v>
      </c>
      <c r="J27" s="11" t="n">
        <v>2.0353</v>
      </c>
      <c r="K27" s="11" t="n">
        <v>2.03331</v>
      </c>
      <c r="L27" s="11" t="n">
        <v>2.03208</v>
      </c>
      <c r="M27" s="11" t="n">
        <v>2.0323</v>
      </c>
      <c r="N27" s="11" t="n">
        <v>2.03549</v>
      </c>
      <c r="O27" s="11" t="n">
        <v>2.00798</v>
      </c>
      <c r="P27" s="11" t="n">
        <v>2.02562</v>
      </c>
      <c r="Q27" s="11" t="n">
        <v>2.02402</v>
      </c>
      <c r="R27" s="11" t="n">
        <v>2.01854</v>
      </c>
      <c r="S27" s="11" t="n">
        <v>1.99872</v>
      </c>
      <c r="T27" s="11" t="n">
        <v>1.98218</v>
      </c>
      <c r="U27" s="11" t="n">
        <v>2.00107</v>
      </c>
      <c r="V27" s="11" t="n">
        <v>2.03113</v>
      </c>
      <c r="W27" s="11" t="n">
        <v>2.01127</v>
      </c>
      <c r="X27" s="11" t="n">
        <v>2.00422</v>
      </c>
      <c r="Y27" s="11" t="n">
        <v>1.9954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308</v>
      </c>
      <c r="C28" s="11" t="n">
        <v>1.9503</v>
      </c>
      <c r="D28" s="11" t="n">
        <v>1.9544</v>
      </c>
      <c r="E28" s="11" t="n">
        <v>1.91194</v>
      </c>
      <c r="F28" s="11" t="n">
        <v>1.95139</v>
      </c>
      <c r="G28" s="11" t="n">
        <v>1.94945</v>
      </c>
      <c r="H28" s="11" t="n">
        <v>1.97098</v>
      </c>
      <c r="I28" s="11" t="n">
        <v>1.89755</v>
      </c>
      <c r="J28" s="11" t="n">
        <v>1.99468</v>
      </c>
      <c r="K28" s="11" t="n">
        <v>1.97425</v>
      </c>
      <c r="L28" s="11" t="n">
        <v>1.96894</v>
      </c>
      <c r="M28" s="11" t="n">
        <v>1.96345</v>
      </c>
      <c r="N28" s="11" t="n">
        <v>1.98297</v>
      </c>
      <c r="O28" s="11" t="n">
        <v>1.9178</v>
      </c>
      <c r="P28" s="11" t="n">
        <v>1.95396</v>
      </c>
      <c r="Q28" s="11" t="n">
        <v>1.95706</v>
      </c>
      <c r="R28" s="11" t="n">
        <v>1.95498</v>
      </c>
      <c r="S28" s="11" t="n">
        <v>1.94932</v>
      </c>
      <c r="T28" s="11" t="n">
        <v>1.88003</v>
      </c>
      <c r="U28" s="11" t="n">
        <v>1.96016</v>
      </c>
      <c r="V28" s="11" t="n">
        <v>1.99431</v>
      </c>
      <c r="W28" s="11" t="n">
        <v>1.9837</v>
      </c>
      <c r="X28" s="11" t="n">
        <v>1.97152</v>
      </c>
      <c r="Y28" s="11" t="n">
        <v>1.96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1179</v>
      </c>
      <c r="C29" s="11" t="n">
        <v>1.90967</v>
      </c>
      <c r="D29" s="11" t="n">
        <v>1.91009</v>
      </c>
      <c r="E29" s="11" t="n">
        <v>1.93374</v>
      </c>
      <c r="F29" s="11" t="n">
        <v>1.92731</v>
      </c>
      <c r="G29" s="11" t="n">
        <v>1.90018</v>
      </c>
      <c r="H29" s="11" t="n">
        <v>1.90226</v>
      </c>
      <c r="I29" s="11" t="n">
        <v>1.90506</v>
      </c>
      <c r="J29" s="11" t="n">
        <v>1.90645</v>
      </c>
      <c r="K29" s="11" t="n">
        <v>1.90599</v>
      </c>
      <c r="L29" s="11" t="n">
        <v>1.90728</v>
      </c>
      <c r="M29" s="11" t="n">
        <v>1.90599</v>
      </c>
      <c r="N29" s="11" t="n">
        <v>1.92474</v>
      </c>
      <c r="O29" s="11" t="n">
        <v>1.88512</v>
      </c>
      <c r="P29" s="11" t="n">
        <v>1.89714</v>
      </c>
      <c r="Q29" s="11" t="n">
        <v>1.89156</v>
      </c>
      <c r="R29" s="11" t="n">
        <v>1.89148</v>
      </c>
      <c r="S29" s="11" t="n">
        <v>1.88371</v>
      </c>
      <c r="T29" s="11" t="n">
        <v>1.88227</v>
      </c>
      <c r="U29" s="11" t="n">
        <v>1.88385</v>
      </c>
      <c r="V29" s="11" t="n">
        <v>1.91724</v>
      </c>
      <c r="W29" s="11" t="n">
        <v>1.9048</v>
      </c>
      <c r="X29" s="11" t="n">
        <v>1.90075</v>
      </c>
      <c r="Y29" s="11" t="n">
        <v>1.898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0462</v>
      </c>
      <c r="C30" s="11" t="n">
        <v>1.90701</v>
      </c>
      <c r="D30" s="11" t="n">
        <v>1.91349</v>
      </c>
      <c r="E30" s="11" t="n">
        <v>1.94464</v>
      </c>
      <c r="F30" s="11" t="n">
        <v>1.94597</v>
      </c>
      <c r="G30" s="11" t="n">
        <v>1.91821</v>
      </c>
      <c r="H30" s="11" t="n">
        <v>1.91959</v>
      </c>
      <c r="I30" s="11" t="n">
        <v>1.91094</v>
      </c>
      <c r="J30" s="11" t="n">
        <v>1.91547</v>
      </c>
      <c r="K30" s="11" t="n">
        <v>1.91361</v>
      </c>
      <c r="L30" s="11" t="n">
        <v>1.91605</v>
      </c>
      <c r="M30" s="11" t="n">
        <v>1.91818</v>
      </c>
      <c r="N30" s="11" t="n">
        <v>1.94076</v>
      </c>
      <c r="O30" s="11" t="n">
        <v>1.90003</v>
      </c>
      <c r="P30" s="11" t="n">
        <v>1.91796</v>
      </c>
      <c r="Q30" s="11" t="n">
        <v>1.91414</v>
      </c>
      <c r="R30" s="11" t="n">
        <v>1.90917</v>
      </c>
      <c r="S30" s="11" t="n">
        <v>1.89652</v>
      </c>
      <c r="T30" s="11" t="n">
        <v>1.89144</v>
      </c>
      <c r="U30" s="11" t="n">
        <v>1.89188</v>
      </c>
      <c r="V30" s="11" t="n">
        <v>1.93231</v>
      </c>
      <c r="W30" s="11" t="n">
        <v>1.91473</v>
      </c>
      <c r="X30" s="11" t="n">
        <v>1.91146</v>
      </c>
      <c r="Y30" s="11" t="n">
        <v>1.910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7037</v>
      </c>
      <c r="C31" s="11" t="n">
        <v>1.87289</v>
      </c>
      <c r="D31" s="11" t="n">
        <v>1.88725</v>
      </c>
      <c r="E31" s="11" t="n">
        <v>1.88142</v>
      </c>
      <c r="F31" s="11" t="n">
        <v>1.87424</v>
      </c>
      <c r="G31" s="11" t="n">
        <v>1.86375</v>
      </c>
      <c r="H31" s="11" t="n">
        <v>1.86469</v>
      </c>
      <c r="I31" s="11" t="n">
        <v>1.85954</v>
      </c>
      <c r="J31" s="11" t="n">
        <v>1.8628</v>
      </c>
      <c r="K31" s="11" t="n">
        <v>1.86538</v>
      </c>
      <c r="L31" s="11" t="n">
        <v>1.86523</v>
      </c>
      <c r="M31" s="11" t="n">
        <v>1.86244</v>
      </c>
      <c r="N31" s="11" t="n">
        <v>1.88429</v>
      </c>
      <c r="O31" s="11" t="n">
        <v>1.85834</v>
      </c>
      <c r="P31" s="11" t="n">
        <v>1.86153</v>
      </c>
      <c r="Q31" s="11" t="n">
        <v>1.85767</v>
      </c>
      <c r="R31" s="11" t="n">
        <v>1.85648</v>
      </c>
      <c r="S31" s="11" t="n">
        <v>1.85358</v>
      </c>
      <c r="T31" s="11" t="n">
        <v>1.85266</v>
      </c>
      <c r="U31" s="11" t="n">
        <v>1.85093</v>
      </c>
      <c r="V31" s="11" t="n">
        <v>1.87312</v>
      </c>
      <c r="W31" s="11" t="n">
        <v>1.86532</v>
      </c>
      <c r="X31" s="11" t="n">
        <v>1.85515</v>
      </c>
      <c r="Y31" s="11" t="n">
        <v>1.854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4511</v>
      </c>
      <c r="C32" s="11" t="n">
        <v>1.84818</v>
      </c>
      <c r="D32" s="11" t="n">
        <v>1.86404</v>
      </c>
      <c r="E32" s="11" t="n">
        <v>1.86045</v>
      </c>
      <c r="F32" s="11" t="n">
        <v>1.88108</v>
      </c>
      <c r="G32" s="11" t="n">
        <v>1.85465</v>
      </c>
      <c r="H32" s="11" t="n">
        <v>1.85478</v>
      </c>
      <c r="I32" s="11" t="n">
        <v>1.85344</v>
      </c>
      <c r="J32" s="11" t="n">
        <v>1.8561</v>
      </c>
      <c r="K32" s="11" t="n">
        <v>1.85623</v>
      </c>
      <c r="L32" s="11" t="n">
        <v>1.85622</v>
      </c>
      <c r="M32" s="11" t="n">
        <v>1.85586</v>
      </c>
      <c r="N32" s="11" t="n">
        <v>1.86922</v>
      </c>
      <c r="O32" s="11" t="n">
        <v>1.85042</v>
      </c>
      <c r="P32" s="11" t="n">
        <v>1.8545</v>
      </c>
      <c r="Q32" s="11" t="n">
        <v>1.84513</v>
      </c>
      <c r="R32" s="11" t="n">
        <v>1.84936</v>
      </c>
      <c r="S32" s="11" t="n">
        <v>1.84119</v>
      </c>
      <c r="T32" s="11" t="n">
        <v>1.84141</v>
      </c>
      <c r="U32" s="11" t="n">
        <v>1.85631</v>
      </c>
      <c r="V32" s="11" t="n">
        <v>1.85553</v>
      </c>
      <c r="W32" s="11" t="n">
        <v>1.84496</v>
      </c>
      <c r="X32" s="11" t="n">
        <v>1.84274</v>
      </c>
      <c r="Y32" s="11" t="n">
        <v>1.841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1032</v>
      </c>
      <c r="C33" s="11" t="n">
        <v>1.91517</v>
      </c>
      <c r="D33" s="11" t="n">
        <v>1.91558</v>
      </c>
      <c r="E33" s="11" t="n">
        <v>1.95914</v>
      </c>
      <c r="F33" s="11" t="n">
        <v>1.98781</v>
      </c>
      <c r="G33" s="11" t="n">
        <v>1.97436</v>
      </c>
      <c r="H33" s="11" t="n">
        <v>1.97265</v>
      </c>
      <c r="I33" s="11" t="n">
        <v>1.9682</v>
      </c>
      <c r="J33" s="11" t="n">
        <v>1.93294</v>
      </c>
      <c r="K33" s="11" t="n">
        <v>1.93551</v>
      </c>
      <c r="L33" s="11" t="n">
        <v>1.94366</v>
      </c>
      <c r="M33" s="11" t="n">
        <v>1.93604</v>
      </c>
      <c r="N33" s="11" t="n">
        <v>1.97202</v>
      </c>
      <c r="O33" s="11" t="n">
        <v>1.96721</v>
      </c>
      <c r="P33" s="11" t="n">
        <v>1.97335</v>
      </c>
      <c r="Q33" s="11" t="n">
        <v>1.97809</v>
      </c>
      <c r="R33" s="11" t="n">
        <v>1.97695</v>
      </c>
      <c r="S33" s="11" t="n">
        <v>1.97254</v>
      </c>
      <c r="T33" s="11" t="n">
        <v>1.9768</v>
      </c>
      <c r="U33" s="11" t="n">
        <v>1.98076</v>
      </c>
      <c r="V33" s="11" t="n">
        <v>1.97847</v>
      </c>
      <c r="W33" s="11" t="n">
        <v>1.93646</v>
      </c>
      <c r="X33" s="11" t="n">
        <v>1.97054</v>
      </c>
      <c r="Y33" s="11" t="n">
        <v>1.9676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1455</v>
      </c>
      <c r="C34" s="11" t="n">
        <v>2.00266</v>
      </c>
      <c r="D34" s="11" t="n">
        <v>2.00893</v>
      </c>
      <c r="E34" s="11" t="n">
        <v>2.00026</v>
      </c>
      <c r="F34" s="11" t="n">
        <v>2.01312</v>
      </c>
      <c r="G34" s="11" t="n">
        <v>2.03052</v>
      </c>
      <c r="H34" s="11" t="n">
        <v>2.04176</v>
      </c>
      <c r="I34" s="11" t="n">
        <v>2.05622</v>
      </c>
      <c r="J34" s="11" t="n">
        <v>2.07555</v>
      </c>
      <c r="K34" s="11" t="n">
        <v>2.0723</v>
      </c>
      <c r="L34" s="11" t="n">
        <v>2.06744</v>
      </c>
      <c r="M34" s="11" t="n">
        <v>2.07354</v>
      </c>
      <c r="N34" s="11" t="n">
        <v>2.07612</v>
      </c>
      <c r="O34" s="11" t="n">
        <v>2.05105</v>
      </c>
      <c r="P34" s="11" t="n">
        <v>2.06836</v>
      </c>
      <c r="Q34" s="11" t="n">
        <v>2.06444</v>
      </c>
      <c r="R34" s="11" t="n">
        <v>2.05815</v>
      </c>
      <c r="S34" s="11" t="n">
        <v>2.04193</v>
      </c>
      <c r="T34" s="11" t="n">
        <v>2.04484</v>
      </c>
      <c r="U34" s="11" t="n">
        <v>2.04713</v>
      </c>
      <c r="V34" s="11" t="n">
        <v>2.0537</v>
      </c>
      <c r="W34" s="11" t="n">
        <v>2.03896</v>
      </c>
      <c r="X34" s="11" t="n">
        <v>2.02154</v>
      </c>
      <c r="Y34" s="11" t="n">
        <v>1.99916</v>
      </c>
    </row>
    <row r="35" customFormat="false" ht="12.75" hidden="false" customHeight="false" outlineLevel="0" collapsed="false">
      <c r="A35" s="10" t="n">
        <v>29</v>
      </c>
      <c r="B35" s="11" t="n">
        <v>2.02035</v>
      </c>
      <c r="C35" s="11" t="n">
        <v>2.0127</v>
      </c>
      <c r="D35" s="11" t="n">
        <v>2.02664</v>
      </c>
      <c r="E35" s="11" t="n">
        <v>1.98878</v>
      </c>
      <c r="F35" s="11" t="n">
        <v>2.00226</v>
      </c>
      <c r="G35" s="11" t="n">
        <v>2.03383</v>
      </c>
      <c r="H35" s="11" t="n">
        <v>2.0421</v>
      </c>
      <c r="I35" s="11" t="n">
        <v>2.04731</v>
      </c>
      <c r="J35" s="11" t="n">
        <v>2.09341</v>
      </c>
      <c r="K35" s="11" t="n">
        <v>2.09072</v>
      </c>
      <c r="L35" s="11" t="n">
        <v>2.09025</v>
      </c>
      <c r="M35" s="11" t="n">
        <v>2.09107</v>
      </c>
      <c r="N35" s="11" t="n">
        <v>2.09327</v>
      </c>
      <c r="O35" s="11" t="n">
        <v>2.07863</v>
      </c>
      <c r="P35" s="11" t="n">
        <v>2.09188</v>
      </c>
      <c r="Q35" s="11" t="n">
        <v>2.08746</v>
      </c>
      <c r="R35" s="11" t="n">
        <v>2.08075</v>
      </c>
      <c r="S35" s="11" t="n">
        <v>2.07379</v>
      </c>
      <c r="T35" s="11" t="n">
        <v>2.05813</v>
      </c>
      <c r="U35" s="11" t="n">
        <v>2.06259</v>
      </c>
      <c r="V35" s="11" t="n">
        <v>2.06069</v>
      </c>
      <c r="W35" s="11" t="n">
        <v>2.0457</v>
      </c>
      <c r="X35" s="11" t="n">
        <v>2.04255</v>
      </c>
      <c r="Y35" s="11" t="n">
        <v>2.02513</v>
      </c>
    </row>
    <row r="36" customFormat="false" ht="12.75" hidden="false" customHeight="false" outlineLevel="0" collapsed="false">
      <c r="A36" s="10" t="n">
        <v>30</v>
      </c>
      <c r="B36" s="11" t="n">
        <v>1.98553</v>
      </c>
      <c r="C36" s="11" t="n">
        <v>1.97358</v>
      </c>
      <c r="D36" s="11" t="n">
        <v>1.9963</v>
      </c>
      <c r="E36" s="11" t="n">
        <v>2.01657</v>
      </c>
      <c r="F36" s="11" t="n">
        <v>2.03694</v>
      </c>
      <c r="G36" s="11" t="n">
        <v>2.0341</v>
      </c>
      <c r="H36" s="11" t="n">
        <v>2.03854</v>
      </c>
      <c r="I36" s="11" t="n">
        <v>2.03505</v>
      </c>
      <c r="J36" s="11" t="n">
        <v>2.03704</v>
      </c>
      <c r="K36" s="11" t="n">
        <v>2.0384</v>
      </c>
      <c r="L36" s="11" t="n">
        <v>2.04164</v>
      </c>
      <c r="M36" s="11" t="n">
        <v>2.03952</v>
      </c>
      <c r="N36" s="11" t="n">
        <v>2.04252</v>
      </c>
      <c r="O36" s="11" t="n">
        <v>2.05179</v>
      </c>
      <c r="P36" s="11" t="n">
        <v>2.0577</v>
      </c>
      <c r="Q36" s="11" t="n">
        <v>2.05456</v>
      </c>
      <c r="R36" s="11" t="n">
        <v>2.04787</v>
      </c>
      <c r="S36" s="11" t="n">
        <v>2.0381</v>
      </c>
      <c r="T36" s="11" t="n">
        <v>2.02999</v>
      </c>
      <c r="U36" s="11" t="n">
        <v>2.07335</v>
      </c>
      <c r="V36" s="11" t="n">
        <v>2.03028</v>
      </c>
      <c r="W36" s="11" t="n">
        <v>2.0205</v>
      </c>
      <c r="X36" s="11" t="n">
        <v>2.01989</v>
      </c>
      <c r="Y36" s="11" t="n">
        <v>2.01315</v>
      </c>
    </row>
    <row r="37" customFormat="false" ht="12.75" hidden="false" customHeight="false" outlineLevel="0" collapsed="false">
      <c r="A37" s="12" t="n">
        <v>31</v>
      </c>
      <c r="B37" s="11" t="n">
        <v>2.01195</v>
      </c>
      <c r="C37" s="11" t="n">
        <v>2.01365</v>
      </c>
      <c r="D37" s="11" t="n">
        <v>2.0277</v>
      </c>
      <c r="E37" s="11" t="n">
        <v>2.02896</v>
      </c>
      <c r="F37" s="11" t="n">
        <v>2.04627</v>
      </c>
      <c r="G37" s="11" t="n">
        <v>2.04387</v>
      </c>
      <c r="H37" s="11" t="n">
        <v>2.05182</v>
      </c>
      <c r="I37" s="11" t="n">
        <v>2.05636</v>
      </c>
      <c r="J37" s="11" t="n">
        <v>2.08052</v>
      </c>
      <c r="K37" s="11" t="n">
        <v>2.0824</v>
      </c>
      <c r="L37" s="11" t="n">
        <v>2.08204</v>
      </c>
      <c r="M37" s="11" t="n">
        <v>2.08187</v>
      </c>
      <c r="N37" s="11" t="n">
        <v>2.08345</v>
      </c>
      <c r="O37" s="11" t="n">
        <v>2.07016</v>
      </c>
      <c r="P37" s="11" t="n">
        <v>2.07776</v>
      </c>
      <c r="Q37" s="11" t="n">
        <v>2.07187</v>
      </c>
      <c r="R37" s="11" t="n">
        <v>2.06679</v>
      </c>
      <c r="S37" s="11" t="n">
        <v>2.05463</v>
      </c>
      <c r="T37" s="11" t="n">
        <v>2.03746</v>
      </c>
      <c r="U37" s="11" t="n">
        <v>2.03793</v>
      </c>
      <c r="V37" s="11" t="n">
        <v>2.02783</v>
      </c>
      <c r="W37" s="11" t="n">
        <v>2.00855</v>
      </c>
      <c r="X37" s="11" t="n">
        <v>2.01358</v>
      </c>
      <c r="Y37" s="11" t="n">
        <v>2.0097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4943</v>
      </c>
      <c r="C43" s="11" t="n">
        <v>2.0327</v>
      </c>
      <c r="D43" s="11" t="n">
        <v>2.03351</v>
      </c>
      <c r="E43" s="11" t="n">
        <v>2.01451</v>
      </c>
      <c r="F43" s="11" t="n">
        <v>2.0225</v>
      </c>
      <c r="G43" s="11" t="n">
        <v>2.05036</v>
      </c>
      <c r="H43" s="11" t="n">
        <v>2.07373</v>
      </c>
      <c r="I43" s="11" t="n">
        <v>2.10002</v>
      </c>
      <c r="J43" s="11" t="n">
        <v>2.13127</v>
      </c>
      <c r="K43" s="11" t="n">
        <v>2.13552</v>
      </c>
      <c r="L43" s="11" t="n">
        <v>2.13403</v>
      </c>
      <c r="M43" s="11" t="n">
        <v>2.1249</v>
      </c>
      <c r="N43" s="11" t="n">
        <v>2.12895</v>
      </c>
      <c r="O43" s="11" t="n">
        <v>2.10924</v>
      </c>
      <c r="P43" s="11" t="n">
        <v>2.12762</v>
      </c>
      <c r="Q43" s="11" t="n">
        <v>2.13686</v>
      </c>
      <c r="R43" s="11" t="n">
        <v>2.1416</v>
      </c>
      <c r="S43" s="11" t="n">
        <v>2.13411</v>
      </c>
      <c r="T43" s="11" t="n">
        <v>2.13812</v>
      </c>
      <c r="U43" s="11" t="n">
        <v>2.14331</v>
      </c>
      <c r="V43" s="11" t="n">
        <v>2.12085</v>
      </c>
      <c r="W43" s="11" t="n">
        <v>2.07177</v>
      </c>
      <c r="X43" s="11" t="n">
        <v>2.07818</v>
      </c>
      <c r="Y43" s="11" t="n">
        <v>2.048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7644</v>
      </c>
      <c r="C44" s="11" t="n">
        <v>1.98009</v>
      </c>
      <c r="D44" s="11" t="n">
        <v>2.03338</v>
      </c>
      <c r="E44" s="11" t="n">
        <v>2.0405</v>
      </c>
      <c r="F44" s="11" t="n">
        <v>2.06087</v>
      </c>
      <c r="G44" s="11" t="n">
        <v>2.10539</v>
      </c>
      <c r="H44" s="11" t="n">
        <v>2.13836</v>
      </c>
      <c r="I44" s="11" t="n">
        <v>2.1679</v>
      </c>
      <c r="J44" s="11" t="n">
        <v>2.16378</v>
      </c>
      <c r="K44" s="11" t="n">
        <v>2.16316</v>
      </c>
      <c r="L44" s="11" t="n">
        <v>2.15637</v>
      </c>
      <c r="M44" s="11" t="n">
        <v>2.15431</v>
      </c>
      <c r="N44" s="11" t="n">
        <v>2.1498</v>
      </c>
      <c r="O44" s="11" t="n">
        <v>2.12518</v>
      </c>
      <c r="P44" s="11" t="n">
        <v>2.13452</v>
      </c>
      <c r="Q44" s="11" t="n">
        <v>2.14401</v>
      </c>
      <c r="R44" s="11" t="n">
        <v>2.14072</v>
      </c>
      <c r="S44" s="11" t="n">
        <v>2.13537</v>
      </c>
      <c r="T44" s="11" t="n">
        <v>2.09844</v>
      </c>
      <c r="U44" s="11" t="n">
        <v>2.09343</v>
      </c>
      <c r="V44" s="11" t="n">
        <v>2.08009</v>
      </c>
      <c r="W44" s="11" t="n">
        <v>2.05947</v>
      </c>
      <c r="X44" s="11" t="n">
        <v>2.04792</v>
      </c>
      <c r="Y44" s="11" t="n">
        <v>2.0452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9427</v>
      </c>
      <c r="C45" s="11" t="n">
        <v>1.99504</v>
      </c>
      <c r="D45" s="11" t="n">
        <v>2.05598</v>
      </c>
      <c r="E45" s="11" t="n">
        <v>2.08872</v>
      </c>
      <c r="F45" s="11" t="n">
        <v>2.12264</v>
      </c>
      <c r="G45" s="11" t="n">
        <v>2.17904</v>
      </c>
      <c r="H45" s="11" t="n">
        <v>2.20108</v>
      </c>
      <c r="I45" s="11" t="n">
        <v>2.25424</v>
      </c>
      <c r="J45" s="11" t="n">
        <v>2.25062</v>
      </c>
      <c r="K45" s="11" t="n">
        <v>2.2483</v>
      </c>
      <c r="L45" s="11" t="n">
        <v>2.24445</v>
      </c>
      <c r="M45" s="11" t="n">
        <v>2.23898</v>
      </c>
      <c r="N45" s="11" t="n">
        <v>2.23426</v>
      </c>
      <c r="O45" s="11" t="n">
        <v>2.21501</v>
      </c>
      <c r="P45" s="11" t="n">
        <v>2.22841</v>
      </c>
      <c r="Q45" s="11" t="n">
        <v>2.2415</v>
      </c>
      <c r="R45" s="11" t="n">
        <v>2.24283</v>
      </c>
      <c r="S45" s="11" t="n">
        <v>2.23433</v>
      </c>
      <c r="T45" s="11" t="n">
        <v>2.19737</v>
      </c>
      <c r="U45" s="11" t="n">
        <v>2.19463</v>
      </c>
      <c r="V45" s="11" t="n">
        <v>2.17141</v>
      </c>
      <c r="W45" s="11" t="n">
        <v>2.12882</v>
      </c>
      <c r="X45" s="11" t="n">
        <v>2.11396</v>
      </c>
      <c r="Y45" s="11" t="n">
        <v>2.083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2551</v>
      </c>
      <c r="C46" s="11" t="n">
        <v>1.92759</v>
      </c>
      <c r="D46" s="11" t="n">
        <v>1.98831</v>
      </c>
      <c r="E46" s="11" t="n">
        <v>1.98022</v>
      </c>
      <c r="F46" s="11" t="n">
        <v>2.00126</v>
      </c>
      <c r="G46" s="11" t="n">
        <v>2.07838</v>
      </c>
      <c r="H46" s="11" t="n">
        <v>2.09909</v>
      </c>
      <c r="I46" s="11" t="n">
        <v>2.12066</v>
      </c>
      <c r="J46" s="11" t="n">
        <v>2.11394</v>
      </c>
      <c r="K46" s="11" t="n">
        <v>2.11726</v>
      </c>
      <c r="L46" s="11" t="n">
        <v>2.11895</v>
      </c>
      <c r="M46" s="11" t="n">
        <v>2.11803</v>
      </c>
      <c r="N46" s="11" t="n">
        <v>2.11626</v>
      </c>
      <c r="O46" s="11" t="n">
        <v>2.09624</v>
      </c>
      <c r="P46" s="11" t="n">
        <v>2.11137</v>
      </c>
      <c r="Q46" s="11" t="n">
        <v>2.12001</v>
      </c>
      <c r="R46" s="11" t="n">
        <v>2.11434</v>
      </c>
      <c r="S46" s="11" t="n">
        <v>2.10557</v>
      </c>
      <c r="T46" s="11" t="n">
        <v>2.07845</v>
      </c>
      <c r="U46" s="11" t="n">
        <v>2.06977</v>
      </c>
      <c r="V46" s="11" t="n">
        <v>2.05386</v>
      </c>
      <c r="W46" s="11" t="n">
        <v>2.0384</v>
      </c>
      <c r="X46" s="11" t="n">
        <v>2.01318</v>
      </c>
      <c r="Y46" s="11" t="n">
        <v>1.9882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4968</v>
      </c>
      <c r="C47" s="11" t="n">
        <v>1.94302</v>
      </c>
      <c r="D47" s="11" t="n">
        <v>1.95457</v>
      </c>
      <c r="E47" s="11" t="n">
        <v>1.9696</v>
      </c>
      <c r="F47" s="11" t="n">
        <v>2.04405</v>
      </c>
      <c r="G47" s="11" t="n">
        <v>2.09565</v>
      </c>
      <c r="H47" s="11" t="n">
        <v>2.06915</v>
      </c>
      <c r="I47" s="11" t="n">
        <v>2.05637</v>
      </c>
      <c r="J47" s="11" t="n">
        <v>2.08241</v>
      </c>
      <c r="K47" s="11" t="n">
        <v>2.08403</v>
      </c>
      <c r="L47" s="11" t="n">
        <v>2.08552</v>
      </c>
      <c r="M47" s="11" t="n">
        <v>2.08788</v>
      </c>
      <c r="N47" s="11" t="n">
        <v>2.08499</v>
      </c>
      <c r="O47" s="11" t="n">
        <v>2.0619</v>
      </c>
      <c r="P47" s="11" t="n">
        <v>2.07676</v>
      </c>
      <c r="Q47" s="11" t="n">
        <v>2.08637</v>
      </c>
      <c r="R47" s="11" t="n">
        <v>2.08714</v>
      </c>
      <c r="S47" s="11" t="n">
        <v>2.07858</v>
      </c>
      <c r="T47" s="11" t="n">
        <v>2.09926</v>
      </c>
      <c r="U47" s="11" t="n">
        <v>2.10423</v>
      </c>
      <c r="V47" s="11" t="n">
        <v>2.08686</v>
      </c>
      <c r="W47" s="11" t="n">
        <v>2.0706</v>
      </c>
      <c r="X47" s="11" t="n">
        <v>2.04618</v>
      </c>
      <c r="Y47" s="11" t="n">
        <v>2.048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6793</v>
      </c>
      <c r="C48" s="11" t="n">
        <v>1.96009</v>
      </c>
      <c r="D48" s="11" t="n">
        <v>2.00266</v>
      </c>
      <c r="E48" s="11" t="n">
        <v>2.0276</v>
      </c>
      <c r="F48" s="11" t="n">
        <v>2.11393</v>
      </c>
      <c r="G48" s="11" t="n">
        <v>2.11064</v>
      </c>
      <c r="H48" s="11" t="n">
        <v>2.13693</v>
      </c>
      <c r="I48" s="11" t="n">
        <v>2.13268</v>
      </c>
      <c r="J48" s="11" t="n">
        <v>2.15438</v>
      </c>
      <c r="K48" s="11" t="n">
        <v>2.16099</v>
      </c>
      <c r="L48" s="11" t="n">
        <v>2.16404</v>
      </c>
      <c r="M48" s="11" t="n">
        <v>2.15964</v>
      </c>
      <c r="N48" s="11" t="n">
        <v>2.16292</v>
      </c>
      <c r="O48" s="11" t="n">
        <v>2.13477</v>
      </c>
      <c r="P48" s="11" t="n">
        <v>2.14834</v>
      </c>
      <c r="Q48" s="11" t="n">
        <v>2.16054</v>
      </c>
      <c r="R48" s="11" t="n">
        <v>2.15538</v>
      </c>
      <c r="S48" s="11" t="n">
        <v>2.14496</v>
      </c>
      <c r="T48" s="11" t="n">
        <v>2.13078</v>
      </c>
      <c r="U48" s="11" t="n">
        <v>2.14847</v>
      </c>
      <c r="V48" s="11" t="n">
        <v>2.14564</v>
      </c>
      <c r="W48" s="11" t="n">
        <v>2.11766</v>
      </c>
      <c r="X48" s="11" t="n">
        <v>2.10576</v>
      </c>
      <c r="Y48" s="11" t="n">
        <v>2.106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1526</v>
      </c>
      <c r="C49" s="11" t="n">
        <v>2.04416</v>
      </c>
      <c r="D49" s="11" t="n">
        <v>2.0475</v>
      </c>
      <c r="E49" s="11" t="n">
        <v>2.01729</v>
      </c>
      <c r="F49" s="11" t="n">
        <v>2.14946</v>
      </c>
      <c r="G49" s="11" t="n">
        <v>2.19365</v>
      </c>
      <c r="H49" s="11" t="n">
        <v>2.25087</v>
      </c>
      <c r="I49" s="11" t="n">
        <v>2.29249</v>
      </c>
      <c r="J49" s="11" t="n">
        <v>2.35387</v>
      </c>
      <c r="K49" s="11" t="n">
        <v>2.35452</v>
      </c>
      <c r="L49" s="11" t="n">
        <v>2.3546</v>
      </c>
      <c r="M49" s="11" t="n">
        <v>2.35623</v>
      </c>
      <c r="N49" s="11" t="n">
        <v>2.35686</v>
      </c>
      <c r="O49" s="11" t="n">
        <v>2.33696</v>
      </c>
      <c r="P49" s="11" t="n">
        <v>2.34184</v>
      </c>
      <c r="Q49" s="11" t="n">
        <v>2.3328</v>
      </c>
      <c r="R49" s="11" t="n">
        <v>2.32737</v>
      </c>
      <c r="S49" s="11" t="n">
        <v>2.33719</v>
      </c>
      <c r="T49" s="11" t="n">
        <v>2.30709</v>
      </c>
      <c r="U49" s="11" t="n">
        <v>2.31772</v>
      </c>
      <c r="V49" s="11" t="n">
        <v>2.28446</v>
      </c>
      <c r="W49" s="11" t="n">
        <v>2.19974</v>
      </c>
      <c r="X49" s="11" t="n">
        <v>2.0727</v>
      </c>
      <c r="Y49" s="11" t="n">
        <v>2.071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914</v>
      </c>
      <c r="C50" s="11" t="n">
        <v>1.93997</v>
      </c>
      <c r="D50" s="11" t="n">
        <v>1.9262</v>
      </c>
      <c r="E50" s="11" t="n">
        <v>1.87464</v>
      </c>
      <c r="F50" s="11" t="n">
        <v>1.96371</v>
      </c>
      <c r="G50" s="11" t="n">
        <v>1.98168</v>
      </c>
      <c r="H50" s="11" t="n">
        <v>2.06339</v>
      </c>
      <c r="I50" s="11" t="n">
        <v>2.10761</v>
      </c>
      <c r="J50" s="11" t="n">
        <v>2.16189</v>
      </c>
      <c r="K50" s="11" t="n">
        <v>2.17503</v>
      </c>
      <c r="L50" s="11" t="n">
        <v>2.17495</v>
      </c>
      <c r="M50" s="11" t="n">
        <v>2.17479</v>
      </c>
      <c r="N50" s="11" t="n">
        <v>2.17522</v>
      </c>
      <c r="O50" s="11" t="n">
        <v>2.15742</v>
      </c>
      <c r="P50" s="11" t="n">
        <v>2.17438</v>
      </c>
      <c r="Q50" s="11" t="n">
        <v>2.18213</v>
      </c>
      <c r="R50" s="11" t="n">
        <v>2.21232</v>
      </c>
      <c r="S50" s="11" t="n">
        <v>2.20128</v>
      </c>
      <c r="T50" s="11" t="n">
        <v>2.19209</v>
      </c>
      <c r="U50" s="11" t="n">
        <v>2.159</v>
      </c>
      <c r="V50" s="11" t="n">
        <v>2.15941</v>
      </c>
      <c r="W50" s="11" t="n">
        <v>2.12781</v>
      </c>
      <c r="X50" s="11" t="n">
        <v>2.10162</v>
      </c>
      <c r="Y50" s="11" t="n">
        <v>2.034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7418</v>
      </c>
      <c r="C51" s="11" t="n">
        <v>1.95903</v>
      </c>
      <c r="D51" s="11" t="n">
        <v>1.98935</v>
      </c>
      <c r="E51" s="11" t="n">
        <v>1.9767</v>
      </c>
      <c r="F51" s="11" t="n">
        <v>2.05701</v>
      </c>
      <c r="G51" s="11" t="n">
        <v>2.05425</v>
      </c>
      <c r="H51" s="11" t="n">
        <v>2.09347</v>
      </c>
      <c r="I51" s="11" t="n">
        <v>2.10334</v>
      </c>
      <c r="J51" s="11" t="n">
        <v>2.13436</v>
      </c>
      <c r="K51" s="11" t="n">
        <v>2.12921</v>
      </c>
      <c r="L51" s="11" t="n">
        <v>2.12036</v>
      </c>
      <c r="M51" s="11" t="n">
        <v>2.11089</v>
      </c>
      <c r="N51" s="11" t="n">
        <v>2.11121</v>
      </c>
      <c r="O51" s="11" t="n">
        <v>2.08504</v>
      </c>
      <c r="P51" s="11" t="n">
        <v>2.09876</v>
      </c>
      <c r="Q51" s="11" t="n">
        <v>2.1079</v>
      </c>
      <c r="R51" s="11" t="n">
        <v>2.10359</v>
      </c>
      <c r="S51" s="11" t="n">
        <v>2.0953</v>
      </c>
      <c r="T51" s="11" t="n">
        <v>2.06795</v>
      </c>
      <c r="U51" s="11" t="n">
        <v>2.03365</v>
      </c>
      <c r="V51" s="11" t="n">
        <v>2.05195</v>
      </c>
      <c r="W51" s="11" t="n">
        <v>2.00342</v>
      </c>
      <c r="X51" s="11" t="n">
        <v>1.97168</v>
      </c>
      <c r="Y51" s="11" t="n">
        <v>1.916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5922</v>
      </c>
      <c r="C52" s="11" t="n">
        <v>1.96492</v>
      </c>
      <c r="D52" s="11" t="n">
        <v>2.00517</v>
      </c>
      <c r="E52" s="11" t="n">
        <v>1.99556</v>
      </c>
      <c r="F52" s="11" t="n">
        <v>2.08652</v>
      </c>
      <c r="G52" s="11" t="n">
        <v>2.10282</v>
      </c>
      <c r="H52" s="11" t="n">
        <v>2.13597</v>
      </c>
      <c r="I52" s="11" t="n">
        <v>2.12984</v>
      </c>
      <c r="J52" s="11" t="n">
        <v>2.15333</v>
      </c>
      <c r="K52" s="11" t="n">
        <v>2.15766</v>
      </c>
      <c r="L52" s="11" t="n">
        <v>2.15539</v>
      </c>
      <c r="M52" s="11" t="n">
        <v>2.15262</v>
      </c>
      <c r="N52" s="11" t="n">
        <v>2.14776</v>
      </c>
      <c r="O52" s="11" t="n">
        <v>2.1082</v>
      </c>
      <c r="P52" s="11" t="n">
        <v>2.1154</v>
      </c>
      <c r="Q52" s="11" t="n">
        <v>2.11526</v>
      </c>
      <c r="R52" s="11" t="n">
        <v>2.10903</v>
      </c>
      <c r="S52" s="11" t="n">
        <v>2.11651</v>
      </c>
      <c r="T52" s="11" t="n">
        <v>2.09858</v>
      </c>
      <c r="U52" s="11" t="n">
        <v>2.09798</v>
      </c>
      <c r="V52" s="11" t="n">
        <v>2.093</v>
      </c>
      <c r="W52" s="11" t="n">
        <v>2.05408</v>
      </c>
      <c r="X52" s="11" t="n">
        <v>2.04106</v>
      </c>
      <c r="Y52" s="11" t="n">
        <v>1.97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3324</v>
      </c>
      <c r="C53" s="11" t="n">
        <v>1.93505</v>
      </c>
      <c r="D53" s="11" t="n">
        <v>1.96547</v>
      </c>
      <c r="E53" s="11" t="n">
        <v>1.95401</v>
      </c>
      <c r="F53" s="11" t="n">
        <v>1.99579</v>
      </c>
      <c r="G53" s="11" t="n">
        <v>2.0103</v>
      </c>
      <c r="H53" s="11" t="n">
        <v>2.02642</v>
      </c>
      <c r="I53" s="11" t="n">
        <v>2.02979</v>
      </c>
      <c r="J53" s="11" t="n">
        <v>2.05287</v>
      </c>
      <c r="K53" s="11" t="n">
        <v>2.05053</v>
      </c>
      <c r="L53" s="11" t="n">
        <v>2.04551</v>
      </c>
      <c r="M53" s="11" t="n">
        <v>2.04438</v>
      </c>
      <c r="N53" s="11" t="n">
        <v>2.04283</v>
      </c>
      <c r="O53" s="11" t="n">
        <v>2.01964</v>
      </c>
      <c r="P53" s="11" t="n">
        <v>2.02082</v>
      </c>
      <c r="Q53" s="11" t="n">
        <v>2.02381</v>
      </c>
      <c r="R53" s="11" t="n">
        <v>2.02204</v>
      </c>
      <c r="S53" s="11" t="n">
        <v>2.0186</v>
      </c>
      <c r="T53" s="11" t="n">
        <v>1.99527</v>
      </c>
      <c r="U53" s="11" t="n">
        <v>2.00214</v>
      </c>
      <c r="V53" s="11" t="n">
        <v>1.99291</v>
      </c>
      <c r="W53" s="11" t="n">
        <v>1.97911</v>
      </c>
      <c r="X53" s="11" t="n">
        <v>1.95912</v>
      </c>
      <c r="Y53" s="11" t="n">
        <v>1.9138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0934</v>
      </c>
      <c r="C54" s="11" t="n">
        <v>1.91717</v>
      </c>
      <c r="D54" s="11" t="n">
        <v>1.95884</v>
      </c>
      <c r="E54" s="11" t="n">
        <v>1.96219</v>
      </c>
      <c r="F54" s="11" t="n">
        <v>2.00874</v>
      </c>
      <c r="G54" s="11" t="n">
        <v>2.02013</v>
      </c>
      <c r="H54" s="11" t="n">
        <v>2.03227</v>
      </c>
      <c r="I54" s="11" t="n">
        <v>2.02225</v>
      </c>
      <c r="J54" s="11" t="n">
        <v>2.03267</v>
      </c>
      <c r="K54" s="11" t="n">
        <v>2.04039</v>
      </c>
      <c r="L54" s="11" t="n">
        <v>2.04538</v>
      </c>
      <c r="M54" s="11" t="n">
        <v>2.04806</v>
      </c>
      <c r="N54" s="11" t="n">
        <v>2.02796</v>
      </c>
      <c r="O54" s="11" t="n">
        <v>2.00155</v>
      </c>
      <c r="P54" s="11" t="n">
        <v>2.01199</v>
      </c>
      <c r="Q54" s="11" t="n">
        <v>2.01063</v>
      </c>
      <c r="R54" s="11" t="n">
        <v>2.01335</v>
      </c>
      <c r="S54" s="11" t="n">
        <v>2.00594</v>
      </c>
      <c r="T54" s="11" t="n">
        <v>1.96284</v>
      </c>
      <c r="U54" s="11" t="n">
        <v>1.97062</v>
      </c>
      <c r="V54" s="11" t="n">
        <v>1.9733</v>
      </c>
      <c r="W54" s="11" t="n">
        <v>1.96539</v>
      </c>
      <c r="X54" s="11" t="n">
        <v>1.92373</v>
      </c>
      <c r="Y54" s="11" t="n">
        <v>1.891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9713</v>
      </c>
      <c r="C55" s="11" t="n">
        <v>1.90679</v>
      </c>
      <c r="D55" s="11" t="n">
        <v>1.96135</v>
      </c>
      <c r="E55" s="11" t="n">
        <v>1.95866</v>
      </c>
      <c r="F55" s="11" t="n">
        <v>2.04275</v>
      </c>
      <c r="G55" s="11" t="n">
        <v>2.04367</v>
      </c>
      <c r="H55" s="11" t="n">
        <v>2.08588</v>
      </c>
      <c r="I55" s="11" t="n">
        <v>2.08161</v>
      </c>
      <c r="J55" s="11" t="n">
        <v>2.11073</v>
      </c>
      <c r="K55" s="11" t="n">
        <v>2.1117</v>
      </c>
      <c r="L55" s="11" t="n">
        <v>2.11017</v>
      </c>
      <c r="M55" s="11" t="n">
        <v>2.11622</v>
      </c>
      <c r="N55" s="11" t="n">
        <v>2.11408</v>
      </c>
      <c r="O55" s="11" t="n">
        <v>2.08666</v>
      </c>
      <c r="P55" s="11" t="n">
        <v>2.10118</v>
      </c>
      <c r="Q55" s="11" t="n">
        <v>2.10966</v>
      </c>
      <c r="R55" s="11" t="n">
        <v>2.10407</v>
      </c>
      <c r="S55" s="11" t="n">
        <v>2.09841</v>
      </c>
      <c r="T55" s="11" t="n">
        <v>2.08112</v>
      </c>
      <c r="U55" s="11" t="n">
        <v>2.09773</v>
      </c>
      <c r="V55" s="11" t="n">
        <v>2.09464</v>
      </c>
      <c r="W55" s="11" t="n">
        <v>2.06757</v>
      </c>
      <c r="X55" s="11" t="n">
        <v>2.05996</v>
      </c>
      <c r="Y55" s="11" t="n">
        <v>1.9967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8869</v>
      </c>
      <c r="C56" s="11" t="n">
        <v>1.92916</v>
      </c>
      <c r="D56" s="11" t="n">
        <v>1.94834</v>
      </c>
      <c r="E56" s="11" t="n">
        <v>1.97559</v>
      </c>
      <c r="F56" s="11" t="n">
        <v>2.00503</v>
      </c>
      <c r="G56" s="11" t="n">
        <v>2.03602</v>
      </c>
      <c r="H56" s="11" t="n">
        <v>2.09175</v>
      </c>
      <c r="I56" s="11" t="n">
        <v>2.12384</v>
      </c>
      <c r="J56" s="11" t="n">
        <v>2.14861</v>
      </c>
      <c r="K56" s="11" t="n">
        <v>2.15484</v>
      </c>
      <c r="L56" s="11" t="n">
        <v>2.15454</v>
      </c>
      <c r="M56" s="11" t="n">
        <v>2.12387</v>
      </c>
      <c r="N56" s="11" t="n">
        <v>2.12701</v>
      </c>
      <c r="O56" s="11" t="n">
        <v>2.13255</v>
      </c>
      <c r="P56" s="11" t="n">
        <v>2.15978</v>
      </c>
      <c r="Q56" s="11" t="n">
        <v>2.16422</v>
      </c>
      <c r="R56" s="11" t="n">
        <v>2.17562</v>
      </c>
      <c r="S56" s="11" t="n">
        <v>2.17855</v>
      </c>
      <c r="T56" s="11" t="n">
        <v>2.14858</v>
      </c>
      <c r="U56" s="11" t="n">
        <v>2.13889</v>
      </c>
      <c r="V56" s="11" t="n">
        <v>2.10084</v>
      </c>
      <c r="W56" s="11" t="n">
        <v>2.0378</v>
      </c>
      <c r="X56" s="11" t="n">
        <v>1.9948</v>
      </c>
      <c r="Y56" s="11" t="n">
        <v>1.95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4931</v>
      </c>
      <c r="C57" s="11" t="n">
        <v>1.88017</v>
      </c>
      <c r="D57" s="11" t="n">
        <v>1.88979</v>
      </c>
      <c r="E57" s="11" t="n">
        <v>1.90523</v>
      </c>
      <c r="F57" s="11" t="n">
        <v>1.95676</v>
      </c>
      <c r="G57" s="11" t="n">
        <v>1.98728</v>
      </c>
      <c r="H57" s="11" t="n">
        <v>2.05309</v>
      </c>
      <c r="I57" s="11" t="n">
        <v>2.0629</v>
      </c>
      <c r="J57" s="11" t="n">
        <v>2.08998</v>
      </c>
      <c r="K57" s="11" t="n">
        <v>2.10971</v>
      </c>
      <c r="L57" s="11" t="n">
        <v>2.10635</v>
      </c>
      <c r="M57" s="11" t="n">
        <v>2.07428</v>
      </c>
      <c r="N57" s="11" t="n">
        <v>2.07778</v>
      </c>
      <c r="O57" s="11" t="n">
        <v>2.08179</v>
      </c>
      <c r="P57" s="11" t="n">
        <v>2.11814</v>
      </c>
      <c r="Q57" s="11" t="n">
        <v>2.12551</v>
      </c>
      <c r="R57" s="11" t="n">
        <v>2.14714</v>
      </c>
      <c r="S57" s="11" t="n">
        <v>2.14183</v>
      </c>
      <c r="T57" s="11" t="n">
        <v>2.11059</v>
      </c>
      <c r="U57" s="11" t="n">
        <v>2.10541</v>
      </c>
      <c r="V57" s="11" t="n">
        <v>2.06819</v>
      </c>
      <c r="W57" s="11" t="n">
        <v>2.04029</v>
      </c>
      <c r="X57" s="11" t="n">
        <v>1.97137</v>
      </c>
      <c r="Y57" s="11" t="n">
        <v>1.920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925</v>
      </c>
      <c r="C58" s="11" t="n">
        <v>1.89574</v>
      </c>
      <c r="D58" s="11" t="n">
        <v>1.89244</v>
      </c>
      <c r="E58" s="11" t="n">
        <v>1.88957</v>
      </c>
      <c r="F58" s="11" t="n">
        <v>1.98807</v>
      </c>
      <c r="G58" s="11" t="n">
        <v>2.06722</v>
      </c>
      <c r="H58" s="11" t="n">
        <v>2.09732</v>
      </c>
      <c r="I58" s="11" t="n">
        <v>2.11226</v>
      </c>
      <c r="J58" s="11" t="n">
        <v>2.13623</v>
      </c>
      <c r="K58" s="11" t="n">
        <v>2.12961</v>
      </c>
      <c r="L58" s="11" t="n">
        <v>2.12512</v>
      </c>
      <c r="M58" s="11" t="n">
        <v>2.12215</v>
      </c>
      <c r="N58" s="11" t="n">
        <v>2.12296</v>
      </c>
      <c r="O58" s="11" t="n">
        <v>2.09605</v>
      </c>
      <c r="P58" s="11" t="n">
        <v>2.11355</v>
      </c>
      <c r="Q58" s="11" t="n">
        <v>2.1181</v>
      </c>
      <c r="R58" s="11" t="n">
        <v>2.11776</v>
      </c>
      <c r="S58" s="11" t="n">
        <v>2.09475</v>
      </c>
      <c r="T58" s="11" t="n">
        <v>2.02925</v>
      </c>
      <c r="U58" s="11" t="n">
        <v>2.02294</v>
      </c>
      <c r="V58" s="11" t="n">
        <v>2.03256</v>
      </c>
      <c r="W58" s="11" t="n">
        <v>2.00899</v>
      </c>
      <c r="X58" s="11" t="n">
        <v>1.99556</v>
      </c>
      <c r="Y58" s="11" t="n">
        <v>1.908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0247</v>
      </c>
      <c r="C59" s="11" t="n">
        <v>1.90487</v>
      </c>
      <c r="D59" s="11" t="n">
        <v>1.90461</v>
      </c>
      <c r="E59" s="11" t="n">
        <v>1.94004</v>
      </c>
      <c r="F59" s="11" t="n">
        <v>1.99397</v>
      </c>
      <c r="G59" s="11" t="n">
        <v>2.00884</v>
      </c>
      <c r="H59" s="11" t="n">
        <v>2.01873</v>
      </c>
      <c r="I59" s="11" t="n">
        <v>2.03053</v>
      </c>
      <c r="J59" s="11" t="n">
        <v>2.05694</v>
      </c>
      <c r="K59" s="11" t="n">
        <v>2.04545</v>
      </c>
      <c r="L59" s="11" t="n">
        <v>2.04642</v>
      </c>
      <c r="M59" s="11" t="n">
        <v>2.04611</v>
      </c>
      <c r="N59" s="11" t="n">
        <v>2.04545</v>
      </c>
      <c r="O59" s="11" t="n">
        <v>2.01893</v>
      </c>
      <c r="P59" s="11" t="n">
        <v>2.0376</v>
      </c>
      <c r="Q59" s="11" t="n">
        <v>2.04912</v>
      </c>
      <c r="R59" s="11" t="n">
        <v>2.05178</v>
      </c>
      <c r="S59" s="11" t="n">
        <v>2.03399</v>
      </c>
      <c r="T59" s="11" t="n">
        <v>2.0081</v>
      </c>
      <c r="U59" s="11" t="n">
        <v>1.9808</v>
      </c>
      <c r="V59" s="11" t="n">
        <v>1.98995</v>
      </c>
      <c r="W59" s="11" t="n">
        <v>1.98289</v>
      </c>
      <c r="X59" s="11" t="n">
        <v>1.97068</v>
      </c>
      <c r="Y59" s="11" t="n">
        <v>1.897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7909</v>
      </c>
      <c r="C60" s="11" t="n">
        <v>1.88157</v>
      </c>
      <c r="D60" s="11" t="n">
        <v>1.93413</v>
      </c>
      <c r="E60" s="11" t="n">
        <v>1.91519</v>
      </c>
      <c r="F60" s="11" t="n">
        <v>2.00229</v>
      </c>
      <c r="G60" s="11" t="n">
        <v>2.01552</v>
      </c>
      <c r="H60" s="11" t="n">
        <v>2.03646</v>
      </c>
      <c r="I60" s="11" t="n">
        <v>2.04905</v>
      </c>
      <c r="J60" s="11" t="n">
        <v>2.07004</v>
      </c>
      <c r="K60" s="11" t="n">
        <v>2.06811</v>
      </c>
      <c r="L60" s="11" t="n">
        <v>2.06246</v>
      </c>
      <c r="M60" s="11" t="n">
        <v>2.06467</v>
      </c>
      <c r="N60" s="11" t="n">
        <v>2.05898</v>
      </c>
      <c r="O60" s="11" t="n">
        <v>2.03065</v>
      </c>
      <c r="P60" s="11" t="n">
        <v>2.04801</v>
      </c>
      <c r="Q60" s="11" t="n">
        <v>2.06047</v>
      </c>
      <c r="R60" s="11" t="n">
        <v>2.08963</v>
      </c>
      <c r="S60" s="11" t="n">
        <v>2.0659</v>
      </c>
      <c r="T60" s="11" t="n">
        <v>2.02429</v>
      </c>
      <c r="U60" s="11" t="n">
        <v>2.00362</v>
      </c>
      <c r="V60" s="11" t="n">
        <v>2.00229</v>
      </c>
      <c r="W60" s="11" t="n">
        <v>1.93057</v>
      </c>
      <c r="X60" s="11" t="n">
        <v>1.95463</v>
      </c>
      <c r="Y60" s="11" t="n">
        <v>1.905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5824</v>
      </c>
      <c r="C61" s="11" t="n">
        <v>1.92242</v>
      </c>
      <c r="D61" s="11" t="n">
        <v>1.9837</v>
      </c>
      <c r="E61" s="11" t="n">
        <v>1.95401</v>
      </c>
      <c r="F61" s="11" t="n">
        <v>1.97645</v>
      </c>
      <c r="G61" s="11" t="n">
        <v>1.98125</v>
      </c>
      <c r="H61" s="11" t="n">
        <v>1.98727</v>
      </c>
      <c r="I61" s="11" t="n">
        <v>1.98358</v>
      </c>
      <c r="J61" s="11" t="n">
        <v>1.99491</v>
      </c>
      <c r="K61" s="11" t="n">
        <v>1.99415</v>
      </c>
      <c r="L61" s="11" t="n">
        <v>1.99408</v>
      </c>
      <c r="M61" s="11" t="n">
        <v>1.99536</v>
      </c>
      <c r="N61" s="11" t="n">
        <v>2.00303</v>
      </c>
      <c r="O61" s="11" t="n">
        <v>1.97616</v>
      </c>
      <c r="P61" s="11" t="n">
        <v>1.9838</v>
      </c>
      <c r="Q61" s="11" t="n">
        <v>1.98181</v>
      </c>
      <c r="R61" s="11" t="n">
        <v>1.99293</v>
      </c>
      <c r="S61" s="11" t="n">
        <v>1.98657</v>
      </c>
      <c r="T61" s="11" t="n">
        <v>1.98045</v>
      </c>
      <c r="U61" s="11" t="n">
        <v>1.98924</v>
      </c>
      <c r="V61" s="11" t="n">
        <v>1.99536</v>
      </c>
      <c r="W61" s="11" t="n">
        <v>1.97871</v>
      </c>
      <c r="X61" s="11" t="n">
        <v>1.96367</v>
      </c>
      <c r="Y61" s="11" t="n">
        <v>1.957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0939</v>
      </c>
      <c r="C62" s="11" t="n">
        <v>1.92335</v>
      </c>
      <c r="D62" s="11" t="n">
        <v>1.97494</v>
      </c>
      <c r="E62" s="11" t="n">
        <v>1.94379</v>
      </c>
      <c r="F62" s="11" t="n">
        <v>1.97076</v>
      </c>
      <c r="G62" s="11" t="n">
        <v>1.98735</v>
      </c>
      <c r="H62" s="11" t="n">
        <v>1.99105</v>
      </c>
      <c r="I62" s="11" t="n">
        <v>1.9889</v>
      </c>
      <c r="J62" s="11" t="n">
        <v>2.00503</v>
      </c>
      <c r="K62" s="11" t="n">
        <v>2.00144</v>
      </c>
      <c r="L62" s="11" t="n">
        <v>1.99837</v>
      </c>
      <c r="M62" s="11" t="n">
        <v>1.99279</v>
      </c>
      <c r="N62" s="11" t="n">
        <v>1.99669</v>
      </c>
      <c r="O62" s="11" t="n">
        <v>1.97209</v>
      </c>
      <c r="P62" s="11" t="n">
        <v>1.98514</v>
      </c>
      <c r="Q62" s="11" t="n">
        <v>1.9856</v>
      </c>
      <c r="R62" s="11" t="n">
        <v>1.99819</v>
      </c>
      <c r="S62" s="11" t="n">
        <v>1.98755</v>
      </c>
      <c r="T62" s="11" t="n">
        <v>1.97836</v>
      </c>
      <c r="U62" s="11" t="n">
        <v>1.98534</v>
      </c>
      <c r="V62" s="11" t="n">
        <v>1.99067</v>
      </c>
      <c r="W62" s="11" t="n">
        <v>1.97246</v>
      </c>
      <c r="X62" s="11" t="n">
        <v>1.95034</v>
      </c>
      <c r="Y62" s="11" t="n">
        <v>1.930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9923</v>
      </c>
      <c r="C63" s="11" t="n">
        <v>1.98357</v>
      </c>
      <c r="D63" s="11" t="n">
        <v>1.98698</v>
      </c>
      <c r="E63" s="11" t="n">
        <v>1.98212</v>
      </c>
      <c r="F63" s="11" t="n">
        <v>1.9871</v>
      </c>
      <c r="G63" s="11" t="n">
        <v>1.98927</v>
      </c>
      <c r="H63" s="11" t="n">
        <v>1.9971</v>
      </c>
      <c r="I63" s="11" t="n">
        <v>2.00467</v>
      </c>
      <c r="J63" s="11" t="n">
        <v>2.02846</v>
      </c>
      <c r="K63" s="11" t="n">
        <v>2.02648</v>
      </c>
      <c r="L63" s="11" t="n">
        <v>2.02526</v>
      </c>
      <c r="M63" s="11" t="n">
        <v>2.02548</v>
      </c>
      <c r="N63" s="11" t="n">
        <v>2.02864</v>
      </c>
      <c r="O63" s="11" t="n">
        <v>2.00134</v>
      </c>
      <c r="P63" s="11" t="n">
        <v>2.01884</v>
      </c>
      <c r="Q63" s="11" t="n">
        <v>2.01726</v>
      </c>
      <c r="R63" s="11" t="n">
        <v>2.01182</v>
      </c>
      <c r="S63" s="11" t="n">
        <v>1.99214</v>
      </c>
      <c r="T63" s="11" t="n">
        <v>1.97572</v>
      </c>
      <c r="U63" s="11" t="n">
        <v>1.99448</v>
      </c>
      <c r="V63" s="11" t="n">
        <v>2.02431</v>
      </c>
      <c r="W63" s="11" t="n">
        <v>2.0046</v>
      </c>
      <c r="X63" s="11" t="n">
        <v>1.9976</v>
      </c>
      <c r="Y63" s="11" t="n">
        <v>1.988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5676</v>
      </c>
      <c r="C64" s="11" t="n">
        <v>1.94408</v>
      </c>
      <c r="D64" s="11" t="n">
        <v>1.94814</v>
      </c>
      <c r="E64" s="11" t="n">
        <v>1.906</v>
      </c>
      <c r="F64" s="11" t="n">
        <v>1.94516</v>
      </c>
      <c r="G64" s="11" t="n">
        <v>1.94323</v>
      </c>
      <c r="H64" s="11" t="n">
        <v>1.96461</v>
      </c>
      <c r="I64" s="11" t="n">
        <v>1.89171</v>
      </c>
      <c r="J64" s="11" t="n">
        <v>1.98813</v>
      </c>
      <c r="K64" s="11" t="n">
        <v>1.96785</v>
      </c>
      <c r="L64" s="11" t="n">
        <v>1.96258</v>
      </c>
      <c r="M64" s="11" t="n">
        <v>1.95713</v>
      </c>
      <c r="N64" s="11" t="n">
        <v>1.97651</v>
      </c>
      <c r="O64" s="11" t="n">
        <v>1.91181</v>
      </c>
      <c r="P64" s="11" t="n">
        <v>1.94771</v>
      </c>
      <c r="Q64" s="11" t="n">
        <v>1.95079</v>
      </c>
      <c r="R64" s="11" t="n">
        <v>1.94873</v>
      </c>
      <c r="S64" s="11" t="n">
        <v>1.9431</v>
      </c>
      <c r="T64" s="11" t="n">
        <v>1.87433</v>
      </c>
      <c r="U64" s="11" t="n">
        <v>1.95386</v>
      </c>
      <c r="V64" s="11" t="n">
        <v>1.98776</v>
      </c>
      <c r="W64" s="11" t="n">
        <v>1.97723</v>
      </c>
      <c r="X64" s="11" t="n">
        <v>1.96514</v>
      </c>
      <c r="Y64" s="11" t="n">
        <v>1.962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0585</v>
      </c>
      <c r="C65" s="11" t="n">
        <v>1.90374</v>
      </c>
      <c r="D65" s="11" t="n">
        <v>1.90416</v>
      </c>
      <c r="E65" s="11" t="n">
        <v>1.92764</v>
      </c>
      <c r="F65" s="11" t="n">
        <v>1.92125</v>
      </c>
      <c r="G65" s="11" t="n">
        <v>1.89432</v>
      </c>
      <c r="H65" s="11" t="n">
        <v>1.89639</v>
      </c>
      <c r="I65" s="11" t="n">
        <v>1.89916</v>
      </c>
      <c r="J65" s="11" t="n">
        <v>1.90055</v>
      </c>
      <c r="K65" s="11" t="n">
        <v>1.9001</v>
      </c>
      <c r="L65" s="11" t="n">
        <v>1.90138</v>
      </c>
      <c r="M65" s="11" t="n">
        <v>1.9001</v>
      </c>
      <c r="N65" s="11" t="n">
        <v>1.9187</v>
      </c>
      <c r="O65" s="11" t="n">
        <v>1.87938</v>
      </c>
      <c r="P65" s="11" t="n">
        <v>1.8913</v>
      </c>
      <c r="Q65" s="11" t="n">
        <v>1.88577</v>
      </c>
      <c r="R65" s="11" t="n">
        <v>1.88569</v>
      </c>
      <c r="S65" s="11" t="n">
        <v>1.87797</v>
      </c>
      <c r="T65" s="11" t="n">
        <v>1.87655</v>
      </c>
      <c r="U65" s="11" t="n">
        <v>1.87811</v>
      </c>
      <c r="V65" s="11" t="n">
        <v>1.91126</v>
      </c>
      <c r="W65" s="11" t="n">
        <v>1.89891</v>
      </c>
      <c r="X65" s="11" t="n">
        <v>1.89489</v>
      </c>
      <c r="Y65" s="11" t="n">
        <v>1.892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9873</v>
      </c>
      <c r="C66" s="11" t="n">
        <v>1.90111</v>
      </c>
      <c r="D66" s="11" t="n">
        <v>1.90754</v>
      </c>
      <c r="E66" s="11" t="n">
        <v>1.93845</v>
      </c>
      <c r="F66" s="11" t="n">
        <v>1.93978</v>
      </c>
      <c r="G66" s="11" t="n">
        <v>1.91222</v>
      </c>
      <c r="H66" s="11" t="n">
        <v>1.91359</v>
      </c>
      <c r="I66" s="11" t="n">
        <v>1.90501</v>
      </c>
      <c r="J66" s="11" t="n">
        <v>1.9095</v>
      </c>
      <c r="K66" s="11" t="n">
        <v>1.90765</v>
      </c>
      <c r="L66" s="11" t="n">
        <v>1.91008</v>
      </c>
      <c r="M66" s="11" t="n">
        <v>1.91219</v>
      </c>
      <c r="N66" s="11" t="n">
        <v>1.93461</v>
      </c>
      <c r="O66" s="11" t="n">
        <v>1.89418</v>
      </c>
      <c r="P66" s="11" t="n">
        <v>1.91197</v>
      </c>
      <c r="Q66" s="11" t="n">
        <v>1.90818</v>
      </c>
      <c r="R66" s="11" t="n">
        <v>1.90325</v>
      </c>
      <c r="S66" s="11" t="n">
        <v>1.89069</v>
      </c>
      <c r="T66" s="11" t="n">
        <v>1.88564</v>
      </c>
      <c r="U66" s="11" t="n">
        <v>1.88609</v>
      </c>
      <c r="V66" s="11" t="n">
        <v>1.92622</v>
      </c>
      <c r="W66" s="11" t="n">
        <v>1.90877</v>
      </c>
      <c r="X66" s="11" t="n">
        <v>1.90552</v>
      </c>
      <c r="Y66" s="11" t="n">
        <v>1.9040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6473</v>
      </c>
      <c r="C67" s="11" t="n">
        <v>1.86723</v>
      </c>
      <c r="D67" s="11" t="n">
        <v>1.88149</v>
      </c>
      <c r="E67" s="11" t="n">
        <v>1.8757</v>
      </c>
      <c r="F67" s="11" t="n">
        <v>1.86857</v>
      </c>
      <c r="G67" s="11" t="n">
        <v>1.85816</v>
      </c>
      <c r="H67" s="11" t="n">
        <v>1.85909</v>
      </c>
      <c r="I67" s="11" t="n">
        <v>1.85398</v>
      </c>
      <c r="J67" s="11" t="n">
        <v>1.85722</v>
      </c>
      <c r="K67" s="11" t="n">
        <v>1.85978</v>
      </c>
      <c r="L67" s="11" t="n">
        <v>1.85963</v>
      </c>
      <c r="M67" s="11" t="n">
        <v>1.85686</v>
      </c>
      <c r="N67" s="11" t="n">
        <v>1.87855</v>
      </c>
      <c r="O67" s="11" t="n">
        <v>1.85279</v>
      </c>
      <c r="P67" s="11" t="n">
        <v>1.85596</v>
      </c>
      <c r="Q67" s="11" t="n">
        <v>1.85213</v>
      </c>
      <c r="R67" s="11" t="n">
        <v>1.85094</v>
      </c>
      <c r="S67" s="11" t="n">
        <v>1.84807</v>
      </c>
      <c r="T67" s="11" t="n">
        <v>1.84716</v>
      </c>
      <c r="U67" s="11" t="n">
        <v>1.84543</v>
      </c>
      <c r="V67" s="11" t="n">
        <v>1.86747</v>
      </c>
      <c r="W67" s="11" t="n">
        <v>1.85972</v>
      </c>
      <c r="X67" s="11" t="n">
        <v>1.84963</v>
      </c>
      <c r="Y67" s="11" t="n">
        <v>1.848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3966</v>
      </c>
      <c r="C68" s="11" t="n">
        <v>1.84271</v>
      </c>
      <c r="D68" s="11" t="n">
        <v>1.85845</v>
      </c>
      <c r="E68" s="11" t="n">
        <v>1.85489</v>
      </c>
      <c r="F68" s="11" t="n">
        <v>1.87536</v>
      </c>
      <c r="G68" s="11" t="n">
        <v>1.84913</v>
      </c>
      <c r="H68" s="11" t="n">
        <v>1.84925</v>
      </c>
      <c r="I68" s="11" t="n">
        <v>1.84793</v>
      </c>
      <c r="J68" s="11" t="n">
        <v>1.85057</v>
      </c>
      <c r="K68" s="11" t="n">
        <v>1.8507</v>
      </c>
      <c r="L68" s="11" t="n">
        <v>1.85069</v>
      </c>
      <c r="M68" s="11" t="n">
        <v>1.85032</v>
      </c>
      <c r="N68" s="11" t="n">
        <v>1.86359</v>
      </c>
      <c r="O68" s="11" t="n">
        <v>1.84493</v>
      </c>
      <c r="P68" s="11" t="n">
        <v>1.84897</v>
      </c>
      <c r="Q68" s="11" t="n">
        <v>1.83968</v>
      </c>
      <c r="R68" s="11" t="n">
        <v>1.84387</v>
      </c>
      <c r="S68" s="11" t="n">
        <v>1.83577</v>
      </c>
      <c r="T68" s="11" t="n">
        <v>1.83599</v>
      </c>
      <c r="U68" s="11" t="n">
        <v>1.85078</v>
      </c>
      <c r="V68" s="11" t="n">
        <v>1.85</v>
      </c>
      <c r="W68" s="11" t="n">
        <v>1.83951</v>
      </c>
      <c r="X68" s="11" t="n">
        <v>1.83731</v>
      </c>
      <c r="Y68" s="11" t="n">
        <v>1.8364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0439</v>
      </c>
      <c r="C69" s="11" t="n">
        <v>1.9092</v>
      </c>
      <c r="D69" s="11" t="n">
        <v>1.90961</v>
      </c>
      <c r="E69" s="11" t="n">
        <v>1.95285</v>
      </c>
      <c r="F69" s="11" t="n">
        <v>1.98131</v>
      </c>
      <c r="G69" s="11" t="n">
        <v>1.96796</v>
      </c>
      <c r="H69" s="11" t="n">
        <v>1.96626</v>
      </c>
      <c r="I69" s="11" t="n">
        <v>1.96185</v>
      </c>
      <c r="J69" s="11" t="n">
        <v>1.92684</v>
      </c>
      <c r="K69" s="11" t="n">
        <v>1.92939</v>
      </c>
      <c r="L69" s="11" t="n">
        <v>1.93749</v>
      </c>
      <c r="M69" s="11" t="n">
        <v>1.92992</v>
      </c>
      <c r="N69" s="11" t="n">
        <v>1.96563</v>
      </c>
      <c r="O69" s="11" t="n">
        <v>1.96086</v>
      </c>
      <c r="P69" s="11" t="n">
        <v>1.96696</v>
      </c>
      <c r="Q69" s="11" t="n">
        <v>1.97167</v>
      </c>
      <c r="R69" s="11" t="n">
        <v>1.97054</v>
      </c>
      <c r="S69" s="11" t="n">
        <v>1.96616</v>
      </c>
      <c r="T69" s="11" t="n">
        <v>1.97038</v>
      </c>
      <c r="U69" s="11" t="n">
        <v>1.97431</v>
      </c>
      <c r="V69" s="11" t="n">
        <v>1.97204</v>
      </c>
      <c r="W69" s="11" t="n">
        <v>1.93034</v>
      </c>
      <c r="X69" s="11" t="n">
        <v>1.96417</v>
      </c>
      <c r="Y69" s="11" t="n">
        <v>1.961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0786</v>
      </c>
      <c r="C70" s="11" t="n">
        <v>1.99605</v>
      </c>
      <c r="D70" s="11" t="n">
        <v>2.00228</v>
      </c>
      <c r="E70" s="11" t="n">
        <v>1.99367</v>
      </c>
      <c r="F70" s="11" t="n">
        <v>2.00644</v>
      </c>
      <c r="G70" s="11" t="n">
        <v>2.02371</v>
      </c>
      <c r="H70" s="11" t="n">
        <v>2.03486</v>
      </c>
      <c r="I70" s="11" t="n">
        <v>2.04922</v>
      </c>
      <c r="J70" s="11" t="n">
        <v>2.06841</v>
      </c>
      <c r="K70" s="11" t="n">
        <v>2.06519</v>
      </c>
      <c r="L70" s="11" t="n">
        <v>2.06035</v>
      </c>
      <c r="M70" s="11" t="n">
        <v>2.06641</v>
      </c>
      <c r="N70" s="11" t="n">
        <v>2.06897</v>
      </c>
      <c r="O70" s="11" t="n">
        <v>2.04409</v>
      </c>
      <c r="P70" s="11" t="n">
        <v>2.06127</v>
      </c>
      <c r="Q70" s="11" t="n">
        <v>2.05738</v>
      </c>
      <c r="R70" s="11" t="n">
        <v>2.05113</v>
      </c>
      <c r="S70" s="11" t="n">
        <v>2.03504</v>
      </c>
      <c r="T70" s="11" t="n">
        <v>2.03793</v>
      </c>
      <c r="U70" s="11" t="n">
        <v>2.0402</v>
      </c>
      <c r="V70" s="11" t="n">
        <v>2.04672</v>
      </c>
      <c r="W70" s="11" t="n">
        <v>2.03209</v>
      </c>
      <c r="X70" s="11" t="n">
        <v>2.0148</v>
      </c>
      <c r="Y70" s="11" t="n">
        <v>1.99258</v>
      </c>
    </row>
    <row r="71" customFormat="false" ht="12.75" hidden="false" customHeight="false" outlineLevel="0" collapsed="false">
      <c r="A71" s="10" t="n">
        <v>29</v>
      </c>
      <c r="B71" s="11" t="n">
        <v>2.01361</v>
      </c>
      <c r="C71" s="11" t="n">
        <v>2.00602</v>
      </c>
      <c r="D71" s="11" t="n">
        <v>2.01985</v>
      </c>
      <c r="E71" s="11" t="n">
        <v>1.98227</v>
      </c>
      <c r="F71" s="11" t="n">
        <v>1.99565</v>
      </c>
      <c r="G71" s="11" t="n">
        <v>2.02699</v>
      </c>
      <c r="H71" s="11" t="n">
        <v>2.0352</v>
      </c>
      <c r="I71" s="11" t="n">
        <v>2.04037</v>
      </c>
      <c r="J71" s="11" t="n">
        <v>2.08614</v>
      </c>
      <c r="K71" s="11" t="n">
        <v>2.08347</v>
      </c>
      <c r="L71" s="11" t="n">
        <v>2.083</v>
      </c>
      <c r="M71" s="11" t="n">
        <v>2.08382</v>
      </c>
      <c r="N71" s="11" t="n">
        <v>2.086</v>
      </c>
      <c r="O71" s="11" t="n">
        <v>2.07146</v>
      </c>
      <c r="P71" s="11" t="n">
        <v>2.08462</v>
      </c>
      <c r="Q71" s="11" t="n">
        <v>2.08023</v>
      </c>
      <c r="R71" s="11" t="n">
        <v>2.07357</v>
      </c>
      <c r="S71" s="11" t="n">
        <v>2.06667</v>
      </c>
      <c r="T71" s="11" t="n">
        <v>2.05112</v>
      </c>
      <c r="U71" s="11" t="n">
        <v>2.05554</v>
      </c>
      <c r="V71" s="11" t="n">
        <v>2.05366</v>
      </c>
      <c r="W71" s="11" t="n">
        <v>2.03878</v>
      </c>
      <c r="X71" s="11" t="n">
        <v>2.03566</v>
      </c>
      <c r="Y71" s="11" t="n">
        <v>2.01836</v>
      </c>
    </row>
    <row r="72" customFormat="false" ht="12.75" hidden="false" customHeight="false" outlineLevel="0" collapsed="false">
      <c r="A72" s="10" t="n">
        <v>30</v>
      </c>
      <c r="B72" s="11" t="n">
        <v>1.97905</v>
      </c>
      <c r="C72" s="11" t="n">
        <v>1.96718</v>
      </c>
      <c r="D72" s="11" t="n">
        <v>1.98974</v>
      </c>
      <c r="E72" s="11" t="n">
        <v>2.00986</v>
      </c>
      <c r="F72" s="11" t="n">
        <v>2.03008</v>
      </c>
      <c r="G72" s="11" t="n">
        <v>2.02726</v>
      </c>
      <c r="H72" s="11" t="n">
        <v>2.03167</v>
      </c>
      <c r="I72" s="11" t="n">
        <v>2.0282</v>
      </c>
      <c r="J72" s="11" t="n">
        <v>2.03018</v>
      </c>
      <c r="K72" s="11" t="n">
        <v>2.03153</v>
      </c>
      <c r="L72" s="11" t="n">
        <v>2.03475</v>
      </c>
      <c r="M72" s="11" t="n">
        <v>2.03264</v>
      </c>
      <c r="N72" s="11" t="n">
        <v>2.03562</v>
      </c>
      <c r="O72" s="11" t="n">
        <v>2.04482</v>
      </c>
      <c r="P72" s="11" t="n">
        <v>2.05069</v>
      </c>
      <c r="Q72" s="11" t="n">
        <v>2.04757</v>
      </c>
      <c r="R72" s="11" t="n">
        <v>2.04093</v>
      </c>
      <c r="S72" s="11" t="n">
        <v>2.03123</v>
      </c>
      <c r="T72" s="11" t="n">
        <v>2.02318</v>
      </c>
      <c r="U72" s="11" t="n">
        <v>2.06622</v>
      </c>
      <c r="V72" s="11" t="n">
        <v>2.02347</v>
      </c>
      <c r="W72" s="11" t="n">
        <v>2.01376</v>
      </c>
      <c r="X72" s="11" t="n">
        <v>2.01316</v>
      </c>
      <c r="Y72" s="11" t="n">
        <v>2.00646</v>
      </c>
    </row>
    <row r="73" customFormat="false" ht="12.75" hidden="false" customHeight="false" outlineLevel="0" collapsed="false">
      <c r="A73" s="12" t="n">
        <v>31</v>
      </c>
      <c r="B73" s="13" t="n">
        <v>2.00527</v>
      </c>
      <c r="C73" s="13" t="n">
        <v>2.00696</v>
      </c>
      <c r="D73" s="13" t="n">
        <v>2.02091</v>
      </c>
      <c r="E73" s="13" t="n">
        <v>2.02216</v>
      </c>
      <c r="F73" s="13" t="n">
        <v>2.03935</v>
      </c>
      <c r="G73" s="13" t="n">
        <v>2.03696</v>
      </c>
      <c r="H73" s="13" t="n">
        <v>2.04485</v>
      </c>
      <c r="I73" s="13" t="n">
        <v>2.04936</v>
      </c>
      <c r="J73" s="13" t="n">
        <v>2.07334</v>
      </c>
      <c r="K73" s="13" t="n">
        <v>2.07521</v>
      </c>
      <c r="L73" s="13" t="n">
        <v>2.07485</v>
      </c>
      <c r="M73" s="13" t="n">
        <v>2.07468</v>
      </c>
      <c r="N73" s="13" t="n">
        <v>2.07625</v>
      </c>
      <c r="O73" s="13" t="n">
        <v>2.06306</v>
      </c>
      <c r="P73" s="13" t="n">
        <v>2.0706</v>
      </c>
      <c r="Q73" s="13" t="n">
        <v>2.06476</v>
      </c>
      <c r="R73" s="13" t="n">
        <v>2.05971</v>
      </c>
      <c r="S73" s="13" t="n">
        <v>2.04764</v>
      </c>
      <c r="T73" s="13" t="n">
        <v>2.0306</v>
      </c>
      <c r="U73" s="13" t="n">
        <v>2.03107</v>
      </c>
      <c r="V73" s="13" t="n">
        <v>2.02104</v>
      </c>
      <c r="W73" s="13" t="n">
        <v>2.0019</v>
      </c>
      <c r="X73" s="13" t="n">
        <v>2.00689</v>
      </c>
      <c r="Y73" s="13" t="n">
        <v>2.003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0042</v>
      </c>
      <c r="C79" s="11" t="n">
        <v>1.98455</v>
      </c>
      <c r="D79" s="11" t="n">
        <v>1.98533</v>
      </c>
      <c r="E79" s="11" t="n">
        <v>1.9673</v>
      </c>
      <c r="F79" s="11" t="n">
        <v>1.97488</v>
      </c>
      <c r="G79" s="11" t="n">
        <v>2.00131</v>
      </c>
      <c r="H79" s="11" t="n">
        <v>2.02347</v>
      </c>
      <c r="I79" s="11" t="n">
        <v>2.04839</v>
      </c>
      <c r="J79" s="11" t="n">
        <v>2.07803</v>
      </c>
      <c r="K79" s="11" t="n">
        <v>2.08206</v>
      </c>
      <c r="L79" s="11" t="n">
        <v>2.08065</v>
      </c>
      <c r="M79" s="11" t="n">
        <v>2.07199</v>
      </c>
      <c r="N79" s="11" t="n">
        <v>2.07583</v>
      </c>
      <c r="O79" s="11" t="n">
        <v>2.05714</v>
      </c>
      <c r="P79" s="11" t="n">
        <v>2.07456</v>
      </c>
      <c r="Q79" s="11" t="n">
        <v>2.08333</v>
      </c>
      <c r="R79" s="11" t="n">
        <v>2.08783</v>
      </c>
      <c r="S79" s="11" t="n">
        <v>2.08073</v>
      </c>
      <c r="T79" s="11" t="n">
        <v>2.08453</v>
      </c>
      <c r="U79" s="11" t="n">
        <v>2.08945</v>
      </c>
      <c r="V79" s="11" t="n">
        <v>2.06815</v>
      </c>
      <c r="W79" s="11" t="n">
        <v>2.0216</v>
      </c>
      <c r="X79" s="11" t="n">
        <v>2.02769</v>
      </c>
      <c r="Y79" s="11" t="n">
        <v>1.999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312</v>
      </c>
      <c r="C80" s="11" t="n">
        <v>1.93466</v>
      </c>
      <c r="D80" s="11" t="n">
        <v>1.9852</v>
      </c>
      <c r="E80" s="11" t="n">
        <v>1.99195</v>
      </c>
      <c r="F80" s="11" t="n">
        <v>2.01127</v>
      </c>
      <c r="G80" s="11" t="n">
        <v>2.05348</v>
      </c>
      <c r="H80" s="11" t="n">
        <v>2.08476</v>
      </c>
      <c r="I80" s="11" t="n">
        <v>2.11276</v>
      </c>
      <c r="J80" s="11" t="n">
        <v>2.10886</v>
      </c>
      <c r="K80" s="11" t="n">
        <v>2.10827</v>
      </c>
      <c r="L80" s="11" t="n">
        <v>2.10183</v>
      </c>
      <c r="M80" s="11" t="n">
        <v>2.09987</v>
      </c>
      <c r="N80" s="11" t="n">
        <v>2.0956</v>
      </c>
      <c r="O80" s="11" t="n">
        <v>2.07226</v>
      </c>
      <c r="P80" s="11" t="n">
        <v>2.08111</v>
      </c>
      <c r="Q80" s="11" t="n">
        <v>2.09011</v>
      </c>
      <c r="R80" s="11" t="n">
        <v>2.08699</v>
      </c>
      <c r="S80" s="11" t="n">
        <v>2.08192</v>
      </c>
      <c r="T80" s="11" t="n">
        <v>2.0469</v>
      </c>
      <c r="U80" s="11" t="n">
        <v>2.04214</v>
      </c>
      <c r="V80" s="11" t="n">
        <v>2.0295</v>
      </c>
      <c r="W80" s="11" t="n">
        <v>2.00994</v>
      </c>
      <c r="X80" s="11" t="n">
        <v>1.99899</v>
      </c>
      <c r="Y80" s="11" t="n">
        <v>1.9964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4811</v>
      </c>
      <c r="C81" s="11" t="n">
        <v>1.94884</v>
      </c>
      <c r="D81" s="11" t="n">
        <v>2.00663</v>
      </c>
      <c r="E81" s="11" t="n">
        <v>2.03768</v>
      </c>
      <c r="F81" s="11" t="n">
        <v>2.06985</v>
      </c>
      <c r="G81" s="11" t="n">
        <v>2.12333</v>
      </c>
      <c r="H81" s="11" t="n">
        <v>2.14423</v>
      </c>
      <c r="I81" s="11" t="n">
        <v>2.19465</v>
      </c>
      <c r="J81" s="11" t="n">
        <v>2.19121</v>
      </c>
      <c r="K81" s="11" t="n">
        <v>2.18901</v>
      </c>
      <c r="L81" s="11" t="n">
        <v>2.18536</v>
      </c>
      <c r="M81" s="11" t="n">
        <v>2.18017</v>
      </c>
      <c r="N81" s="11" t="n">
        <v>2.1757</v>
      </c>
      <c r="O81" s="11" t="n">
        <v>2.15744</v>
      </c>
      <c r="P81" s="11" t="n">
        <v>2.17015</v>
      </c>
      <c r="Q81" s="11" t="n">
        <v>2.18256</v>
      </c>
      <c r="R81" s="11" t="n">
        <v>2.18382</v>
      </c>
      <c r="S81" s="11" t="n">
        <v>2.17576</v>
      </c>
      <c r="T81" s="11" t="n">
        <v>2.14071</v>
      </c>
      <c r="U81" s="11" t="n">
        <v>2.13812</v>
      </c>
      <c r="V81" s="11" t="n">
        <v>2.1161</v>
      </c>
      <c r="W81" s="11" t="n">
        <v>2.0757</v>
      </c>
      <c r="X81" s="11" t="n">
        <v>2.06161</v>
      </c>
      <c r="Y81" s="11" t="n">
        <v>2.0323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829</v>
      </c>
      <c r="C82" s="11" t="n">
        <v>1.88488</v>
      </c>
      <c r="D82" s="11" t="n">
        <v>1.94246</v>
      </c>
      <c r="E82" s="11" t="n">
        <v>1.93479</v>
      </c>
      <c r="F82" s="11" t="n">
        <v>1.95474</v>
      </c>
      <c r="G82" s="11" t="n">
        <v>2.02787</v>
      </c>
      <c r="H82" s="11" t="n">
        <v>2.04751</v>
      </c>
      <c r="I82" s="11" t="n">
        <v>2.06797</v>
      </c>
      <c r="J82" s="11" t="n">
        <v>2.0616</v>
      </c>
      <c r="K82" s="11" t="n">
        <v>2.06475</v>
      </c>
      <c r="L82" s="11" t="n">
        <v>2.06635</v>
      </c>
      <c r="M82" s="11" t="n">
        <v>2.06548</v>
      </c>
      <c r="N82" s="11" t="n">
        <v>2.0638</v>
      </c>
      <c r="O82" s="11" t="n">
        <v>2.04481</v>
      </c>
      <c r="P82" s="11" t="n">
        <v>2.05916</v>
      </c>
      <c r="Q82" s="11" t="n">
        <v>2.06735</v>
      </c>
      <c r="R82" s="11" t="n">
        <v>2.06198</v>
      </c>
      <c r="S82" s="11" t="n">
        <v>2.05366</v>
      </c>
      <c r="T82" s="11" t="n">
        <v>2.02794</v>
      </c>
      <c r="U82" s="11" t="n">
        <v>2.01971</v>
      </c>
      <c r="V82" s="11" t="n">
        <v>2.00462</v>
      </c>
      <c r="W82" s="11" t="n">
        <v>1.98996</v>
      </c>
      <c r="X82" s="11" t="n">
        <v>1.96604</v>
      </c>
      <c r="Y82" s="11" t="n">
        <v>1.942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0583</v>
      </c>
      <c r="C83" s="11" t="n">
        <v>1.89951</v>
      </c>
      <c r="D83" s="11" t="n">
        <v>1.91047</v>
      </c>
      <c r="E83" s="11" t="n">
        <v>1.92472</v>
      </c>
      <c r="F83" s="11" t="n">
        <v>1.99532</v>
      </c>
      <c r="G83" s="11" t="n">
        <v>2.04425</v>
      </c>
      <c r="H83" s="11" t="n">
        <v>2.01912</v>
      </c>
      <c r="I83" s="11" t="n">
        <v>2.007</v>
      </c>
      <c r="J83" s="11" t="n">
        <v>2.0317</v>
      </c>
      <c r="K83" s="11" t="n">
        <v>2.03323</v>
      </c>
      <c r="L83" s="11" t="n">
        <v>2.03464</v>
      </c>
      <c r="M83" s="11" t="n">
        <v>2.03689</v>
      </c>
      <c r="N83" s="11" t="n">
        <v>2.03415</v>
      </c>
      <c r="O83" s="11" t="n">
        <v>2.01225</v>
      </c>
      <c r="P83" s="11" t="n">
        <v>2.02634</v>
      </c>
      <c r="Q83" s="11" t="n">
        <v>2.03545</v>
      </c>
      <c r="R83" s="11" t="n">
        <v>2.03618</v>
      </c>
      <c r="S83" s="11" t="n">
        <v>2.02806</v>
      </c>
      <c r="T83" s="11" t="n">
        <v>2.04767</v>
      </c>
      <c r="U83" s="11" t="n">
        <v>2.05239</v>
      </c>
      <c r="V83" s="11" t="n">
        <v>2.03591</v>
      </c>
      <c r="W83" s="11" t="n">
        <v>2.0205</v>
      </c>
      <c r="X83" s="11" t="n">
        <v>1.99734</v>
      </c>
      <c r="Y83" s="11" t="n">
        <v>1.999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2313</v>
      </c>
      <c r="C84" s="11" t="n">
        <v>1.9157</v>
      </c>
      <c r="D84" s="11" t="n">
        <v>1.95607</v>
      </c>
      <c r="E84" s="11" t="n">
        <v>1.97972</v>
      </c>
      <c r="F84" s="11" t="n">
        <v>2.06159</v>
      </c>
      <c r="G84" s="11" t="n">
        <v>2.05846</v>
      </c>
      <c r="H84" s="11" t="n">
        <v>2.0834</v>
      </c>
      <c r="I84" s="11" t="n">
        <v>2.07937</v>
      </c>
      <c r="J84" s="11" t="n">
        <v>2.09994</v>
      </c>
      <c r="K84" s="11" t="n">
        <v>2.10621</v>
      </c>
      <c r="L84" s="11" t="n">
        <v>2.10911</v>
      </c>
      <c r="M84" s="11" t="n">
        <v>2.10493</v>
      </c>
      <c r="N84" s="11" t="n">
        <v>2.10805</v>
      </c>
      <c r="O84" s="11" t="n">
        <v>2.08134</v>
      </c>
      <c r="P84" s="11" t="n">
        <v>2.09422</v>
      </c>
      <c r="Q84" s="11" t="n">
        <v>2.10578</v>
      </c>
      <c r="R84" s="11" t="n">
        <v>2.10089</v>
      </c>
      <c r="S84" s="11" t="n">
        <v>2.09101</v>
      </c>
      <c r="T84" s="11" t="n">
        <v>2.07757</v>
      </c>
      <c r="U84" s="11" t="n">
        <v>2.09434</v>
      </c>
      <c r="V84" s="11" t="n">
        <v>2.09166</v>
      </c>
      <c r="W84" s="11" t="n">
        <v>2.06512</v>
      </c>
      <c r="X84" s="11" t="n">
        <v>2.05384</v>
      </c>
      <c r="Y84" s="11" t="n">
        <v>2.054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6285</v>
      </c>
      <c r="C85" s="11" t="n">
        <v>1.99542</v>
      </c>
      <c r="D85" s="11" t="n">
        <v>1.99859</v>
      </c>
      <c r="E85" s="11" t="n">
        <v>1.96994</v>
      </c>
      <c r="F85" s="11" t="n">
        <v>2.09528</v>
      </c>
      <c r="G85" s="11" t="n">
        <v>2.13719</v>
      </c>
      <c r="H85" s="11" t="n">
        <v>2.19144</v>
      </c>
      <c r="I85" s="11" t="n">
        <v>2.23091</v>
      </c>
      <c r="J85" s="11" t="n">
        <v>2.28912</v>
      </c>
      <c r="K85" s="11" t="n">
        <v>2.28974</v>
      </c>
      <c r="L85" s="11" t="n">
        <v>2.28981</v>
      </c>
      <c r="M85" s="11" t="n">
        <v>2.29136</v>
      </c>
      <c r="N85" s="11" t="n">
        <v>2.29196</v>
      </c>
      <c r="O85" s="11" t="n">
        <v>2.27308</v>
      </c>
      <c r="P85" s="11" t="n">
        <v>2.27771</v>
      </c>
      <c r="Q85" s="11" t="n">
        <v>2.26914</v>
      </c>
      <c r="R85" s="11" t="n">
        <v>2.264</v>
      </c>
      <c r="S85" s="11" t="n">
        <v>2.27331</v>
      </c>
      <c r="T85" s="11" t="n">
        <v>2.24476</v>
      </c>
      <c r="U85" s="11" t="n">
        <v>2.25484</v>
      </c>
      <c r="V85" s="11" t="n">
        <v>2.2233</v>
      </c>
      <c r="W85" s="11" t="n">
        <v>2.14296</v>
      </c>
      <c r="X85" s="11" t="n">
        <v>2.02249</v>
      </c>
      <c r="Y85" s="11" t="n">
        <v>2.021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4539</v>
      </c>
      <c r="C86" s="11" t="n">
        <v>1.89662</v>
      </c>
      <c r="D86" s="11" t="n">
        <v>1.88356</v>
      </c>
      <c r="E86" s="11" t="n">
        <v>1.83467</v>
      </c>
      <c r="F86" s="11" t="n">
        <v>1.91913</v>
      </c>
      <c r="G86" s="11" t="n">
        <v>1.93617</v>
      </c>
      <c r="H86" s="11" t="n">
        <v>2.01366</v>
      </c>
      <c r="I86" s="11" t="n">
        <v>2.05559</v>
      </c>
      <c r="J86" s="11" t="n">
        <v>2.10706</v>
      </c>
      <c r="K86" s="11" t="n">
        <v>2.11953</v>
      </c>
      <c r="L86" s="11" t="n">
        <v>2.11945</v>
      </c>
      <c r="M86" s="11" t="n">
        <v>2.1193</v>
      </c>
      <c r="N86" s="11" t="n">
        <v>2.11971</v>
      </c>
      <c r="O86" s="11" t="n">
        <v>2.10282</v>
      </c>
      <c r="P86" s="11" t="n">
        <v>2.11891</v>
      </c>
      <c r="Q86" s="11" t="n">
        <v>2.12626</v>
      </c>
      <c r="R86" s="11" t="n">
        <v>2.15489</v>
      </c>
      <c r="S86" s="11" t="n">
        <v>2.14442</v>
      </c>
      <c r="T86" s="11" t="n">
        <v>2.13571</v>
      </c>
      <c r="U86" s="11" t="n">
        <v>2.10433</v>
      </c>
      <c r="V86" s="11" t="n">
        <v>2.10471</v>
      </c>
      <c r="W86" s="11" t="n">
        <v>2.07475</v>
      </c>
      <c r="X86" s="11" t="n">
        <v>2.04992</v>
      </c>
      <c r="Y86" s="11" t="n">
        <v>1.986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2906</v>
      </c>
      <c r="C87" s="11" t="n">
        <v>1.91469</v>
      </c>
      <c r="D87" s="11" t="n">
        <v>1.94345</v>
      </c>
      <c r="E87" s="11" t="n">
        <v>1.93145</v>
      </c>
      <c r="F87" s="11" t="n">
        <v>2.00761</v>
      </c>
      <c r="G87" s="11" t="n">
        <v>2.00499</v>
      </c>
      <c r="H87" s="11" t="n">
        <v>2.04219</v>
      </c>
      <c r="I87" s="11" t="n">
        <v>2.05154</v>
      </c>
      <c r="J87" s="11" t="n">
        <v>2.08096</v>
      </c>
      <c r="K87" s="11" t="n">
        <v>2.07608</v>
      </c>
      <c r="L87" s="11" t="n">
        <v>2.06768</v>
      </c>
      <c r="M87" s="11" t="n">
        <v>2.05871</v>
      </c>
      <c r="N87" s="11" t="n">
        <v>2.059</v>
      </c>
      <c r="O87" s="11" t="n">
        <v>2.03419</v>
      </c>
      <c r="P87" s="11" t="n">
        <v>2.0472</v>
      </c>
      <c r="Q87" s="11" t="n">
        <v>2.05587</v>
      </c>
      <c r="R87" s="11" t="n">
        <v>2.05178</v>
      </c>
      <c r="S87" s="11" t="n">
        <v>2.04392</v>
      </c>
      <c r="T87" s="11" t="n">
        <v>2.01798</v>
      </c>
      <c r="U87" s="11" t="n">
        <v>1.98546</v>
      </c>
      <c r="V87" s="11" t="n">
        <v>2.00281</v>
      </c>
      <c r="W87" s="11" t="n">
        <v>1.95679</v>
      </c>
      <c r="X87" s="11" t="n">
        <v>1.92669</v>
      </c>
      <c r="Y87" s="11" t="n">
        <v>1.87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1487</v>
      </c>
      <c r="C88" s="11" t="n">
        <v>1.92028</v>
      </c>
      <c r="D88" s="11" t="n">
        <v>1.95845</v>
      </c>
      <c r="E88" s="11" t="n">
        <v>1.94934</v>
      </c>
      <c r="F88" s="11" t="n">
        <v>2.03559</v>
      </c>
      <c r="G88" s="11" t="n">
        <v>2.05105</v>
      </c>
      <c r="H88" s="11" t="n">
        <v>2.08248</v>
      </c>
      <c r="I88" s="11" t="n">
        <v>2.07667</v>
      </c>
      <c r="J88" s="11" t="n">
        <v>2.09895</v>
      </c>
      <c r="K88" s="11" t="n">
        <v>2.10306</v>
      </c>
      <c r="L88" s="11" t="n">
        <v>2.1009</v>
      </c>
      <c r="M88" s="11" t="n">
        <v>2.09827</v>
      </c>
      <c r="N88" s="11" t="n">
        <v>2.09367</v>
      </c>
      <c r="O88" s="11" t="n">
        <v>2.05616</v>
      </c>
      <c r="P88" s="11" t="n">
        <v>2.06298</v>
      </c>
      <c r="Q88" s="11" t="n">
        <v>2.06285</v>
      </c>
      <c r="R88" s="11" t="n">
        <v>2.05694</v>
      </c>
      <c r="S88" s="11" t="n">
        <v>2.06403</v>
      </c>
      <c r="T88" s="11" t="n">
        <v>2.04703</v>
      </c>
      <c r="U88" s="11" t="n">
        <v>2.04646</v>
      </c>
      <c r="V88" s="11" t="n">
        <v>2.04173</v>
      </c>
      <c r="W88" s="11" t="n">
        <v>2.00483</v>
      </c>
      <c r="X88" s="11" t="n">
        <v>1.99248</v>
      </c>
      <c r="Y88" s="11" t="n">
        <v>1.9267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9023</v>
      </c>
      <c r="C89" s="11" t="n">
        <v>1.89196</v>
      </c>
      <c r="D89" s="11" t="n">
        <v>1.9208</v>
      </c>
      <c r="E89" s="11" t="n">
        <v>1.90994</v>
      </c>
      <c r="F89" s="11" t="n">
        <v>1.94956</v>
      </c>
      <c r="G89" s="11" t="n">
        <v>1.96332</v>
      </c>
      <c r="H89" s="11" t="n">
        <v>1.9786</v>
      </c>
      <c r="I89" s="11" t="n">
        <v>1.98179</v>
      </c>
      <c r="J89" s="11" t="n">
        <v>2.00368</v>
      </c>
      <c r="K89" s="11" t="n">
        <v>2.00146</v>
      </c>
      <c r="L89" s="11" t="n">
        <v>1.9967</v>
      </c>
      <c r="M89" s="11" t="n">
        <v>1.99563</v>
      </c>
      <c r="N89" s="11" t="n">
        <v>1.99416</v>
      </c>
      <c r="O89" s="11" t="n">
        <v>1.97217</v>
      </c>
      <c r="P89" s="11" t="n">
        <v>1.97329</v>
      </c>
      <c r="Q89" s="11" t="n">
        <v>1.97613</v>
      </c>
      <c r="R89" s="11" t="n">
        <v>1.97445</v>
      </c>
      <c r="S89" s="11" t="n">
        <v>1.97118</v>
      </c>
      <c r="T89" s="11" t="n">
        <v>1.94906</v>
      </c>
      <c r="U89" s="11" t="n">
        <v>1.95558</v>
      </c>
      <c r="V89" s="11" t="n">
        <v>1.94682</v>
      </c>
      <c r="W89" s="11" t="n">
        <v>1.93373</v>
      </c>
      <c r="X89" s="11" t="n">
        <v>1.91478</v>
      </c>
      <c r="Y89" s="11" t="n">
        <v>1.8718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6757</v>
      </c>
      <c r="C90" s="11" t="n">
        <v>1.875</v>
      </c>
      <c r="D90" s="11" t="n">
        <v>1.91452</v>
      </c>
      <c r="E90" s="11" t="n">
        <v>1.91769</v>
      </c>
      <c r="F90" s="11" t="n">
        <v>1.96184</v>
      </c>
      <c r="G90" s="11" t="n">
        <v>1.97264</v>
      </c>
      <c r="H90" s="11" t="n">
        <v>1.98414</v>
      </c>
      <c r="I90" s="11" t="n">
        <v>1.97465</v>
      </c>
      <c r="J90" s="11" t="n">
        <v>1.98453</v>
      </c>
      <c r="K90" s="11" t="n">
        <v>1.99185</v>
      </c>
      <c r="L90" s="11" t="n">
        <v>1.99658</v>
      </c>
      <c r="M90" s="11" t="n">
        <v>1.99912</v>
      </c>
      <c r="N90" s="11" t="n">
        <v>1.98006</v>
      </c>
      <c r="O90" s="11" t="n">
        <v>1.95501</v>
      </c>
      <c r="P90" s="11" t="n">
        <v>1.96492</v>
      </c>
      <c r="Q90" s="11" t="n">
        <v>1.96363</v>
      </c>
      <c r="R90" s="11" t="n">
        <v>1.96621</v>
      </c>
      <c r="S90" s="11" t="n">
        <v>1.95918</v>
      </c>
      <c r="T90" s="11" t="n">
        <v>1.91831</v>
      </c>
      <c r="U90" s="11" t="n">
        <v>1.92568</v>
      </c>
      <c r="V90" s="11" t="n">
        <v>1.92822</v>
      </c>
      <c r="W90" s="11" t="n">
        <v>1.92072</v>
      </c>
      <c r="X90" s="11" t="n">
        <v>1.88122</v>
      </c>
      <c r="Y90" s="11" t="n">
        <v>1.8501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5599</v>
      </c>
      <c r="C91" s="11" t="n">
        <v>1.86516</v>
      </c>
      <c r="D91" s="11" t="n">
        <v>1.91689</v>
      </c>
      <c r="E91" s="11" t="n">
        <v>1.91434</v>
      </c>
      <c r="F91" s="11" t="n">
        <v>1.99408</v>
      </c>
      <c r="G91" s="11" t="n">
        <v>1.99496</v>
      </c>
      <c r="H91" s="11" t="n">
        <v>2.03499</v>
      </c>
      <c r="I91" s="11" t="n">
        <v>2.03093</v>
      </c>
      <c r="J91" s="11" t="n">
        <v>2.05855</v>
      </c>
      <c r="K91" s="11" t="n">
        <v>2.05947</v>
      </c>
      <c r="L91" s="11" t="n">
        <v>2.05802</v>
      </c>
      <c r="M91" s="11" t="n">
        <v>2.06375</v>
      </c>
      <c r="N91" s="11" t="n">
        <v>2.06173</v>
      </c>
      <c r="O91" s="11" t="n">
        <v>2.03573</v>
      </c>
      <c r="P91" s="11" t="n">
        <v>2.0495</v>
      </c>
      <c r="Q91" s="11" t="n">
        <v>2.05754</v>
      </c>
      <c r="R91" s="11" t="n">
        <v>2.05224</v>
      </c>
      <c r="S91" s="11" t="n">
        <v>2.04687</v>
      </c>
      <c r="T91" s="11" t="n">
        <v>2.03047</v>
      </c>
      <c r="U91" s="11" t="n">
        <v>2.04623</v>
      </c>
      <c r="V91" s="11" t="n">
        <v>2.04329</v>
      </c>
      <c r="W91" s="11" t="n">
        <v>2.01763</v>
      </c>
      <c r="X91" s="11" t="n">
        <v>2.0104</v>
      </c>
      <c r="Y91" s="11" t="n">
        <v>1.950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4282</v>
      </c>
      <c r="C92" s="11" t="n">
        <v>1.88637</v>
      </c>
      <c r="D92" s="11" t="n">
        <v>1.90456</v>
      </c>
      <c r="E92" s="11" t="n">
        <v>1.9304</v>
      </c>
      <c r="F92" s="11" t="n">
        <v>1.95831</v>
      </c>
      <c r="G92" s="11" t="n">
        <v>1.9877</v>
      </c>
      <c r="H92" s="11" t="n">
        <v>2.04055</v>
      </c>
      <c r="I92" s="11" t="n">
        <v>2.07099</v>
      </c>
      <c r="J92" s="11" t="n">
        <v>2.09447</v>
      </c>
      <c r="K92" s="11" t="n">
        <v>2.10038</v>
      </c>
      <c r="L92" s="11" t="n">
        <v>2.1001</v>
      </c>
      <c r="M92" s="11" t="n">
        <v>2.07101</v>
      </c>
      <c r="N92" s="11" t="n">
        <v>2.07399</v>
      </c>
      <c r="O92" s="11" t="n">
        <v>2.07925</v>
      </c>
      <c r="P92" s="11" t="n">
        <v>2.10507</v>
      </c>
      <c r="Q92" s="11" t="n">
        <v>2.10927</v>
      </c>
      <c r="R92" s="11" t="n">
        <v>2.12008</v>
      </c>
      <c r="S92" s="11" t="n">
        <v>2.12287</v>
      </c>
      <c r="T92" s="11" t="n">
        <v>2.09444</v>
      </c>
      <c r="U92" s="11" t="n">
        <v>2.08525</v>
      </c>
      <c r="V92" s="11" t="n">
        <v>2.04918</v>
      </c>
      <c r="W92" s="11" t="n">
        <v>1.98939</v>
      </c>
      <c r="X92" s="11" t="n">
        <v>1.94862</v>
      </c>
      <c r="Y92" s="11" t="n">
        <v>1.906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0547</v>
      </c>
      <c r="C93" s="11" t="n">
        <v>1.83991</v>
      </c>
      <c r="D93" s="11" t="n">
        <v>1.84903</v>
      </c>
      <c r="E93" s="11" t="n">
        <v>1.86368</v>
      </c>
      <c r="F93" s="11" t="n">
        <v>1.91254</v>
      </c>
      <c r="G93" s="11" t="n">
        <v>1.94149</v>
      </c>
      <c r="H93" s="11" t="n">
        <v>2.00389</v>
      </c>
      <c r="I93" s="11" t="n">
        <v>2.0132</v>
      </c>
      <c r="J93" s="11" t="n">
        <v>2.03887</v>
      </c>
      <c r="K93" s="11" t="n">
        <v>2.05758</v>
      </c>
      <c r="L93" s="11" t="n">
        <v>2.0544</v>
      </c>
      <c r="M93" s="11" t="n">
        <v>2.02399</v>
      </c>
      <c r="N93" s="11" t="n">
        <v>2.0273</v>
      </c>
      <c r="O93" s="11" t="n">
        <v>2.03111</v>
      </c>
      <c r="P93" s="11" t="n">
        <v>2.06558</v>
      </c>
      <c r="Q93" s="11" t="n">
        <v>2.07257</v>
      </c>
      <c r="R93" s="11" t="n">
        <v>2.09308</v>
      </c>
      <c r="S93" s="11" t="n">
        <v>2.08805</v>
      </c>
      <c r="T93" s="11" t="n">
        <v>2.05842</v>
      </c>
      <c r="U93" s="11" t="n">
        <v>2.05351</v>
      </c>
      <c r="V93" s="11" t="n">
        <v>2.01821</v>
      </c>
      <c r="W93" s="11" t="n">
        <v>1.99175</v>
      </c>
      <c r="X93" s="11" t="n">
        <v>1.9264</v>
      </c>
      <c r="Y93" s="11" t="n">
        <v>1.8781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5161</v>
      </c>
      <c r="C94" s="11" t="n">
        <v>1.85468</v>
      </c>
      <c r="D94" s="11" t="n">
        <v>1.85155</v>
      </c>
      <c r="E94" s="11" t="n">
        <v>1.84882</v>
      </c>
      <c r="F94" s="11" t="n">
        <v>1.94224</v>
      </c>
      <c r="G94" s="11" t="n">
        <v>2.0173</v>
      </c>
      <c r="H94" s="11" t="n">
        <v>2.04583</v>
      </c>
      <c r="I94" s="11" t="n">
        <v>2.06</v>
      </c>
      <c r="J94" s="11" t="n">
        <v>2.08274</v>
      </c>
      <c r="K94" s="11" t="n">
        <v>2.07645</v>
      </c>
      <c r="L94" s="11" t="n">
        <v>2.0722</v>
      </c>
      <c r="M94" s="11" t="n">
        <v>2.06939</v>
      </c>
      <c r="N94" s="11" t="n">
        <v>2.07015</v>
      </c>
      <c r="O94" s="11" t="n">
        <v>2.04463</v>
      </c>
      <c r="P94" s="11" t="n">
        <v>2.06122</v>
      </c>
      <c r="Q94" s="11" t="n">
        <v>2.06554</v>
      </c>
      <c r="R94" s="11" t="n">
        <v>2.06522</v>
      </c>
      <c r="S94" s="11" t="n">
        <v>2.0434</v>
      </c>
      <c r="T94" s="11" t="n">
        <v>1.98128</v>
      </c>
      <c r="U94" s="11" t="n">
        <v>1.9753</v>
      </c>
      <c r="V94" s="11" t="n">
        <v>1.98442</v>
      </c>
      <c r="W94" s="11" t="n">
        <v>1.96207</v>
      </c>
      <c r="X94" s="11" t="n">
        <v>1.94934</v>
      </c>
      <c r="Y94" s="11" t="n">
        <v>1.8671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6106</v>
      </c>
      <c r="C95" s="11" t="n">
        <v>1.86333</v>
      </c>
      <c r="D95" s="11" t="n">
        <v>1.86309</v>
      </c>
      <c r="E95" s="11" t="n">
        <v>1.89668</v>
      </c>
      <c r="F95" s="11" t="n">
        <v>1.94782</v>
      </c>
      <c r="G95" s="11" t="n">
        <v>1.96193</v>
      </c>
      <c r="H95" s="11" t="n">
        <v>1.97131</v>
      </c>
      <c r="I95" s="11" t="n">
        <v>1.9825</v>
      </c>
      <c r="J95" s="11" t="n">
        <v>2.00754</v>
      </c>
      <c r="K95" s="11" t="n">
        <v>1.99664</v>
      </c>
      <c r="L95" s="11" t="n">
        <v>1.99756</v>
      </c>
      <c r="M95" s="11" t="n">
        <v>1.99727</v>
      </c>
      <c r="N95" s="11" t="n">
        <v>1.99664</v>
      </c>
      <c r="O95" s="11" t="n">
        <v>1.9715</v>
      </c>
      <c r="P95" s="11" t="n">
        <v>1.9892</v>
      </c>
      <c r="Q95" s="11" t="n">
        <v>2.00012</v>
      </c>
      <c r="R95" s="11" t="n">
        <v>2.00265</v>
      </c>
      <c r="S95" s="11" t="n">
        <v>1.98578</v>
      </c>
      <c r="T95" s="11" t="n">
        <v>1.96123</v>
      </c>
      <c r="U95" s="11" t="n">
        <v>1.93533</v>
      </c>
      <c r="V95" s="11" t="n">
        <v>1.94401</v>
      </c>
      <c r="W95" s="11" t="n">
        <v>1.93732</v>
      </c>
      <c r="X95" s="11" t="n">
        <v>1.92574</v>
      </c>
      <c r="Y95" s="11" t="n">
        <v>1.85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3888</v>
      </c>
      <c r="C96" s="11" t="n">
        <v>1.84124</v>
      </c>
      <c r="D96" s="11" t="n">
        <v>1.89108</v>
      </c>
      <c r="E96" s="11" t="n">
        <v>1.87312</v>
      </c>
      <c r="F96" s="11" t="n">
        <v>1.95572</v>
      </c>
      <c r="G96" s="11" t="n">
        <v>1.96826</v>
      </c>
      <c r="H96" s="11" t="n">
        <v>1.98812</v>
      </c>
      <c r="I96" s="11" t="n">
        <v>2.00006</v>
      </c>
      <c r="J96" s="11" t="n">
        <v>2.01997</v>
      </c>
      <c r="K96" s="11" t="n">
        <v>2.01813</v>
      </c>
      <c r="L96" s="11" t="n">
        <v>2.01278</v>
      </c>
      <c r="M96" s="11" t="n">
        <v>2.01488</v>
      </c>
      <c r="N96" s="11" t="n">
        <v>2.00948</v>
      </c>
      <c r="O96" s="11" t="n">
        <v>1.98261</v>
      </c>
      <c r="P96" s="11" t="n">
        <v>1.99907</v>
      </c>
      <c r="Q96" s="11" t="n">
        <v>2.01089</v>
      </c>
      <c r="R96" s="11" t="n">
        <v>2.03854</v>
      </c>
      <c r="S96" s="11" t="n">
        <v>2.01604</v>
      </c>
      <c r="T96" s="11" t="n">
        <v>1.97658</v>
      </c>
      <c r="U96" s="11" t="n">
        <v>1.95698</v>
      </c>
      <c r="V96" s="11" t="n">
        <v>1.95572</v>
      </c>
      <c r="W96" s="11" t="n">
        <v>1.88771</v>
      </c>
      <c r="X96" s="11" t="n">
        <v>1.91052</v>
      </c>
      <c r="Y96" s="11" t="n">
        <v>1.8639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1394</v>
      </c>
      <c r="C97" s="11" t="n">
        <v>1.87998</v>
      </c>
      <c r="D97" s="11" t="n">
        <v>1.93808</v>
      </c>
      <c r="E97" s="11" t="n">
        <v>1.90994</v>
      </c>
      <c r="F97" s="11" t="n">
        <v>1.93122</v>
      </c>
      <c r="G97" s="11" t="n">
        <v>1.93576</v>
      </c>
      <c r="H97" s="11" t="n">
        <v>1.94147</v>
      </c>
      <c r="I97" s="11" t="n">
        <v>1.93797</v>
      </c>
      <c r="J97" s="11" t="n">
        <v>1.94872</v>
      </c>
      <c r="K97" s="11" t="n">
        <v>1.948</v>
      </c>
      <c r="L97" s="11" t="n">
        <v>1.94793</v>
      </c>
      <c r="M97" s="11" t="n">
        <v>1.94915</v>
      </c>
      <c r="N97" s="11" t="n">
        <v>1.95642</v>
      </c>
      <c r="O97" s="11" t="n">
        <v>1.93094</v>
      </c>
      <c r="P97" s="11" t="n">
        <v>1.93818</v>
      </c>
      <c r="Q97" s="11" t="n">
        <v>1.93629</v>
      </c>
      <c r="R97" s="11" t="n">
        <v>1.94684</v>
      </c>
      <c r="S97" s="11" t="n">
        <v>1.94081</v>
      </c>
      <c r="T97" s="11" t="n">
        <v>1.935</v>
      </c>
      <c r="U97" s="11" t="n">
        <v>1.94334</v>
      </c>
      <c r="V97" s="11" t="n">
        <v>1.94915</v>
      </c>
      <c r="W97" s="11" t="n">
        <v>1.93336</v>
      </c>
      <c r="X97" s="11" t="n">
        <v>1.91909</v>
      </c>
      <c r="Y97" s="11" t="n">
        <v>1.9135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6762</v>
      </c>
      <c r="C98" s="11" t="n">
        <v>1.88086</v>
      </c>
      <c r="D98" s="11" t="n">
        <v>1.92978</v>
      </c>
      <c r="E98" s="11" t="n">
        <v>1.90024</v>
      </c>
      <c r="F98" s="11" t="n">
        <v>1.92582</v>
      </c>
      <c r="G98" s="11" t="n">
        <v>1.94155</v>
      </c>
      <c r="H98" s="11" t="n">
        <v>1.94506</v>
      </c>
      <c r="I98" s="11" t="n">
        <v>1.94302</v>
      </c>
      <c r="J98" s="11" t="n">
        <v>1.95831</v>
      </c>
      <c r="K98" s="11" t="n">
        <v>1.95491</v>
      </c>
      <c r="L98" s="11" t="n">
        <v>1.952</v>
      </c>
      <c r="M98" s="11" t="n">
        <v>1.94671</v>
      </c>
      <c r="N98" s="11" t="n">
        <v>1.95041</v>
      </c>
      <c r="O98" s="11" t="n">
        <v>1.92707</v>
      </c>
      <c r="P98" s="11" t="n">
        <v>1.93945</v>
      </c>
      <c r="Q98" s="11" t="n">
        <v>1.93989</v>
      </c>
      <c r="R98" s="11" t="n">
        <v>1.95183</v>
      </c>
      <c r="S98" s="11" t="n">
        <v>1.94174</v>
      </c>
      <c r="T98" s="11" t="n">
        <v>1.93303</v>
      </c>
      <c r="U98" s="11" t="n">
        <v>1.93964</v>
      </c>
      <c r="V98" s="11" t="n">
        <v>1.9447</v>
      </c>
      <c r="W98" s="11" t="n">
        <v>1.92743</v>
      </c>
      <c r="X98" s="11" t="n">
        <v>1.90646</v>
      </c>
      <c r="Y98" s="11" t="n">
        <v>1.887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5282</v>
      </c>
      <c r="C99" s="11" t="n">
        <v>1.93796</v>
      </c>
      <c r="D99" s="11" t="n">
        <v>1.9412</v>
      </c>
      <c r="E99" s="11" t="n">
        <v>1.93659</v>
      </c>
      <c r="F99" s="11" t="n">
        <v>1.94131</v>
      </c>
      <c r="G99" s="11" t="n">
        <v>1.94337</v>
      </c>
      <c r="H99" s="11" t="n">
        <v>1.95079</v>
      </c>
      <c r="I99" s="11" t="n">
        <v>1.95797</v>
      </c>
      <c r="J99" s="11" t="n">
        <v>1.98053</v>
      </c>
      <c r="K99" s="11" t="n">
        <v>1.97866</v>
      </c>
      <c r="L99" s="11" t="n">
        <v>1.9775</v>
      </c>
      <c r="M99" s="11" t="n">
        <v>1.97771</v>
      </c>
      <c r="N99" s="11" t="n">
        <v>1.98071</v>
      </c>
      <c r="O99" s="11" t="n">
        <v>1.95481</v>
      </c>
      <c r="P99" s="11" t="n">
        <v>1.97141</v>
      </c>
      <c r="Q99" s="11" t="n">
        <v>1.96991</v>
      </c>
      <c r="R99" s="11" t="n">
        <v>1.96475</v>
      </c>
      <c r="S99" s="11" t="n">
        <v>1.94609</v>
      </c>
      <c r="T99" s="11" t="n">
        <v>1.93052</v>
      </c>
      <c r="U99" s="11" t="n">
        <v>1.94831</v>
      </c>
      <c r="V99" s="11" t="n">
        <v>1.9766</v>
      </c>
      <c r="W99" s="11" t="n">
        <v>1.95791</v>
      </c>
      <c r="X99" s="11" t="n">
        <v>1.95127</v>
      </c>
      <c r="Y99" s="11" t="n">
        <v>1.9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1254</v>
      </c>
      <c r="C100" s="11" t="n">
        <v>1.90052</v>
      </c>
      <c r="D100" s="11" t="n">
        <v>1.90437</v>
      </c>
      <c r="E100" s="11" t="n">
        <v>1.86441</v>
      </c>
      <c r="F100" s="11" t="n">
        <v>1.90154</v>
      </c>
      <c r="G100" s="11" t="n">
        <v>1.89971</v>
      </c>
      <c r="H100" s="11" t="n">
        <v>1.91998</v>
      </c>
      <c r="I100" s="11" t="n">
        <v>1.85086</v>
      </c>
      <c r="J100" s="11" t="n">
        <v>1.94229</v>
      </c>
      <c r="K100" s="11" t="n">
        <v>1.92305</v>
      </c>
      <c r="L100" s="11" t="n">
        <v>1.91806</v>
      </c>
      <c r="M100" s="11" t="n">
        <v>1.91289</v>
      </c>
      <c r="N100" s="11" t="n">
        <v>1.93127</v>
      </c>
      <c r="O100" s="11" t="n">
        <v>1.86992</v>
      </c>
      <c r="P100" s="11" t="n">
        <v>1.90396</v>
      </c>
      <c r="Q100" s="11" t="n">
        <v>1.90688</v>
      </c>
      <c r="R100" s="11" t="n">
        <v>1.90492</v>
      </c>
      <c r="S100" s="11" t="n">
        <v>1.89959</v>
      </c>
      <c r="T100" s="11" t="n">
        <v>1.83437</v>
      </c>
      <c r="U100" s="11" t="n">
        <v>1.90979</v>
      </c>
      <c r="V100" s="11" t="n">
        <v>1.94194</v>
      </c>
      <c r="W100" s="11" t="n">
        <v>1.93196</v>
      </c>
      <c r="X100" s="11" t="n">
        <v>1.92049</v>
      </c>
      <c r="Y100" s="11" t="n">
        <v>1.9177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6426</v>
      </c>
      <c r="C101" s="11" t="n">
        <v>1.86226</v>
      </c>
      <c r="D101" s="11" t="n">
        <v>1.86266</v>
      </c>
      <c r="E101" s="11" t="n">
        <v>1.88492</v>
      </c>
      <c r="F101" s="11" t="n">
        <v>1.87887</v>
      </c>
      <c r="G101" s="11" t="n">
        <v>1.85333</v>
      </c>
      <c r="H101" s="11" t="n">
        <v>1.85529</v>
      </c>
      <c r="I101" s="11" t="n">
        <v>1.85792</v>
      </c>
      <c r="J101" s="11" t="n">
        <v>1.85924</v>
      </c>
      <c r="K101" s="11" t="n">
        <v>1.85881</v>
      </c>
      <c r="L101" s="11" t="n">
        <v>1.86002</v>
      </c>
      <c r="M101" s="11" t="n">
        <v>1.85881</v>
      </c>
      <c r="N101" s="11" t="n">
        <v>1.87645</v>
      </c>
      <c r="O101" s="11" t="n">
        <v>1.83916</v>
      </c>
      <c r="P101" s="11" t="n">
        <v>1.85047</v>
      </c>
      <c r="Q101" s="11" t="n">
        <v>1.84522</v>
      </c>
      <c r="R101" s="11" t="n">
        <v>1.84515</v>
      </c>
      <c r="S101" s="11" t="n">
        <v>1.83782</v>
      </c>
      <c r="T101" s="11" t="n">
        <v>1.83648</v>
      </c>
      <c r="U101" s="11" t="n">
        <v>1.83796</v>
      </c>
      <c r="V101" s="11" t="n">
        <v>1.8694</v>
      </c>
      <c r="W101" s="11" t="n">
        <v>1.85768</v>
      </c>
      <c r="X101" s="11" t="n">
        <v>1.85387</v>
      </c>
      <c r="Y101" s="11" t="n">
        <v>1.851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5751</v>
      </c>
      <c r="C102" s="11" t="n">
        <v>1.85977</v>
      </c>
      <c r="D102" s="11" t="n">
        <v>1.86586</v>
      </c>
      <c r="E102" s="11" t="n">
        <v>1.89518</v>
      </c>
      <c r="F102" s="11" t="n">
        <v>1.89644</v>
      </c>
      <c r="G102" s="11" t="n">
        <v>1.8703</v>
      </c>
      <c r="H102" s="11" t="n">
        <v>1.87161</v>
      </c>
      <c r="I102" s="11" t="n">
        <v>1.86347</v>
      </c>
      <c r="J102" s="11" t="n">
        <v>1.86773</v>
      </c>
      <c r="K102" s="11" t="n">
        <v>1.86597</v>
      </c>
      <c r="L102" s="11" t="n">
        <v>1.86827</v>
      </c>
      <c r="M102" s="11" t="n">
        <v>1.87028</v>
      </c>
      <c r="N102" s="11" t="n">
        <v>1.89154</v>
      </c>
      <c r="O102" s="11" t="n">
        <v>1.8532</v>
      </c>
      <c r="P102" s="11" t="n">
        <v>1.87007</v>
      </c>
      <c r="Q102" s="11" t="n">
        <v>1.86647</v>
      </c>
      <c r="R102" s="11" t="n">
        <v>1.8618</v>
      </c>
      <c r="S102" s="11" t="n">
        <v>1.84988</v>
      </c>
      <c r="T102" s="11" t="n">
        <v>1.8451</v>
      </c>
      <c r="U102" s="11" t="n">
        <v>1.84552</v>
      </c>
      <c r="V102" s="11" t="n">
        <v>1.88358</v>
      </c>
      <c r="W102" s="11" t="n">
        <v>1.86703</v>
      </c>
      <c r="X102" s="11" t="n">
        <v>1.86395</v>
      </c>
      <c r="Y102" s="11" t="n">
        <v>1.862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2527</v>
      </c>
      <c r="C103" s="11" t="n">
        <v>1.82764</v>
      </c>
      <c r="D103" s="11" t="n">
        <v>1.84116</v>
      </c>
      <c r="E103" s="11" t="n">
        <v>1.83567</v>
      </c>
      <c r="F103" s="11" t="n">
        <v>1.82891</v>
      </c>
      <c r="G103" s="11" t="n">
        <v>1.81904</v>
      </c>
      <c r="H103" s="11" t="n">
        <v>1.81992</v>
      </c>
      <c r="I103" s="11" t="n">
        <v>1.81508</v>
      </c>
      <c r="J103" s="11" t="n">
        <v>1.81815</v>
      </c>
      <c r="K103" s="11" t="n">
        <v>1.82058</v>
      </c>
      <c r="L103" s="11" t="n">
        <v>1.82043</v>
      </c>
      <c r="M103" s="11" t="n">
        <v>1.8178</v>
      </c>
      <c r="N103" s="11" t="n">
        <v>1.83838</v>
      </c>
      <c r="O103" s="11" t="n">
        <v>1.81395</v>
      </c>
      <c r="P103" s="11" t="n">
        <v>1.81695</v>
      </c>
      <c r="Q103" s="11" t="n">
        <v>1.81332</v>
      </c>
      <c r="R103" s="11" t="n">
        <v>1.81219</v>
      </c>
      <c r="S103" s="11" t="n">
        <v>1.80947</v>
      </c>
      <c r="T103" s="11" t="n">
        <v>1.8086</v>
      </c>
      <c r="U103" s="11" t="n">
        <v>1.80697</v>
      </c>
      <c r="V103" s="11" t="n">
        <v>1.82786</v>
      </c>
      <c r="W103" s="11" t="n">
        <v>1.82052</v>
      </c>
      <c r="X103" s="11" t="n">
        <v>1.81095</v>
      </c>
      <c r="Y103" s="11" t="n">
        <v>1.8101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0149</v>
      </c>
      <c r="C104" s="11" t="n">
        <v>1.80439</v>
      </c>
      <c r="D104" s="11" t="n">
        <v>1.81932</v>
      </c>
      <c r="E104" s="11" t="n">
        <v>1.81594</v>
      </c>
      <c r="F104" s="11" t="n">
        <v>1.83535</v>
      </c>
      <c r="G104" s="11" t="n">
        <v>1.81047</v>
      </c>
      <c r="H104" s="11" t="n">
        <v>1.81059</v>
      </c>
      <c r="I104" s="11" t="n">
        <v>1.80933</v>
      </c>
      <c r="J104" s="11" t="n">
        <v>1.81184</v>
      </c>
      <c r="K104" s="11" t="n">
        <v>1.81196</v>
      </c>
      <c r="L104" s="11" t="n">
        <v>1.81195</v>
      </c>
      <c r="M104" s="11" t="n">
        <v>1.81161</v>
      </c>
      <c r="N104" s="11" t="n">
        <v>1.82419</v>
      </c>
      <c r="O104" s="11" t="n">
        <v>1.8065</v>
      </c>
      <c r="P104" s="11" t="n">
        <v>1.81033</v>
      </c>
      <c r="Q104" s="11" t="n">
        <v>1.80152</v>
      </c>
      <c r="R104" s="11" t="n">
        <v>1.80549</v>
      </c>
      <c r="S104" s="11" t="n">
        <v>1.7978</v>
      </c>
      <c r="T104" s="11" t="n">
        <v>1.79801</v>
      </c>
      <c r="U104" s="11" t="n">
        <v>1.81204</v>
      </c>
      <c r="V104" s="11" t="n">
        <v>1.8113</v>
      </c>
      <c r="W104" s="11" t="n">
        <v>1.80135</v>
      </c>
      <c r="X104" s="11" t="n">
        <v>1.79926</v>
      </c>
      <c r="Y104" s="11" t="n">
        <v>1.798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6288</v>
      </c>
      <c r="C105" s="11" t="n">
        <v>1.86744</v>
      </c>
      <c r="D105" s="11" t="n">
        <v>1.86783</v>
      </c>
      <c r="E105" s="11" t="n">
        <v>1.90883</v>
      </c>
      <c r="F105" s="11" t="n">
        <v>1.93582</v>
      </c>
      <c r="G105" s="11" t="n">
        <v>1.92316</v>
      </c>
      <c r="H105" s="11" t="n">
        <v>1.92155</v>
      </c>
      <c r="I105" s="11" t="n">
        <v>1.91737</v>
      </c>
      <c r="J105" s="11" t="n">
        <v>1.88417</v>
      </c>
      <c r="K105" s="11" t="n">
        <v>1.88659</v>
      </c>
      <c r="L105" s="11" t="n">
        <v>1.89427</v>
      </c>
      <c r="M105" s="11" t="n">
        <v>1.88709</v>
      </c>
      <c r="N105" s="11" t="n">
        <v>1.92096</v>
      </c>
      <c r="O105" s="11" t="n">
        <v>1.91643</v>
      </c>
      <c r="P105" s="11" t="n">
        <v>1.92222</v>
      </c>
      <c r="Q105" s="11" t="n">
        <v>1.92668</v>
      </c>
      <c r="R105" s="11" t="n">
        <v>1.92561</v>
      </c>
      <c r="S105" s="11" t="n">
        <v>1.92145</v>
      </c>
      <c r="T105" s="11" t="n">
        <v>1.92546</v>
      </c>
      <c r="U105" s="11" t="n">
        <v>1.92918</v>
      </c>
      <c r="V105" s="11" t="n">
        <v>1.92703</v>
      </c>
      <c r="W105" s="11" t="n">
        <v>1.88748</v>
      </c>
      <c r="X105" s="11" t="n">
        <v>1.91956</v>
      </c>
      <c r="Y105" s="11" t="n">
        <v>1.9168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61</v>
      </c>
      <c r="C106" s="11" t="n">
        <v>1.9498</v>
      </c>
      <c r="D106" s="11" t="n">
        <v>1.95571</v>
      </c>
      <c r="E106" s="11" t="n">
        <v>1.94755</v>
      </c>
      <c r="F106" s="11" t="n">
        <v>1.95965</v>
      </c>
      <c r="G106" s="11" t="n">
        <v>1.97603</v>
      </c>
      <c r="H106" s="11" t="n">
        <v>1.98661</v>
      </c>
      <c r="I106" s="11" t="n">
        <v>2.00022</v>
      </c>
      <c r="J106" s="11" t="n">
        <v>2.01842</v>
      </c>
      <c r="K106" s="11" t="n">
        <v>2.01536</v>
      </c>
      <c r="L106" s="11" t="n">
        <v>2.01078</v>
      </c>
      <c r="M106" s="11" t="n">
        <v>2.01652</v>
      </c>
      <c r="N106" s="11" t="n">
        <v>2.01895</v>
      </c>
      <c r="O106" s="11" t="n">
        <v>1.99535</v>
      </c>
      <c r="P106" s="11" t="n">
        <v>2.01165</v>
      </c>
      <c r="Q106" s="11" t="n">
        <v>2.00796</v>
      </c>
      <c r="R106" s="11" t="n">
        <v>2.00203</v>
      </c>
      <c r="S106" s="11" t="n">
        <v>1.98677</v>
      </c>
      <c r="T106" s="11" t="n">
        <v>1.98951</v>
      </c>
      <c r="U106" s="11" t="n">
        <v>1.99166</v>
      </c>
      <c r="V106" s="11" t="n">
        <v>1.99785</v>
      </c>
      <c r="W106" s="11" t="n">
        <v>1.98398</v>
      </c>
      <c r="X106" s="11" t="n">
        <v>1.96758</v>
      </c>
      <c r="Y106" s="11" t="n">
        <v>1.94651</v>
      </c>
    </row>
    <row r="107" customFormat="false" ht="12.75" hidden="false" customHeight="false" outlineLevel="0" collapsed="false">
      <c r="A107" s="10" t="n">
        <v>29</v>
      </c>
      <c r="B107" s="11" t="n">
        <v>1.96645</v>
      </c>
      <c r="C107" s="11" t="n">
        <v>1.95925</v>
      </c>
      <c r="D107" s="11" t="n">
        <v>1.97237</v>
      </c>
      <c r="E107" s="11" t="n">
        <v>1.93674</v>
      </c>
      <c r="F107" s="11" t="n">
        <v>1.94943</v>
      </c>
      <c r="G107" s="11" t="n">
        <v>1.97914</v>
      </c>
      <c r="H107" s="11" t="n">
        <v>1.98693</v>
      </c>
      <c r="I107" s="11" t="n">
        <v>1.99183</v>
      </c>
      <c r="J107" s="11" t="n">
        <v>2.03523</v>
      </c>
      <c r="K107" s="11" t="n">
        <v>2.0327</v>
      </c>
      <c r="L107" s="11" t="n">
        <v>2.03226</v>
      </c>
      <c r="M107" s="11" t="n">
        <v>2.03303</v>
      </c>
      <c r="N107" s="11" t="n">
        <v>2.0351</v>
      </c>
      <c r="O107" s="11" t="n">
        <v>2.02132</v>
      </c>
      <c r="P107" s="11" t="n">
        <v>2.03379</v>
      </c>
      <c r="Q107" s="11" t="n">
        <v>2.02963</v>
      </c>
      <c r="R107" s="11" t="n">
        <v>2.02331</v>
      </c>
      <c r="S107" s="11" t="n">
        <v>2.01677</v>
      </c>
      <c r="T107" s="11" t="n">
        <v>2.00202</v>
      </c>
      <c r="U107" s="11" t="n">
        <v>2.00622</v>
      </c>
      <c r="V107" s="11" t="n">
        <v>2.00443</v>
      </c>
      <c r="W107" s="11" t="n">
        <v>1.99032</v>
      </c>
      <c r="X107" s="11" t="n">
        <v>1.98736</v>
      </c>
      <c r="Y107" s="11" t="n">
        <v>1.97096</v>
      </c>
    </row>
    <row r="108" customFormat="false" ht="12.75" hidden="false" customHeight="false" outlineLevel="0" collapsed="false">
      <c r="A108" s="10" t="n">
        <v>30</v>
      </c>
      <c r="B108" s="11" t="n">
        <v>1.93368</v>
      </c>
      <c r="C108" s="11" t="n">
        <v>1.92242</v>
      </c>
      <c r="D108" s="11" t="n">
        <v>1.94382</v>
      </c>
      <c r="E108" s="11" t="n">
        <v>1.9629</v>
      </c>
      <c r="F108" s="11" t="n">
        <v>1.98207</v>
      </c>
      <c r="G108" s="11" t="n">
        <v>1.9794</v>
      </c>
      <c r="H108" s="11" t="n">
        <v>1.98358</v>
      </c>
      <c r="I108" s="11" t="n">
        <v>1.98029</v>
      </c>
      <c r="J108" s="11" t="n">
        <v>1.98217</v>
      </c>
      <c r="K108" s="11" t="n">
        <v>1.98345</v>
      </c>
      <c r="L108" s="11" t="n">
        <v>1.9865</v>
      </c>
      <c r="M108" s="11" t="n">
        <v>1.9845</v>
      </c>
      <c r="N108" s="11" t="n">
        <v>1.98732</v>
      </c>
      <c r="O108" s="11" t="n">
        <v>1.99605</v>
      </c>
      <c r="P108" s="11" t="n">
        <v>2.00161</v>
      </c>
      <c r="Q108" s="11" t="n">
        <v>1.99865</v>
      </c>
      <c r="R108" s="11" t="n">
        <v>1.99236</v>
      </c>
      <c r="S108" s="11" t="n">
        <v>1.98316</v>
      </c>
      <c r="T108" s="11" t="n">
        <v>1.97553</v>
      </c>
      <c r="U108" s="11" t="n">
        <v>2.01635</v>
      </c>
      <c r="V108" s="11" t="n">
        <v>1.97581</v>
      </c>
      <c r="W108" s="11" t="n">
        <v>1.9666</v>
      </c>
      <c r="X108" s="11" t="n">
        <v>1.96602</v>
      </c>
      <c r="Y108" s="11" t="n">
        <v>1.95967</v>
      </c>
    </row>
    <row r="109" customFormat="false" ht="12.75" hidden="false" customHeight="false" outlineLevel="0" collapsed="false">
      <c r="A109" s="12" t="n">
        <v>31</v>
      </c>
      <c r="B109" s="13" t="n">
        <v>1.95855</v>
      </c>
      <c r="C109" s="13" t="n">
        <v>1.96015</v>
      </c>
      <c r="D109" s="13" t="n">
        <v>1.97338</v>
      </c>
      <c r="E109" s="13" t="n">
        <v>1.97456</v>
      </c>
      <c r="F109" s="13" t="n">
        <v>1.99086</v>
      </c>
      <c r="G109" s="13" t="n">
        <v>1.98859</v>
      </c>
      <c r="H109" s="13" t="n">
        <v>1.99608</v>
      </c>
      <c r="I109" s="13" t="n">
        <v>2.00036</v>
      </c>
      <c r="J109" s="13" t="n">
        <v>2.02309</v>
      </c>
      <c r="K109" s="13" t="n">
        <v>2.02487</v>
      </c>
      <c r="L109" s="13" t="n">
        <v>2.02453</v>
      </c>
      <c r="M109" s="13" t="n">
        <v>2.02436</v>
      </c>
      <c r="N109" s="13" t="n">
        <v>2.02585</v>
      </c>
      <c r="O109" s="13" t="n">
        <v>2.01334</v>
      </c>
      <c r="P109" s="13" t="n">
        <v>2.0205</v>
      </c>
      <c r="Q109" s="13" t="n">
        <v>2.01495</v>
      </c>
      <c r="R109" s="13" t="n">
        <v>2.01017</v>
      </c>
      <c r="S109" s="13" t="n">
        <v>1.99872</v>
      </c>
      <c r="T109" s="13" t="n">
        <v>1.98257</v>
      </c>
      <c r="U109" s="13" t="n">
        <v>1.98301</v>
      </c>
      <c r="V109" s="13" t="n">
        <v>1.9735</v>
      </c>
      <c r="W109" s="13" t="n">
        <v>1.95534</v>
      </c>
      <c r="X109" s="13" t="n">
        <v>1.96008</v>
      </c>
      <c r="Y109" s="13" t="n">
        <v>1.9564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6175</v>
      </c>
      <c r="C115" s="11" t="n">
        <v>1.94657</v>
      </c>
      <c r="D115" s="11" t="n">
        <v>1.9473</v>
      </c>
      <c r="E115" s="11" t="n">
        <v>1.93006</v>
      </c>
      <c r="F115" s="11" t="n">
        <v>1.93731</v>
      </c>
      <c r="G115" s="11" t="n">
        <v>1.9626</v>
      </c>
      <c r="H115" s="11" t="n">
        <v>1.98381</v>
      </c>
      <c r="I115" s="11" t="n">
        <v>2.00766</v>
      </c>
      <c r="J115" s="11" t="n">
        <v>2.03602</v>
      </c>
      <c r="K115" s="11" t="n">
        <v>2.03988</v>
      </c>
      <c r="L115" s="11" t="n">
        <v>2.03853</v>
      </c>
      <c r="M115" s="11" t="n">
        <v>2.03024</v>
      </c>
      <c r="N115" s="11" t="n">
        <v>2.03392</v>
      </c>
      <c r="O115" s="11" t="n">
        <v>2.01603</v>
      </c>
      <c r="P115" s="11" t="n">
        <v>2.0327</v>
      </c>
      <c r="Q115" s="11" t="n">
        <v>2.0411</v>
      </c>
      <c r="R115" s="11" t="n">
        <v>2.0454</v>
      </c>
      <c r="S115" s="11" t="n">
        <v>2.0386</v>
      </c>
      <c r="T115" s="11" t="n">
        <v>2.04224</v>
      </c>
      <c r="U115" s="11" t="n">
        <v>2.04695</v>
      </c>
      <c r="V115" s="11" t="n">
        <v>2.02656</v>
      </c>
      <c r="W115" s="11" t="n">
        <v>1.98202</v>
      </c>
      <c r="X115" s="11" t="n">
        <v>1.98784</v>
      </c>
      <c r="Y115" s="11" t="n">
        <v>1.960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9551</v>
      </c>
      <c r="C116" s="11" t="n">
        <v>1.89882</v>
      </c>
      <c r="D116" s="11" t="n">
        <v>1.94719</v>
      </c>
      <c r="E116" s="11" t="n">
        <v>1.95365</v>
      </c>
      <c r="F116" s="11" t="n">
        <v>1.97213</v>
      </c>
      <c r="G116" s="11" t="n">
        <v>2.01253</v>
      </c>
      <c r="H116" s="11" t="n">
        <v>2.04246</v>
      </c>
      <c r="I116" s="11" t="n">
        <v>2.06926</v>
      </c>
      <c r="J116" s="11" t="n">
        <v>2.06553</v>
      </c>
      <c r="K116" s="11" t="n">
        <v>2.06496</v>
      </c>
      <c r="L116" s="11" t="n">
        <v>2.0588</v>
      </c>
      <c r="M116" s="11" t="n">
        <v>2.05693</v>
      </c>
      <c r="N116" s="11" t="n">
        <v>2.05284</v>
      </c>
      <c r="O116" s="11" t="n">
        <v>2.0305</v>
      </c>
      <c r="P116" s="11" t="n">
        <v>2.03897</v>
      </c>
      <c r="Q116" s="11" t="n">
        <v>2.04758</v>
      </c>
      <c r="R116" s="11" t="n">
        <v>2.04459</v>
      </c>
      <c r="S116" s="11" t="n">
        <v>2.03974</v>
      </c>
      <c r="T116" s="11" t="n">
        <v>2.00623</v>
      </c>
      <c r="U116" s="11" t="n">
        <v>2.00168</v>
      </c>
      <c r="V116" s="11" t="n">
        <v>1.98958</v>
      </c>
      <c r="W116" s="11" t="n">
        <v>1.97086</v>
      </c>
      <c r="X116" s="11" t="n">
        <v>1.96038</v>
      </c>
      <c r="Y116" s="11" t="n">
        <v>1.957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1169</v>
      </c>
      <c r="C117" s="11" t="n">
        <v>1.91239</v>
      </c>
      <c r="D117" s="11" t="n">
        <v>1.96769</v>
      </c>
      <c r="E117" s="11" t="n">
        <v>1.99741</v>
      </c>
      <c r="F117" s="11" t="n">
        <v>2.02819</v>
      </c>
      <c r="G117" s="11" t="n">
        <v>2.07937</v>
      </c>
      <c r="H117" s="11" t="n">
        <v>2.09938</v>
      </c>
      <c r="I117" s="11" t="n">
        <v>2.14762</v>
      </c>
      <c r="J117" s="11" t="n">
        <v>2.14433</v>
      </c>
      <c r="K117" s="11" t="n">
        <v>2.14223</v>
      </c>
      <c r="L117" s="11" t="n">
        <v>2.13873</v>
      </c>
      <c r="M117" s="11" t="n">
        <v>2.13377</v>
      </c>
      <c r="N117" s="11" t="n">
        <v>2.12949</v>
      </c>
      <c r="O117" s="11" t="n">
        <v>2.11202</v>
      </c>
      <c r="P117" s="11" t="n">
        <v>2.12418</v>
      </c>
      <c r="Q117" s="11" t="n">
        <v>2.13606</v>
      </c>
      <c r="R117" s="11" t="n">
        <v>2.13726</v>
      </c>
      <c r="S117" s="11" t="n">
        <v>2.12955</v>
      </c>
      <c r="T117" s="11" t="n">
        <v>2.09601</v>
      </c>
      <c r="U117" s="11" t="n">
        <v>2.09352</v>
      </c>
      <c r="V117" s="11" t="n">
        <v>2.07245</v>
      </c>
      <c r="W117" s="11" t="n">
        <v>2.03379</v>
      </c>
      <c r="X117" s="11" t="n">
        <v>2.02031</v>
      </c>
      <c r="Y117" s="11" t="n">
        <v>1.992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4929</v>
      </c>
      <c r="C118" s="11" t="n">
        <v>1.85118</v>
      </c>
      <c r="D118" s="11" t="n">
        <v>1.90628</v>
      </c>
      <c r="E118" s="11" t="n">
        <v>1.89895</v>
      </c>
      <c r="F118" s="11" t="n">
        <v>1.91803</v>
      </c>
      <c r="G118" s="11" t="n">
        <v>1.98802</v>
      </c>
      <c r="H118" s="11" t="n">
        <v>2.00681</v>
      </c>
      <c r="I118" s="11" t="n">
        <v>2.0264</v>
      </c>
      <c r="J118" s="11" t="n">
        <v>2.0203</v>
      </c>
      <c r="K118" s="11" t="n">
        <v>2.02331</v>
      </c>
      <c r="L118" s="11" t="n">
        <v>2.02484</v>
      </c>
      <c r="M118" s="11" t="n">
        <v>2.02401</v>
      </c>
      <c r="N118" s="11" t="n">
        <v>2.0224</v>
      </c>
      <c r="O118" s="11" t="n">
        <v>2.00423</v>
      </c>
      <c r="P118" s="11" t="n">
        <v>2.01796</v>
      </c>
      <c r="Q118" s="11" t="n">
        <v>2.0258</v>
      </c>
      <c r="R118" s="11" t="n">
        <v>2.02066</v>
      </c>
      <c r="S118" s="11" t="n">
        <v>2.0127</v>
      </c>
      <c r="T118" s="11" t="n">
        <v>1.98809</v>
      </c>
      <c r="U118" s="11" t="n">
        <v>1.98021</v>
      </c>
      <c r="V118" s="11" t="n">
        <v>1.96577</v>
      </c>
      <c r="W118" s="11" t="n">
        <v>1.95174</v>
      </c>
      <c r="X118" s="11" t="n">
        <v>1.92885</v>
      </c>
      <c r="Y118" s="11" t="n">
        <v>1.906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7123</v>
      </c>
      <c r="C119" s="11" t="n">
        <v>1.86518</v>
      </c>
      <c r="D119" s="11" t="n">
        <v>1.87566</v>
      </c>
      <c r="E119" s="11" t="n">
        <v>1.88931</v>
      </c>
      <c r="F119" s="11" t="n">
        <v>1.95687</v>
      </c>
      <c r="G119" s="11" t="n">
        <v>2.0037</v>
      </c>
      <c r="H119" s="11" t="n">
        <v>1.97964</v>
      </c>
      <c r="I119" s="11" t="n">
        <v>1.96805</v>
      </c>
      <c r="J119" s="11" t="n">
        <v>1.99168</v>
      </c>
      <c r="K119" s="11" t="n">
        <v>1.99315</v>
      </c>
      <c r="L119" s="11" t="n">
        <v>1.9945</v>
      </c>
      <c r="M119" s="11" t="n">
        <v>1.99665</v>
      </c>
      <c r="N119" s="11" t="n">
        <v>1.99403</v>
      </c>
      <c r="O119" s="11" t="n">
        <v>1.97307</v>
      </c>
      <c r="P119" s="11" t="n">
        <v>1.98655</v>
      </c>
      <c r="Q119" s="11" t="n">
        <v>1.99527</v>
      </c>
      <c r="R119" s="11" t="n">
        <v>1.99597</v>
      </c>
      <c r="S119" s="11" t="n">
        <v>1.9882</v>
      </c>
      <c r="T119" s="11" t="n">
        <v>2.00697</v>
      </c>
      <c r="U119" s="11" t="n">
        <v>2.01148</v>
      </c>
      <c r="V119" s="11" t="n">
        <v>1.99572</v>
      </c>
      <c r="W119" s="11" t="n">
        <v>1.98096</v>
      </c>
      <c r="X119" s="11" t="n">
        <v>1.9588</v>
      </c>
      <c r="Y119" s="11" t="n">
        <v>1.960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8779</v>
      </c>
      <c r="C120" s="11" t="n">
        <v>1.88067</v>
      </c>
      <c r="D120" s="11" t="n">
        <v>1.91931</v>
      </c>
      <c r="E120" s="11" t="n">
        <v>1.94194</v>
      </c>
      <c r="F120" s="11" t="n">
        <v>2.02029</v>
      </c>
      <c r="G120" s="11" t="n">
        <v>2.0173</v>
      </c>
      <c r="H120" s="11" t="n">
        <v>2.04116</v>
      </c>
      <c r="I120" s="11" t="n">
        <v>2.0373</v>
      </c>
      <c r="J120" s="11" t="n">
        <v>2.05699</v>
      </c>
      <c r="K120" s="11" t="n">
        <v>2.06299</v>
      </c>
      <c r="L120" s="11" t="n">
        <v>2.06576</v>
      </c>
      <c r="M120" s="11" t="n">
        <v>2.06177</v>
      </c>
      <c r="N120" s="11" t="n">
        <v>2.06475</v>
      </c>
      <c r="O120" s="11" t="n">
        <v>2.03919</v>
      </c>
      <c r="P120" s="11" t="n">
        <v>2.05152</v>
      </c>
      <c r="Q120" s="11" t="n">
        <v>2.06258</v>
      </c>
      <c r="R120" s="11" t="n">
        <v>2.0579</v>
      </c>
      <c r="S120" s="11" t="n">
        <v>2.04844</v>
      </c>
      <c r="T120" s="11" t="n">
        <v>2.03558</v>
      </c>
      <c r="U120" s="11" t="n">
        <v>2.05163</v>
      </c>
      <c r="V120" s="11" t="n">
        <v>2.04906</v>
      </c>
      <c r="W120" s="11" t="n">
        <v>2.02367</v>
      </c>
      <c r="X120" s="11" t="n">
        <v>2.01287</v>
      </c>
      <c r="Y120" s="11" t="n">
        <v>2.0134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2149</v>
      </c>
      <c r="C121" s="11" t="n">
        <v>1.95696</v>
      </c>
      <c r="D121" s="11" t="n">
        <v>1.96</v>
      </c>
      <c r="E121" s="11" t="n">
        <v>1.93258</v>
      </c>
      <c r="F121" s="11" t="n">
        <v>2.05253</v>
      </c>
      <c r="G121" s="11" t="n">
        <v>2.09264</v>
      </c>
      <c r="H121" s="11" t="n">
        <v>2.14456</v>
      </c>
      <c r="I121" s="11" t="n">
        <v>2.18233</v>
      </c>
      <c r="J121" s="11" t="n">
        <v>2.23803</v>
      </c>
      <c r="K121" s="11" t="n">
        <v>2.23862</v>
      </c>
      <c r="L121" s="11" t="n">
        <v>2.2387</v>
      </c>
      <c r="M121" s="11" t="n">
        <v>2.24018</v>
      </c>
      <c r="N121" s="11" t="n">
        <v>2.24075</v>
      </c>
      <c r="O121" s="11" t="n">
        <v>2.22269</v>
      </c>
      <c r="P121" s="11" t="n">
        <v>2.22711</v>
      </c>
      <c r="Q121" s="11" t="n">
        <v>2.21891</v>
      </c>
      <c r="R121" s="11" t="n">
        <v>2.21399</v>
      </c>
      <c r="S121" s="11" t="n">
        <v>2.2229</v>
      </c>
      <c r="T121" s="11" t="n">
        <v>2.19558</v>
      </c>
      <c r="U121" s="11" t="n">
        <v>2.20523</v>
      </c>
      <c r="V121" s="11" t="n">
        <v>2.17505</v>
      </c>
      <c r="W121" s="11" t="n">
        <v>2.09816</v>
      </c>
      <c r="X121" s="11" t="n">
        <v>1.98287</v>
      </c>
      <c r="Y121" s="11" t="n">
        <v>1.982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0909</v>
      </c>
      <c r="C122" s="11" t="n">
        <v>1.86241</v>
      </c>
      <c r="D122" s="11" t="n">
        <v>1.84992</v>
      </c>
      <c r="E122" s="11" t="n">
        <v>1.80313</v>
      </c>
      <c r="F122" s="11" t="n">
        <v>1.88396</v>
      </c>
      <c r="G122" s="11" t="n">
        <v>1.90027</v>
      </c>
      <c r="H122" s="11" t="n">
        <v>1.97442</v>
      </c>
      <c r="I122" s="11" t="n">
        <v>2.01455</v>
      </c>
      <c r="J122" s="11" t="n">
        <v>2.06381</v>
      </c>
      <c r="K122" s="11" t="n">
        <v>2.07574</v>
      </c>
      <c r="L122" s="11" t="n">
        <v>2.07566</v>
      </c>
      <c r="M122" s="11" t="n">
        <v>2.07552</v>
      </c>
      <c r="N122" s="11" t="n">
        <v>2.07591</v>
      </c>
      <c r="O122" s="11" t="n">
        <v>2.05975</v>
      </c>
      <c r="P122" s="11" t="n">
        <v>2.07515</v>
      </c>
      <c r="Q122" s="11" t="n">
        <v>2.08217</v>
      </c>
      <c r="R122" s="11" t="n">
        <v>2.10958</v>
      </c>
      <c r="S122" s="11" t="n">
        <v>2.09956</v>
      </c>
      <c r="T122" s="11" t="n">
        <v>2.09122</v>
      </c>
      <c r="U122" s="11" t="n">
        <v>2.06119</v>
      </c>
      <c r="V122" s="11" t="n">
        <v>2.06156</v>
      </c>
      <c r="W122" s="11" t="n">
        <v>2.03288</v>
      </c>
      <c r="X122" s="11" t="n">
        <v>2.00912</v>
      </c>
      <c r="Y122" s="11" t="n">
        <v>1.9482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9346</v>
      </c>
      <c r="C123" s="11" t="n">
        <v>1.87971</v>
      </c>
      <c r="D123" s="11" t="n">
        <v>1.90723</v>
      </c>
      <c r="E123" s="11" t="n">
        <v>1.89574</v>
      </c>
      <c r="F123" s="11" t="n">
        <v>1.96863</v>
      </c>
      <c r="G123" s="11" t="n">
        <v>1.96613</v>
      </c>
      <c r="H123" s="11" t="n">
        <v>2.00172</v>
      </c>
      <c r="I123" s="11" t="n">
        <v>2.01067</v>
      </c>
      <c r="J123" s="11" t="n">
        <v>2.03882</v>
      </c>
      <c r="K123" s="11" t="n">
        <v>2.03415</v>
      </c>
      <c r="L123" s="11" t="n">
        <v>2.02612</v>
      </c>
      <c r="M123" s="11" t="n">
        <v>2.01753</v>
      </c>
      <c r="N123" s="11" t="n">
        <v>2.01781</v>
      </c>
      <c r="O123" s="11" t="n">
        <v>1.99407</v>
      </c>
      <c r="P123" s="11" t="n">
        <v>2.00652</v>
      </c>
      <c r="Q123" s="11" t="n">
        <v>2.01481</v>
      </c>
      <c r="R123" s="11" t="n">
        <v>2.0109</v>
      </c>
      <c r="S123" s="11" t="n">
        <v>2.00338</v>
      </c>
      <c r="T123" s="11" t="n">
        <v>1.97855</v>
      </c>
      <c r="U123" s="11" t="n">
        <v>1.94743</v>
      </c>
      <c r="V123" s="11" t="n">
        <v>1.96403</v>
      </c>
      <c r="W123" s="11" t="n">
        <v>1.92</v>
      </c>
      <c r="X123" s="11" t="n">
        <v>1.89119</v>
      </c>
      <c r="Y123" s="11" t="n">
        <v>1.841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7988</v>
      </c>
      <c r="C124" s="11" t="n">
        <v>1.88506</v>
      </c>
      <c r="D124" s="11" t="n">
        <v>1.92158</v>
      </c>
      <c r="E124" s="11" t="n">
        <v>1.91286</v>
      </c>
      <c r="F124" s="11" t="n">
        <v>1.99541</v>
      </c>
      <c r="G124" s="11" t="n">
        <v>2.01021</v>
      </c>
      <c r="H124" s="11" t="n">
        <v>2.04028</v>
      </c>
      <c r="I124" s="11" t="n">
        <v>2.03472</v>
      </c>
      <c r="J124" s="11" t="n">
        <v>2.05604</v>
      </c>
      <c r="K124" s="11" t="n">
        <v>2.05997</v>
      </c>
      <c r="L124" s="11" t="n">
        <v>2.05791</v>
      </c>
      <c r="M124" s="11" t="n">
        <v>2.05539</v>
      </c>
      <c r="N124" s="11" t="n">
        <v>2.05099</v>
      </c>
      <c r="O124" s="11" t="n">
        <v>2.01509</v>
      </c>
      <c r="P124" s="11" t="n">
        <v>2.02162</v>
      </c>
      <c r="Q124" s="11" t="n">
        <v>2.02149</v>
      </c>
      <c r="R124" s="11" t="n">
        <v>2.01584</v>
      </c>
      <c r="S124" s="11" t="n">
        <v>2.02262</v>
      </c>
      <c r="T124" s="11" t="n">
        <v>2.00636</v>
      </c>
      <c r="U124" s="11" t="n">
        <v>2.00581</v>
      </c>
      <c r="V124" s="11" t="n">
        <v>2.00129</v>
      </c>
      <c r="W124" s="11" t="n">
        <v>1.96597</v>
      </c>
      <c r="X124" s="11" t="n">
        <v>1.95415</v>
      </c>
      <c r="Y124" s="11" t="n">
        <v>1.8912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563</v>
      </c>
      <c r="C125" s="11" t="n">
        <v>1.85795</v>
      </c>
      <c r="D125" s="11" t="n">
        <v>1.88556</v>
      </c>
      <c r="E125" s="11" t="n">
        <v>1.87516</v>
      </c>
      <c r="F125" s="11" t="n">
        <v>1.91308</v>
      </c>
      <c r="G125" s="11" t="n">
        <v>1.92624</v>
      </c>
      <c r="H125" s="11" t="n">
        <v>1.94087</v>
      </c>
      <c r="I125" s="11" t="n">
        <v>1.94392</v>
      </c>
      <c r="J125" s="11" t="n">
        <v>1.96487</v>
      </c>
      <c r="K125" s="11" t="n">
        <v>1.96274</v>
      </c>
      <c r="L125" s="11" t="n">
        <v>1.95819</v>
      </c>
      <c r="M125" s="11" t="n">
        <v>1.95716</v>
      </c>
      <c r="N125" s="11" t="n">
        <v>1.95576</v>
      </c>
      <c r="O125" s="11" t="n">
        <v>1.93472</v>
      </c>
      <c r="P125" s="11" t="n">
        <v>1.93579</v>
      </c>
      <c r="Q125" s="11" t="n">
        <v>1.9385</v>
      </c>
      <c r="R125" s="11" t="n">
        <v>1.9369</v>
      </c>
      <c r="S125" s="11" t="n">
        <v>1.93377</v>
      </c>
      <c r="T125" s="11" t="n">
        <v>1.9126</v>
      </c>
      <c r="U125" s="11" t="n">
        <v>1.91883</v>
      </c>
      <c r="V125" s="11" t="n">
        <v>1.91045</v>
      </c>
      <c r="W125" s="11" t="n">
        <v>1.89793</v>
      </c>
      <c r="X125" s="11" t="n">
        <v>1.8798</v>
      </c>
      <c r="Y125" s="11" t="n">
        <v>1.8387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3462</v>
      </c>
      <c r="C126" s="11" t="n">
        <v>1.84172</v>
      </c>
      <c r="D126" s="11" t="n">
        <v>1.87954</v>
      </c>
      <c r="E126" s="11" t="n">
        <v>1.88258</v>
      </c>
      <c r="F126" s="11" t="n">
        <v>1.92483</v>
      </c>
      <c r="G126" s="11" t="n">
        <v>1.93516</v>
      </c>
      <c r="H126" s="11" t="n">
        <v>1.94617</v>
      </c>
      <c r="I126" s="11" t="n">
        <v>1.93709</v>
      </c>
      <c r="J126" s="11" t="n">
        <v>1.94654</v>
      </c>
      <c r="K126" s="11" t="n">
        <v>1.95355</v>
      </c>
      <c r="L126" s="11" t="n">
        <v>1.95807</v>
      </c>
      <c r="M126" s="11" t="n">
        <v>1.9605</v>
      </c>
      <c r="N126" s="11" t="n">
        <v>1.94226</v>
      </c>
      <c r="O126" s="11" t="n">
        <v>1.9183</v>
      </c>
      <c r="P126" s="11" t="n">
        <v>1.92778</v>
      </c>
      <c r="Q126" s="11" t="n">
        <v>1.92654</v>
      </c>
      <c r="R126" s="11" t="n">
        <v>1.92901</v>
      </c>
      <c r="S126" s="11" t="n">
        <v>1.92228</v>
      </c>
      <c r="T126" s="11" t="n">
        <v>1.88317</v>
      </c>
      <c r="U126" s="11" t="n">
        <v>1.89023</v>
      </c>
      <c r="V126" s="11" t="n">
        <v>1.89266</v>
      </c>
      <c r="W126" s="11" t="n">
        <v>1.88548</v>
      </c>
      <c r="X126" s="11" t="n">
        <v>1.84768</v>
      </c>
      <c r="Y126" s="11" t="n">
        <v>1.8179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2353</v>
      </c>
      <c r="C127" s="11" t="n">
        <v>1.8323</v>
      </c>
      <c r="D127" s="11" t="n">
        <v>1.88182</v>
      </c>
      <c r="E127" s="11" t="n">
        <v>1.87937</v>
      </c>
      <c r="F127" s="11" t="n">
        <v>1.95569</v>
      </c>
      <c r="G127" s="11" t="n">
        <v>1.95652</v>
      </c>
      <c r="H127" s="11" t="n">
        <v>1.99483</v>
      </c>
      <c r="I127" s="11" t="n">
        <v>1.99095</v>
      </c>
      <c r="J127" s="11" t="n">
        <v>2.01738</v>
      </c>
      <c r="K127" s="11" t="n">
        <v>2.01826</v>
      </c>
      <c r="L127" s="11" t="n">
        <v>2.01687</v>
      </c>
      <c r="M127" s="11" t="n">
        <v>2.02236</v>
      </c>
      <c r="N127" s="11" t="n">
        <v>2.02042</v>
      </c>
      <c r="O127" s="11" t="n">
        <v>1.99554</v>
      </c>
      <c r="P127" s="11" t="n">
        <v>2.00872</v>
      </c>
      <c r="Q127" s="11" t="n">
        <v>2.01641</v>
      </c>
      <c r="R127" s="11" t="n">
        <v>2.01134</v>
      </c>
      <c r="S127" s="11" t="n">
        <v>2.0062</v>
      </c>
      <c r="T127" s="11" t="n">
        <v>1.99051</v>
      </c>
      <c r="U127" s="11" t="n">
        <v>2.00559</v>
      </c>
      <c r="V127" s="11" t="n">
        <v>2.00278</v>
      </c>
      <c r="W127" s="11" t="n">
        <v>1.97822</v>
      </c>
      <c r="X127" s="11" t="n">
        <v>1.9713</v>
      </c>
      <c r="Y127" s="11" t="n">
        <v>1.913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0663</v>
      </c>
      <c r="C128" s="11" t="n">
        <v>1.85261</v>
      </c>
      <c r="D128" s="11" t="n">
        <v>1.87001</v>
      </c>
      <c r="E128" s="11" t="n">
        <v>1.89474</v>
      </c>
      <c r="F128" s="11" t="n">
        <v>1.92146</v>
      </c>
      <c r="G128" s="11" t="n">
        <v>1.94958</v>
      </c>
      <c r="H128" s="11" t="n">
        <v>2.00016</v>
      </c>
      <c r="I128" s="11" t="n">
        <v>2.02928</v>
      </c>
      <c r="J128" s="11" t="n">
        <v>2.05176</v>
      </c>
      <c r="K128" s="11" t="n">
        <v>2.05741</v>
      </c>
      <c r="L128" s="11" t="n">
        <v>2.05714</v>
      </c>
      <c r="M128" s="11" t="n">
        <v>2.0293</v>
      </c>
      <c r="N128" s="11" t="n">
        <v>2.03216</v>
      </c>
      <c r="O128" s="11" t="n">
        <v>2.03719</v>
      </c>
      <c r="P128" s="11" t="n">
        <v>2.06189</v>
      </c>
      <c r="Q128" s="11" t="n">
        <v>2.06592</v>
      </c>
      <c r="R128" s="11" t="n">
        <v>2.07627</v>
      </c>
      <c r="S128" s="11" t="n">
        <v>2.07893</v>
      </c>
      <c r="T128" s="11" t="n">
        <v>2.05173</v>
      </c>
      <c r="U128" s="11" t="n">
        <v>2.04293</v>
      </c>
      <c r="V128" s="11" t="n">
        <v>2.00841</v>
      </c>
      <c r="W128" s="11" t="n">
        <v>1.95119</v>
      </c>
      <c r="X128" s="11" t="n">
        <v>1.91218</v>
      </c>
      <c r="Y128" s="11" t="n">
        <v>1.8719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7089</v>
      </c>
      <c r="C129" s="11" t="n">
        <v>1.80815</v>
      </c>
      <c r="D129" s="11" t="n">
        <v>1.81687</v>
      </c>
      <c r="E129" s="11" t="n">
        <v>1.83089</v>
      </c>
      <c r="F129" s="11" t="n">
        <v>1.87765</v>
      </c>
      <c r="G129" s="11" t="n">
        <v>1.90535</v>
      </c>
      <c r="H129" s="11" t="n">
        <v>1.96507</v>
      </c>
      <c r="I129" s="11" t="n">
        <v>1.97398</v>
      </c>
      <c r="J129" s="11" t="n">
        <v>1.99855</v>
      </c>
      <c r="K129" s="11" t="n">
        <v>2.01645</v>
      </c>
      <c r="L129" s="11" t="n">
        <v>2.01341</v>
      </c>
      <c r="M129" s="11" t="n">
        <v>1.9843</v>
      </c>
      <c r="N129" s="11" t="n">
        <v>1.98747</v>
      </c>
      <c r="O129" s="11" t="n">
        <v>1.99112</v>
      </c>
      <c r="P129" s="11" t="n">
        <v>2.0241</v>
      </c>
      <c r="Q129" s="11" t="n">
        <v>2.03079</v>
      </c>
      <c r="R129" s="11" t="n">
        <v>2.05043</v>
      </c>
      <c r="S129" s="11" t="n">
        <v>2.04561</v>
      </c>
      <c r="T129" s="11" t="n">
        <v>2.01725</v>
      </c>
      <c r="U129" s="11" t="n">
        <v>2.01255</v>
      </c>
      <c r="V129" s="11" t="n">
        <v>1.97878</v>
      </c>
      <c r="W129" s="11" t="n">
        <v>1.95346</v>
      </c>
      <c r="X129" s="11" t="n">
        <v>1.89091</v>
      </c>
      <c r="Y129" s="11" t="n">
        <v>1.84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1934</v>
      </c>
      <c r="C130" s="11" t="n">
        <v>1.82227</v>
      </c>
      <c r="D130" s="11" t="n">
        <v>1.81928</v>
      </c>
      <c r="E130" s="11" t="n">
        <v>1.81667</v>
      </c>
      <c r="F130" s="11" t="n">
        <v>1.90607</v>
      </c>
      <c r="G130" s="11" t="n">
        <v>1.9779</v>
      </c>
      <c r="H130" s="11" t="n">
        <v>2.00521</v>
      </c>
      <c r="I130" s="11" t="n">
        <v>2.01877</v>
      </c>
      <c r="J130" s="11" t="n">
        <v>2.04053</v>
      </c>
      <c r="K130" s="11" t="n">
        <v>2.03451</v>
      </c>
      <c r="L130" s="11" t="n">
        <v>2.03044</v>
      </c>
      <c r="M130" s="11" t="n">
        <v>2.02775</v>
      </c>
      <c r="N130" s="11" t="n">
        <v>2.02848</v>
      </c>
      <c r="O130" s="11" t="n">
        <v>2.00406</v>
      </c>
      <c r="P130" s="11" t="n">
        <v>2.01994</v>
      </c>
      <c r="Q130" s="11" t="n">
        <v>2.02407</v>
      </c>
      <c r="R130" s="11" t="n">
        <v>2.02376</v>
      </c>
      <c r="S130" s="11" t="n">
        <v>2.00288</v>
      </c>
      <c r="T130" s="11" t="n">
        <v>1.94344</v>
      </c>
      <c r="U130" s="11" t="n">
        <v>1.93771</v>
      </c>
      <c r="V130" s="11" t="n">
        <v>1.94644</v>
      </c>
      <c r="W130" s="11" t="n">
        <v>1.92505</v>
      </c>
      <c r="X130" s="11" t="n">
        <v>1.91286</v>
      </c>
      <c r="Y130" s="11" t="n">
        <v>1.834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2838</v>
      </c>
      <c r="C131" s="11" t="n">
        <v>1.83056</v>
      </c>
      <c r="D131" s="11" t="n">
        <v>1.83033</v>
      </c>
      <c r="E131" s="11" t="n">
        <v>1.86248</v>
      </c>
      <c r="F131" s="11" t="n">
        <v>1.91142</v>
      </c>
      <c r="G131" s="11" t="n">
        <v>1.92491</v>
      </c>
      <c r="H131" s="11" t="n">
        <v>1.93389</v>
      </c>
      <c r="I131" s="11" t="n">
        <v>1.9446</v>
      </c>
      <c r="J131" s="11" t="n">
        <v>1.96857</v>
      </c>
      <c r="K131" s="11" t="n">
        <v>1.95814</v>
      </c>
      <c r="L131" s="11" t="n">
        <v>1.95901</v>
      </c>
      <c r="M131" s="11" t="n">
        <v>1.95874</v>
      </c>
      <c r="N131" s="11" t="n">
        <v>1.95814</v>
      </c>
      <c r="O131" s="11" t="n">
        <v>1.93407</v>
      </c>
      <c r="P131" s="11" t="n">
        <v>1.95101</v>
      </c>
      <c r="Q131" s="11" t="n">
        <v>1.96147</v>
      </c>
      <c r="R131" s="11" t="n">
        <v>1.96389</v>
      </c>
      <c r="S131" s="11" t="n">
        <v>1.94774</v>
      </c>
      <c r="T131" s="11" t="n">
        <v>1.92425</v>
      </c>
      <c r="U131" s="11" t="n">
        <v>1.89946</v>
      </c>
      <c r="V131" s="11" t="n">
        <v>1.90777</v>
      </c>
      <c r="W131" s="11" t="n">
        <v>1.90137</v>
      </c>
      <c r="X131" s="11" t="n">
        <v>1.89028</v>
      </c>
      <c r="Y131" s="11" t="n">
        <v>1.82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0716</v>
      </c>
      <c r="C132" s="11" t="n">
        <v>1.80941</v>
      </c>
      <c r="D132" s="11" t="n">
        <v>1.85712</v>
      </c>
      <c r="E132" s="11" t="n">
        <v>1.83992</v>
      </c>
      <c r="F132" s="11" t="n">
        <v>1.91897</v>
      </c>
      <c r="G132" s="11" t="n">
        <v>1.93098</v>
      </c>
      <c r="H132" s="11" t="n">
        <v>1.94998</v>
      </c>
      <c r="I132" s="11" t="n">
        <v>1.9614</v>
      </c>
      <c r="J132" s="11" t="n">
        <v>1.98046</v>
      </c>
      <c r="K132" s="11" t="n">
        <v>1.9787</v>
      </c>
      <c r="L132" s="11" t="n">
        <v>1.97358</v>
      </c>
      <c r="M132" s="11" t="n">
        <v>1.97558</v>
      </c>
      <c r="N132" s="11" t="n">
        <v>1.97042</v>
      </c>
      <c r="O132" s="11" t="n">
        <v>1.94471</v>
      </c>
      <c r="P132" s="11" t="n">
        <v>1.96046</v>
      </c>
      <c r="Q132" s="11" t="n">
        <v>1.97177</v>
      </c>
      <c r="R132" s="11" t="n">
        <v>1.99823</v>
      </c>
      <c r="S132" s="11" t="n">
        <v>1.97669</v>
      </c>
      <c r="T132" s="11" t="n">
        <v>1.93894</v>
      </c>
      <c r="U132" s="11" t="n">
        <v>1.92018</v>
      </c>
      <c r="V132" s="11" t="n">
        <v>1.91897</v>
      </c>
      <c r="W132" s="11" t="n">
        <v>1.85388</v>
      </c>
      <c r="X132" s="11" t="n">
        <v>1.87572</v>
      </c>
      <c r="Y132" s="11" t="n">
        <v>1.8311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7899</v>
      </c>
      <c r="C133" s="11" t="n">
        <v>1.84649</v>
      </c>
      <c r="D133" s="11" t="n">
        <v>1.9021</v>
      </c>
      <c r="E133" s="11" t="n">
        <v>1.87516</v>
      </c>
      <c r="F133" s="11" t="n">
        <v>1.89552</v>
      </c>
      <c r="G133" s="11" t="n">
        <v>1.89988</v>
      </c>
      <c r="H133" s="11" t="n">
        <v>1.90534</v>
      </c>
      <c r="I133" s="11" t="n">
        <v>1.90199</v>
      </c>
      <c r="J133" s="11" t="n">
        <v>1.91227</v>
      </c>
      <c r="K133" s="11" t="n">
        <v>1.91159</v>
      </c>
      <c r="L133" s="11" t="n">
        <v>1.91152</v>
      </c>
      <c r="M133" s="11" t="n">
        <v>1.91268</v>
      </c>
      <c r="N133" s="11" t="n">
        <v>1.91964</v>
      </c>
      <c r="O133" s="11" t="n">
        <v>1.89526</v>
      </c>
      <c r="P133" s="11" t="n">
        <v>1.90219</v>
      </c>
      <c r="Q133" s="11" t="n">
        <v>1.90038</v>
      </c>
      <c r="R133" s="11" t="n">
        <v>1.91048</v>
      </c>
      <c r="S133" s="11" t="n">
        <v>1.90471</v>
      </c>
      <c r="T133" s="11" t="n">
        <v>1.89915</v>
      </c>
      <c r="U133" s="11" t="n">
        <v>1.90713</v>
      </c>
      <c r="V133" s="11" t="n">
        <v>1.91268</v>
      </c>
      <c r="W133" s="11" t="n">
        <v>1.89757</v>
      </c>
      <c r="X133" s="11" t="n">
        <v>1.88392</v>
      </c>
      <c r="Y133" s="11" t="n">
        <v>1.878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3466</v>
      </c>
      <c r="C134" s="11" t="n">
        <v>1.84733</v>
      </c>
      <c r="D134" s="11" t="n">
        <v>1.89415</v>
      </c>
      <c r="E134" s="11" t="n">
        <v>1.86588</v>
      </c>
      <c r="F134" s="11" t="n">
        <v>1.89035</v>
      </c>
      <c r="G134" s="11" t="n">
        <v>1.90541</v>
      </c>
      <c r="H134" s="11" t="n">
        <v>1.90877</v>
      </c>
      <c r="I134" s="11" t="n">
        <v>1.90682</v>
      </c>
      <c r="J134" s="11" t="n">
        <v>1.92146</v>
      </c>
      <c r="K134" s="11" t="n">
        <v>1.9182</v>
      </c>
      <c r="L134" s="11" t="n">
        <v>1.91541</v>
      </c>
      <c r="M134" s="11" t="n">
        <v>1.91035</v>
      </c>
      <c r="N134" s="11" t="n">
        <v>1.91389</v>
      </c>
      <c r="O134" s="11" t="n">
        <v>1.89156</v>
      </c>
      <c r="P134" s="11" t="n">
        <v>1.90341</v>
      </c>
      <c r="Q134" s="11" t="n">
        <v>1.90383</v>
      </c>
      <c r="R134" s="11" t="n">
        <v>1.91525</v>
      </c>
      <c r="S134" s="11" t="n">
        <v>1.90559</v>
      </c>
      <c r="T134" s="11" t="n">
        <v>1.89725</v>
      </c>
      <c r="U134" s="11" t="n">
        <v>1.90359</v>
      </c>
      <c r="V134" s="11" t="n">
        <v>1.90843</v>
      </c>
      <c r="W134" s="11" t="n">
        <v>1.8919</v>
      </c>
      <c r="X134" s="11" t="n">
        <v>1.87183</v>
      </c>
      <c r="Y134" s="11" t="n">
        <v>1.85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1619</v>
      </c>
      <c r="C135" s="11" t="n">
        <v>1.90198</v>
      </c>
      <c r="D135" s="11" t="n">
        <v>1.90508</v>
      </c>
      <c r="E135" s="11" t="n">
        <v>1.90067</v>
      </c>
      <c r="F135" s="11" t="n">
        <v>1.90518</v>
      </c>
      <c r="G135" s="11" t="n">
        <v>1.90716</v>
      </c>
      <c r="H135" s="11" t="n">
        <v>1.91426</v>
      </c>
      <c r="I135" s="11" t="n">
        <v>1.92113</v>
      </c>
      <c r="J135" s="11" t="n">
        <v>1.94272</v>
      </c>
      <c r="K135" s="11" t="n">
        <v>1.94092</v>
      </c>
      <c r="L135" s="11" t="n">
        <v>1.93981</v>
      </c>
      <c r="M135" s="11" t="n">
        <v>1.94001</v>
      </c>
      <c r="N135" s="11" t="n">
        <v>1.94289</v>
      </c>
      <c r="O135" s="11" t="n">
        <v>1.91811</v>
      </c>
      <c r="P135" s="11" t="n">
        <v>1.93399</v>
      </c>
      <c r="Q135" s="11" t="n">
        <v>1.93255</v>
      </c>
      <c r="R135" s="11" t="n">
        <v>1.92762</v>
      </c>
      <c r="S135" s="11" t="n">
        <v>1.90976</v>
      </c>
      <c r="T135" s="11" t="n">
        <v>1.89486</v>
      </c>
      <c r="U135" s="11" t="n">
        <v>1.91188</v>
      </c>
      <c r="V135" s="11" t="n">
        <v>1.93896</v>
      </c>
      <c r="W135" s="11" t="n">
        <v>1.92106</v>
      </c>
      <c r="X135" s="11" t="n">
        <v>1.91471</v>
      </c>
      <c r="Y135" s="11" t="n">
        <v>1.906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7765</v>
      </c>
      <c r="C136" s="11" t="n">
        <v>1.86614</v>
      </c>
      <c r="D136" s="11" t="n">
        <v>1.86983</v>
      </c>
      <c r="E136" s="11" t="n">
        <v>1.83159</v>
      </c>
      <c r="F136" s="11" t="n">
        <v>1.86713</v>
      </c>
      <c r="G136" s="11" t="n">
        <v>1.86537</v>
      </c>
      <c r="H136" s="11" t="n">
        <v>1.88477</v>
      </c>
      <c r="I136" s="11" t="n">
        <v>1.81862</v>
      </c>
      <c r="J136" s="11" t="n">
        <v>1.90612</v>
      </c>
      <c r="K136" s="11" t="n">
        <v>1.88771</v>
      </c>
      <c r="L136" s="11" t="n">
        <v>1.88294</v>
      </c>
      <c r="M136" s="11" t="n">
        <v>1.87799</v>
      </c>
      <c r="N136" s="11" t="n">
        <v>1.89557</v>
      </c>
      <c r="O136" s="11" t="n">
        <v>1.83686</v>
      </c>
      <c r="P136" s="11" t="n">
        <v>1.86944</v>
      </c>
      <c r="Q136" s="11" t="n">
        <v>1.87223</v>
      </c>
      <c r="R136" s="11" t="n">
        <v>1.87036</v>
      </c>
      <c r="S136" s="11" t="n">
        <v>1.86526</v>
      </c>
      <c r="T136" s="11" t="n">
        <v>1.80284</v>
      </c>
      <c r="U136" s="11" t="n">
        <v>1.87502</v>
      </c>
      <c r="V136" s="11" t="n">
        <v>1.90578</v>
      </c>
      <c r="W136" s="11" t="n">
        <v>1.89623</v>
      </c>
      <c r="X136" s="11" t="n">
        <v>1.88526</v>
      </c>
      <c r="Y136" s="11" t="n">
        <v>1.882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3145</v>
      </c>
      <c r="C137" s="11" t="n">
        <v>1.82954</v>
      </c>
      <c r="D137" s="11" t="n">
        <v>1.82992</v>
      </c>
      <c r="E137" s="11" t="n">
        <v>1.85122</v>
      </c>
      <c r="F137" s="11" t="n">
        <v>1.84543</v>
      </c>
      <c r="G137" s="11" t="n">
        <v>1.82099</v>
      </c>
      <c r="H137" s="11" t="n">
        <v>1.82287</v>
      </c>
      <c r="I137" s="11" t="n">
        <v>1.82538</v>
      </c>
      <c r="J137" s="11" t="n">
        <v>1.82664</v>
      </c>
      <c r="K137" s="11" t="n">
        <v>1.82623</v>
      </c>
      <c r="L137" s="11" t="n">
        <v>1.82739</v>
      </c>
      <c r="M137" s="11" t="n">
        <v>1.82623</v>
      </c>
      <c r="N137" s="11" t="n">
        <v>1.84312</v>
      </c>
      <c r="O137" s="11" t="n">
        <v>1.80743</v>
      </c>
      <c r="P137" s="11" t="n">
        <v>1.81825</v>
      </c>
      <c r="Q137" s="11" t="n">
        <v>1.81323</v>
      </c>
      <c r="R137" s="11" t="n">
        <v>1.81315</v>
      </c>
      <c r="S137" s="11" t="n">
        <v>1.80615</v>
      </c>
      <c r="T137" s="11" t="n">
        <v>1.80486</v>
      </c>
      <c r="U137" s="11" t="n">
        <v>1.80628</v>
      </c>
      <c r="V137" s="11" t="n">
        <v>1.83636</v>
      </c>
      <c r="W137" s="11" t="n">
        <v>1.82515</v>
      </c>
      <c r="X137" s="11" t="n">
        <v>1.8215</v>
      </c>
      <c r="Y137" s="11" t="n">
        <v>1.8196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2499</v>
      </c>
      <c r="C138" s="11" t="n">
        <v>1.82715</v>
      </c>
      <c r="D138" s="11" t="n">
        <v>1.83298</v>
      </c>
      <c r="E138" s="11" t="n">
        <v>1.86104</v>
      </c>
      <c r="F138" s="11" t="n">
        <v>1.86224</v>
      </c>
      <c r="G138" s="11" t="n">
        <v>1.83723</v>
      </c>
      <c r="H138" s="11" t="n">
        <v>1.83848</v>
      </c>
      <c r="I138" s="11" t="n">
        <v>1.83069</v>
      </c>
      <c r="J138" s="11" t="n">
        <v>1.83477</v>
      </c>
      <c r="K138" s="11" t="n">
        <v>1.83309</v>
      </c>
      <c r="L138" s="11" t="n">
        <v>1.83528</v>
      </c>
      <c r="M138" s="11" t="n">
        <v>1.83721</v>
      </c>
      <c r="N138" s="11" t="n">
        <v>1.85755</v>
      </c>
      <c r="O138" s="11" t="n">
        <v>1.82086</v>
      </c>
      <c r="P138" s="11" t="n">
        <v>1.83701</v>
      </c>
      <c r="Q138" s="11" t="n">
        <v>1.83356</v>
      </c>
      <c r="R138" s="11" t="n">
        <v>1.82909</v>
      </c>
      <c r="S138" s="11" t="n">
        <v>1.81769</v>
      </c>
      <c r="T138" s="11" t="n">
        <v>1.81311</v>
      </c>
      <c r="U138" s="11" t="n">
        <v>1.81351</v>
      </c>
      <c r="V138" s="11" t="n">
        <v>1.84993</v>
      </c>
      <c r="W138" s="11" t="n">
        <v>1.8341</v>
      </c>
      <c r="X138" s="11" t="n">
        <v>1.83115</v>
      </c>
      <c r="Y138" s="11" t="n">
        <v>1.829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9413</v>
      </c>
      <c r="C139" s="11" t="n">
        <v>1.7964</v>
      </c>
      <c r="D139" s="11" t="n">
        <v>1.80934</v>
      </c>
      <c r="E139" s="11" t="n">
        <v>1.80409</v>
      </c>
      <c r="F139" s="11" t="n">
        <v>1.79762</v>
      </c>
      <c r="G139" s="11" t="n">
        <v>1.78817</v>
      </c>
      <c r="H139" s="11" t="n">
        <v>1.78902</v>
      </c>
      <c r="I139" s="11" t="n">
        <v>1.78438</v>
      </c>
      <c r="J139" s="11" t="n">
        <v>1.78732</v>
      </c>
      <c r="K139" s="11" t="n">
        <v>1.78964</v>
      </c>
      <c r="L139" s="11" t="n">
        <v>1.7895</v>
      </c>
      <c r="M139" s="11" t="n">
        <v>1.78699</v>
      </c>
      <c r="N139" s="11" t="n">
        <v>1.80668</v>
      </c>
      <c r="O139" s="11" t="n">
        <v>1.7833</v>
      </c>
      <c r="P139" s="11" t="n">
        <v>1.78617</v>
      </c>
      <c r="Q139" s="11" t="n">
        <v>1.7827</v>
      </c>
      <c r="R139" s="11" t="n">
        <v>1.78162</v>
      </c>
      <c r="S139" s="11" t="n">
        <v>1.77901</v>
      </c>
      <c r="T139" s="11" t="n">
        <v>1.77819</v>
      </c>
      <c r="U139" s="11" t="n">
        <v>1.77662</v>
      </c>
      <c r="V139" s="11" t="n">
        <v>1.79662</v>
      </c>
      <c r="W139" s="11" t="n">
        <v>1.78959</v>
      </c>
      <c r="X139" s="11" t="n">
        <v>1.78043</v>
      </c>
      <c r="Y139" s="11" t="n">
        <v>1.779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7138</v>
      </c>
      <c r="C140" s="11" t="n">
        <v>1.77415</v>
      </c>
      <c r="D140" s="11" t="n">
        <v>1.78844</v>
      </c>
      <c r="E140" s="11" t="n">
        <v>1.7852</v>
      </c>
      <c r="F140" s="11" t="n">
        <v>1.80378</v>
      </c>
      <c r="G140" s="11" t="n">
        <v>1.77997</v>
      </c>
      <c r="H140" s="11" t="n">
        <v>1.78009</v>
      </c>
      <c r="I140" s="11" t="n">
        <v>1.77888</v>
      </c>
      <c r="J140" s="11" t="n">
        <v>1.78128</v>
      </c>
      <c r="K140" s="11" t="n">
        <v>1.7814</v>
      </c>
      <c r="L140" s="11" t="n">
        <v>1.78139</v>
      </c>
      <c r="M140" s="11" t="n">
        <v>1.78106</v>
      </c>
      <c r="N140" s="11" t="n">
        <v>1.7931</v>
      </c>
      <c r="O140" s="11" t="n">
        <v>1.77617</v>
      </c>
      <c r="P140" s="11" t="n">
        <v>1.77983</v>
      </c>
      <c r="Q140" s="11" t="n">
        <v>1.7714</v>
      </c>
      <c r="R140" s="11" t="n">
        <v>1.77521</v>
      </c>
      <c r="S140" s="11" t="n">
        <v>1.76785</v>
      </c>
      <c r="T140" s="11" t="n">
        <v>1.76805</v>
      </c>
      <c r="U140" s="11" t="n">
        <v>1.78147</v>
      </c>
      <c r="V140" s="11" t="n">
        <v>1.78076</v>
      </c>
      <c r="W140" s="11" t="n">
        <v>1.77124</v>
      </c>
      <c r="X140" s="11" t="n">
        <v>1.76924</v>
      </c>
      <c r="Y140" s="11" t="n">
        <v>1.768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3013</v>
      </c>
      <c r="C141" s="11" t="n">
        <v>1.83449</v>
      </c>
      <c r="D141" s="11" t="n">
        <v>1.83486</v>
      </c>
      <c r="E141" s="11" t="n">
        <v>1.8741</v>
      </c>
      <c r="F141" s="11" t="n">
        <v>1.89993</v>
      </c>
      <c r="G141" s="11" t="n">
        <v>1.88782</v>
      </c>
      <c r="H141" s="11" t="n">
        <v>1.88627</v>
      </c>
      <c r="I141" s="11" t="n">
        <v>1.88227</v>
      </c>
      <c r="J141" s="11" t="n">
        <v>1.8505</v>
      </c>
      <c r="K141" s="11" t="n">
        <v>1.85282</v>
      </c>
      <c r="L141" s="11" t="n">
        <v>1.86016</v>
      </c>
      <c r="M141" s="11" t="n">
        <v>1.85329</v>
      </c>
      <c r="N141" s="11" t="n">
        <v>1.8857</v>
      </c>
      <c r="O141" s="11" t="n">
        <v>1.88137</v>
      </c>
      <c r="P141" s="11" t="n">
        <v>1.88691</v>
      </c>
      <c r="Q141" s="11" t="n">
        <v>1.89118</v>
      </c>
      <c r="R141" s="11" t="n">
        <v>1.89015</v>
      </c>
      <c r="S141" s="11" t="n">
        <v>1.88618</v>
      </c>
      <c r="T141" s="11" t="n">
        <v>1.89002</v>
      </c>
      <c r="U141" s="11" t="n">
        <v>1.89358</v>
      </c>
      <c r="V141" s="11" t="n">
        <v>1.89152</v>
      </c>
      <c r="W141" s="11" t="n">
        <v>1.85367</v>
      </c>
      <c r="X141" s="11" t="n">
        <v>1.88437</v>
      </c>
      <c r="Y141" s="11" t="n">
        <v>1.881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2402</v>
      </c>
      <c r="C142" s="11" t="n">
        <v>1.91331</v>
      </c>
      <c r="D142" s="11" t="n">
        <v>1.91896</v>
      </c>
      <c r="E142" s="11" t="n">
        <v>1.91115</v>
      </c>
      <c r="F142" s="11" t="n">
        <v>1.92273</v>
      </c>
      <c r="G142" s="11" t="n">
        <v>1.93841</v>
      </c>
      <c r="H142" s="11" t="n">
        <v>1.94853</v>
      </c>
      <c r="I142" s="11" t="n">
        <v>1.96156</v>
      </c>
      <c r="J142" s="11" t="n">
        <v>1.97898</v>
      </c>
      <c r="K142" s="11" t="n">
        <v>1.97605</v>
      </c>
      <c r="L142" s="11" t="n">
        <v>1.97166</v>
      </c>
      <c r="M142" s="11" t="n">
        <v>1.97716</v>
      </c>
      <c r="N142" s="11" t="n">
        <v>1.97948</v>
      </c>
      <c r="O142" s="11" t="n">
        <v>1.9569</v>
      </c>
      <c r="P142" s="11" t="n">
        <v>1.9725</v>
      </c>
      <c r="Q142" s="11" t="n">
        <v>1.96897</v>
      </c>
      <c r="R142" s="11" t="n">
        <v>1.96329</v>
      </c>
      <c r="S142" s="11" t="n">
        <v>1.94869</v>
      </c>
      <c r="T142" s="11" t="n">
        <v>1.95131</v>
      </c>
      <c r="U142" s="11" t="n">
        <v>1.95337</v>
      </c>
      <c r="V142" s="11" t="n">
        <v>1.95929</v>
      </c>
      <c r="W142" s="11" t="n">
        <v>1.94602</v>
      </c>
      <c r="X142" s="11" t="n">
        <v>1.93032</v>
      </c>
      <c r="Y142" s="11" t="n">
        <v>1.91016</v>
      </c>
    </row>
    <row r="143" customFormat="false" ht="12.75" hidden="false" customHeight="false" outlineLevel="0" collapsed="false">
      <c r="A143" s="10" t="n">
        <v>29</v>
      </c>
      <c r="B143" s="11" t="n">
        <v>1.92924</v>
      </c>
      <c r="C143" s="11" t="n">
        <v>1.92235</v>
      </c>
      <c r="D143" s="11" t="n">
        <v>1.93491</v>
      </c>
      <c r="E143" s="11" t="n">
        <v>1.90081</v>
      </c>
      <c r="F143" s="11" t="n">
        <v>1.91295</v>
      </c>
      <c r="G143" s="11" t="n">
        <v>1.94139</v>
      </c>
      <c r="H143" s="11" t="n">
        <v>1.94884</v>
      </c>
      <c r="I143" s="11" t="n">
        <v>1.95353</v>
      </c>
      <c r="J143" s="11" t="n">
        <v>1.99506</v>
      </c>
      <c r="K143" s="11" t="n">
        <v>1.99264</v>
      </c>
      <c r="L143" s="11" t="n">
        <v>1.99222</v>
      </c>
      <c r="M143" s="11" t="n">
        <v>1.99296</v>
      </c>
      <c r="N143" s="11" t="n">
        <v>1.99493</v>
      </c>
      <c r="O143" s="11" t="n">
        <v>1.98175</v>
      </c>
      <c r="P143" s="11" t="n">
        <v>1.99369</v>
      </c>
      <c r="Q143" s="11" t="n">
        <v>1.9897</v>
      </c>
      <c r="R143" s="11" t="n">
        <v>1.98366</v>
      </c>
      <c r="S143" s="11" t="n">
        <v>1.97739</v>
      </c>
      <c r="T143" s="11" t="n">
        <v>1.96328</v>
      </c>
      <c r="U143" s="11" t="n">
        <v>1.9673</v>
      </c>
      <c r="V143" s="11" t="n">
        <v>1.96559</v>
      </c>
      <c r="W143" s="11" t="n">
        <v>1.95208</v>
      </c>
      <c r="X143" s="11" t="n">
        <v>1.94925</v>
      </c>
      <c r="Y143" s="11" t="n">
        <v>1.93356</v>
      </c>
    </row>
    <row r="144" customFormat="false" ht="12.75" hidden="false" customHeight="false" outlineLevel="0" collapsed="false">
      <c r="A144" s="10" t="n">
        <v>30</v>
      </c>
      <c r="B144" s="11" t="n">
        <v>1.89788</v>
      </c>
      <c r="C144" s="11" t="n">
        <v>1.88711</v>
      </c>
      <c r="D144" s="11" t="n">
        <v>1.90758</v>
      </c>
      <c r="E144" s="11" t="n">
        <v>1.92584</v>
      </c>
      <c r="F144" s="11" t="n">
        <v>1.94419</v>
      </c>
      <c r="G144" s="11" t="n">
        <v>1.94163</v>
      </c>
      <c r="H144" s="11" t="n">
        <v>1.94564</v>
      </c>
      <c r="I144" s="11" t="n">
        <v>1.94249</v>
      </c>
      <c r="J144" s="11" t="n">
        <v>1.94428</v>
      </c>
      <c r="K144" s="11" t="n">
        <v>1.94551</v>
      </c>
      <c r="L144" s="11" t="n">
        <v>1.94843</v>
      </c>
      <c r="M144" s="11" t="n">
        <v>1.94651</v>
      </c>
      <c r="N144" s="11" t="n">
        <v>1.94922</v>
      </c>
      <c r="O144" s="11" t="n">
        <v>1.95757</v>
      </c>
      <c r="P144" s="11" t="n">
        <v>1.96289</v>
      </c>
      <c r="Q144" s="11" t="n">
        <v>1.96006</v>
      </c>
      <c r="R144" s="11" t="n">
        <v>1.95404</v>
      </c>
      <c r="S144" s="11" t="n">
        <v>1.94523</v>
      </c>
      <c r="T144" s="11" t="n">
        <v>1.93793</v>
      </c>
      <c r="U144" s="11" t="n">
        <v>1.97699</v>
      </c>
      <c r="V144" s="11" t="n">
        <v>1.9382</v>
      </c>
      <c r="W144" s="11" t="n">
        <v>1.92938</v>
      </c>
      <c r="X144" s="11" t="n">
        <v>1.92883</v>
      </c>
      <c r="Y144" s="11" t="n">
        <v>1.92276</v>
      </c>
    </row>
    <row r="145" customFormat="false" ht="12.75" hidden="false" customHeight="false" outlineLevel="0" collapsed="false">
      <c r="A145" s="12" t="n">
        <v>31</v>
      </c>
      <c r="B145" s="13" t="n">
        <v>1.92168</v>
      </c>
      <c r="C145" s="13" t="n">
        <v>1.92321</v>
      </c>
      <c r="D145" s="13" t="n">
        <v>1.93587</v>
      </c>
      <c r="E145" s="13" t="n">
        <v>1.937</v>
      </c>
      <c r="F145" s="13" t="n">
        <v>1.9526</v>
      </c>
      <c r="G145" s="13" t="n">
        <v>1.95043</v>
      </c>
      <c r="H145" s="13" t="n">
        <v>1.9576</v>
      </c>
      <c r="I145" s="13" t="n">
        <v>1.96169</v>
      </c>
      <c r="J145" s="13" t="n">
        <v>1.98345</v>
      </c>
      <c r="K145" s="13" t="n">
        <v>1.98515</v>
      </c>
      <c r="L145" s="13" t="n">
        <v>1.98482</v>
      </c>
      <c r="M145" s="13" t="n">
        <v>1.98466</v>
      </c>
      <c r="N145" s="13" t="n">
        <v>1.98609</v>
      </c>
      <c r="O145" s="13" t="n">
        <v>1.97412</v>
      </c>
      <c r="P145" s="13" t="n">
        <v>1.98096</v>
      </c>
      <c r="Q145" s="13" t="n">
        <v>1.97566</v>
      </c>
      <c r="R145" s="13" t="n">
        <v>1.97108</v>
      </c>
      <c r="S145" s="13" t="n">
        <v>1.96012</v>
      </c>
      <c r="T145" s="13" t="n">
        <v>1.94466</v>
      </c>
      <c r="U145" s="13" t="n">
        <v>1.94509</v>
      </c>
      <c r="V145" s="13" t="n">
        <v>1.93599</v>
      </c>
      <c r="W145" s="13" t="n">
        <v>1.91861</v>
      </c>
      <c r="X145" s="13" t="n">
        <v>1.92315</v>
      </c>
      <c r="Y145" s="13" t="n">
        <v>1.919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0394</v>
      </c>
      <c r="C7" s="11" t="n">
        <v>3.08708</v>
      </c>
      <c r="D7" s="11" t="n">
        <v>3.08791</v>
      </c>
      <c r="E7" s="11" t="n">
        <v>3.06876</v>
      </c>
      <c r="F7" s="11" t="n">
        <v>3.07681</v>
      </c>
      <c r="G7" s="11" t="n">
        <v>3.10488</v>
      </c>
      <c r="H7" s="11" t="n">
        <v>3.12843</v>
      </c>
      <c r="I7" s="11" t="n">
        <v>3.1549</v>
      </c>
      <c r="J7" s="11" t="n">
        <v>3.18639</v>
      </c>
      <c r="K7" s="11" t="n">
        <v>3.19067</v>
      </c>
      <c r="L7" s="11" t="n">
        <v>3.18917</v>
      </c>
      <c r="M7" s="11" t="n">
        <v>3.17997</v>
      </c>
      <c r="N7" s="11" t="n">
        <v>3.18405</v>
      </c>
      <c r="O7" s="11" t="n">
        <v>3.16419</v>
      </c>
      <c r="P7" s="11" t="n">
        <v>3.1827</v>
      </c>
      <c r="Q7" s="11" t="n">
        <v>3.19202</v>
      </c>
      <c r="R7" s="11" t="n">
        <v>3.19679</v>
      </c>
      <c r="S7" s="11" t="n">
        <v>3.18925</v>
      </c>
      <c r="T7" s="11" t="n">
        <v>3.19329</v>
      </c>
      <c r="U7" s="11" t="n">
        <v>3.19852</v>
      </c>
      <c r="V7" s="11" t="n">
        <v>3.17589</v>
      </c>
      <c r="W7" s="11" t="n">
        <v>3.12644</v>
      </c>
      <c r="X7" s="11" t="n">
        <v>3.13291</v>
      </c>
      <c r="Y7" s="11" t="n">
        <v>3.10265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3041</v>
      </c>
      <c r="C8" s="11" t="n">
        <v>3.03408</v>
      </c>
      <c r="D8" s="11" t="n">
        <v>3.08778</v>
      </c>
      <c r="E8" s="11" t="n">
        <v>3.09494</v>
      </c>
      <c r="F8" s="11" t="n">
        <v>3.11546</v>
      </c>
      <c r="G8" s="11" t="n">
        <v>3.16031</v>
      </c>
      <c r="H8" s="11" t="n">
        <v>3.19353</v>
      </c>
      <c r="I8" s="11" t="n">
        <v>3.22328</v>
      </c>
      <c r="J8" s="11" t="n">
        <v>3.21914</v>
      </c>
      <c r="K8" s="11" t="n">
        <v>3.21851</v>
      </c>
      <c r="L8" s="11" t="n">
        <v>3.21167</v>
      </c>
      <c r="M8" s="11" t="n">
        <v>3.20959</v>
      </c>
      <c r="N8" s="11" t="n">
        <v>3.20505</v>
      </c>
      <c r="O8" s="11" t="n">
        <v>3.18025</v>
      </c>
      <c r="P8" s="11" t="n">
        <v>3.18966</v>
      </c>
      <c r="Q8" s="11" t="n">
        <v>3.19922</v>
      </c>
      <c r="R8" s="11" t="n">
        <v>3.1959</v>
      </c>
      <c r="S8" s="11" t="n">
        <v>3.19052</v>
      </c>
      <c r="T8" s="11" t="n">
        <v>3.15332</v>
      </c>
      <c r="U8" s="11" t="n">
        <v>3.14826</v>
      </c>
      <c r="V8" s="11" t="n">
        <v>3.13483</v>
      </c>
      <c r="W8" s="11" t="n">
        <v>3.11405</v>
      </c>
      <c r="X8" s="11" t="n">
        <v>3.10242</v>
      </c>
      <c r="Y8" s="11" t="n">
        <v>3.099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4837</v>
      </c>
      <c r="C9" s="11" t="n">
        <v>3.04915</v>
      </c>
      <c r="D9" s="11" t="n">
        <v>3.11054</v>
      </c>
      <c r="E9" s="11" t="n">
        <v>3.14352</v>
      </c>
      <c r="F9" s="11" t="n">
        <v>3.1777</v>
      </c>
      <c r="G9" s="11" t="n">
        <v>3.23451</v>
      </c>
      <c r="H9" s="11" t="n">
        <v>3.25672</v>
      </c>
      <c r="I9" s="11" t="n">
        <v>3.31027</v>
      </c>
      <c r="J9" s="11" t="n">
        <v>3.30662</v>
      </c>
      <c r="K9" s="11" t="n">
        <v>3.30428</v>
      </c>
      <c r="L9" s="11" t="n">
        <v>3.3004</v>
      </c>
      <c r="M9" s="11" t="n">
        <v>3.29489</v>
      </c>
      <c r="N9" s="11" t="n">
        <v>3.29014</v>
      </c>
      <c r="O9" s="11" t="n">
        <v>3.27075</v>
      </c>
      <c r="P9" s="11" t="n">
        <v>3.28425</v>
      </c>
      <c r="Q9" s="11" t="n">
        <v>3.29743</v>
      </c>
      <c r="R9" s="11" t="n">
        <v>3.29877</v>
      </c>
      <c r="S9" s="11" t="n">
        <v>3.29021</v>
      </c>
      <c r="T9" s="11" t="n">
        <v>3.25297</v>
      </c>
      <c r="U9" s="11" t="n">
        <v>3.25022</v>
      </c>
      <c r="V9" s="11" t="n">
        <v>3.22682</v>
      </c>
      <c r="W9" s="11" t="n">
        <v>3.18391</v>
      </c>
      <c r="X9" s="11" t="n">
        <v>3.16894</v>
      </c>
      <c r="Y9" s="11" t="n">
        <v>3.1378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791</v>
      </c>
      <c r="C10" s="11" t="n">
        <v>2.9812</v>
      </c>
      <c r="D10" s="11" t="n">
        <v>3.04237</v>
      </c>
      <c r="E10" s="11" t="n">
        <v>3.03423</v>
      </c>
      <c r="F10" s="11" t="n">
        <v>3.05541</v>
      </c>
      <c r="G10" s="11" t="n">
        <v>3.13311</v>
      </c>
      <c r="H10" s="11" t="n">
        <v>3.15396</v>
      </c>
      <c r="I10" s="11" t="n">
        <v>3.1757</v>
      </c>
      <c r="J10" s="11" t="n">
        <v>3.16893</v>
      </c>
      <c r="K10" s="11" t="n">
        <v>3.17228</v>
      </c>
      <c r="L10" s="11" t="n">
        <v>3.17398</v>
      </c>
      <c r="M10" s="11" t="n">
        <v>3.17305</v>
      </c>
      <c r="N10" s="11" t="n">
        <v>3.17127</v>
      </c>
      <c r="O10" s="11" t="n">
        <v>3.1511</v>
      </c>
      <c r="P10" s="11" t="n">
        <v>3.16634</v>
      </c>
      <c r="Q10" s="11" t="n">
        <v>3.17504</v>
      </c>
      <c r="R10" s="11" t="n">
        <v>3.16933</v>
      </c>
      <c r="S10" s="11" t="n">
        <v>3.1605</v>
      </c>
      <c r="T10" s="11" t="n">
        <v>3.13318</v>
      </c>
      <c r="U10" s="11" t="n">
        <v>3.12444</v>
      </c>
      <c r="V10" s="11" t="n">
        <v>3.1084</v>
      </c>
      <c r="W10" s="11" t="n">
        <v>3.09283</v>
      </c>
      <c r="X10" s="11" t="n">
        <v>3.06742</v>
      </c>
      <c r="Y10" s="11" t="n">
        <v>3.0422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0345</v>
      </c>
      <c r="C11" s="11" t="n">
        <v>2.99674</v>
      </c>
      <c r="D11" s="11" t="n">
        <v>3.00838</v>
      </c>
      <c r="E11" s="11" t="n">
        <v>3.02353</v>
      </c>
      <c r="F11" s="11" t="n">
        <v>3.09852</v>
      </c>
      <c r="G11" s="11" t="n">
        <v>3.1505</v>
      </c>
      <c r="H11" s="11" t="n">
        <v>3.1238</v>
      </c>
      <c r="I11" s="11" t="n">
        <v>3.11093</v>
      </c>
      <c r="J11" s="11" t="n">
        <v>3.13716</v>
      </c>
      <c r="K11" s="11" t="n">
        <v>3.1388</v>
      </c>
      <c r="L11" s="11" t="n">
        <v>3.1403</v>
      </c>
      <c r="M11" s="11" t="n">
        <v>3.14268</v>
      </c>
      <c r="N11" s="11" t="n">
        <v>3.13977</v>
      </c>
      <c r="O11" s="11" t="n">
        <v>3.11651</v>
      </c>
      <c r="P11" s="11" t="n">
        <v>3.13148</v>
      </c>
      <c r="Q11" s="11" t="n">
        <v>3.14115</v>
      </c>
      <c r="R11" s="11" t="n">
        <v>3.14193</v>
      </c>
      <c r="S11" s="11" t="n">
        <v>3.13331</v>
      </c>
      <c r="T11" s="11" t="n">
        <v>3.15414</v>
      </c>
      <c r="U11" s="11" t="n">
        <v>3.15915</v>
      </c>
      <c r="V11" s="11" t="n">
        <v>3.14165</v>
      </c>
      <c r="W11" s="11" t="n">
        <v>3.12527</v>
      </c>
      <c r="X11" s="11" t="n">
        <v>3.10067</v>
      </c>
      <c r="Y11" s="11" t="n">
        <v>3.1029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2184</v>
      </c>
      <c r="C12" s="11" t="n">
        <v>3.01394</v>
      </c>
      <c r="D12" s="11" t="n">
        <v>3.05683</v>
      </c>
      <c r="E12" s="11" t="n">
        <v>3.08195</v>
      </c>
      <c r="F12" s="11" t="n">
        <v>3.16892</v>
      </c>
      <c r="G12" s="11" t="n">
        <v>3.1656</v>
      </c>
      <c r="H12" s="11" t="n">
        <v>3.19209</v>
      </c>
      <c r="I12" s="11" t="n">
        <v>3.18781</v>
      </c>
      <c r="J12" s="11" t="n">
        <v>3.20966</v>
      </c>
      <c r="K12" s="11" t="n">
        <v>3.21633</v>
      </c>
      <c r="L12" s="11" t="n">
        <v>3.2194</v>
      </c>
      <c r="M12" s="11" t="n">
        <v>3.21496</v>
      </c>
      <c r="N12" s="11" t="n">
        <v>3.21827</v>
      </c>
      <c r="O12" s="11" t="n">
        <v>3.18991</v>
      </c>
      <c r="P12" s="11" t="n">
        <v>3.20359</v>
      </c>
      <c r="Q12" s="11" t="n">
        <v>3.21587</v>
      </c>
      <c r="R12" s="11" t="n">
        <v>3.21067</v>
      </c>
      <c r="S12" s="11" t="n">
        <v>3.20017</v>
      </c>
      <c r="T12" s="11" t="n">
        <v>3.1859</v>
      </c>
      <c r="U12" s="11" t="n">
        <v>3.20371</v>
      </c>
      <c r="V12" s="11" t="n">
        <v>3.20086</v>
      </c>
      <c r="W12" s="11" t="n">
        <v>3.17267</v>
      </c>
      <c r="X12" s="11" t="n">
        <v>3.16069</v>
      </c>
      <c r="Y12" s="11" t="n">
        <v>3.1613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17026</v>
      </c>
      <c r="C13" s="11" t="n">
        <v>3.09863</v>
      </c>
      <c r="D13" s="11" t="n">
        <v>3.102</v>
      </c>
      <c r="E13" s="11" t="n">
        <v>3.07156</v>
      </c>
      <c r="F13" s="11" t="n">
        <v>3.20471</v>
      </c>
      <c r="G13" s="11" t="n">
        <v>3.24923</v>
      </c>
      <c r="H13" s="11" t="n">
        <v>3.30687</v>
      </c>
      <c r="I13" s="11" t="n">
        <v>3.34879</v>
      </c>
      <c r="J13" s="11" t="n">
        <v>3.41063</v>
      </c>
      <c r="K13" s="11" t="n">
        <v>3.41128</v>
      </c>
      <c r="L13" s="11" t="n">
        <v>3.41137</v>
      </c>
      <c r="M13" s="11" t="n">
        <v>3.41301</v>
      </c>
      <c r="N13" s="11" t="n">
        <v>3.41364</v>
      </c>
      <c r="O13" s="11" t="n">
        <v>3.39359</v>
      </c>
      <c r="P13" s="11" t="n">
        <v>3.39851</v>
      </c>
      <c r="Q13" s="11" t="n">
        <v>3.3894</v>
      </c>
      <c r="R13" s="11" t="n">
        <v>3.38394</v>
      </c>
      <c r="S13" s="11" t="n">
        <v>3.39383</v>
      </c>
      <c r="T13" s="11" t="n">
        <v>3.3635</v>
      </c>
      <c r="U13" s="11" t="n">
        <v>3.37421</v>
      </c>
      <c r="V13" s="11" t="n">
        <v>3.34071</v>
      </c>
      <c r="W13" s="11" t="n">
        <v>3.25537</v>
      </c>
      <c r="X13" s="11" t="n">
        <v>3.12738</v>
      </c>
      <c r="Y13" s="11" t="n">
        <v>3.126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4549</v>
      </c>
      <c r="C14" s="11" t="n">
        <v>2.99367</v>
      </c>
      <c r="D14" s="11" t="n">
        <v>2.9798</v>
      </c>
      <c r="E14" s="11" t="n">
        <v>2.92786</v>
      </c>
      <c r="F14" s="11" t="n">
        <v>3.01759</v>
      </c>
      <c r="G14" s="11" t="n">
        <v>3.03569</v>
      </c>
      <c r="H14" s="11" t="n">
        <v>3.11801</v>
      </c>
      <c r="I14" s="11" t="n">
        <v>3.16255</v>
      </c>
      <c r="J14" s="11" t="n">
        <v>3.21723</v>
      </c>
      <c r="K14" s="11" t="n">
        <v>3.23047</v>
      </c>
      <c r="L14" s="11" t="n">
        <v>3.23039</v>
      </c>
      <c r="M14" s="11" t="n">
        <v>3.23023</v>
      </c>
      <c r="N14" s="11" t="n">
        <v>3.23066</v>
      </c>
      <c r="O14" s="11" t="n">
        <v>3.21272</v>
      </c>
      <c r="P14" s="11" t="n">
        <v>3.22982</v>
      </c>
      <c r="Q14" s="11" t="n">
        <v>3.23762</v>
      </c>
      <c r="R14" s="11" t="n">
        <v>3.26804</v>
      </c>
      <c r="S14" s="11" t="n">
        <v>3.25691</v>
      </c>
      <c r="T14" s="11" t="n">
        <v>3.24766</v>
      </c>
      <c r="U14" s="11" t="n">
        <v>3.21432</v>
      </c>
      <c r="V14" s="11" t="n">
        <v>3.21473</v>
      </c>
      <c r="W14" s="11" t="n">
        <v>3.1829</v>
      </c>
      <c r="X14" s="11" t="n">
        <v>3.15652</v>
      </c>
      <c r="Y14" s="11" t="n">
        <v>3.088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2814</v>
      </c>
      <c r="C15" s="11" t="n">
        <v>3.01287</v>
      </c>
      <c r="D15" s="11" t="n">
        <v>3.04342</v>
      </c>
      <c r="E15" s="11" t="n">
        <v>3.03067</v>
      </c>
      <c r="F15" s="11" t="n">
        <v>3.11158</v>
      </c>
      <c r="G15" s="11" t="n">
        <v>3.1088</v>
      </c>
      <c r="H15" s="11" t="n">
        <v>3.14831</v>
      </c>
      <c r="I15" s="11" t="n">
        <v>3.15825</v>
      </c>
      <c r="J15" s="11" t="n">
        <v>3.1895</v>
      </c>
      <c r="K15" s="11" t="n">
        <v>3.18431</v>
      </c>
      <c r="L15" s="11" t="n">
        <v>3.1754</v>
      </c>
      <c r="M15" s="11" t="n">
        <v>3.16586</v>
      </c>
      <c r="N15" s="11" t="n">
        <v>3.16618</v>
      </c>
      <c r="O15" s="11" t="n">
        <v>3.13982</v>
      </c>
      <c r="P15" s="11" t="n">
        <v>3.15363</v>
      </c>
      <c r="Q15" s="11" t="n">
        <v>3.16284</v>
      </c>
      <c r="R15" s="11" t="n">
        <v>3.1585</v>
      </c>
      <c r="S15" s="11" t="n">
        <v>3.15015</v>
      </c>
      <c r="T15" s="11" t="n">
        <v>3.12259</v>
      </c>
      <c r="U15" s="11" t="n">
        <v>3.08805</v>
      </c>
      <c r="V15" s="11" t="n">
        <v>3.10648</v>
      </c>
      <c r="W15" s="11" t="n">
        <v>3.05759</v>
      </c>
      <c r="X15" s="11" t="n">
        <v>3.02561</v>
      </c>
      <c r="Y15" s="11" t="n">
        <v>2.969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1306</v>
      </c>
      <c r="C16" s="11" t="n">
        <v>3.01881</v>
      </c>
      <c r="D16" s="11" t="n">
        <v>3.05935</v>
      </c>
      <c r="E16" s="11" t="n">
        <v>3.04967</v>
      </c>
      <c r="F16" s="11" t="n">
        <v>3.14131</v>
      </c>
      <c r="G16" s="11" t="n">
        <v>3.15773</v>
      </c>
      <c r="H16" s="11" t="n">
        <v>3.19112</v>
      </c>
      <c r="I16" s="11" t="n">
        <v>3.18494</v>
      </c>
      <c r="J16" s="11" t="n">
        <v>3.20861</v>
      </c>
      <c r="K16" s="11" t="n">
        <v>3.21297</v>
      </c>
      <c r="L16" s="11" t="n">
        <v>3.21068</v>
      </c>
      <c r="M16" s="11" t="n">
        <v>3.20789</v>
      </c>
      <c r="N16" s="11" t="n">
        <v>3.203</v>
      </c>
      <c r="O16" s="11" t="n">
        <v>3.16315</v>
      </c>
      <c r="P16" s="11" t="n">
        <v>3.1704</v>
      </c>
      <c r="Q16" s="11" t="n">
        <v>3.17026</v>
      </c>
      <c r="R16" s="11" t="n">
        <v>3.16398</v>
      </c>
      <c r="S16" s="11" t="n">
        <v>3.17151</v>
      </c>
      <c r="T16" s="11" t="n">
        <v>3.15346</v>
      </c>
      <c r="U16" s="11" t="n">
        <v>3.15285</v>
      </c>
      <c r="V16" s="11" t="n">
        <v>3.14783</v>
      </c>
      <c r="W16" s="11" t="n">
        <v>3.10862</v>
      </c>
      <c r="X16" s="11" t="n">
        <v>3.09551</v>
      </c>
      <c r="Y16" s="11" t="n">
        <v>3.0256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8689</v>
      </c>
      <c r="C17" s="11" t="n">
        <v>2.98872</v>
      </c>
      <c r="D17" s="11" t="n">
        <v>3.01936</v>
      </c>
      <c r="E17" s="11" t="n">
        <v>3.00782</v>
      </c>
      <c r="F17" s="11" t="n">
        <v>3.04991</v>
      </c>
      <c r="G17" s="11" t="n">
        <v>3.06453</v>
      </c>
      <c r="H17" s="11" t="n">
        <v>3.08076</v>
      </c>
      <c r="I17" s="11" t="n">
        <v>3.08415</v>
      </c>
      <c r="J17" s="11" t="n">
        <v>3.1074</v>
      </c>
      <c r="K17" s="11" t="n">
        <v>3.10505</v>
      </c>
      <c r="L17" s="11" t="n">
        <v>3.09999</v>
      </c>
      <c r="M17" s="11" t="n">
        <v>3.09885</v>
      </c>
      <c r="N17" s="11" t="n">
        <v>3.09729</v>
      </c>
      <c r="O17" s="11" t="n">
        <v>3.07393</v>
      </c>
      <c r="P17" s="11" t="n">
        <v>3.07512</v>
      </c>
      <c r="Q17" s="11" t="n">
        <v>3.07813</v>
      </c>
      <c r="R17" s="11" t="n">
        <v>3.07635</v>
      </c>
      <c r="S17" s="11" t="n">
        <v>3.07288</v>
      </c>
      <c r="T17" s="11" t="n">
        <v>3.04938</v>
      </c>
      <c r="U17" s="11" t="n">
        <v>3.0563</v>
      </c>
      <c r="V17" s="11" t="n">
        <v>3.047</v>
      </c>
      <c r="W17" s="11" t="n">
        <v>3.0331</v>
      </c>
      <c r="X17" s="11" t="n">
        <v>3.01297</v>
      </c>
      <c r="Y17" s="11" t="n">
        <v>2.967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6282</v>
      </c>
      <c r="C18" s="11" t="n">
        <v>2.9707</v>
      </c>
      <c r="D18" s="11" t="n">
        <v>3.01269</v>
      </c>
      <c r="E18" s="11" t="n">
        <v>3.01605</v>
      </c>
      <c r="F18" s="11" t="n">
        <v>3.06295</v>
      </c>
      <c r="G18" s="11" t="n">
        <v>3.07443</v>
      </c>
      <c r="H18" s="11" t="n">
        <v>3.08665</v>
      </c>
      <c r="I18" s="11" t="n">
        <v>3.07656</v>
      </c>
      <c r="J18" s="11" t="n">
        <v>3.08706</v>
      </c>
      <c r="K18" s="11" t="n">
        <v>3.09484</v>
      </c>
      <c r="L18" s="11" t="n">
        <v>3.09986</v>
      </c>
      <c r="M18" s="11" t="n">
        <v>3.10256</v>
      </c>
      <c r="N18" s="11" t="n">
        <v>3.08231</v>
      </c>
      <c r="O18" s="11" t="n">
        <v>3.0557</v>
      </c>
      <c r="P18" s="11" t="n">
        <v>3.06623</v>
      </c>
      <c r="Q18" s="11" t="n">
        <v>3.06485</v>
      </c>
      <c r="R18" s="11" t="n">
        <v>3.0676</v>
      </c>
      <c r="S18" s="11" t="n">
        <v>3.06013</v>
      </c>
      <c r="T18" s="11" t="n">
        <v>3.01671</v>
      </c>
      <c r="U18" s="11" t="n">
        <v>3.02455</v>
      </c>
      <c r="V18" s="11" t="n">
        <v>3.02725</v>
      </c>
      <c r="W18" s="11" t="n">
        <v>3.01928</v>
      </c>
      <c r="X18" s="11" t="n">
        <v>2.97732</v>
      </c>
      <c r="Y18" s="11" t="n">
        <v>2.944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5051</v>
      </c>
      <c r="C19" s="11" t="n">
        <v>2.96025</v>
      </c>
      <c r="D19" s="11" t="n">
        <v>3.01521</v>
      </c>
      <c r="E19" s="11" t="n">
        <v>3.0125</v>
      </c>
      <c r="F19" s="11" t="n">
        <v>3.09721</v>
      </c>
      <c r="G19" s="11" t="n">
        <v>3.09814</v>
      </c>
      <c r="H19" s="11" t="n">
        <v>3.14066</v>
      </c>
      <c r="I19" s="11" t="n">
        <v>3.13636</v>
      </c>
      <c r="J19" s="11" t="n">
        <v>3.16569</v>
      </c>
      <c r="K19" s="11" t="n">
        <v>3.16667</v>
      </c>
      <c r="L19" s="11" t="n">
        <v>3.16513</v>
      </c>
      <c r="M19" s="11" t="n">
        <v>3.17122</v>
      </c>
      <c r="N19" s="11" t="n">
        <v>3.16907</v>
      </c>
      <c r="O19" s="11" t="n">
        <v>3.14145</v>
      </c>
      <c r="P19" s="11" t="n">
        <v>3.15608</v>
      </c>
      <c r="Q19" s="11" t="n">
        <v>3.16462</v>
      </c>
      <c r="R19" s="11" t="n">
        <v>3.15898</v>
      </c>
      <c r="S19" s="11" t="n">
        <v>3.15328</v>
      </c>
      <c r="T19" s="11" t="n">
        <v>3.13586</v>
      </c>
      <c r="U19" s="11" t="n">
        <v>3.1526</v>
      </c>
      <c r="V19" s="11" t="n">
        <v>3.14948</v>
      </c>
      <c r="W19" s="11" t="n">
        <v>3.12222</v>
      </c>
      <c r="X19" s="11" t="n">
        <v>3.11455</v>
      </c>
      <c r="Y19" s="11" t="n">
        <v>3.050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4275</v>
      </c>
      <c r="C20" s="11" t="n">
        <v>2.98278</v>
      </c>
      <c r="D20" s="11" t="n">
        <v>3.00211</v>
      </c>
      <c r="E20" s="11" t="n">
        <v>3.02956</v>
      </c>
      <c r="F20" s="11" t="n">
        <v>3.05921</v>
      </c>
      <c r="G20" s="11" t="n">
        <v>3.09043</v>
      </c>
      <c r="H20" s="11" t="n">
        <v>3.14657</v>
      </c>
      <c r="I20" s="11" t="n">
        <v>3.1789</v>
      </c>
      <c r="J20" s="11" t="n">
        <v>3.20386</v>
      </c>
      <c r="K20" s="11" t="n">
        <v>3.21013</v>
      </c>
      <c r="L20" s="11" t="n">
        <v>3.20983</v>
      </c>
      <c r="M20" s="11" t="n">
        <v>3.17893</v>
      </c>
      <c r="N20" s="11" t="n">
        <v>3.18209</v>
      </c>
      <c r="O20" s="11" t="n">
        <v>3.18768</v>
      </c>
      <c r="P20" s="11" t="n">
        <v>3.21511</v>
      </c>
      <c r="Q20" s="11" t="n">
        <v>3.21957</v>
      </c>
      <c r="R20" s="11" t="n">
        <v>3.23106</v>
      </c>
      <c r="S20" s="11" t="n">
        <v>3.23402</v>
      </c>
      <c r="T20" s="11" t="n">
        <v>3.20382</v>
      </c>
      <c r="U20" s="11" t="n">
        <v>3.19406</v>
      </c>
      <c r="V20" s="11" t="n">
        <v>3.15573</v>
      </c>
      <c r="W20" s="11" t="n">
        <v>3.09222</v>
      </c>
      <c r="X20" s="11" t="n">
        <v>3.04891</v>
      </c>
      <c r="Y20" s="11" t="n">
        <v>3.004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0308</v>
      </c>
      <c r="C21" s="11" t="n">
        <v>2.93343</v>
      </c>
      <c r="D21" s="11" t="n">
        <v>2.94312</v>
      </c>
      <c r="E21" s="11" t="n">
        <v>2.95868</v>
      </c>
      <c r="F21" s="11" t="n">
        <v>3.01059</v>
      </c>
      <c r="G21" s="11" t="n">
        <v>3.04133</v>
      </c>
      <c r="H21" s="11" t="n">
        <v>3.10763</v>
      </c>
      <c r="I21" s="11" t="n">
        <v>3.11752</v>
      </c>
      <c r="J21" s="11" t="n">
        <v>3.14479</v>
      </c>
      <c r="K21" s="11" t="n">
        <v>3.16466</v>
      </c>
      <c r="L21" s="11" t="n">
        <v>3.16128</v>
      </c>
      <c r="M21" s="11" t="n">
        <v>3.12898</v>
      </c>
      <c r="N21" s="11" t="n">
        <v>3.1325</v>
      </c>
      <c r="O21" s="11" t="n">
        <v>3.13654</v>
      </c>
      <c r="P21" s="11" t="n">
        <v>3.17316</v>
      </c>
      <c r="Q21" s="11" t="n">
        <v>3.18058</v>
      </c>
      <c r="R21" s="11" t="n">
        <v>3.20238</v>
      </c>
      <c r="S21" s="11" t="n">
        <v>3.19703</v>
      </c>
      <c r="T21" s="11" t="n">
        <v>3.16555</v>
      </c>
      <c r="U21" s="11" t="n">
        <v>3.16033</v>
      </c>
      <c r="V21" s="11" t="n">
        <v>3.12284</v>
      </c>
      <c r="W21" s="11" t="n">
        <v>3.09473</v>
      </c>
      <c r="X21" s="11" t="n">
        <v>3.02531</v>
      </c>
      <c r="Y21" s="11" t="n">
        <v>2.974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4586</v>
      </c>
      <c r="C22" s="11" t="n">
        <v>2.94912</v>
      </c>
      <c r="D22" s="11" t="n">
        <v>2.9458</v>
      </c>
      <c r="E22" s="11" t="n">
        <v>2.9429</v>
      </c>
      <c r="F22" s="11" t="n">
        <v>3.04213</v>
      </c>
      <c r="G22" s="11" t="n">
        <v>3.12187</v>
      </c>
      <c r="H22" s="11" t="n">
        <v>3.15218</v>
      </c>
      <c r="I22" s="11" t="n">
        <v>3.16723</v>
      </c>
      <c r="J22" s="11" t="n">
        <v>3.19139</v>
      </c>
      <c r="K22" s="11" t="n">
        <v>3.18471</v>
      </c>
      <c r="L22" s="11" t="n">
        <v>3.18019</v>
      </c>
      <c r="M22" s="11" t="n">
        <v>3.1772</v>
      </c>
      <c r="N22" s="11" t="n">
        <v>3.17801</v>
      </c>
      <c r="O22" s="11" t="n">
        <v>3.1509</v>
      </c>
      <c r="P22" s="11" t="n">
        <v>3.16853</v>
      </c>
      <c r="Q22" s="11" t="n">
        <v>3.17312</v>
      </c>
      <c r="R22" s="11" t="n">
        <v>3.17278</v>
      </c>
      <c r="S22" s="11" t="n">
        <v>3.1496</v>
      </c>
      <c r="T22" s="11" t="n">
        <v>3.08361</v>
      </c>
      <c r="U22" s="11" t="n">
        <v>3.07725</v>
      </c>
      <c r="V22" s="11" t="n">
        <v>3.08694</v>
      </c>
      <c r="W22" s="11" t="n">
        <v>3.0632</v>
      </c>
      <c r="X22" s="11" t="n">
        <v>3.04967</v>
      </c>
      <c r="Y22" s="11" t="n">
        <v>2.962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559</v>
      </c>
      <c r="C23" s="11" t="n">
        <v>2.95831</v>
      </c>
      <c r="D23" s="11" t="n">
        <v>2.95806</v>
      </c>
      <c r="E23" s="11" t="n">
        <v>2.99374</v>
      </c>
      <c r="F23" s="11" t="n">
        <v>3.04807</v>
      </c>
      <c r="G23" s="11" t="n">
        <v>3.06305</v>
      </c>
      <c r="H23" s="11" t="n">
        <v>3.07302</v>
      </c>
      <c r="I23" s="11" t="n">
        <v>3.0849</v>
      </c>
      <c r="J23" s="11" t="n">
        <v>3.11151</v>
      </c>
      <c r="K23" s="11" t="n">
        <v>3.09993</v>
      </c>
      <c r="L23" s="11" t="n">
        <v>3.1009</v>
      </c>
      <c r="M23" s="11" t="n">
        <v>3.1006</v>
      </c>
      <c r="N23" s="11" t="n">
        <v>3.09993</v>
      </c>
      <c r="O23" s="11" t="n">
        <v>3.07322</v>
      </c>
      <c r="P23" s="11" t="n">
        <v>3.09202</v>
      </c>
      <c r="Q23" s="11" t="n">
        <v>3.10363</v>
      </c>
      <c r="R23" s="11" t="n">
        <v>3.10631</v>
      </c>
      <c r="S23" s="11" t="n">
        <v>3.08839</v>
      </c>
      <c r="T23" s="11" t="n">
        <v>3.06231</v>
      </c>
      <c r="U23" s="11" t="n">
        <v>3.0348</v>
      </c>
      <c r="V23" s="11" t="n">
        <v>3.04402</v>
      </c>
      <c r="W23" s="11" t="n">
        <v>3.03691</v>
      </c>
      <c r="X23" s="11" t="n">
        <v>3.02461</v>
      </c>
      <c r="Y23" s="11" t="n">
        <v>2.951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3234</v>
      </c>
      <c r="C24" s="11" t="n">
        <v>2.93484</v>
      </c>
      <c r="D24" s="11" t="n">
        <v>2.98779</v>
      </c>
      <c r="E24" s="11" t="n">
        <v>2.96871</v>
      </c>
      <c r="F24" s="11" t="n">
        <v>3.05646</v>
      </c>
      <c r="G24" s="11" t="n">
        <v>3.06978</v>
      </c>
      <c r="H24" s="11" t="n">
        <v>3.09087</v>
      </c>
      <c r="I24" s="11" t="n">
        <v>3.10356</v>
      </c>
      <c r="J24" s="11" t="n">
        <v>3.12471</v>
      </c>
      <c r="K24" s="11" t="n">
        <v>3.12276</v>
      </c>
      <c r="L24" s="11" t="n">
        <v>3.11707</v>
      </c>
      <c r="M24" s="11" t="n">
        <v>3.1193</v>
      </c>
      <c r="N24" s="11" t="n">
        <v>3.11356</v>
      </c>
      <c r="O24" s="11" t="n">
        <v>3.08502</v>
      </c>
      <c r="P24" s="11" t="n">
        <v>3.10251</v>
      </c>
      <c r="Q24" s="11" t="n">
        <v>3.11506</v>
      </c>
      <c r="R24" s="11" t="n">
        <v>3.14444</v>
      </c>
      <c r="S24" s="11" t="n">
        <v>3.12053</v>
      </c>
      <c r="T24" s="11" t="n">
        <v>3.07862</v>
      </c>
      <c r="U24" s="11" t="n">
        <v>3.05779</v>
      </c>
      <c r="V24" s="11" t="n">
        <v>3.05646</v>
      </c>
      <c r="W24" s="11" t="n">
        <v>2.9842</v>
      </c>
      <c r="X24" s="11" t="n">
        <v>3.00844</v>
      </c>
      <c r="Y24" s="11" t="n">
        <v>2.958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1208</v>
      </c>
      <c r="C25" s="11" t="n">
        <v>2.97599</v>
      </c>
      <c r="D25" s="11" t="n">
        <v>3.03772</v>
      </c>
      <c r="E25" s="11" t="n">
        <v>3.00782</v>
      </c>
      <c r="F25" s="11" t="n">
        <v>3.03042</v>
      </c>
      <c r="G25" s="11" t="n">
        <v>3.03526</v>
      </c>
      <c r="H25" s="11" t="n">
        <v>3.04132</v>
      </c>
      <c r="I25" s="11" t="n">
        <v>3.0376</v>
      </c>
      <c r="J25" s="11" t="n">
        <v>3.04902</v>
      </c>
      <c r="K25" s="11" t="n">
        <v>3.04826</v>
      </c>
      <c r="L25" s="11" t="n">
        <v>3.04818</v>
      </c>
      <c r="M25" s="11" t="n">
        <v>3.04948</v>
      </c>
      <c r="N25" s="11" t="n">
        <v>3.05719</v>
      </c>
      <c r="O25" s="11" t="n">
        <v>3.03013</v>
      </c>
      <c r="P25" s="11" t="n">
        <v>3.03783</v>
      </c>
      <c r="Q25" s="11" t="n">
        <v>3.03582</v>
      </c>
      <c r="R25" s="11" t="n">
        <v>3.04702</v>
      </c>
      <c r="S25" s="11" t="n">
        <v>3.04062</v>
      </c>
      <c r="T25" s="11" t="n">
        <v>3.03445</v>
      </c>
      <c r="U25" s="11" t="n">
        <v>3.0433</v>
      </c>
      <c r="V25" s="11" t="n">
        <v>3.04948</v>
      </c>
      <c r="W25" s="11" t="n">
        <v>3.0327</v>
      </c>
      <c r="X25" s="11" t="n">
        <v>3.01754</v>
      </c>
      <c r="Y25" s="11" t="n">
        <v>3.0116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6287</v>
      </c>
      <c r="C26" s="11" t="n">
        <v>2.97693</v>
      </c>
      <c r="D26" s="11" t="n">
        <v>3.0289</v>
      </c>
      <c r="E26" s="11" t="n">
        <v>2.99752</v>
      </c>
      <c r="F26" s="11" t="n">
        <v>3.02469</v>
      </c>
      <c r="G26" s="11" t="n">
        <v>3.0414</v>
      </c>
      <c r="H26" s="11" t="n">
        <v>3.04513</v>
      </c>
      <c r="I26" s="11" t="n">
        <v>3.04296</v>
      </c>
      <c r="J26" s="11" t="n">
        <v>3.05921</v>
      </c>
      <c r="K26" s="11" t="n">
        <v>3.0556</v>
      </c>
      <c r="L26" s="11" t="n">
        <v>3.0525</v>
      </c>
      <c r="M26" s="11" t="n">
        <v>3.04688</v>
      </c>
      <c r="N26" s="11" t="n">
        <v>3.05081</v>
      </c>
      <c r="O26" s="11" t="n">
        <v>3.02603</v>
      </c>
      <c r="P26" s="11" t="n">
        <v>3.03918</v>
      </c>
      <c r="Q26" s="11" t="n">
        <v>3.03964</v>
      </c>
      <c r="R26" s="11" t="n">
        <v>3.05233</v>
      </c>
      <c r="S26" s="11" t="n">
        <v>3.0416</v>
      </c>
      <c r="T26" s="11" t="n">
        <v>3.03235</v>
      </c>
      <c r="U26" s="11" t="n">
        <v>3.03938</v>
      </c>
      <c r="V26" s="11" t="n">
        <v>3.04475</v>
      </c>
      <c r="W26" s="11" t="n">
        <v>3.0264</v>
      </c>
      <c r="X26" s="11" t="n">
        <v>3.00412</v>
      </c>
      <c r="Y26" s="11" t="n">
        <v>2.9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5337</v>
      </c>
      <c r="C27" s="11" t="n">
        <v>3.03759</v>
      </c>
      <c r="D27" s="11" t="n">
        <v>3.04103</v>
      </c>
      <c r="E27" s="11" t="n">
        <v>3.03614</v>
      </c>
      <c r="F27" s="11" t="n">
        <v>3.04115</v>
      </c>
      <c r="G27" s="11" t="n">
        <v>3.04334</v>
      </c>
      <c r="H27" s="11" t="n">
        <v>3.05122</v>
      </c>
      <c r="I27" s="11" t="n">
        <v>3.05885</v>
      </c>
      <c r="J27" s="11" t="n">
        <v>3.08281</v>
      </c>
      <c r="K27" s="11" t="n">
        <v>3.08082</v>
      </c>
      <c r="L27" s="11" t="n">
        <v>3.07959</v>
      </c>
      <c r="M27" s="11" t="n">
        <v>3.07981</v>
      </c>
      <c r="N27" s="11" t="n">
        <v>3.083</v>
      </c>
      <c r="O27" s="11" t="n">
        <v>3.05549</v>
      </c>
      <c r="P27" s="11" t="n">
        <v>3.07313</v>
      </c>
      <c r="Q27" s="11" t="n">
        <v>3.07153</v>
      </c>
      <c r="R27" s="11" t="n">
        <v>3.06605</v>
      </c>
      <c r="S27" s="11" t="n">
        <v>3.04623</v>
      </c>
      <c r="T27" s="11" t="n">
        <v>3.02969</v>
      </c>
      <c r="U27" s="11" t="n">
        <v>3.04858</v>
      </c>
      <c r="V27" s="11" t="n">
        <v>3.07864</v>
      </c>
      <c r="W27" s="11" t="n">
        <v>3.05878</v>
      </c>
      <c r="X27" s="11" t="n">
        <v>3.05173</v>
      </c>
      <c r="Y27" s="11" t="n">
        <v>3.0429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1059</v>
      </c>
      <c r="C28" s="11" t="n">
        <v>2.99781</v>
      </c>
      <c r="D28" s="11" t="n">
        <v>3.00191</v>
      </c>
      <c r="E28" s="11" t="n">
        <v>2.95945</v>
      </c>
      <c r="F28" s="11" t="n">
        <v>2.9989</v>
      </c>
      <c r="G28" s="11" t="n">
        <v>2.99696</v>
      </c>
      <c r="H28" s="11" t="n">
        <v>3.01849</v>
      </c>
      <c r="I28" s="11" t="n">
        <v>2.94506</v>
      </c>
      <c r="J28" s="11" t="n">
        <v>3.04219</v>
      </c>
      <c r="K28" s="11" t="n">
        <v>3.02176</v>
      </c>
      <c r="L28" s="11" t="n">
        <v>3.01645</v>
      </c>
      <c r="M28" s="11" t="n">
        <v>3.01096</v>
      </c>
      <c r="N28" s="11" t="n">
        <v>3.03048</v>
      </c>
      <c r="O28" s="11" t="n">
        <v>2.96531</v>
      </c>
      <c r="P28" s="11" t="n">
        <v>3.00147</v>
      </c>
      <c r="Q28" s="11" t="n">
        <v>3.00457</v>
      </c>
      <c r="R28" s="11" t="n">
        <v>3.00249</v>
      </c>
      <c r="S28" s="11" t="n">
        <v>2.99683</v>
      </c>
      <c r="T28" s="11" t="n">
        <v>2.92754</v>
      </c>
      <c r="U28" s="11" t="n">
        <v>3.00767</v>
      </c>
      <c r="V28" s="11" t="n">
        <v>3.04182</v>
      </c>
      <c r="W28" s="11" t="n">
        <v>3.03121</v>
      </c>
      <c r="X28" s="11" t="n">
        <v>3.01903</v>
      </c>
      <c r="Y28" s="11" t="n">
        <v>3.016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593</v>
      </c>
      <c r="C29" s="11" t="n">
        <v>2.95718</v>
      </c>
      <c r="D29" s="11" t="n">
        <v>2.9576</v>
      </c>
      <c r="E29" s="11" t="n">
        <v>2.98125</v>
      </c>
      <c r="F29" s="11" t="n">
        <v>2.97482</v>
      </c>
      <c r="G29" s="11" t="n">
        <v>2.94769</v>
      </c>
      <c r="H29" s="11" t="n">
        <v>2.94977</v>
      </c>
      <c r="I29" s="11" t="n">
        <v>2.95257</v>
      </c>
      <c r="J29" s="11" t="n">
        <v>2.95396</v>
      </c>
      <c r="K29" s="11" t="n">
        <v>2.9535</v>
      </c>
      <c r="L29" s="11" t="n">
        <v>2.95479</v>
      </c>
      <c r="M29" s="11" t="n">
        <v>2.9535</v>
      </c>
      <c r="N29" s="11" t="n">
        <v>2.97225</v>
      </c>
      <c r="O29" s="11" t="n">
        <v>2.93263</v>
      </c>
      <c r="P29" s="11" t="n">
        <v>2.94465</v>
      </c>
      <c r="Q29" s="11" t="n">
        <v>2.93907</v>
      </c>
      <c r="R29" s="11" t="n">
        <v>2.93899</v>
      </c>
      <c r="S29" s="11" t="n">
        <v>2.93122</v>
      </c>
      <c r="T29" s="11" t="n">
        <v>2.92978</v>
      </c>
      <c r="U29" s="11" t="n">
        <v>2.93136</v>
      </c>
      <c r="V29" s="11" t="n">
        <v>2.96475</v>
      </c>
      <c r="W29" s="11" t="n">
        <v>2.95231</v>
      </c>
      <c r="X29" s="11" t="n">
        <v>2.94826</v>
      </c>
      <c r="Y29" s="11" t="n">
        <v>2.946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5213</v>
      </c>
      <c r="C30" s="11" t="n">
        <v>2.95452</v>
      </c>
      <c r="D30" s="11" t="n">
        <v>2.961</v>
      </c>
      <c r="E30" s="11" t="n">
        <v>2.99215</v>
      </c>
      <c r="F30" s="11" t="n">
        <v>2.99348</v>
      </c>
      <c r="G30" s="11" t="n">
        <v>2.96572</v>
      </c>
      <c r="H30" s="11" t="n">
        <v>2.9671</v>
      </c>
      <c r="I30" s="11" t="n">
        <v>2.95845</v>
      </c>
      <c r="J30" s="11" t="n">
        <v>2.96298</v>
      </c>
      <c r="K30" s="11" t="n">
        <v>2.96112</v>
      </c>
      <c r="L30" s="11" t="n">
        <v>2.96356</v>
      </c>
      <c r="M30" s="11" t="n">
        <v>2.96569</v>
      </c>
      <c r="N30" s="11" t="n">
        <v>2.98827</v>
      </c>
      <c r="O30" s="11" t="n">
        <v>2.94754</v>
      </c>
      <c r="P30" s="11" t="n">
        <v>2.96547</v>
      </c>
      <c r="Q30" s="11" t="n">
        <v>2.96165</v>
      </c>
      <c r="R30" s="11" t="n">
        <v>2.95668</v>
      </c>
      <c r="S30" s="11" t="n">
        <v>2.94403</v>
      </c>
      <c r="T30" s="11" t="n">
        <v>2.93895</v>
      </c>
      <c r="U30" s="11" t="n">
        <v>2.93939</v>
      </c>
      <c r="V30" s="11" t="n">
        <v>2.97982</v>
      </c>
      <c r="W30" s="11" t="n">
        <v>2.96224</v>
      </c>
      <c r="X30" s="11" t="n">
        <v>2.95897</v>
      </c>
      <c r="Y30" s="11" t="n">
        <v>2.957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1788</v>
      </c>
      <c r="C31" s="11" t="n">
        <v>2.9204</v>
      </c>
      <c r="D31" s="11" t="n">
        <v>2.93476</v>
      </c>
      <c r="E31" s="11" t="n">
        <v>2.92893</v>
      </c>
      <c r="F31" s="11" t="n">
        <v>2.92175</v>
      </c>
      <c r="G31" s="11" t="n">
        <v>2.91126</v>
      </c>
      <c r="H31" s="11" t="n">
        <v>2.9122</v>
      </c>
      <c r="I31" s="11" t="n">
        <v>2.90705</v>
      </c>
      <c r="J31" s="11" t="n">
        <v>2.91031</v>
      </c>
      <c r="K31" s="11" t="n">
        <v>2.91289</v>
      </c>
      <c r="L31" s="11" t="n">
        <v>2.91274</v>
      </c>
      <c r="M31" s="11" t="n">
        <v>2.90995</v>
      </c>
      <c r="N31" s="11" t="n">
        <v>2.9318</v>
      </c>
      <c r="O31" s="11" t="n">
        <v>2.90585</v>
      </c>
      <c r="P31" s="11" t="n">
        <v>2.90904</v>
      </c>
      <c r="Q31" s="11" t="n">
        <v>2.90518</v>
      </c>
      <c r="R31" s="11" t="n">
        <v>2.90399</v>
      </c>
      <c r="S31" s="11" t="n">
        <v>2.90109</v>
      </c>
      <c r="T31" s="11" t="n">
        <v>2.90017</v>
      </c>
      <c r="U31" s="11" t="n">
        <v>2.89844</v>
      </c>
      <c r="V31" s="11" t="n">
        <v>2.92063</v>
      </c>
      <c r="W31" s="11" t="n">
        <v>2.91283</v>
      </c>
      <c r="X31" s="11" t="n">
        <v>2.90266</v>
      </c>
      <c r="Y31" s="11" t="n">
        <v>2.9017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9262</v>
      </c>
      <c r="C32" s="11" t="n">
        <v>2.89569</v>
      </c>
      <c r="D32" s="11" t="n">
        <v>2.91155</v>
      </c>
      <c r="E32" s="11" t="n">
        <v>2.90796</v>
      </c>
      <c r="F32" s="11" t="n">
        <v>2.92859</v>
      </c>
      <c r="G32" s="11" t="n">
        <v>2.90216</v>
      </c>
      <c r="H32" s="11" t="n">
        <v>2.90229</v>
      </c>
      <c r="I32" s="11" t="n">
        <v>2.90095</v>
      </c>
      <c r="J32" s="11" t="n">
        <v>2.90361</v>
      </c>
      <c r="K32" s="11" t="n">
        <v>2.90374</v>
      </c>
      <c r="L32" s="11" t="n">
        <v>2.90373</v>
      </c>
      <c r="M32" s="11" t="n">
        <v>2.90337</v>
      </c>
      <c r="N32" s="11" t="n">
        <v>2.91673</v>
      </c>
      <c r="O32" s="11" t="n">
        <v>2.89793</v>
      </c>
      <c r="P32" s="11" t="n">
        <v>2.90201</v>
      </c>
      <c r="Q32" s="11" t="n">
        <v>2.89264</v>
      </c>
      <c r="R32" s="11" t="n">
        <v>2.89687</v>
      </c>
      <c r="S32" s="11" t="n">
        <v>2.8887</v>
      </c>
      <c r="T32" s="11" t="n">
        <v>2.88892</v>
      </c>
      <c r="U32" s="11" t="n">
        <v>2.90382</v>
      </c>
      <c r="V32" s="11" t="n">
        <v>2.90304</v>
      </c>
      <c r="W32" s="11" t="n">
        <v>2.89247</v>
      </c>
      <c r="X32" s="11" t="n">
        <v>2.89025</v>
      </c>
      <c r="Y32" s="11" t="n">
        <v>2.889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5783</v>
      </c>
      <c r="C33" s="11" t="n">
        <v>2.96268</v>
      </c>
      <c r="D33" s="11" t="n">
        <v>2.96309</v>
      </c>
      <c r="E33" s="11" t="n">
        <v>3.00665</v>
      </c>
      <c r="F33" s="11" t="n">
        <v>3.03532</v>
      </c>
      <c r="G33" s="11" t="n">
        <v>3.02187</v>
      </c>
      <c r="H33" s="11" t="n">
        <v>3.02016</v>
      </c>
      <c r="I33" s="11" t="n">
        <v>3.01571</v>
      </c>
      <c r="J33" s="11" t="n">
        <v>2.98045</v>
      </c>
      <c r="K33" s="11" t="n">
        <v>2.98302</v>
      </c>
      <c r="L33" s="11" t="n">
        <v>2.99117</v>
      </c>
      <c r="M33" s="11" t="n">
        <v>2.98355</v>
      </c>
      <c r="N33" s="11" t="n">
        <v>3.01953</v>
      </c>
      <c r="O33" s="11" t="n">
        <v>3.01472</v>
      </c>
      <c r="P33" s="11" t="n">
        <v>3.02086</v>
      </c>
      <c r="Q33" s="11" t="n">
        <v>3.0256</v>
      </c>
      <c r="R33" s="11" t="n">
        <v>3.02446</v>
      </c>
      <c r="S33" s="11" t="n">
        <v>3.02005</v>
      </c>
      <c r="T33" s="11" t="n">
        <v>3.02431</v>
      </c>
      <c r="U33" s="11" t="n">
        <v>3.02827</v>
      </c>
      <c r="V33" s="11" t="n">
        <v>3.02598</v>
      </c>
      <c r="W33" s="11" t="n">
        <v>2.98397</v>
      </c>
      <c r="X33" s="11" t="n">
        <v>3.01805</v>
      </c>
      <c r="Y33" s="11" t="n">
        <v>3.015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6206</v>
      </c>
      <c r="C34" s="11" t="n">
        <v>3.05017</v>
      </c>
      <c r="D34" s="11" t="n">
        <v>3.05644</v>
      </c>
      <c r="E34" s="11" t="n">
        <v>3.04777</v>
      </c>
      <c r="F34" s="11" t="n">
        <v>3.06063</v>
      </c>
      <c r="G34" s="11" t="n">
        <v>3.07803</v>
      </c>
      <c r="H34" s="11" t="n">
        <v>3.08927</v>
      </c>
      <c r="I34" s="11" t="n">
        <v>3.10373</v>
      </c>
      <c r="J34" s="11" t="n">
        <v>3.12306</v>
      </c>
      <c r="K34" s="11" t="n">
        <v>3.11981</v>
      </c>
      <c r="L34" s="11" t="n">
        <v>3.11495</v>
      </c>
      <c r="M34" s="11" t="n">
        <v>3.12105</v>
      </c>
      <c r="N34" s="11" t="n">
        <v>3.12363</v>
      </c>
      <c r="O34" s="11" t="n">
        <v>3.09856</v>
      </c>
      <c r="P34" s="11" t="n">
        <v>3.11587</v>
      </c>
      <c r="Q34" s="11" t="n">
        <v>3.11195</v>
      </c>
      <c r="R34" s="11" t="n">
        <v>3.10566</v>
      </c>
      <c r="S34" s="11" t="n">
        <v>3.08944</v>
      </c>
      <c r="T34" s="11" t="n">
        <v>3.09235</v>
      </c>
      <c r="U34" s="11" t="n">
        <v>3.09464</v>
      </c>
      <c r="V34" s="11" t="n">
        <v>3.10121</v>
      </c>
      <c r="W34" s="11" t="n">
        <v>3.08647</v>
      </c>
      <c r="X34" s="11" t="n">
        <v>3.06905</v>
      </c>
      <c r="Y34" s="11" t="n">
        <v>3.04667</v>
      </c>
    </row>
    <row r="35" customFormat="false" ht="12.75" hidden="false" customHeight="false" outlineLevel="0" collapsed="false">
      <c r="A35" s="10" t="n">
        <v>29</v>
      </c>
      <c r="B35" s="11" t="n">
        <v>3.06786</v>
      </c>
      <c r="C35" s="11" t="n">
        <v>3.06021</v>
      </c>
      <c r="D35" s="11" t="n">
        <v>3.07415</v>
      </c>
      <c r="E35" s="11" t="n">
        <v>3.03629</v>
      </c>
      <c r="F35" s="11" t="n">
        <v>3.04977</v>
      </c>
      <c r="G35" s="11" t="n">
        <v>3.08134</v>
      </c>
      <c r="H35" s="11" t="n">
        <v>3.08961</v>
      </c>
      <c r="I35" s="11" t="n">
        <v>3.09482</v>
      </c>
      <c r="J35" s="11" t="n">
        <v>3.14092</v>
      </c>
      <c r="K35" s="11" t="n">
        <v>3.13823</v>
      </c>
      <c r="L35" s="11" t="n">
        <v>3.13776</v>
      </c>
      <c r="M35" s="11" t="n">
        <v>3.13858</v>
      </c>
      <c r="N35" s="11" t="n">
        <v>3.14078</v>
      </c>
      <c r="O35" s="11" t="n">
        <v>3.12614</v>
      </c>
      <c r="P35" s="11" t="n">
        <v>3.13939</v>
      </c>
      <c r="Q35" s="11" t="n">
        <v>3.13497</v>
      </c>
      <c r="R35" s="11" t="n">
        <v>3.12826</v>
      </c>
      <c r="S35" s="11" t="n">
        <v>3.1213</v>
      </c>
      <c r="T35" s="11" t="n">
        <v>3.10564</v>
      </c>
      <c r="U35" s="11" t="n">
        <v>3.1101</v>
      </c>
      <c r="V35" s="11" t="n">
        <v>3.1082</v>
      </c>
      <c r="W35" s="11" t="n">
        <v>3.09321</v>
      </c>
      <c r="X35" s="11" t="n">
        <v>3.09006</v>
      </c>
      <c r="Y35" s="11" t="n">
        <v>3.07264</v>
      </c>
    </row>
    <row r="36" customFormat="false" ht="12.75" hidden="false" customHeight="false" outlineLevel="0" collapsed="false">
      <c r="A36" s="10" t="n">
        <v>30</v>
      </c>
      <c r="B36" s="11" t="n">
        <v>3.03304</v>
      </c>
      <c r="C36" s="11" t="n">
        <v>3.02109</v>
      </c>
      <c r="D36" s="11" t="n">
        <v>3.04381</v>
      </c>
      <c r="E36" s="11" t="n">
        <v>3.06408</v>
      </c>
      <c r="F36" s="11" t="n">
        <v>3.08445</v>
      </c>
      <c r="G36" s="11" t="n">
        <v>3.08161</v>
      </c>
      <c r="H36" s="11" t="n">
        <v>3.08605</v>
      </c>
      <c r="I36" s="11" t="n">
        <v>3.08256</v>
      </c>
      <c r="J36" s="11" t="n">
        <v>3.08455</v>
      </c>
      <c r="K36" s="11" t="n">
        <v>3.08591</v>
      </c>
      <c r="L36" s="11" t="n">
        <v>3.08915</v>
      </c>
      <c r="M36" s="11" t="n">
        <v>3.08703</v>
      </c>
      <c r="N36" s="11" t="n">
        <v>3.09003</v>
      </c>
      <c r="O36" s="11" t="n">
        <v>3.0993</v>
      </c>
      <c r="P36" s="11" t="n">
        <v>3.10521</v>
      </c>
      <c r="Q36" s="11" t="n">
        <v>3.10207</v>
      </c>
      <c r="R36" s="11" t="n">
        <v>3.09538</v>
      </c>
      <c r="S36" s="11" t="n">
        <v>3.08561</v>
      </c>
      <c r="T36" s="11" t="n">
        <v>3.0775</v>
      </c>
      <c r="U36" s="11" t="n">
        <v>3.12086</v>
      </c>
      <c r="V36" s="11" t="n">
        <v>3.07779</v>
      </c>
      <c r="W36" s="11" t="n">
        <v>3.06801</v>
      </c>
      <c r="X36" s="11" t="n">
        <v>3.0674</v>
      </c>
      <c r="Y36" s="11" t="n">
        <v>3.06066</v>
      </c>
    </row>
    <row r="37" customFormat="false" ht="12.75" hidden="false" customHeight="false" outlineLevel="0" collapsed="false">
      <c r="A37" s="12" t="n">
        <v>31</v>
      </c>
      <c r="B37" s="11" t="n">
        <v>3.05946</v>
      </c>
      <c r="C37" s="11" t="n">
        <v>3.06116</v>
      </c>
      <c r="D37" s="11" t="n">
        <v>3.07521</v>
      </c>
      <c r="E37" s="11" t="n">
        <v>3.07647</v>
      </c>
      <c r="F37" s="11" t="n">
        <v>3.09378</v>
      </c>
      <c r="G37" s="11" t="n">
        <v>3.09138</v>
      </c>
      <c r="H37" s="11" t="n">
        <v>3.09933</v>
      </c>
      <c r="I37" s="11" t="n">
        <v>3.10387</v>
      </c>
      <c r="J37" s="11" t="n">
        <v>3.12803</v>
      </c>
      <c r="K37" s="11" t="n">
        <v>3.12991</v>
      </c>
      <c r="L37" s="11" t="n">
        <v>3.12955</v>
      </c>
      <c r="M37" s="11" t="n">
        <v>3.12938</v>
      </c>
      <c r="N37" s="11" t="n">
        <v>3.13096</v>
      </c>
      <c r="O37" s="11" t="n">
        <v>3.11767</v>
      </c>
      <c r="P37" s="11" t="n">
        <v>3.12527</v>
      </c>
      <c r="Q37" s="11" t="n">
        <v>3.11938</v>
      </c>
      <c r="R37" s="11" t="n">
        <v>3.1143</v>
      </c>
      <c r="S37" s="11" t="n">
        <v>3.10214</v>
      </c>
      <c r="T37" s="11" t="n">
        <v>3.08497</v>
      </c>
      <c r="U37" s="11" t="n">
        <v>3.08544</v>
      </c>
      <c r="V37" s="11" t="n">
        <v>3.07534</v>
      </c>
      <c r="W37" s="11" t="n">
        <v>3.05606</v>
      </c>
      <c r="X37" s="11" t="n">
        <v>3.06109</v>
      </c>
      <c r="Y37" s="11" t="n">
        <v>3.057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09694</v>
      </c>
      <c r="C43" s="11" t="n">
        <v>3.08021</v>
      </c>
      <c r="D43" s="11" t="n">
        <v>3.08102</v>
      </c>
      <c r="E43" s="11" t="n">
        <v>3.06202</v>
      </c>
      <c r="F43" s="11" t="n">
        <v>3.07001</v>
      </c>
      <c r="G43" s="11" t="n">
        <v>3.09787</v>
      </c>
      <c r="H43" s="11" t="n">
        <v>3.12124</v>
      </c>
      <c r="I43" s="11" t="n">
        <v>3.14753</v>
      </c>
      <c r="J43" s="11" t="n">
        <v>3.17878</v>
      </c>
      <c r="K43" s="11" t="n">
        <v>3.18303</v>
      </c>
      <c r="L43" s="11" t="n">
        <v>3.18154</v>
      </c>
      <c r="M43" s="11" t="n">
        <v>3.17241</v>
      </c>
      <c r="N43" s="11" t="n">
        <v>3.17646</v>
      </c>
      <c r="O43" s="11" t="n">
        <v>3.15675</v>
      </c>
      <c r="P43" s="11" t="n">
        <v>3.17513</v>
      </c>
      <c r="Q43" s="11" t="n">
        <v>3.18437</v>
      </c>
      <c r="R43" s="11" t="n">
        <v>3.18911</v>
      </c>
      <c r="S43" s="11" t="n">
        <v>3.18162</v>
      </c>
      <c r="T43" s="11" t="n">
        <v>3.18563</v>
      </c>
      <c r="U43" s="11" t="n">
        <v>3.19082</v>
      </c>
      <c r="V43" s="11" t="n">
        <v>3.16836</v>
      </c>
      <c r="W43" s="11" t="n">
        <v>3.11928</v>
      </c>
      <c r="X43" s="11" t="n">
        <v>3.12569</v>
      </c>
      <c r="Y43" s="11" t="n">
        <v>3.095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2395</v>
      </c>
      <c r="C44" s="11" t="n">
        <v>3.0276</v>
      </c>
      <c r="D44" s="11" t="n">
        <v>3.08089</v>
      </c>
      <c r="E44" s="11" t="n">
        <v>3.08801</v>
      </c>
      <c r="F44" s="11" t="n">
        <v>3.10838</v>
      </c>
      <c r="G44" s="11" t="n">
        <v>3.1529</v>
      </c>
      <c r="H44" s="11" t="n">
        <v>3.18587</v>
      </c>
      <c r="I44" s="11" t="n">
        <v>3.21541</v>
      </c>
      <c r="J44" s="11" t="n">
        <v>3.21129</v>
      </c>
      <c r="K44" s="11" t="n">
        <v>3.21067</v>
      </c>
      <c r="L44" s="11" t="n">
        <v>3.20388</v>
      </c>
      <c r="M44" s="11" t="n">
        <v>3.20182</v>
      </c>
      <c r="N44" s="11" t="n">
        <v>3.19731</v>
      </c>
      <c r="O44" s="11" t="n">
        <v>3.17269</v>
      </c>
      <c r="P44" s="11" t="n">
        <v>3.18203</v>
      </c>
      <c r="Q44" s="11" t="n">
        <v>3.19152</v>
      </c>
      <c r="R44" s="11" t="n">
        <v>3.18823</v>
      </c>
      <c r="S44" s="11" t="n">
        <v>3.18288</v>
      </c>
      <c r="T44" s="11" t="n">
        <v>3.14595</v>
      </c>
      <c r="U44" s="11" t="n">
        <v>3.14094</v>
      </c>
      <c r="V44" s="11" t="n">
        <v>3.1276</v>
      </c>
      <c r="W44" s="11" t="n">
        <v>3.10698</v>
      </c>
      <c r="X44" s="11" t="n">
        <v>3.09543</v>
      </c>
      <c r="Y44" s="11" t="n">
        <v>3.0927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04178</v>
      </c>
      <c r="C45" s="11" t="n">
        <v>3.04255</v>
      </c>
      <c r="D45" s="11" t="n">
        <v>3.10349</v>
      </c>
      <c r="E45" s="11" t="n">
        <v>3.13623</v>
      </c>
      <c r="F45" s="11" t="n">
        <v>3.17015</v>
      </c>
      <c r="G45" s="11" t="n">
        <v>3.22655</v>
      </c>
      <c r="H45" s="11" t="n">
        <v>3.24859</v>
      </c>
      <c r="I45" s="11" t="n">
        <v>3.30175</v>
      </c>
      <c r="J45" s="11" t="n">
        <v>3.29813</v>
      </c>
      <c r="K45" s="11" t="n">
        <v>3.29581</v>
      </c>
      <c r="L45" s="11" t="n">
        <v>3.29196</v>
      </c>
      <c r="M45" s="11" t="n">
        <v>3.28649</v>
      </c>
      <c r="N45" s="11" t="n">
        <v>3.28177</v>
      </c>
      <c r="O45" s="11" t="n">
        <v>3.26252</v>
      </c>
      <c r="P45" s="11" t="n">
        <v>3.27592</v>
      </c>
      <c r="Q45" s="11" t="n">
        <v>3.28901</v>
      </c>
      <c r="R45" s="11" t="n">
        <v>3.29034</v>
      </c>
      <c r="S45" s="11" t="n">
        <v>3.28184</v>
      </c>
      <c r="T45" s="11" t="n">
        <v>3.24488</v>
      </c>
      <c r="U45" s="11" t="n">
        <v>3.24214</v>
      </c>
      <c r="V45" s="11" t="n">
        <v>3.21892</v>
      </c>
      <c r="W45" s="11" t="n">
        <v>3.17633</v>
      </c>
      <c r="X45" s="11" t="n">
        <v>3.16147</v>
      </c>
      <c r="Y45" s="11" t="n">
        <v>3.1306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97302</v>
      </c>
      <c r="C46" s="11" t="n">
        <v>2.9751</v>
      </c>
      <c r="D46" s="11" t="n">
        <v>3.03582</v>
      </c>
      <c r="E46" s="11" t="n">
        <v>3.02773</v>
      </c>
      <c r="F46" s="11" t="n">
        <v>3.04877</v>
      </c>
      <c r="G46" s="11" t="n">
        <v>3.12589</v>
      </c>
      <c r="H46" s="11" t="n">
        <v>3.1466</v>
      </c>
      <c r="I46" s="11" t="n">
        <v>3.16817</v>
      </c>
      <c r="J46" s="11" t="n">
        <v>3.16145</v>
      </c>
      <c r="K46" s="11" t="n">
        <v>3.16477</v>
      </c>
      <c r="L46" s="11" t="n">
        <v>3.16646</v>
      </c>
      <c r="M46" s="11" t="n">
        <v>3.16554</v>
      </c>
      <c r="N46" s="11" t="n">
        <v>3.16377</v>
      </c>
      <c r="O46" s="11" t="n">
        <v>3.14375</v>
      </c>
      <c r="P46" s="11" t="n">
        <v>3.15888</v>
      </c>
      <c r="Q46" s="11" t="n">
        <v>3.16752</v>
      </c>
      <c r="R46" s="11" t="n">
        <v>3.16185</v>
      </c>
      <c r="S46" s="11" t="n">
        <v>3.15308</v>
      </c>
      <c r="T46" s="11" t="n">
        <v>3.12596</v>
      </c>
      <c r="U46" s="11" t="n">
        <v>3.11728</v>
      </c>
      <c r="V46" s="11" t="n">
        <v>3.10137</v>
      </c>
      <c r="W46" s="11" t="n">
        <v>3.08591</v>
      </c>
      <c r="X46" s="11" t="n">
        <v>3.06069</v>
      </c>
      <c r="Y46" s="11" t="n">
        <v>3.035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99719</v>
      </c>
      <c r="C47" s="11" t="n">
        <v>2.99053</v>
      </c>
      <c r="D47" s="11" t="n">
        <v>3.00208</v>
      </c>
      <c r="E47" s="11" t="n">
        <v>3.01711</v>
      </c>
      <c r="F47" s="11" t="n">
        <v>3.09156</v>
      </c>
      <c r="G47" s="11" t="n">
        <v>3.14316</v>
      </c>
      <c r="H47" s="11" t="n">
        <v>3.11666</v>
      </c>
      <c r="I47" s="11" t="n">
        <v>3.10388</v>
      </c>
      <c r="J47" s="11" t="n">
        <v>3.12992</v>
      </c>
      <c r="K47" s="11" t="n">
        <v>3.13154</v>
      </c>
      <c r="L47" s="11" t="n">
        <v>3.13303</v>
      </c>
      <c r="M47" s="11" t="n">
        <v>3.13539</v>
      </c>
      <c r="N47" s="11" t="n">
        <v>3.1325</v>
      </c>
      <c r="O47" s="11" t="n">
        <v>3.10941</v>
      </c>
      <c r="P47" s="11" t="n">
        <v>3.12427</v>
      </c>
      <c r="Q47" s="11" t="n">
        <v>3.13388</v>
      </c>
      <c r="R47" s="11" t="n">
        <v>3.13465</v>
      </c>
      <c r="S47" s="11" t="n">
        <v>3.12609</v>
      </c>
      <c r="T47" s="11" t="n">
        <v>3.14677</v>
      </c>
      <c r="U47" s="11" t="n">
        <v>3.15174</v>
      </c>
      <c r="V47" s="11" t="n">
        <v>3.13437</v>
      </c>
      <c r="W47" s="11" t="n">
        <v>3.11811</v>
      </c>
      <c r="X47" s="11" t="n">
        <v>3.09369</v>
      </c>
      <c r="Y47" s="11" t="n">
        <v>3.095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01544</v>
      </c>
      <c r="C48" s="11" t="n">
        <v>3.0076</v>
      </c>
      <c r="D48" s="11" t="n">
        <v>3.05017</v>
      </c>
      <c r="E48" s="11" t="n">
        <v>3.07511</v>
      </c>
      <c r="F48" s="11" t="n">
        <v>3.16144</v>
      </c>
      <c r="G48" s="11" t="n">
        <v>3.15815</v>
      </c>
      <c r="H48" s="11" t="n">
        <v>3.18444</v>
      </c>
      <c r="I48" s="11" t="n">
        <v>3.18019</v>
      </c>
      <c r="J48" s="11" t="n">
        <v>3.20189</v>
      </c>
      <c r="K48" s="11" t="n">
        <v>3.2085</v>
      </c>
      <c r="L48" s="11" t="n">
        <v>3.21155</v>
      </c>
      <c r="M48" s="11" t="n">
        <v>3.20715</v>
      </c>
      <c r="N48" s="11" t="n">
        <v>3.21043</v>
      </c>
      <c r="O48" s="11" t="n">
        <v>3.18228</v>
      </c>
      <c r="P48" s="11" t="n">
        <v>3.19585</v>
      </c>
      <c r="Q48" s="11" t="n">
        <v>3.20805</v>
      </c>
      <c r="R48" s="11" t="n">
        <v>3.20289</v>
      </c>
      <c r="S48" s="11" t="n">
        <v>3.19247</v>
      </c>
      <c r="T48" s="11" t="n">
        <v>3.17829</v>
      </c>
      <c r="U48" s="11" t="n">
        <v>3.19598</v>
      </c>
      <c r="V48" s="11" t="n">
        <v>3.19315</v>
      </c>
      <c r="W48" s="11" t="n">
        <v>3.16517</v>
      </c>
      <c r="X48" s="11" t="n">
        <v>3.15327</v>
      </c>
      <c r="Y48" s="11" t="n">
        <v>3.153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16277</v>
      </c>
      <c r="C49" s="11" t="n">
        <v>3.09167</v>
      </c>
      <c r="D49" s="11" t="n">
        <v>3.09501</v>
      </c>
      <c r="E49" s="11" t="n">
        <v>3.0648</v>
      </c>
      <c r="F49" s="11" t="n">
        <v>3.19697</v>
      </c>
      <c r="G49" s="11" t="n">
        <v>3.24116</v>
      </c>
      <c r="H49" s="11" t="n">
        <v>3.29838</v>
      </c>
      <c r="I49" s="11" t="n">
        <v>3.34</v>
      </c>
      <c r="J49" s="11" t="n">
        <v>3.40138</v>
      </c>
      <c r="K49" s="11" t="n">
        <v>3.40203</v>
      </c>
      <c r="L49" s="11" t="n">
        <v>3.40211</v>
      </c>
      <c r="M49" s="11" t="n">
        <v>3.40374</v>
      </c>
      <c r="N49" s="11" t="n">
        <v>3.40437</v>
      </c>
      <c r="O49" s="11" t="n">
        <v>3.38447</v>
      </c>
      <c r="P49" s="11" t="n">
        <v>3.38935</v>
      </c>
      <c r="Q49" s="11" t="n">
        <v>3.38031</v>
      </c>
      <c r="R49" s="11" t="n">
        <v>3.37488</v>
      </c>
      <c r="S49" s="11" t="n">
        <v>3.3847</v>
      </c>
      <c r="T49" s="11" t="n">
        <v>3.3546</v>
      </c>
      <c r="U49" s="11" t="n">
        <v>3.36523</v>
      </c>
      <c r="V49" s="11" t="n">
        <v>3.33197</v>
      </c>
      <c r="W49" s="11" t="n">
        <v>3.24725</v>
      </c>
      <c r="X49" s="11" t="n">
        <v>3.12021</v>
      </c>
      <c r="Y49" s="11" t="n">
        <v>3.11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3891</v>
      </c>
      <c r="C50" s="11" t="n">
        <v>2.98748</v>
      </c>
      <c r="D50" s="11" t="n">
        <v>2.97371</v>
      </c>
      <c r="E50" s="11" t="n">
        <v>2.92215</v>
      </c>
      <c r="F50" s="11" t="n">
        <v>3.01122</v>
      </c>
      <c r="G50" s="11" t="n">
        <v>3.02919</v>
      </c>
      <c r="H50" s="11" t="n">
        <v>3.1109</v>
      </c>
      <c r="I50" s="11" t="n">
        <v>3.15512</v>
      </c>
      <c r="J50" s="11" t="n">
        <v>3.2094</v>
      </c>
      <c r="K50" s="11" t="n">
        <v>3.22254</v>
      </c>
      <c r="L50" s="11" t="n">
        <v>3.22246</v>
      </c>
      <c r="M50" s="11" t="n">
        <v>3.2223</v>
      </c>
      <c r="N50" s="11" t="n">
        <v>3.22273</v>
      </c>
      <c r="O50" s="11" t="n">
        <v>3.20493</v>
      </c>
      <c r="P50" s="11" t="n">
        <v>3.22189</v>
      </c>
      <c r="Q50" s="11" t="n">
        <v>3.22964</v>
      </c>
      <c r="R50" s="11" t="n">
        <v>3.25983</v>
      </c>
      <c r="S50" s="11" t="n">
        <v>3.24879</v>
      </c>
      <c r="T50" s="11" t="n">
        <v>3.2396</v>
      </c>
      <c r="U50" s="11" t="n">
        <v>3.20651</v>
      </c>
      <c r="V50" s="11" t="n">
        <v>3.20692</v>
      </c>
      <c r="W50" s="11" t="n">
        <v>3.17532</v>
      </c>
      <c r="X50" s="11" t="n">
        <v>3.14913</v>
      </c>
      <c r="Y50" s="11" t="n">
        <v>3.0820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2169</v>
      </c>
      <c r="C51" s="11" t="n">
        <v>3.00654</v>
      </c>
      <c r="D51" s="11" t="n">
        <v>3.03686</v>
      </c>
      <c r="E51" s="11" t="n">
        <v>3.02421</v>
      </c>
      <c r="F51" s="11" t="n">
        <v>3.10452</v>
      </c>
      <c r="G51" s="11" t="n">
        <v>3.10176</v>
      </c>
      <c r="H51" s="11" t="n">
        <v>3.14098</v>
      </c>
      <c r="I51" s="11" t="n">
        <v>3.15085</v>
      </c>
      <c r="J51" s="11" t="n">
        <v>3.18187</v>
      </c>
      <c r="K51" s="11" t="n">
        <v>3.17672</v>
      </c>
      <c r="L51" s="11" t="n">
        <v>3.16787</v>
      </c>
      <c r="M51" s="11" t="n">
        <v>3.1584</v>
      </c>
      <c r="N51" s="11" t="n">
        <v>3.15872</v>
      </c>
      <c r="O51" s="11" t="n">
        <v>3.13255</v>
      </c>
      <c r="P51" s="11" t="n">
        <v>3.14627</v>
      </c>
      <c r="Q51" s="11" t="n">
        <v>3.15541</v>
      </c>
      <c r="R51" s="11" t="n">
        <v>3.1511</v>
      </c>
      <c r="S51" s="11" t="n">
        <v>3.14281</v>
      </c>
      <c r="T51" s="11" t="n">
        <v>3.11546</v>
      </c>
      <c r="U51" s="11" t="n">
        <v>3.08116</v>
      </c>
      <c r="V51" s="11" t="n">
        <v>3.09946</v>
      </c>
      <c r="W51" s="11" t="n">
        <v>3.05093</v>
      </c>
      <c r="X51" s="11" t="n">
        <v>3.01919</v>
      </c>
      <c r="Y51" s="11" t="n">
        <v>2.963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0673</v>
      </c>
      <c r="C52" s="11" t="n">
        <v>3.01243</v>
      </c>
      <c r="D52" s="11" t="n">
        <v>3.05268</v>
      </c>
      <c r="E52" s="11" t="n">
        <v>3.04307</v>
      </c>
      <c r="F52" s="11" t="n">
        <v>3.13403</v>
      </c>
      <c r="G52" s="11" t="n">
        <v>3.15033</v>
      </c>
      <c r="H52" s="11" t="n">
        <v>3.18348</v>
      </c>
      <c r="I52" s="11" t="n">
        <v>3.17735</v>
      </c>
      <c r="J52" s="11" t="n">
        <v>3.20084</v>
      </c>
      <c r="K52" s="11" t="n">
        <v>3.20517</v>
      </c>
      <c r="L52" s="11" t="n">
        <v>3.2029</v>
      </c>
      <c r="M52" s="11" t="n">
        <v>3.20013</v>
      </c>
      <c r="N52" s="11" t="n">
        <v>3.19527</v>
      </c>
      <c r="O52" s="11" t="n">
        <v>3.15571</v>
      </c>
      <c r="P52" s="11" t="n">
        <v>3.16291</v>
      </c>
      <c r="Q52" s="11" t="n">
        <v>3.16277</v>
      </c>
      <c r="R52" s="11" t="n">
        <v>3.15654</v>
      </c>
      <c r="S52" s="11" t="n">
        <v>3.16402</v>
      </c>
      <c r="T52" s="11" t="n">
        <v>3.14609</v>
      </c>
      <c r="U52" s="11" t="n">
        <v>3.14549</v>
      </c>
      <c r="V52" s="11" t="n">
        <v>3.14051</v>
      </c>
      <c r="W52" s="11" t="n">
        <v>3.10159</v>
      </c>
      <c r="X52" s="11" t="n">
        <v>3.08857</v>
      </c>
      <c r="Y52" s="11" t="n">
        <v>3.019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8075</v>
      </c>
      <c r="C53" s="11" t="n">
        <v>2.98256</v>
      </c>
      <c r="D53" s="11" t="n">
        <v>3.01298</v>
      </c>
      <c r="E53" s="11" t="n">
        <v>3.00152</v>
      </c>
      <c r="F53" s="11" t="n">
        <v>3.0433</v>
      </c>
      <c r="G53" s="11" t="n">
        <v>3.05781</v>
      </c>
      <c r="H53" s="11" t="n">
        <v>3.07393</v>
      </c>
      <c r="I53" s="11" t="n">
        <v>3.0773</v>
      </c>
      <c r="J53" s="11" t="n">
        <v>3.10038</v>
      </c>
      <c r="K53" s="11" t="n">
        <v>3.09804</v>
      </c>
      <c r="L53" s="11" t="n">
        <v>3.09302</v>
      </c>
      <c r="M53" s="11" t="n">
        <v>3.09189</v>
      </c>
      <c r="N53" s="11" t="n">
        <v>3.09034</v>
      </c>
      <c r="O53" s="11" t="n">
        <v>3.06715</v>
      </c>
      <c r="P53" s="11" t="n">
        <v>3.06833</v>
      </c>
      <c r="Q53" s="11" t="n">
        <v>3.07132</v>
      </c>
      <c r="R53" s="11" t="n">
        <v>3.06955</v>
      </c>
      <c r="S53" s="11" t="n">
        <v>3.06611</v>
      </c>
      <c r="T53" s="11" t="n">
        <v>3.04278</v>
      </c>
      <c r="U53" s="11" t="n">
        <v>3.04965</v>
      </c>
      <c r="V53" s="11" t="n">
        <v>3.04042</v>
      </c>
      <c r="W53" s="11" t="n">
        <v>3.02662</v>
      </c>
      <c r="X53" s="11" t="n">
        <v>3.00663</v>
      </c>
      <c r="Y53" s="11" t="n">
        <v>2.961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5685</v>
      </c>
      <c r="C54" s="11" t="n">
        <v>2.96468</v>
      </c>
      <c r="D54" s="11" t="n">
        <v>3.00635</v>
      </c>
      <c r="E54" s="11" t="n">
        <v>3.0097</v>
      </c>
      <c r="F54" s="11" t="n">
        <v>3.05625</v>
      </c>
      <c r="G54" s="11" t="n">
        <v>3.06764</v>
      </c>
      <c r="H54" s="11" t="n">
        <v>3.07978</v>
      </c>
      <c r="I54" s="11" t="n">
        <v>3.06976</v>
      </c>
      <c r="J54" s="11" t="n">
        <v>3.08018</v>
      </c>
      <c r="K54" s="11" t="n">
        <v>3.0879</v>
      </c>
      <c r="L54" s="11" t="n">
        <v>3.09289</v>
      </c>
      <c r="M54" s="11" t="n">
        <v>3.09557</v>
      </c>
      <c r="N54" s="11" t="n">
        <v>3.07547</v>
      </c>
      <c r="O54" s="11" t="n">
        <v>3.04906</v>
      </c>
      <c r="P54" s="11" t="n">
        <v>3.0595</v>
      </c>
      <c r="Q54" s="11" t="n">
        <v>3.05814</v>
      </c>
      <c r="R54" s="11" t="n">
        <v>3.06086</v>
      </c>
      <c r="S54" s="11" t="n">
        <v>3.05345</v>
      </c>
      <c r="T54" s="11" t="n">
        <v>3.01035</v>
      </c>
      <c r="U54" s="11" t="n">
        <v>3.01813</v>
      </c>
      <c r="V54" s="11" t="n">
        <v>3.02081</v>
      </c>
      <c r="W54" s="11" t="n">
        <v>3.0129</v>
      </c>
      <c r="X54" s="11" t="n">
        <v>2.97124</v>
      </c>
      <c r="Y54" s="11" t="n">
        <v>2.938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4464</v>
      </c>
      <c r="C55" s="11" t="n">
        <v>2.9543</v>
      </c>
      <c r="D55" s="11" t="n">
        <v>3.00886</v>
      </c>
      <c r="E55" s="11" t="n">
        <v>3.00617</v>
      </c>
      <c r="F55" s="11" t="n">
        <v>3.09026</v>
      </c>
      <c r="G55" s="11" t="n">
        <v>3.09118</v>
      </c>
      <c r="H55" s="11" t="n">
        <v>3.13339</v>
      </c>
      <c r="I55" s="11" t="n">
        <v>3.12912</v>
      </c>
      <c r="J55" s="11" t="n">
        <v>3.15824</v>
      </c>
      <c r="K55" s="11" t="n">
        <v>3.15921</v>
      </c>
      <c r="L55" s="11" t="n">
        <v>3.15768</v>
      </c>
      <c r="M55" s="11" t="n">
        <v>3.16373</v>
      </c>
      <c r="N55" s="11" t="n">
        <v>3.16159</v>
      </c>
      <c r="O55" s="11" t="n">
        <v>3.13417</v>
      </c>
      <c r="P55" s="11" t="n">
        <v>3.14869</v>
      </c>
      <c r="Q55" s="11" t="n">
        <v>3.15717</v>
      </c>
      <c r="R55" s="11" t="n">
        <v>3.15158</v>
      </c>
      <c r="S55" s="11" t="n">
        <v>3.14592</v>
      </c>
      <c r="T55" s="11" t="n">
        <v>3.12863</v>
      </c>
      <c r="U55" s="11" t="n">
        <v>3.14524</v>
      </c>
      <c r="V55" s="11" t="n">
        <v>3.14215</v>
      </c>
      <c r="W55" s="11" t="n">
        <v>3.11508</v>
      </c>
      <c r="X55" s="11" t="n">
        <v>3.10747</v>
      </c>
      <c r="Y55" s="11" t="n">
        <v>3.044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362</v>
      </c>
      <c r="C56" s="11" t="n">
        <v>2.97667</v>
      </c>
      <c r="D56" s="11" t="n">
        <v>2.99585</v>
      </c>
      <c r="E56" s="11" t="n">
        <v>3.0231</v>
      </c>
      <c r="F56" s="11" t="n">
        <v>3.05254</v>
      </c>
      <c r="G56" s="11" t="n">
        <v>3.08353</v>
      </c>
      <c r="H56" s="11" t="n">
        <v>3.13926</v>
      </c>
      <c r="I56" s="11" t="n">
        <v>3.17135</v>
      </c>
      <c r="J56" s="11" t="n">
        <v>3.19612</v>
      </c>
      <c r="K56" s="11" t="n">
        <v>3.20235</v>
      </c>
      <c r="L56" s="11" t="n">
        <v>3.20205</v>
      </c>
      <c r="M56" s="11" t="n">
        <v>3.17138</v>
      </c>
      <c r="N56" s="11" t="n">
        <v>3.17452</v>
      </c>
      <c r="O56" s="11" t="n">
        <v>3.18006</v>
      </c>
      <c r="P56" s="11" t="n">
        <v>3.20729</v>
      </c>
      <c r="Q56" s="11" t="n">
        <v>3.21173</v>
      </c>
      <c r="R56" s="11" t="n">
        <v>3.22313</v>
      </c>
      <c r="S56" s="11" t="n">
        <v>3.22606</v>
      </c>
      <c r="T56" s="11" t="n">
        <v>3.19609</v>
      </c>
      <c r="U56" s="11" t="n">
        <v>3.1864</v>
      </c>
      <c r="V56" s="11" t="n">
        <v>3.14835</v>
      </c>
      <c r="W56" s="11" t="n">
        <v>3.08531</v>
      </c>
      <c r="X56" s="11" t="n">
        <v>3.04231</v>
      </c>
      <c r="Y56" s="11" t="n">
        <v>2.998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99682</v>
      </c>
      <c r="C57" s="11" t="n">
        <v>2.92768</v>
      </c>
      <c r="D57" s="11" t="n">
        <v>2.9373</v>
      </c>
      <c r="E57" s="11" t="n">
        <v>2.95274</v>
      </c>
      <c r="F57" s="11" t="n">
        <v>3.00427</v>
      </c>
      <c r="G57" s="11" t="n">
        <v>3.03479</v>
      </c>
      <c r="H57" s="11" t="n">
        <v>3.1006</v>
      </c>
      <c r="I57" s="11" t="n">
        <v>3.11041</v>
      </c>
      <c r="J57" s="11" t="n">
        <v>3.13749</v>
      </c>
      <c r="K57" s="11" t="n">
        <v>3.15722</v>
      </c>
      <c r="L57" s="11" t="n">
        <v>3.15386</v>
      </c>
      <c r="M57" s="11" t="n">
        <v>3.12179</v>
      </c>
      <c r="N57" s="11" t="n">
        <v>3.12529</v>
      </c>
      <c r="O57" s="11" t="n">
        <v>3.1293</v>
      </c>
      <c r="P57" s="11" t="n">
        <v>3.16565</v>
      </c>
      <c r="Q57" s="11" t="n">
        <v>3.17302</v>
      </c>
      <c r="R57" s="11" t="n">
        <v>3.19465</v>
      </c>
      <c r="S57" s="11" t="n">
        <v>3.18934</v>
      </c>
      <c r="T57" s="11" t="n">
        <v>3.1581</v>
      </c>
      <c r="U57" s="11" t="n">
        <v>3.15292</v>
      </c>
      <c r="V57" s="11" t="n">
        <v>3.1157</v>
      </c>
      <c r="W57" s="11" t="n">
        <v>3.0878</v>
      </c>
      <c r="X57" s="11" t="n">
        <v>3.01888</v>
      </c>
      <c r="Y57" s="11" t="n">
        <v>2.9679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4001</v>
      </c>
      <c r="C58" s="11" t="n">
        <v>2.94325</v>
      </c>
      <c r="D58" s="11" t="n">
        <v>2.93995</v>
      </c>
      <c r="E58" s="11" t="n">
        <v>2.93708</v>
      </c>
      <c r="F58" s="11" t="n">
        <v>3.03558</v>
      </c>
      <c r="G58" s="11" t="n">
        <v>3.11473</v>
      </c>
      <c r="H58" s="11" t="n">
        <v>3.14483</v>
      </c>
      <c r="I58" s="11" t="n">
        <v>3.15977</v>
      </c>
      <c r="J58" s="11" t="n">
        <v>3.18374</v>
      </c>
      <c r="K58" s="11" t="n">
        <v>3.17712</v>
      </c>
      <c r="L58" s="11" t="n">
        <v>3.17263</v>
      </c>
      <c r="M58" s="11" t="n">
        <v>3.16966</v>
      </c>
      <c r="N58" s="11" t="n">
        <v>3.17047</v>
      </c>
      <c r="O58" s="11" t="n">
        <v>3.14356</v>
      </c>
      <c r="P58" s="11" t="n">
        <v>3.16106</v>
      </c>
      <c r="Q58" s="11" t="n">
        <v>3.16561</v>
      </c>
      <c r="R58" s="11" t="n">
        <v>3.16527</v>
      </c>
      <c r="S58" s="11" t="n">
        <v>3.14226</v>
      </c>
      <c r="T58" s="11" t="n">
        <v>3.07676</v>
      </c>
      <c r="U58" s="11" t="n">
        <v>3.07045</v>
      </c>
      <c r="V58" s="11" t="n">
        <v>3.08007</v>
      </c>
      <c r="W58" s="11" t="n">
        <v>3.0565</v>
      </c>
      <c r="X58" s="11" t="n">
        <v>3.04307</v>
      </c>
      <c r="Y58" s="11" t="n">
        <v>2.956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4998</v>
      </c>
      <c r="C59" s="11" t="n">
        <v>2.95238</v>
      </c>
      <c r="D59" s="11" t="n">
        <v>2.95212</v>
      </c>
      <c r="E59" s="11" t="n">
        <v>2.98755</v>
      </c>
      <c r="F59" s="11" t="n">
        <v>3.04148</v>
      </c>
      <c r="G59" s="11" t="n">
        <v>3.05635</v>
      </c>
      <c r="H59" s="11" t="n">
        <v>3.06624</v>
      </c>
      <c r="I59" s="11" t="n">
        <v>3.07804</v>
      </c>
      <c r="J59" s="11" t="n">
        <v>3.10445</v>
      </c>
      <c r="K59" s="11" t="n">
        <v>3.09296</v>
      </c>
      <c r="L59" s="11" t="n">
        <v>3.09393</v>
      </c>
      <c r="M59" s="11" t="n">
        <v>3.09362</v>
      </c>
      <c r="N59" s="11" t="n">
        <v>3.09296</v>
      </c>
      <c r="O59" s="11" t="n">
        <v>3.06644</v>
      </c>
      <c r="P59" s="11" t="n">
        <v>3.08511</v>
      </c>
      <c r="Q59" s="11" t="n">
        <v>3.09663</v>
      </c>
      <c r="R59" s="11" t="n">
        <v>3.09929</v>
      </c>
      <c r="S59" s="11" t="n">
        <v>3.0815</v>
      </c>
      <c r="T59" s="11" t="n">
        <v>3.05561</v>
      </c>
      <c r="U59" s="11" t="n">
        <v>3.02831</v>
      </c>
      <c r="V59" s="11" t="n">
        <v>3.03746</v>
      </c>
      <c r="W59" s="11" t="n">
        <v>3.0304</v>
      </c>
      <c r="X59" s="11" t="n">
        <v>3.01819</v>
      </c>
      <c r="Y59" s="11" t="n">
        <v>2.945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266</v>
      </c>
      <c r="C60" s="11" t="n">
        <v>2.92908</v>
      </c>
      <c r="D60" s="11" t="n">
        <v>2.98164</v>
      </c>
      <c r="E60" s="11" t="n">
        <v>2.9627</v>
      </c>
      <c r="F60" s="11" t="n">
        <v>3.0498</v>
      </c>
      <c r="G60" s="11" t="n">
        <v>3.06303</v>
      </c>
      <c r="H60" s="11" t="n">
        <v>3.08397</v>
      </c>
      <c r="I60" s="11" t="n">
        <v>3.09656</v>
      </c>
      <c r="J60" s="11" t="n">
        <v>3.11755</v>
      </c>
      <c r="K60" s="11" t="n">
        <v>3.11562</v>
      </c>
      <c r="L60" s="11" t="n">
        <v>3.10997</v>
      </c>
      <c r="M60" s="11" t="n">
        <v>3.11218</v>
      </c>
      <c r="N60" s="11" t="n">
        <v>3.10649</v>
      </c>
      <c r="O60" s="11" t="n">
        <v>3.07816</v>
      </c>
      <c r="P60" s="11" t="n">
        <v>3.09552</v>
      </c>
      <c r="Q60" s="11" t="n">
        <v>3.10798</v>
      </c>
      <c r="R60" s="11" t="n">
        <v>3.13714</v>
      </c>
      <c r="S60" s="11" t="n">
        <v>3.11341</v>
      </c>
      <c r="T60" s="11" t="n">
        <v>3.0718</v>
      </c>
      <c r="U60" s="11" t="n">
        <v>3.05113</v>
      </c>
      <c r="V60" s="11" t="n">
        <v>3.0498</v>
      </c>
      <c r="W60" s="11" t="n">
        <v>2.97808</v>
      </c>
      <c r="X60" s="11" t="n">
        <v>3.00214</v>
      </c>
      <c r="Y60" s="11" t="n">
        <v>2.9530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0575</v>
      </c>
      <c r="C61" s="11" t="n">
        <v>2.96993</v>
      </c>
      <c r="D61" s="11" t="n">
        <v>3.03121</v>
      </c>
      <c r="E61" s="11" t="n">
        <v>3.00152</v>
      </c>
      <c r="F61" s="11" t="n">
        <v>3.02396</v>
      </c>
      <c r="G61" s="11" t="n">
        <v>3.02876</v>
      </c>
      <c r="H61" s="11" t="n">
        <v>3.03478</v>
      </c>
      <c r="I61" s="11" t="n">
        <v>3.03109</v>
      </c>
      <c r="J61" s="11" t="n">
        <v>3.04242</v>
      </c>
      <c r="K61" s="11" t="n">
        <v>3.04166</v>
      </c>
      <c r="L61" s="11" t="n">
        <v>3.04159</v>
      </c>
      <c r="M61" s="11" t="n">
        <v>3.04287</v>
      </c>
      <c r="N61" s="11" t="n">
        <v>3.05054</v>
      </c>
      <c r="O61" s="11" t="n">
        <v>3.02367</v>
      </c>
      <c r="P61" s="11" t="n">
        <v>3.03131</v>
      </c>
      <c r="Q61" s="11" t="n">
        <v>3.02932</v>
      </c>
      <c r="R61" s="11" t="n">
        <v>3.04044</v>
      </c>
      <c r="S61" s="11" t="n">
        <v>3.03408</v>
      </c>
      <c r="T61" s="11" t="n">
        <v>3.02796</v>
      </c>
      <c r="U61" s="11" t="n">
        <v>3.03675</v>
      </c>
      <c r="V61" s="11" t="n">
        <v>3.04287</v>
      </c>
      <c r="W61" s="11" t="n">
        <v>3.02622</v>
      </c>
      <c r="X61" s="11" t="n">
        <v>3.01118</v>
      </c>
      <c r="Y61" s="11" t="n">
        <v>3.0053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569</v>
      </c>
      <c r="C62" s="11" t="n">
        <v>2.97086</v>
      </c>
      <c r="D62" s="11" t="n">
        <v>3.02245</v>
      </c>
      <c r="E62" s="11" t="n">
        <v>2.9913</v>
      </c>
      <c r="F62" s="11" t="n">
        <v>3.01827</v>
      </c>
      <c r="G62" s="11" t="n">
        <v>3.03486</v>
      </c>
      <c r="H62" s="11" t="n">
        <v>3.03856</v>
      </c>
      <c r="I62" s="11" t="n">
        <v>3.03641</v>
      </c>
      <c r="J62" s="11" t="n">
        <v>3.05254</v>
      </c>
      <c r="K62" s="11" t="n">
        <v>3.04895</v>
      </c>
      <c r="L62" s="11" t="n">
        <v>3.04588</v>
      </c>
      <c r="M62" s="11" t="n">
        <v>3.0403</v>
      </c>
      <c r="N62" s="11" t="n">
        <v>3.0442</v>
      </c>
      <c r="O62" s="11" t="n">
        <v>3.0196</v>
      </c>
      <c r="P62" s="11" t="n">
        <v>3.03265</v>
      </c>
      <c r="Q62" s="11" t="n">
        <v>3.03311</v>
      </c>
      <c r="R62" s="11" t="n">
        <v>3.0457</v>
      </c>
      <c r="S62" s="11" t="n">
        <v>3.03506</v>
      </c>
      <c r="T62" s="11" t="n">
        <v>3.02587</v>
      </c>
      <c r="U62" s="11" t="n">
        <v>3.03285</v>
      </c>
      <c r="V62" s="11" t="n">
        <v>3.03818</v>
      </c>
      <c r="W62" s="11" t="n">
        <v>3.01997</v>
      </c>
      <c r="X62" s="11" t="n">
        <v>2.99785</v>
      </c>
      <c r="Y62" s="11" t="n">
        <v>2.977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4674</v>
      </c>
      <c r="C63" s="11" t="n">
        <v>3.03108</v>
      </c>
      <c r="D63" s="11" t="n">
        <v>3.03449</v>
      </c>
      <c r="E63" s="11" t="n">
        <v>3.02963</v>
      </c>
      <c r="F63" s="11" t="n">
        <v>3.03461</v>
      </c>
      <c r="G63" s="11" t="n">
        <v>3.03678</v>
      </c>
      <c r="H63" s="11" t="n">
        <v>3.04461</v>
      </c>
      <c r="I63" s="11" t="n">
        <v>3.05218</v>
      </c>
      <c r="J63" s="11" t="n">
        <v>3.07597</v>
      </c>
      <c r="K63" s="11" t="n">
        <v>3.07399</v>
      </c>
      <c r="L63" s="11" t="n">
        <v>3.07277</v>
      </c>
      <c r="M63" s="11" t="n">
        <v>3.07299</v>
      </c>
      <c r="N63" s="11" t="n">
        <v>3.07615</v>
      </c>
      <c r="O63" s="11" t="n">
        <v>3.04885</v>
      </c>
      <c r="P63" s="11" t="n">
        <v>3.06635</v>
      </c>
      <c r="Q63" s="11" t="n">
        <v>3.06477</v>
      </c>
      <c r="R63" s="11" t="n">
        <v>3.05933</v>
      </c>
      <c r="S63" s="11" t="n">
        <v>3.03965</v>
      </c>
      <c r="T63" s="11" t="n">
        <v>3.02323</v>
      </c>
      <c r="U63" s="11" t="n">
        <v>3.04199</v>
      </c>
      <c r="V63" s="11" t="n">
        <v>3.07182</v>
      </c>
      <c r="W63" s="11" t="n">
        <v>3.05211</v>
      </c>
      <c r="X63" s="11" t="n">
        <v>3.04511</v>
      </c>
      <c r="Y63" s="11" t="n">
        <v>3.036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0427</v>
      </c>
      <c r="C64" s="11" t="n">
        <v>2.99159</v>
      </c>
      <c r="D64" s="11" t="n">
        <v>2.99565</v>
      </c>
      <c r="E64" s="11" t="n">
        <v>2.95351</v>
      </c>
      <c r="F64" s="11" t="n">
        <v>2.99267</v>
      </c>
      <c r="G64" s="11" t="n">
        <v>2.99074</v>
      </c>
      <c r="H64" s="11" t="n">
        <v>3.01212</v>
      </c>
      <c r="I64" s="11" t="n">
        <v>2.93922</v>
      </c>
      <c r="J64" s="11" t="n">
        <v>3.03564</v>
      </c>
      <c r="K64" s="11" t="n">
        <v>3.01536</v>
      </c>
      <c r="L64" s="11" t="n">
        <v>3.01009</v>
      </c>
      <c r="M64" s="11" t="n">
        <v>3.00464</v>
      </c>
      <c r="N64" s="11" t="n">
        <v>3.02402</v>
      </c>
      <c r="O64" s="11" t="n">
        <v>2.95932</v>
      </c>
      <c r="P64" s="11" t="n">
        <v>2.99522</v>
      </c>
      <c r="Q64" s="11" t="n">
        <v>2.9983</v>
      </c>
      <c r="R64" s="11" t="n">
        <v>2.99624</v>
      </c>
      <c r="S64" s="11" t="n">
        <v>2.99061</v>
      </c>
      <c r="T64" s="11" t="n">
        <v>2.92184</v>
      </c>
      <c r="U64" s="11" t="n">
        <v>3.00137</v>
      </c>
      <c r="V64" s="11" t="n">
        <v>3.03527</v>
      </c>
      <c r="W64" s="11" t="n">
        <v>3.02474</v>
      </c>
      <c r="X64" s="11" t="n">
        <v>3.01265</v>
      </c>
      <c r="Y64" s="11" t="n">
        <v>3.0097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5336</v>
      </c>
      <c r="C65" s="11" t="n">
        <v>2.95125</v>
      </c>
      <c r="D65" s="11" t="n">
        <v>2.95167</v>
      </c>
      <c r="E65" s="11" t="n">
        <v>2.97515</v>
      </c>
      <c r="F65" s="11" t="n">
        <v>2.96876</v>
      </c>
      <c r="G65" s="11" t="n">
        <v>2.94183</v>
      </c>
      <c r="H65" s="11" t="n">
        <v>2.9439</v>
      </c>
      <c r="I65" s="11" t="n">
        <v>2.94667</v>
      </c>
      <c r="J65" s="11" t="n">
        <v>2.94806</v>
      </c>
      <c r="K65" s="11" t="n">
        <v>2.94761</v>
      </c>
      <c r="L65" s="11" t="n">
        <v>2.94889</v>
      </c>
      <c r="M65" s="11" t="n">
        <v>2.94761</v>
      </c>
      <c r="N65" s="11" t="n">
        <v>2.96621</v>
      </c>
      <c r="O65" s="11" t="n">
        <v>2.92689</v>
      </c>
      <c r="P65" s="11" t="n">
        <v>2.93881</v>
      </c>
      <c r="Q65" s="11" t="n">
        <v>2.93328</v>
      </c>
      <c r="R65" s="11" t="n">
        <v>2.9332</v>
      </c>
      <c r="S65" s="11" t="n">
        <v>2.92548</v>
      </c>
      <c r="T65" s="11" t="n">
        <v>2.92406</v>
      </c>
      <c r="U65" s="11" t="n">
        <v>2.92562</v>
      </c>
      <c r="V65" s="11" t="n">
        <v>2.95877</v>
      </c>
      <c r="W65" s="11" t="n">
        <v>2.94642</v>
      </c>
      <c r="X65" s="11" t="n">
        <v>2.9424</v>
      </c>
      <c r="Y65" s="11" t="n">
        <v>2.940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94624</v>
      </c>
      <c r="C66" s="11" t="n">
        <v>2.94862</v>
      </c>
      <c r="D66" s="11" t="n">
        <v>2.95505</v>
      </c>
      <c r="E66" s="11" t="n">
        <v>2.98596</v>
      </c>
      <c r="F66" s="11" t="n">
        <v>2.98729</v>
      </c>
      <c r="G66" s="11" t="n">
        <v>2.95973</v>
      </c>
      <c r="H66" s="11" t="n">
        <v>2.9611</v>
      </c>
      <c r="I66" s="11" t="n">
        <v>2.95252</v>
      </c>
      <c r="J66" s="11" t="n">
        <v>2.95701</v>
      </c>
      <c r="K66" s="11" t="n">
        <v>2.95516</v>
      </c>
      <c r="L66" s="11" t="n">
        <v>2.95759</v>
      </c>
      <c r="M66" s="11" t="n">
        <v>2.9597</v>
      </c>
      <c r="N66" s="11" t="n">
        <v>2.98212</v>
      </c>
      <c r="O66" s="11" t="n">
        <v>2.94169</v>
      </c>
      <c r="P66" s="11" t="n">
        <v>2.95948</v>
      </c>
      <c r="Q66" s="11" t="n">
        <v>2.95569</v>
      </c>
      <c r="R66" s="11" t="n">
        <v>2.95076</v>
      </c>
      <c r="S66" s="11" t="n">
        <v>2.9382</v>
      </c>
      <c r="T66" s="11" t="n">
        <v>2.93315</v>
      </c>
      <c r="U66" s="11" t="n">
        <v>2.9336</v>
      </c>
      <c r="V66" s="11" t="n">
        <v>2.97373</v>
      </c>
      <c r="W66" s="11" t="n">
        <v>2.95628</v>
      </c>
      <c r="X66" s="11" t="n">
        <v>2.95303</v>
      </c>
      <c r="Y66" s="11" t="n">
        <v>2.95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91224</v>
      </c>
      <c r="C67" s="11" t="n">
        <v>2.91474</v>
      </c>
      <c r="D67" s="11" t="n">
        <v>2.929</v>
      </c>
      <c r="E67" s="11" t="n">
        <v>2.92321</v>
      </c>
      <c r="F67" s="11" t="n">
        <v>2.91608</v>
      </c>
      <c r="G67" s="11" t="n">
        <v>2.90567</v>
      </c>
      <c r="H67" s="11" t="n">
        <v>2.9066</v>
      </c>
      <c r="I67" s="11" t="n">
        <v>2.90149</v>
      </c>
      <c r="J67" s="11" t="n">
        <v>2.90473</v>
      </c>
      <c r="K67" s="11" t="n">
        <v>2.90729</v>
      </c>
      <c r="L67" s="11" t="n">
        <v>2.90714</v>
      </c>
      <c r="M67" s="11" t="n">
        <v>2.90437</v>
      </c>
      <c r="N67" s="11" t="n">
        <v>2.92606</v>
      </c>
      <c r="O67" s="11" t="n">
        <v>2.9003</v>
      </c>
      <c r="P67" s="11" t="n">
        <v>2.90347</v>
      </c>
      <c r="Q67" s="11" t="n">
        <v>2.89964</v>
      </c>
      <c r="R67" s="11" t="n">
        <v>2.89845</v>
      </c>
      <c r="S67" s="11" t="n">
        <v>2.89558</v>
      </c>
      <c r="T67" s="11" t="n">
        <v>2.89467</v>
      </c>
      <c r="U67" s="11" t="n">
        <v>2.89294</v>
      </c>
      <c r="V67" s="11" t="n">
        <v>2.91498</v>
      </c>
      <c r="W67" s="11" t="n">
        <v>2.90723</v>
      </c>
      <c r="X67" s="11" t="n">
        <v>2.89714</v>
      </c>
      <c r="Y67" s="11" t="n">
        <v>2.8962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8717</v>
      </c>
      <c r="C68" s="11" t="n">
        <v>2.89022</v>
      </c>
      <c r="D68" s="11" t="n">
        <v>2.90596</v>
      </c>
      <c r="E68" s="11" t="n">
        <v>2.9024</v>
      </c>
      <c r="F68" s="11" t="n">
        <v>2.92287</v>
      </c>
      <c r="G68" s="11" t="n">
        <v>2.89664</v>
      </c>
      <c r="H68" s="11" t="n">
        <v>2.89676</v>
      </c>
      <c r="I68" s="11" t="n">
        <v>2.89544</v>
      </c>
      <c r="J68" s="11" t="n">
        <v>2.89808</v>
      </c>
      <c r="K68" s="11" t="n">
        <v>2.89821</v>
      </c>
      <c r="L68" s="11" t="n">
        <v>2.8982</v>
      </c>
      <c r="M68" s="11" t="n">
        <v>2.89783</v>
      </c>
      <c r="N68" s="11" t="n">
        <v>2.9111</v>
      </c>
      <c r="O68" s="11" t="n">
        <v>2.89244</v>
      </c>
      <c r="P68" s="11" t="n">
        <v>2.89648</v>
      </c>
      <c r="Q68" s="11" t="n">
        <v>2.88719</v>
      </c>
      <c r="R68" s="11" t="n">
        <v>2.89138</v>
      </c>
      <c r="S68" s="11" t="n">
        <v>2.88328</v>
      </c>
      <c r="T68" s="11" t="n">
        <v>2.8835</v>
      </c>
      <c r="U68" s="11" t="n">
        <v>2.89829</v>
      </c>
      <c r="V68" s="11" t="n">
        <v>2.89751</v>
      </c>
      <c r="W68" s="11" t="n">
        <v>2.88702</v>
      </c>
      <c r="X68" s="11" t="n">
        <v>2.88482</v>
      </c>
      <c r="Y68" s="11" t="n">
        <v>2.883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519</v>
      </c>
      <c r="C69" s="11" t="n">
        <v>2.95671</v>
      </c>
      <c r="D69" s="11" t="n">
        <v>2.95712</v>
      </c>
      <c r="E69" s="11" t="n">
        <v>3.00036</v>
      </c>
      <c r="F69" s="11" t="n">
        <v>3.02882</v>
      </c>
      <c r="G69" s="11" t="n">
        <v>3.01547</v>
      </c>
      <c r="H69" s="11" t="n">
        <v>3.01377</v>
      </c>
      <c r="I69" s="11" t="n">
        <v>3.00936</v>
      </c>
      <c r="J69" s="11" t="n">
        <v>2.97435</v>
      </c>
      <c r="K69" s="11" t="n">
        <v>2.9769</v>
      </c>
      <c r="L69" s="11" t="n">
        <v>2.985</v>
      </c>
      <c r="M69" s="11" t="n">
        <v>2.97743</v>
      </c>
      <c r="N69" s="11" t="n">
        <v>3.01314</v>
      </c>
      <c r="O69" s="11" t="n">
        <v>3.00837</v>
      </c>
      <c r="P69" s="11" t="n">
        <v>3.01447</v>
      </c>
      <c r="Q69" s="11" t="n">
        <v>3.01918</v>
      </c>
      <c r="R69" s="11" t="n">
        <v>3.01805</v>
      </c>
      <c r="S69" s="11" t="n">
        <v>3.01367</v>
      </c>
      <c r="T69" s="11" t="n">
        <v>3.01789</v>
      </c>
      <c r="U69" s="11" t="n">
        <v>3.02182</v>
      </c>
      <c r="V69" s="11" t="n">
        <v>3.01955</v>
      </c>
      <c r="W69" s="11" t="n">
        <v>2.97785</v>
      </c>
      <c r="X69" s="11" t="n">
        <v>3.01168</v>
      </c>
      <c r="Y69" s="11" t="n">
        <v>3.0087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5537</v>
      </c>
      <c r="C70" s="11" t="n">
        <v>3.04356</v>
      </c>
      <c r="D70" s="11" t="n">
        <v>3.04979</v>
      </c>
      <c r="E70" s="11" t="n">
        <v>3.04118</v>
      </c>
      <c r="F70" s="11" t="n">
        <v>3.05395</v>
      </c>
      <c r="G70" s="11" t="n">
        <v>3.07122</v>
      </c>
      <c r="H70" s="11" t="n">
        <v>3.08237</v>
      </c>
      <c r="I70" s="11" t="n">
        <v>3.09673</v>
      </c>
      <c r="J70" s="11" t="n">
        <v>3.11592</v>
      </c>
      <c r="K70" s="11" t="n">
        <v>3.1127</v>
      </c>
      <c r="L70" s="11" t="n">
        <v>3.10786</v>
      </c>
      <c r="M70" s="11" t="n">
        <v>3.11392</v>
      </c>
      <c r="N70" s="11" t="n">
        <v>3.11648</v>
      </c>
      <c r="O70" s="11" t="n">
        <v>3.0916</v>
      </c>
      <c r="P70" s="11" t="n">
        <v>3.10878</v>
      </c>
      <c r="Q70" s="11" t="n">
        <v>3.10489</v>
      </c>
      <c r="R70" s="11" t="n">
        <v>3.09864</v>
      </c>
      <c r="S70" s="11" t="n">
        <v>3.08255</v>
      </c>
      <c r="T70" s="11" t="n">
        <v>3.08544</v>
      </c>
      <c r="U70" s="11" t="n">
        <v>3.08771</v>
      </c>
      <c r="V70" s="11" t="n">
        <v>3.09423</v>
      </c>
      <c r="W70" s="11" t="n">
        <v>3.0796</v>
      </c>
      <c r="X70" s="11" t="n">
        <v>3.06231</v>
      </c>
      <c r="Y70" s="11" t="n">
        <v>3.04009</v>
      </c>
    </row>
    <row r="71" customFormat="false" ht="12.75" hidden="false" customHeight="false" outlineLevel="0" collapsed="false">
      <c r="A71" s="10" t="n">
        <v>29</v>
      </c>
      <c r="B71" s="11" t="n">
        <v>3.06112</v>
      </c>
      <c r="C71" s="11" t="n">
        <v>3.05353</v>
      </c>
      <c r="D71" s="11" t="n">
        <v>3.06736</v>
      </c>
      <c r="E71" s="11" t="n">
        <v>3.02978</v>
      </c>
      <c r="F71" s="11" t="n">
        <v>3.04316</v>
      </c>
      <c r="G71" s="11" t="n">
        <v>3.0745</v>
      </c>
      <c r="H71" s="11" t="n">
        <v>3.08271</v>
      </c>
      <c r="I71" s="11" t="n">
        <v>3.08788</v>
      </c>
      <c r="J71" s="11" t="n">
        <v>3.13365</v>
      </c>
      <c r="K71" s="11" t="n">
        <v>3.13098</v>
      </c>
      <c r="L71" s="11" t="n">
        <v>3.13051</v>
      </c>
      <c r="M71" s="11" t="n">
        <v>3.13133</v>
      </c>
      <c r="N71" s="11" t="n">
        <v>3.13351</v>
      </c>
      <c r="O71" s="11" t="n">
        <v>3.11897</v>
      </c>
      <c r="P71" s="11" t="n">
        <v>3.13213</v>
      </c>
      <c r="Q71" s="11" t="n">
        <v>3.12774</v>
      </c>
      <c r="R71" s="11" t="n">
        <v>3.12108</v>
      </c>
      <c r="S71" s="11" t="n">
        <v>3.11418</v>
      </c>
      <c r="T71" s="11" t="n">
        <v>3.09863</v>
      </c>
      <c r="U71" s="11" t="n">
        <v>3.10305</v>
      </c>
      <c r="V71" s="11" t="n">
        <v>3.10117</v>
      </c>
      <c r="W71" s="11" t="n">
        <v>3.08629</v>
      </c>
      <c r="X71" s="11" t="n">
        <v>3.08317</v>
      </c>
      <c r="Y71" s="11" t="n">
        <v>3.06587</v>
      </c>
    </row>
    <row r="72" customFormat="false" ht="12.75" hidden="false" customHeight="false" outlineLevel="0" collapsed="false">
      <c r="A72" s="10" t="n">
        <v>30</v>
      </c>
      <c r="B72" s="11" t="n">
        <v>3.02656</v>
      </c>
      <c r="C72" s="11" t="n">
        <v>3.01469</v>
      </c>
      <c r="D72" s="11" t="n">
        <v>3.03725</v>
      </c>
      <c r="E72" s="11" t="n">
        <v>3.05737</v>
      </c>
      <c r="F72" s="11" t="n">
        <v>3.07759</v>
      </c>
      <c r="G72" s="11" t="n">
        <v>3.07477</v>
      </c>
      <c r="H72" s="11" t="n">
        <v>3.07918</v>
      </c>
      <c r="I72" s="11" t="n">
        <v>3.07571</v>
      </c>
      <c r="J72" s="11" t="n">
        <v>3.07769</v>
      </c>
      <c r="K72" s="11" t="n">
        <v>3.07904</v>
      </c>
      <c r="L72" s="11" t="n">
        <v>3.08226</v>
      </c>
      <c r="M72" s="11" t="n">
        <v>3.08015</v>
      </c>
      <c r="N72" s="11" t="n">
        <v>3.08313</v>
      </c>
      <c r="O72" s="11" t="n">
        <v>3.09233</v>
      </c>
      <c r="P72" s="11" t="n">
        <v>3.0982</v>
      </c>
      <c r="Q72" s="11" t="n">
        <v>3.09508</v>
      </c>
      <c r="R72" s="11" t="n">
        <v>3.08844</v>
      </c>
      <c r="S72" s="11" t="n">
        <v>3.07874</v>
      </c>
      <c r="T72" s="11" t="n">
        <v>3.07069</v>
      </c>
      <c r="U72" s="11" t="n">
        <v>3.11373</v>
      </c>
      <c r="V72" s="11" t="n">
        <v>3.07098</v>
      </c>
      <c r="W72" s="11" t="n">
        <v>3.06127</v>
      </c>
      <c r="X72" s="11" t="n">
        <v>3.06067</v>
      </c>
      <c r="Y72" s="11" t="n">
        <v>3.05397</v>
      </c>
    </row>
    <row r="73" customFormat="false" ht="12.75" hidden="false" customHeight="false" outlineLevel="0" collapsed="false">
      <c r="A73" s="12" t="n">
        <v>31</v>
      </c>
      <c r="B73" s="13" t="n">
        <v>3.05278</v>
      </c>
      <c r="C73" s="13" t="n">
        <v>3.05447</v>
      </c>
      <c r="D73" s="13" t="n">
        <v>3.06842</v>
      </c>
      <c r="E73" s="13" t="n">
        <v>3.06967</v>
      </c>
      <c r="F73" s="13" t="n">
        <v>3.08686</v>
      </c>
      <c r="G73" s="13" t="n">
        <v>3.08447</v>
      </c>
      <c r="H73" s="13" t="n">
        <v>3.09236</v>
      </c>
      <c r="I73" s="13" t="n">
        <v>3.09687</v>
      </c>
      <c r="J73" s="13" t="n">
        <v>3.12085</v>
      </c>
      <c r="K73" s="13" t="n">
        <v>3.12272</v>
      </c>
      <c r="L73" s="13" t="n">
        <v>3.12236</v>
      </c>
      <c r="M73" s="13" t="n">
        <v>3.12219</v>
      </c>
      <c r="N73" s="13" t="n">
        <v>3.12376</v>
      </c>
      <c r="O73" s="13" t="n">
        <v>3.11057</v>
      </c>
      <c r="P73" s="13" t="n">
        <v>3.11811</v>
      </c>
      <c r="Q73" s="13" t="n">
        <v>3.11227</v>
      </c>
      <c r="R73" s="13" t="n">
        <v>3.10722</v>
      </c>
      <c r="S73" s="13" t="n">
        <v>3.09515</v>
      </c>
      <c r="T73" s="13" t="n">
        <v>3.07811</v>
      </c>
      <c r="U73" s="13" t="n">
        <v>3.07858</v>
      </c>
      <c r="V73" s="13" t="n">
        <v>3.06855</v>
      </c>
      <c r="W73" s="13" t="n">
        <v>3.04941</v>
      </c>
      <c r="X73" s="13" t="n">
        <v>3.0544</v>
      </c>
      <c r="Y73" s="13" t="n">
        <v>3.050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04793</v>
      </c>
      <c r="C79" s="11" t="n">
        <v>3.03206</v>
      </c>
      <c r="D79" s="11" t="n">
        <v>3.03284</v>
      </c>
      <c r="E79" s="11" t="n">
        <v>3.01481</v>
      </c>
      <c r="F79" s="11" t="n">
        <v>3.02239</v>
      </c>
      <c r="G79" s="11" t="n">
        <v>3.04882</v>
      </c>
      <c r="H79" s="11" t="n">
        <v>3.07098</v>
      </c>
      <c r="I79" s="11" t="n">
        <v>3.0959</v>
      </c>
      <c r="J79" s="11" t="n">
        <v>3.12554</v>
      </c>
      <c r="K79" s="11" t="n">
        <v>3.12957</v>
      </c>
      <c r="L79" s="11" t="n">
        <v>3.12816</v>
      </c>
      <c r="M79" s="11" t="n">
        <v>3.1195</v>
      </c>
      <c r="N79" s="11" t="n">
        <v>3.12334</v>
      </c>
      <c r="O79" s="11" t="n">
        <v>3.10465</v>
      </c>
      <c r="P79" s="11" t="n">
        <v>3.12207</v>
      </c>
      <c r="Q79" s="11" t="n">
        <v>3.13084</v>
      </c>
      <c r="R79" s="11" t="n">
        <v>3.13534</v>
      </c>
      <c r="S79" s="11" t="n">
        <v>3.12824</v>
      </c>
      <c r="T79" s="11" t="n">
        <v>3.13204</v>
      </c>
      <c r="U79" s="11" t="n">
        <v>3.13696</v>
      </c>
      <c r="V79" s="11" t="n">
        <v>3.11566</v>
      </c>
      <c r="W79" s="11" t="n">
        <v>3.06911</v>
      </c>
      <c r="X79" s="11" t="n">
        <v>3.0752</v>
      </c>
      <c r="Y79" s="11" t="n">
        <v>3.046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7871</v>
      </c>
      <c r="C80" s="11" t="n">
        <v>2.98217</v>
      </c>
      <c r="D80" s="11" t="n">
        <v>3.03271</v>
      </c>
      <c r="E80" s="11" t="n">
        <v>3.03946</v>
      </c>
      <c r="F80" s="11" t="n">
        <v>3.05878</v>
      </c>
      <c r="G80" s="11" t="n">
        <v>3.10099</v>
      </c>
      <c r="H80" s="11" t="n">
        <v>3.13227</v>
      </c>
      <c r="I80" s="11" t="n">
        <v>3.16027</v>
      </c>
      <c r="J80" s="11" t="n">
        <v>3.15637</v>
      </c>
      <c r="K80" s="11" t="n">
        <v>3.15578</v>
      </c>
      <c r="L80" s="11" t="n">
        <v>3.14934</v>
      </c>
      <c r="M80" s="11" t="n">
        <v>3.14738</v>
      </c>
      <c r="N80" s="11" t="n">
        <v>3.14311</v>
      </c>
      <c r="O80" s="11" t="n">
        <v>3.11977</v>
      </c>
      <c r="P80" s="11" t="n">
        <v>3.12862</v>
      </c>
      <c r="Q80" s="11" t="n">
        <v>3.13762</v>
      </c>
      <c r="R80" s="11" t="n">
        <v>3.1345</v>
      </c>
      <c r="S80" s="11" t="n">
        <v>3.12943</v>
      </c>
      <c r="T80" s="11" t="n">
        <v>3.09441</v>
      </c>
      <c r="U80" s="11" t="n">
        <v>3.08965</v>
      </c>
      <c r="V80" s="11" t="n">
        <v>3.07701</v>
      </c>
      <c r="W80" s="11" t="n">
        <v>3.05745</v>
      </c>
      <c r="X80" s="11" t="n">
        <v>3.0465</v>
      </c>
      <c r="Y80" s="11" t="n">
        <v>3.0439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9562</v>
      </c>
      <c r="C81" s="11" t="n">
        <v>2.99635</v>
      </c>
      <c r="D81" s="11" t="n">
        <v>3.05414</v>
      </c>
      <c r="E81" s="11" t="n">
        <v>3.08519</v>
      </c>
      <c r="F81" s="11" t="n">
        <v>3.11736</v>
      </c>
      <c r="G81" s="11" t="n">
        <v>3.17084</v>
      </c>
      <c r="H81" s="11" t="n">
        <v>3.19174</v>
      </c>
      <c r="I81" s="11" t="n">
        <v>3.24216</v>
      </c>
      <c r="J81" s="11" t="n">
        <v>3.23872</v>
      </c>
      <c r="K81" s="11" t="n">
        <v>3.23652</v>
      </c>
      <c r="L81" s="11" t="n">
        <v>3.23287</v>
      </c>
      <c r="M81" s="11" t="n">
        <v>3.22768</v>
      </c>
      <c r="N81" s="11" t="n">
        <v>3.22321</v>
      </c>
      <c r="O81" s="11" t="n">
        <v>3.20495</v>
      </c>
      <c r="P81" s="11" t="n">
        <v>3.21766</v>
      </c>
      <c r="Q81" s="11" t="n">
        <v>3.23007</v>
      </c>
      <c r="R81" s="11" t="n">
        <v>3.23133</v>
      </c>
      <c r="S81" s="11" t="n">
        <v>3.22327</v>
      </c>
      <c r="T81" s="11" t="n">
        <v>3.18822</v>
      </c>
      <c r="U81" s="11" t="n">
        <v>3.18563</v>
      </c>
      <c r="V81" s="11" t="n">
        <v>3.16361</v>
      </c>
      <c r="W81" s="11" t="n">
        <v>3.12321</v>
      </c>
      <c r="X81" s="11" t="n">
        <v>3.10912</v>
      </c>
      <c r="Y81" s="11" t="n">
        <v>3.079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93041</v>
      </c>
      <c r="C82" s="11" t="n">
        <v>2.93239</v>
      </c>
      <c r="D82" s="11" t="n">
        <v>2.98997</v>
      </c>
      <c r="E82" s="11" t="n">
        <v>2.9823</v>
      </c>
      <c r="F82" s="11" t="n">
        <v>3.00225</v>
      </c>
      <c r="G82" s="11" t="n">
        <v>3.07538</v>
      </c>
      <c r="H82" s="11" t="n">
        <v>3.09502</v>
      </c>
      <c r="I82" s="11" t="n">
        <v>3.11548</v>
      </c>
      <c r="J82" s="11" t="n">
        <v>3.10911</v>
      </c>
      <c r="K82" s="11" t="n">
        <v>3.11226</v>
      </c>
      <c r="L82" s="11" t="n">
        <v>3.11386</v>
      </c>
      <c r="M82" s="11" t="n">
        <v>3.11299</v>
      </c>
      <c r="N82" s="11" t="n">
        <v>3.11131</v>
      </c>
      <c r="O82" s="11" t="n">
        <v>3.09232</v>
      </c>
      <c r="P82" s="11" t="n">
        <v>3.10667</v>
      </c>
      <c r="Q82" s="11" t="n">
        <v>3.11486</v>
      </c>
      <c r="R82" s="11" t="n">
        <v>3.10949</v>
      </c>
      <c r="S82" s="11" t="n">
        <v>3.10117</v>
      </c>
      <c r="T82" s="11" t="n">
        <v>3.07545</v>
      </c>
      <c r="U82" s="11" t="n">
        <v>3.06722</v>
      </c>
      <c r="V82" s="11" t="n">
        <v>3.05213</v>
      </c>
      <c r="W82" s="11" t="n">
        <v>3.03747</v>
      </c>
      <c r="X82" s="11" t="n">
        <v>3.01355</v>
      </c>
      <c r="Y82" s="11" t="n">
        <v>2.989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5334</v>
      </c>
      <c r="C83" s="11" t="n">
        <v>2.94702</v>
      </c>
      <c r="D83" s="11" t="n">
        <v>2.95798</v>
      </c>
      <c r="E83" s="11" t="n">
        <v>2.97223</v>
      </c>
      <c r="F83" s="11" t="n">
        <v>3.04283</v>
      </c>
      <c r="G83" s="11" t="n">
        <v>3.09176</v>
      </c>
      <c r="H83" s="11" t="n">
        <v>3.06663</v>
      </c>
      <c r="I83" s="11" t="n">
        <v>3.05451</v>
      </c>
      <c r="J83" s="11" t="n">
        <v>3.07921</v>
      </c>
      <c r="K83" s="11" t="n">
        <v>3.08074</v>
      </c>
      <c r="L83" s="11" t="n">
        <v>3.08215</v>
      </c>
      <c r="M83" s="11" t="n">
        <v>3.0844</v>
      </c>
      <c r="N83" s="11" t="n">
        <v>3.08166</v>
      </c>
      <c r="O83" s="11" t="n">
        <v>3.05976</v>
      </c>
      <c r="P83" s="11" t="n">
        <v>3.07385</v>
      </c>
      <c r="Q83" s="11" t="n">
        <v>3.08296</v>
      </c>
      <c r="R83" s="11" t="n">
        <v>3.08369</v>
      </c>
      <c r="S83" s="11" t="n">
        <v>3.07557</v>
      </c>
      <c r="T83" s="11" t="n">
        <v>3.09518</v>
      </c>
      <c r="U83" s="11" t="n">
        <v>3.0999</v>
      </c>
      <c r="V83" s="11" t="n">
        <v>3.08342</v>
      </c>
      <c r="W83" s="11" t="n">
        <v>3.06801</v>
      </c>
      <c r="X83" s="11" t="n">
        <v>3.04485</v>
      </c>
      <c r="Y83" s="11" t="n">
        <v>3.0469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7064</v>
      </c>
      <c r="C84" s="11" t="n">
        <v>2.96321</v>
      </c>
      <c r="D84" s="11" t="n">
        <v>3.00358</v>
      </c>
      <c r="E84" s="11" t="n">
        <v>3.02723</v>
      </c>
      <c r="F84" s="11" t="n">
        <v>3.1091</v>
      </c>
      <c r="G84" s="11" t="n">
        <v>3.10597</v>
      </c>
      <c r="H84" s="11" t="n">
        <v>3.13091</v>
      </c>
      <c r="I84" s="11" t="n">
        <v>3.12688</v>
      </c>
      <c r="J84" s="11" t="n">
        <v>3.14745</v>
      </c>
      <c r="K84" s="11" t="n">
        <v>3.15372</v>
      </c>
      <c r="L84" s="11" t="n">
        <v>3.15662</v>
      </c>
      <c r="M84" s="11" t="n">
        <v>3.15244</v>
      </c>
      <c r="N84" s="11" t="n">
        <v>3.15556</v>
      </c>
      <c r="O84" s="11" t="n">
        <v>3.12885</v>
      </c>
      <c r="P84" s="11" t="n">
        <v>3.14173</v>
      </c>
      <c r="Q84" s="11" t="n">
        <v>3.15329</v>
      </c>
      <c r="R84" s="11" t="n">
        <v>3.1484</v>
      </c>
      <c r="S84" s="11" t="n">
        <v>3.13852</v>
      </c>
      <c r="T84" s="11" t="n">
        <v>3.12508</v>
      </c>
      <c r="U84" s="11" t="n">
        <v>3.14185</v>
      </c>
      <c r="V84" s="11" t="n">
        <v>3.13917</v>
      </c>
      <c r="W84" s="11" t="n">
        <v>3.11263</v>
      </c>
      <c r="X84" s="11" t="n">
        <v>3.10135</v>
      </c>
      <c r="Y84" s="11" t="n">
        <v>3.1019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11036</v>
      </c>
      <c r="C85" s="11" t="n">
        <v>3.04293</v>
      </c>
      <c r="D85" s="11" t="n">
        <v>3.0461</v>
      </c>
      <c r="E85" s="11" t="n">
        <v>3.01745</v>
      </c>
      <c r="F85" s="11" t="n">
        <v>3.14279</v>
      </c>
      <c r="G85" s="11" t="n">
        <v>3.1847</v>
      </c>
      <c r="H85" s="11" t="n">
        <v>3.23895</v>
      </c>
      <c r="I85" s="11" t="n">
        <v>3.27842</v>
      </c>
      <c r="J85" s="11" t="n">
        <v>3.33663</v>
      </c>
      <c r="K85" s="11" t="n">
        <v>3.33725</v>
      </c>
      <c r="L85" s="11" t="n">
        <v>3.33732</v>
      </c>
      <c r="M85" s="11" t="n">
        <v>3.33887</v>
      </c>
      <c r="N85" s="11" t="n">
        <v>3.33947</v>
      </c>
      <c r="O85" s="11" t="n">
        <v>3.32059</v>
      </c>
      <c r="P85" s="11" t="n">
        <v>3.32522</v>
      </c>
      <c r="Q85" s="11" t="n">
        <v>3.31665</v>
      </c>
      <c r="R85" s="11" t="n">
        <v>3.31151</v>
      </c>
      <c r="S85" s="11" t="n">
        <v>3.32082</v>
      </c>
      <c r="T85" s="11" t="n">
        <v>3.29227</v>
      </c>
      <c r="U85" s="11" t="n">
        <v>3.30235</v>
      </c>
      <c r="V85" s="11" t="n">
        <v>3.27081</v>
      </c>
      <c r="W85" s="11" t="n">
        <v>3.19047</v>
      </c>
      <c r="X85" s="11" t="n">
        <v>3.07</v>
      </c>
      <c r="Y85" s="11" t="n">
        <v>3.069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929</v>
      </c>
      <c r="C86" s="11" t="n">
        <v>2.94413</v>
      </c>
      <c r="D86" s="11" t="n">
        <v>2.93107</v>
      </c>
      <c r="E86" s="11" t="n">
        <v>2.88218</v>
      </c>
      <c r="F86" s="11" t="n">
        <v>2.96664</v>
      </c>
      <c r="G86" s="11" t="n">
        <v>2.98368</v>
      </c>
      <c r="H86" s="11" t="n">
        <v>3.06117</v>
      </c>
      <c r="I86" s="11" t="n">
        <v>3.1031</v>
      </c>
      <c r="J86" s="11" t="n">
        <v>3.15457</v>
      </c>
      <c r="K86" s="11" t="n">
        <v>3.16704</v>
      </c>
      <c r="L86" s="11" t="n">
        <v>3.16696</v>
      </c>
      <c r="M86" s="11" t="n">
        <v>3.16681</v>
      </c>
      <c r="N86" s="11" t="n">
        <v>3.16722</v>
      </c>
      <c r="O86" s="11" t="n">
        <v>3.15033</v>
      </c>
      <c r="P86" s="11" t="n">
        <v>3.16642</v>
      </c>
      <c r="Q86" s="11" t="n">
        <v>3.17377</v>
      </c>
      <c r="R86" s="11" t="n">
        <v>3.2024</v>
      </c>
      <c r="S86" s="11" t="n">
        <v>3.19193</v>
      </c>
      <c r="T86" s="11" t="n">
        <v>3.18322</v>
      </c>
      <c r="U86" s="11" t="n">
        <v>3.15184</v>
      </c>
      <c r="V86" s="11" t="n">
        <v>3.15222</v>
      </c>
      <c r="W86" s="11" t="n">
        <v>3.12226</v>
      </c>
      <c r="X86" s="11" t="n">
        <v>3.09743</v>
      </c>
      <c r="Y86" s="11" t="n">
        <v>3.0337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7657</v>
      </c>
      <c r="C87" s="11" t="n">
        <v>2.9622</v>
      </c>
      <c r="D87" s="11" t="n">
        <v>2.99096</v>
      </c>
      <c r="E87" s="11" t="n">
        <v>2.97896</v>
      </c>
      <c r="F87" s="11" t="n">
        <v>3.05512</v>
      </c>
      <c r="G87" s="11" t="n">
        <v>3.0525</v>
      </c>
      <c r="H87" s="11" t="n">
        <v>3.0897</v>
      </c>
      <c r="I87" s="11" t="n">
        <v>3.09905</v>
      </c>
      <c r="J87" s="11" t="n">
        <v>3.12847</v>
      </c>
      <c r="K87" s="11" t="n">
        <v>3.12359</v>
      </c>
      <c r="L87" s="11" t="n">
        <v>3.11519</v>
      </c>
      <c r="M87" s="11" t="n">
        <v>3.10622</v>
      </c>
      <c r="N87" s="11" t="n">
        <v>3.10651</v>
      </c>
      <c r="O87" s="11" t="n">
        <v>3.0817</v>
      </c>
      <c r="P87" s="11" t="n">
        <v>3.09471</v>
      </c>
      <c r="Q87" s="11" t="n">
        <v>3.10338</v>
      </c>
      <c r="R87" s="11" t="n">
        <v>3.09929</v>
      </c>
      <c r="S87" s="11" t="n">
        <v>3.09143</v>
      </c>
      <c r="T87" s="11" t="n">
        <v>3.06549</v>
      </c>
      <c r="U87" s="11" t="n">
        <v>3.03297</v>
      </c>
      <c r="V87" s="11" t="n">
        <v>3.05032</v>
      </c>
      <c r="W87" s="11" t="n">
        <v>3.0043</v>
      </c>
      <c r="X87" s="11" t="n">
        <v>2.9742</v>
      </c>
      <c r="Y87" s="11" t="n">
        <v>2.9218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6238</v>
      </c>
      <c r="C88" s="11" t="n">
        <v>2.96779</v>
      </c>
      <c r="D88" s="11" t="n">
        <v>3.00596</v>
      </c>
      <c r="E88" s="11" t="n">
        <v>2.99685</v>
      </c>
      <c r="F88" s="11" t="n">
        <v>3.0831</v>
      </c>
      <c r="G88" s="11" t="n">
        <v>3.09856</v>
      </c>
      <c r="H88" s="11" t="n">
        <v>3.12999</v>
      </c>
      <c r="I88" s="11" t="n">
        <v>3.12418</v>
      </c>
      <c r="J88" s="11" t="n">
        <v>3.14646</v>
      </c>
      <c r="K88" s="11" t="n">
        <v>3.15057</v>
      </c>
      <c r="L88" s="11" t="n">
        <v>3.14841</v>
      </c>
      <c r="M88" s="11" t="n">
        <v>3.14578</v>
      </c>
      <c r="N88" s="11" t="n">
        <v>3.14118</v>
      </c>
      <c r="O88" s="11" t="n">
        <v>3.10367</v>
      </c>
      <c r="P88" s="11" t="n">
        <v>3.11049</v>
      </c>
      <c r="Q88" s="11" t="n">
        <v>3.11036</v>
      </c>
      <c r="R88" s="11" t="n">
        <v>3.10445</v>
      </c>
      <c r="S88" s="11" t="n">
        <v>3.11154</v>
      </c>
      <c r="T88" s="11" t="n">
        <v>3.09454</v>
      </c>
      <c r="U88" s="11" t="n">
        <v>3.09397</v>
      </c>
      <c r="V88" s="11" t="n">
        <v>3.08924</v>
      </c>
      <c r="W88" s="11" t="n">
        <v>3.05234</v>
      </c>
      <c r="X88" s="11" t="n">
        <v>3.03999</v>
      </c>
      <c r="Y88" s="11" t="n">
        <v>2.974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3774</v>
      </c>
      <c r="C89" s="11" t="n">
        <v>2.93947</v>
      </c>
      <c r="D89" s="11" t="n">
        <v>2.96831</v>
      </c>
      <c r="E89" s="11" t="n">
        <v>2.95745</v>
      </c>
      <c r="F89" s="11" t="n">
        <v>2.99707</v>
      </c>
      <c r="G89" s="11" t="n">
        <v>3.01083</v>
      </c>
      <c r="H89" s="11" t="n">
        <v>3.02611</v>
      </c>
      <c r="I89" s="11" t="n">
        <v>3.0293</v>
      </c>
      <c r="J89" s="11" t="n">
        <v>3.05119</v>
      </c>
      <c r="K89" s="11" t="n">
        <v>3.04897</v>
      </c>
      <c r="L89" s="11" t="n">
        <v>3.04421</v>
      </c>
      <c r="M89" s="11" t="n">
        <v>3.04314</v>
      </c>
      <c r="N89" s="11" t="n">
        <v>3.04167</v>
      </c>
      <c r="O89" s="11" t="n">
        <v>3.01968</v>
      </c>
      <c r="P89" s="11" t="n">
        <v>3.0208</v>
      </c>
      <c r="Q89" s="11" t="n">
        <v>3.02364</v>
      </c>
      <c r="R89" s="11" t="n">
        <v>3.02196</v>
      </c>
      <c r="S89" s="11" t="n">
        <v>3.01869</v>
      </c>
      <c r="T89" s="11" t="n">
        <v>2.99657</v>
      </c>
      <c r="U89" s="11" t="n">
        <v>3.00309</v>
      </c>
      <c r="V89" s="11" t="n">
        <v>2.99433</v>
      </c>
      <c r="W89" s="11" t="n">
        <v>2.98124</v>
      </c>
      <c r="X89" s="11" t="n">
        <v>2.96229</v>
      </c>
      <c r="Y89" s="11" t="n">
        <v>2.919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1508</v>
      </c>
      <c r="C90" s="11" t="n">
        <v>2.92251</v>
      </c>
      <c r="D90" s="11" t="n">
        <v>2.96203</v>
      </c>
      <c r="E90" s="11" t="n">
        <v>2.9652</v>
      </c>
      <c r="F90" s="11" t="n">
        <v>3.00935</v>
      </c>
      <c r="G90" s="11" t="n">
        <v>3.02015</v>
      </c>
      <c r="H90" s="11" t="n">
        <v>3.03165</v>
      </c>
      <c r="I90" s="11" t="n">
        <v>3.02216</v>
      </c>
      <c r="J90" s="11" t="n">
        <v>3.03204</v>
      </c>
      <c r="K90" s="11" t="n">
        <v>3.03936</v>
      </c>
      <c r="L90" s="11" t="n">
        <v>3.04409</v>
      </c>
      <c r="M90" s="11" t="n">
        <v>3.04663</v>
      </c>
      <c r="N90" s="11" t="n">
        <v>3.02757</v>
      </c>
      <c r="O90" s="11" t="n">
        <v>3.00252</v>
      </c>
      <c r="P90" s="11" t="n">
        <v>3.01243</v>
      </c>
      <c r="Q90" s="11" t="n">
        <v>3.01114</v>
      </c>
      <c r="R90" s="11" t="n">
        <v>3.01372</v>
      </c>
      <c r="S90" s="11" t="n">
        <v>3.00669</v>
      </c>
      <c r="T90" s="11" t="n">
        <v>2.96582</v>
      </c>
      <c r="U90" s="11" t="n">
        <v>2.97319</v>
      </c>
      <c r="V90" s="11" t="n">
        <v>2.97573</v>
      </c>
      <c r="W90" s="11" t="n">
        <v>2.96823</v>
      </c>
      <c r="X90" s="11" t="n">
        <v>2.92873</v>
      </c>
      <c r="Y90" s="11" t="n">
        <v>2.89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035</v>
      </c>
      <c r="C91" s="11" t="n">
        <v>2.91267</v>
      </c>
      <c r="D91" s="11" t="n">
        <v>2.9644</v>
      </c>
      <c r="E91" s="11" t="n">
        <v>2.96185</v>
      </c>
      <c r="F91" s="11" t="n">
        <v>3.04159</v>
      </c>
      <c r="G91" s="11" t="n">
        <v>3.04247</v>
      </c>
      <c r="H91" s="11" t="n">
        <v>3.0825</v>
      </c>
      <c r="I91" s="11" t="n">
        <v>3.07844</v>
      </c>
      <c r="J91" s="11" t="n">
        <v>3.10606</v>
      </c>
      <c r="K91" s="11" t="n">
        <v>3.10698</v>
      </c>
      <c r="L91" s="11" t="n">
        <v>3.10553</v>
      </c>
      <c r="M91" s="11" t="n">
        <v>3.11126</v>
      </c>
      <c r="N91" s="11" t="n">
        <v>3.10924</v>
      </c>
      <c r="O91" s="11" t="n">
        <v>3.08324</v>
      </c>
      <c r="P91" s="11" t="n">
        <v>3.09701</v>
      </c>
      <c r="Q91" s="11" t="n">
        <v>3.10505</v>
      </c>
      <c r="R91" s="11" t="n">
        <v>3.09975</v>
      </c>
      <c r="S91" s="11" t="n">
        <v>3.09438</v>
      </c>
      <c r="T91" s="11" t="n">
        <v>3.07798</v>
      </c>
      <c r="U91" s="11" t="n">
        <v>3.09374</v>
      </c>
      <c r="V91" s="11" t="n">
        <v>3.0908</v>
      </c>
      <c r="W91" s="11" t="n">
        <v>3.06514</v>
      </c>
      <c r="X91" s="11" t="n">
        <v>3.05791</v>
      </c>
      <c r="Y91" s="11" t="n">
        <v>2.997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9033</v>
      </c>
      <c r="C92" s="11" t="n">
        <v>2.93388</v>
      </c>
      <c r="D92" s="11" t="n">
        <v>2.95207</v>
      </c>
      <c r="E92" s="11" t="n">
        <v>2.97791</v>
      </c>
      <c r="F92" s="11" t="n">
        <v>3.00582</v>
      </c>
      <c r="G92" s="11" t="n">
        <v>3.03521</v>
      </c>
      <c r="H92" s="11" t="n">
        <v>3.08806</v>
      </c>
      <c r="I92" s="11" t="n">
        <v>3.1185</v>
      </c>
      <c r="J92" s="11" t="n">
        <v>3.14198</v>
      </c>
      <c r="K92" s="11" t="n">
        <v>3.14789</v>
      </c>
      <c r="L92" s="11" t="n">
        <v>3.14761</v>
      </c>
      <c r="M92" s="11" t="n">
        <v>3.11852</v>
      </c>
      <c r="N92" s="11" t="n">
        <v>3.1215</v>
      </c>
      <c r="O92" s="11" t="n">
        <v>3.12676</v>
      </c>
      <c r="P92" s="11" t="n">
        <v>3.15258</v>
      </c>
      <c r="Q92" s="11" t="n">
        <v>3.15678</v>
      </c>
      <c r="R92" s="11" t="n">
        <v>3.16759</v>
      </c>
      <c r="S92" s="11" t="n">
        <v>3.17038</v>
      </c>
      <c r="T92" s="11" t="n">
        <v>3.14195</v>
      </c>
      <c r="U92" s="11" t="n">
        <v>3.13276</v>
      </c>
      <c r="V92" s="11" t="n">
        <v>3.09669</v>
      </c>
      <c r="W92" s="11" t="n">
        <v>3.0369</v>
      </c>
      <c r="X92" s="11" t="n">
        <v>2.99613</v>
      </c>
      <c r="Y92" s="11" t="n">
        <v>2.954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5298</v>
      </c>
      <c r="C93" s="11" t="n">
        <v>2.88742</v>
      </c>
      <c r="D93" s="11" t="n">
        <v>2.89654</v>
      </c>
      <c r="E93" s="11" t="n">
        <v>2.91119</v>
      </c>
      <c r="F93" s="11" t="n">
        <v>2.96005</v>
      </c>
      <c r="G93" s="11" t="n">
        <v>2.989</v>
      </c>
      <c r="H93" s="11" t="n">
        <v>3.0514</v>
      </c>
      <c r="I93" s="11" t="n">
        <v>3.06071</v>
      </c>
      <c r="J93" s="11" t="n">
        <v>3.08638</v>
      </c>
      <c r="K93" s="11" t="n">
        <v>3.10509</v>
      </c>
      <c r="L93" s="11" t="n">
        <v>3.10191</v>
      </c>
      <c r="M93" s="11" t="n">
        <v>3.0715</v>
      </c>
      <c r="N93" s="11" t="n">
        <v>3.07481</v>
      </c>
      <c r="O93" s="11" t="n">
        <v>3.07862</v>
      </c>
      <c r="P93" s="11" t="n">
        <v>3.11309</v>
      </c>
      <c r="Q93" s="11" t="n">
        <v>3.12008</v>
      </c>
      <c r="R93" s="11" t="n">
        <v>3.14059</v>
      </c>
      <c r="S93" s="11" t="n">
        <v>3.13556</v>
      </c>
      <c r="T93" s="11" t="n">
        <v>3.10593</v>
      </c>
      <c r="U93" s="11" t="n">
        <v>3.10102</v>
      </c>
      <c r="V93" s="11" t="n">
        <v>3.06572</v>
      </c>
      <c r="W93" s="11" t="n">
        <v>3.03926</v>
      </c>
      <c r="X93" s="11" t="n">
        <v>2.97391</v>
      </c>
      <c r="Y93" s="11" t="n">
        <v>2.925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89912</v>
      </c>
      <c r="C94" s="11" t="n">
        <v>2.90219</v>
      </c>
      <c r="D94" s="11" t="n">
        <v>2.89906</v>
      </c>
      <c r="E94" s="11" t="n">
        <v>2.89633</v>
      </c>
      <c r="F94" s="11" t="n">
        <v>2.98975</v>
      </c>
      <c r="G94" s="11" t="n">
        <v>3.06481</v>
      </c>
      <c r="H94" s="11" t="n">
        <v>3.09334</v>
      </c>
      <c r="I94" s="11" t="n">
        <v>3.10751</v>
      </c>
      <c r="J94" s="11" t="n">
        <v>3.13025</v>
      </c>
      <c r="K94" s="11" t="n">
        <v>3.12396</v>
      </c>
      <c r="L94" s="11" t="n">
        <v>3.11971</v>
      </c>
      <c r="M94" s="11" t="n">
        <v>3.1169</v>
      </c>
      <c r="N94" s="11" t="n">
        <v>3.11766</v>
      </c>
      <c r="O94" s="11" t="n">
        <v>3.09214</v>
      </c>
      <c r="P94" s="11" t="n">
        <v>3.10873</v>
      </c>
      <c r="Q94" s="11" t="n">
        <v>3.11305</v>
      </c>
      <c r="R94" s="11" t="n">
        <v>3.11273</v>
      </c>
      <c r="S94" s="11" t="n">
        <v>3.09091</v>
      </c>
      <c r="T94" s="11" t="n">
        <v>3.02879</v>
      </c>
      <c r="U94" s="11" t="n">
        <v>3.02281</v>
      </c>
      <c r="V94" s="11" t="n">
        <v>3.03193</v>
      </c>
      <c r="W94" s="11" t="n">
        <v>3.00958</v>
      </c>
      <c r="X94" s="11" t="n">
        <v>2.99685</v>
      </c>
      <c r="Y94" s="11" t="n">
        <v>2.914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0857</v>
      </c>
      <c r="C95" s="11" t="n">
        <v>2.91084</v>
      </c>
      <c r="D95" s="11" t="n">
        <v>2.9106</v>
      </c>
      <c r="E95" s="11" t="n">
        <v>2.94419</v>
      </c>
      <c r="F95" s="11" t="n">
        <v>2.99533</v>
      </c>
      <c r="G95" s="11" t="n">
        <v>3.00944</v>
      </c>
      <c r="H95" s="11" t="n">
        <v>3.01882</v>
      </c>
      <c r="I95" s="11" t="n">
        <v>3.03001</v>
      </c>
      <c r="J95" s="11" t="n">
        <v>3.05505</v>
      </c>
      <c r="K95" s="11" t="n">
        <v>3.04415</v>
      </c>
      <c r="L95" s="11" t="n">
        <v>3.04507</v>
      </c>
      <c r="M95" s="11" t="n">
        <v>3.04478</v>
      </c>
      <c r="N95" s="11" t="n">
        <v>3.04415</v>
      </c>
      <c r="O95" s="11" t="n">
        <v>3.01901</v>
      </c>
      <c r="P95" s="11" t="n">
        <v>3.03671</v>
      </c>
      <c r="Q95" s="11" t="n">
        <v>3.04763</v>
      </c>
      <c r="R95" s="11" t="n">
        <v>3.05016</v>
      </c>
      <c r="S95" s="11" t="n">
        <v>3.03329</v>
      </c>
      <c r="T95" s="11" t="n">
        <v>3.00874</v>
      </c>
      <c r="U95" s="11" t="n">
        <v>2.98284</v>
      </c>
      <c r="V95" s="11" t="n">
        <v>2.99152</v>
      </c>
      <c r="W95" s="11" t="n">
        <v>2.98483</v>
      </c>
      <c r="X95" s="11" t="n">
        <v>2.97325</v>
      </c>
      <c r="Y95" s="11" t="n">
        <v>2.904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8639</v>
      </c>
      <c r="C96" s="11" t="n">
        <v>2.88875</v>
      </c>
      <c r="D96" s="11" t="n">
        <v>2.93859</v>
      </c>
      <c r="E96" s="11" t="n">
        <v>2.92063</v>
      </c>
      <c r="F96" s="11" t="n">
        <v>3.00323</v>
      </c>
      <c r="G96" s="11" t="n">
        <v>3.01577</v>
      </c>
      <c r="H96" s="11" t="n">
        <v>3.03563</v>
      </c>
      <c r="I96" s="11" t="n">
        <v>3.04757</v>
      </c>
      <c r="J96" s="11" t="n">
        <v>3.06748</v>
      </c>
      <c r="K96" s="11" t="n">
        <v>3.06564</v>
      </c>
      <c r="L96" s="11" t="n">
        <v>3.06029</v>
      </c>
      <c r="M96" s="11" t="n">
        <v>3.06239</v>
      </c>
      <c r="N96" s="11" t="n">
        <v>3.05699</v>
      </c>
      <c r="O96" s="11" t="n">
        <v>3.03012</v>
      </c>
      <c r="P96" s="11" t="n">
        <v>3.04658</v>
      </c>
      <c r="Q96" s="11" t="n">
        <v>3.0584</v>
      </c>
      <c r="R96" s="11" t="n">
        <v>3.08605</v>
      </c>
      <c r="S96" s="11" t="n">
        <v>3.06355</v>
      </c>
      <c r="T96" s="11" t="n">
        <v>3.02409</v>
      </c>
      <c r="U96" s="11" t="n">
        <v>3.00449</v>
      </c>
      <c r="V96" s="11" t="n">
        <v>3.00323</v>
      </c>
      <c r="W96" s="11" t="n">
        <v>2.93522</v>
      </c>
      <c r="X96" s="11" t="n">
        <v>2.95803</v>
      </c>
      <c r="Y96" s="11" t="n">
        <v>2.911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6145</v>
      </c>
      <c r="C97" s="11" t="n">
        <v>2.92749</v>
      </c>
      <c r="D97" s="11" t="n">
        <v>2.98559</v>
      </c>
      <c r="E97" s="11" t="n">
        <v>2.95745</v>
      </c>
      <c r="F97" s="11" t="n">
        <v>2.97873</v>
      </c>
      <c r="G97" s="11" t="n">
        <v>2.98327</v>
      </c>
      <c r="H97" s="11" t="n">
        <v>2.98898</v>
      </c>
      <c r="I97" s="11" t="n">
        <v>2.98548</v>
      </c>
      <c r="J97" s="11" t="n">
        <v>2.99623</v>
      </c>
      <c r="K97" s="11" t="n">
        <v>2.99551</v>
      </c>
      <c r="L97" s="11" t="n">
        <v>2.99544</v>
      </c>
      <c r="M97" s="11" t="n">
        <v>2.99666</v>
      </c>
      <c r="N97" s="11" t="n">
        <v>3.00393</v>
      </c>
      <c r="O97" s="11" t="n">
        <v>2.97845</v>
      </c>
      <c r="P97" s="11" t="n">
        <v>2.98569</v>
      </c>
      <c r="Q97" s="11" t="n">
        <v>2.9838</v>
      </c>
      <c r="R97" s="11" t="n">
        <v>2.99435</v>
      </c>
      <c r="S97" s="11" t="n">
        <v>2.98832</v>
      </c>
      <c r="T97" s="11" t="n">
        <v>2.98251</v>
      </c>
      <c r="U97" s="11" t="n">
        <v>2.99085</v>
      </c>
      <c r="V97" s="11" t="n">
        <v>2.99666</v>
      </c>
      <c r="W97" s="11" t="n">
        <v>2.98087</v>
      </c>
      <c r="X97" s="11" t="n">
        <v>2.9666</v>
      </c>
      <c r="Y97" s="11" t="n">
        <v>2.961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1513</v>
      </c>
      <c r="C98" s="11" t="n">
        <v>2.92837</v>
      </c>
      <c r="D98" s="11" t="n">
        <v>2.97729</v>
      </c>
      <c r="E98" s="11" t="n">
        <v>2.94775</v>
      </c>
      <c r="F98" s="11" t="n">
        <v>2.97333</v>
      </c>
      <c r="G98" s="11" t="n">
        <v>2.98906</v>
      </c>
      <c r="H98" s="11" t="n">
        <v>2.99257</v>
      </c>
      <c r="I98" s="11" t="n">
        <v>2.99053</v>
      </c>
      <c r="J98" s="11" t="n">
        <v>3.00582</v>
      </c>
      <c r="K98" s="11" t="n">
        <v>3.00242</v>
      </c>
      <c r="L98" s="11" t="n">
        <v>2.99951</v>
      </c>
      <c r="M98" s="11" t="n">
        <v>2.99422</v>
      </c>
      <c r="N98" s="11" t="n">
        <v>2.99792</v>
      </c>
      <c r="O98" s="11" t="n">
        <v>2.97458</v>
      </c>
      <c r="P98" s="11" t="n">
        <v>2.98696</v>
      </c>
      <c r="Q98" s="11" t="n">
        <v>2.9874</v>
      </c>
      <c r="R98" s="11" t="n">
        <v>2.99934</v>
      </c>
      <c r="S98" s="11" t="n">
        <v>2.98925</v>
      </c>
      <c r="T98" s="11" t="n">
        <v>2.98054</v>
      </c>
      <c r="U98" s="11" t="n">
        <v>2.98715</v>
      </c>
      <c r="V98" s="11" t="n">
        <v>2.99221</v>
      </c>
      <c r="W98" s="11" t="n">
        <v>2.97494</v>
      </c>
      <c r="X98" s="11" t="n">
        <v>2.95397</v>
      </c>
      <c r="Y98" s="11" t="n">
        <v>2.935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0033</v>
      </c>
      <c r="C99" s="11" t="n">
        <v>2.98547</v>
      </c>
      <c r="D99" s="11" t="n">
        <v>2.98871</v>
      </c>
      <c r="E99" s="11" t="n">
        <v>2.9841</v>
      </c>
      <c r="F99" s="11" t="n">
        <v>2.98882</v>
      </c>
      <c r="G99" s="11" t="n">
        <v>2.99088</v>
      </c>
      <c r="H99" s="11" t="n">
        <v>2.9983</v>
      </c>
      <c r="I99" s="11" t="n">
        <v>3.00548</v>
      </c>
      <c r="J99" s="11" t="n">
        <v>3.02804</v>
      </c>
      <c r="K99" s="11" t="n">
        <v>3.02617</v>
      </c>
      <c r="L99" s="11" t="n">
        <v>3.02501</v>
      </c>
      <c r="M99" s="11" t="n">
        <v>3.02522</v>
      </c>
      <c r="N99" s="11" t="n">
        <v>3.02822</v>
      </c>
      <c r="O99" s="11" t="n">
        <v>3.00232</v>
      </c>
      <c r="P99" s="11" t="n">
        <v>3.01892</v>
      </c>
      <c r="Q99" s="11" t="n">
        <v>3.01742</v>
      </c>
      <c r="R99" s="11" t="n">
        <v>3.01226</v>
      </c>
      <c r="S99" s="11" t="n">
        <v>2.9936</v>
      </c>
      <c r="T99" s="11" t="n">
        <v>2.97803</v>
      </c>
      <c r="U99" s="11" t="n">
        <v>2.99582</v>
      </c>
      <c r="V99" s="11" t="n">
        <v>3.02411</v>
      </c>
      <c r="W99" s="11" t="n">
        <v>3.00542</v>
      </c>
      <c r="X99" s="11" t="n">
        <v>2.99878</v>
      </c>
      <c r="Y99" s="11" t="n">
        <v>2.9905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96005</v>
      </c>
      <c r="C100" s="11" t="n">
        <v>2.94803</v>
      </c>
      <c r="D100" s="11" t="n">
        <v>2.95188</v>
      </c>
      <c r="E100" s="11" t="n">
        <v>2.91192</v>
      </c>
      <c r="F100" s="11" t="n">
        <v>2.94905</v>
      </c>
      <c r="G100" s="11" t="n">
        <v>2.94722</v>
      </c>
      <c r="H100" s="11" t="n">
        <v>2.96749</v>
      </c>
      <c r="I100" s="11" t="n">
        <v>2.89837</v>
      </c>
      <c r="J100" s="11" t="n">
        <v>2.9898</v>
      </c>
      <c r="K100" s="11" t="n">
        <v>2.97056</v>
      </c>
      <c r="L100" s="11" t="n">
        <v>2.96557</v>
      </c>
      <c r="M100" s="11" t="n">
        <v>2.9604</v>
      </c>
      <c r="N100" s="11" t="n">
        <v>2.97878</v>
      </c>
      <c r="O100" s="11" t="n">
        <v>2.91743</v>
      </c>
      <c r="P100" s="11" t="n">
        <v>2.95147</v>
      </c>
      <c r="Q100" s="11" t="n">
        <v>2.95439</v>
      </c>
      <c r="R100" s="11" t="n">
        <v>2.95243</v>
      </c>
      <c r="S100" s="11" t="n">
        <v>2.9471</v>
      </c>
      <c r="T100" s="11" t="n">
        <v>2.88188</v>
      </c>
      <c r="U100" s="11" t="n">
        <v>2.9573</v>
      </c>
      <c r="V100" s="11" t="n">
        <v>2.98945</v>
      </c>
      <c r="W100" s="11" t="n">
        <v>2.97947</v>
      </c>
      <c r="X100" s="11" t="n">
        <v>2.968</v>
      </c>
      <c r="Y100" s="11" t="n">
        <v>2.9652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1177</v>
      </c>
      <c r="C101" s="11" t="n">
        <v>2.90977</v>
      </c>
      <c r="D101" s="11" t="n">
        <v>2.91017</v>
      </c>
      <c r="E101" s="11" t="n">
        <v>2.93243</v>
      </c>
      <c r="F101" s="11" t="n">
        <v>2.92638</v>
      </c>
      <c r="G101" s="11" t="n">
        <v>2.90084</v>
      </c>
      <c r="H101" s="11" t="n">
        <v>2.9028</v>
      </c>
      <c r="I101" s="11" t="n">
        <v>2.90543</v>
      </c>
      <c r="J101" s="11" t="n">
        <v>2.90675</v>
      </c>
      <c r="K101" s="11" t="n">
        <v>2.90632</v>
      </c>
      <c r="L101" s="11" t="n">
        <v>2.90753</v>
      </c>
      <c r="M101" s="11" t="n">
        <v>2.90632</v>
      </c>
      <c r="N101" s="11" t="n">
        <v>2.92396</v>
      </c>
      <c r="O101" s="11" t="n">
        <v>2.88667</v>
      </c>
      <c r="P101" s="11" t="n">
        <v>2.89798</v>
      </c>
      <c r="Q101" s="11" t="n">
        <v>2.89273</v>
      </c>
      <c r="R101" s="11" t="n">
        <v>2.89266</v>
      </c>
      <c r="S101" s="11" t="n">
        <v>2.88533</v>
      </c>
      <c r="T101" s="11" t="n">
        <v>2.88399</v>
      </c>
      <c r="U101" s="11" t="n">
        <v>2.88547</v>
      </c>
      <c r="V101" s="11" t="n">
        <v>2.91691</v>
      </c>
      <c r="W101" s="11" t="n">
        <v>2.90519</v>
      </c>
      <c r="X101" s="11" t="n">
        <v>2.90138</v>
      </c>
      <c r="Y101" s="11" t="n">
        <v>2.899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0502</v>
      </c>
      <c r="C102" s="11" t="n">
        <v>2.90728</v>
      </c>
      <c r="D102" s="11" t="n">
        <v>2.91337</v>
      </c>
      <c r="E102" s="11" t="n">
        <v>2.94269</v>
      </c>
      <c r="F102" s="11" t="n">
        <v>2.94395</v>
      </c>
      <c r="G102" s="11" t="n">
        <v>2.91781</v>
      </c>
      <c r="H102" s="11" t="n">
        <v>2.91912</v>
      </c>
      <c r="I102" s="11" t="n">
        <v>2.91098</v>
      </c>
      <c r="J102" s="11" t="n">
        <v>2.91524</v>
      </c>
      <c r="K102" s="11" t="n">
        <v>2.91348</v>
      </c>
      <c r="L102" s="11" t="n">
        <v>2.91578</v>
      </c>
      <c r="M102" s="11" t="n">
        <v>2.91779</v>
      </c>
      <c r="N102" s="11" t="n">
        <v>2.93905</v>
      </c>
      <c r="O102" s="11" t="n">
        <v>2.90071</v>
      </c>
      <c r="P102" s="11" t="n">
        <v>2.91758</v>
      </c>
      <c r="Q102" s="11" t="n">
        <v>2.91398</v>
      </c>
      <c r="R102" s="11" t="n">
        <v>2.90931</v>
      </c>
      <c r="S102" s="11" t="n">
        <v>2.89739</v>
      </c>
      <c r="T102" s="11" t="n">
        <v>2.89261</v>
      </c>
      <c r="U102" s="11" t="n">
        <v>2.89303</v>
      </c>
      <c r="V102" s="11" t="n">
        <v>2.93109</v>
      </c>
      <c r="W102" s="11" t="n">
        <v>2.91454</v>
      </c>
      <c r="X102" s="11" t="n">
        <v>2.91146</v>
      </c>
      <c r="Y102" s="11" t="n">
        <v>2.910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7278</v>
      </c>
      <c r="C103" s="11" t="n">
        <v>2.87515</v>
      </c>
      <c r="D103" s="11" t="n">
        <v>2.88867</v>
      </c>
      <c r="E103" s="11" t="n">
        <v>2.88318</v>
      </c>
      <c r="F103" s="11" t="n">
        <v>2.87642</v>
      </c>
      <c r="G103" s="11" t="n">
        <v>2.86655</v>
      </c>
      <c r="H103" s="11" t="n">
        <v>2.86743</v>
      </c>
      <c r="I103" s="11" t="n">
        <v>2.86259</v>
      </c>
      <c r="J103" s="11" t="n">
        <v>2.86566</v>
      </c>
      <c r="K103" s="11" t="n">
        <v>2.86809</v>
      </c>
      <c r="L103" s="11" t="n">
        <v>2.86794</v>
      </c>
      <c r="M103" s="11" t="n">
        <v>2.86531</v>
      </c>
      <c r="N103" s="11" t="n">
        <v>2.88589</v>
      </c>
      <c r="O103" s="11" t="n">
        <v>2.86146</v>
      </c>
      <c r="P103" s="11" t="n">
        <v>2.86446</v>
      </c>
      <c r="Q103" s="11" t="n">
        <v>2.86083</v>
      </c>
      <c r="R103" s="11" t="n">
        <v>2.8597</v>
      </c>
      <c r="S103" s="11" t="n">
        <v>2.85698</v>
      </c>
      <c r="T103" s="11" t="n">
        <v>2.85611</v>
      </c>
      <c r="U103" s="11" t="n">
        <v>2.85448</v>
      </c>
      <c r="V103" s="11" t="n">
        <v>2.87537</v>
      </c>
      <c r="W103" s="11" t="n">
        <v>2.86803</v>
      </c>
      <c r="X103" s="11" t="n">
        <v>2.85846</v>
      </c>
      <c r="Y103" s="11" t="n">
        <v>2.857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49</v>
      </c>
      <c r="C104" s="11" t="n">
        <v>2.8519</v>
      </c>
      <c r="D104" s="11" t="n">
        <v>2.86683</v>
      </c>
      <c r="E104" s="11" t="n">
        <v>2.86345</v>
      </c>
      <c r="F104" s="11" t="n">
        <v>2.88286</v>
      </c>
      <c r="G104" s="11" t="n">
        <v>2.85798</v>
      </c>
      <c r="H104" s="11" t="n">
        <v>2.8581</v>
      </c>
      <c r="I104" s="11" t="n">
        <v>2.85684</v>
      </c>
      <c r="J104" s="11" t="n">
        <v>2.85935</v>
      </c>
      <c r="K104" s="11" t="n">
        <v>2.85947</v>
      </c>
      <c r="L104" s="11" t="n">
        <v>2.85946</v>
      </c>
      <c r="M104" s="11" t="n">
        <v>2.85912</v>
      </c>
      <c r="N104" s="11" t="n">
        <v>2.8717</v>
      </c>
      <c r="O104" s="11" t="n">
        <v>2.85401</v>
      </c>
      <c r="P104" s="11" t="n">
        <v>2.85784</v>
      </c>
      <c r="Q104" s="11" t="n">
        <v>2.84903</v>
      </c>
      <c r="R104" s="11" t="n">
        <v>2.853</v>
      </c>
      <c r="S104" s="11" t="n">
        <v>2.84531</v>
      </c>
      <c r="T104" s="11" t="n">
        <v>2.84552</v>
      </c>
      <c r="U104" s="11" t="n">
        <v>2.85955</v>
      </c>
      <c r="V104" s="11" t="n">
        <v>2.85881</v>
      </c>
      <c r="W104" s="11" t="n">
        <v>2.84886</v>
      </c>
      <c r="X104" s="11" t="n">
        <v>2.84677</v>
      </c>
      <c r="Y104" s="11" t="n">
        <v>2.845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1039</v>
      </c>
      <c r="C105" s="11" t="n">
        <v>2.91495</v>
      </c>
      <c r="D105" s="11" t="n">
        <v>2.91534</v>
      </c>
      <c r="E105" s="11" t="n">
        <v>2.95634</v>
      </c>
      <c r="F105" s="11" t="n">
        <v>2.98333</v>
      </c>
      <c r="G105" s="11" t="n">
        <v>2.97067</v>
      </c>
      <c r="H105" s="11" t="n">
        <v>2.96906</v>
      </c>
      <c r="I105" s="11" t="n">
        <v>2.96488</v>
      </c>
      <c r="J105" s="11" t="n">
        <v>2.93168</v>
      </c>
      <c r="K105" s="11" t="n">
        <v>2.9341</v>
      </c>
      <c r="L105" s="11" t="n">
        <v>2.94178</v>
      </c>
      <c r="M105" s="11" t="n">
        <v>2.9346</v>
      </c>
      <c r="N105" s="11" t="n">
        <v>2.96847</v>
      </c>
      <c r="O105" s="11" t="n">
        <v>2.96394</v>
      </c>
      <c r="P105" s="11" t="n">
        <v>2.96973</v>
      </c>
      <c r="Q105" s="11" t="n">
        <v>2.97419</v>
      </c>
      <c r="R105" s="11" t="n">
        <v>2.97312</v>
      </c>
      <c r="S105" s="11" t="n">
        <v>2.96896</v>
      </c>
      <c r="T105" s="11" t="n">
        <v>2.97297</v>
      </c>
      <c r="U105" s="11" t="n">
        <v>2.97669</v>
      </c>
      <c r="V105" s="11" t="n">
        <v>2.97454</v>
      </c>
      <c r="W105" s="11" t="n">
        <v>2.93499</v>
      </c>
      <c r="X105" s="11" t="n">
        <v>2.96707</v>
      </c>
      <c r="Y105" s="11" t="n">
        <v>2.964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00851</v>
      </c>
      <c r="C106" s="11" t="n">
        <v>2.99731</v>
      </c>
      <c r="D106" s="11" t="n">
        <v>3.00322</v>
      </c>
      <c r="E106" s="11" t="n">
        <v>2.99506</v>
      </c>
      <c r="F106" s="11" t="n">
        <v>3.00716</v>
      </c>
      <c r="G106" s="11" t="n">
        <v>3.02354</v>
      </c>
      <c r="H106" s="11" t="n">
        <v>3.03412</v>
      </c>
      <c r="I106" s="11" t="n">
        <v>3.04773</v>
      </c>
      <c r="J106" s="11" t="n">
        <v>3.06593</v>
      </c>
      <c r="K106" s="11" t="n">
        <v>3.06287</v>
      </c>
      <c r="L106" s="11" t="n">
        <v>3.05829</v>
      </c>
      <c r="M106" s="11" t="n">
        <v>3.06403</v>
      </c>
      <c r="N106" s="11" t="n">
        <v>3.06646</v>
      </c>
      <c r="O106" s="11" t="n">
        <v>3.04286</v>
      </c>
      <c r="P106" s="11" t="n">
        <v>3.05916</v>
      </c>
      <c r="Q106" s="11" t="n">
        <v>3.05547</v>
      </c>
      <c r="R106" s="11" t="n">
        <v>3.04954</v>
      </c>
      <c r="S106" s="11" t="n">
        <v>3.03428</v>
      </c>
      <c r="T106" s="11" t="n">
        <v>3.03702</v>
      </c>
      <c r="U106" s="11" t="n">
        <v>3.03917</v>
      </c>
      <c r="V106" s="11" t="n">
        <v>3.04536</v>
      </c>
      <c r="W106" s="11" t="n">
        <v>3.03149</v>
      </c>
      <c r="X106" s="11" t="n">
        <v>3.01509</v>
      </c>
      <c r="Y106" s="11" t="n">
        <v>2.99402</v>
      </c>
    </row>
    <row r="107" customFormat="false" ht="12.75" hidden="false" customHeight="false" outlineLevel="0" collapsed="false">
      <c r="A107" s="10" t="n">
        <v>29</v>
      </c>
      <c r="B107" s="11" t="n">
        <v>3.01396</v>
      </c>
      <c r="C107" s="11" t="n">
        <v>3.00676</v>
      </c>
      <c r="D107" s="11" t="n">
        <v>3.01988</v>
      </c>
      <c r="E107" s="11" t="n">
        <v>2.98425</v>
      </c>
      <c r="F107" s="11" t="n">
        <v>2.99694</v>
      </c>
      <c r="G107" s="11" t="n">
        <v>3.02665</v>
      </c>
      <c r="H107" s="11" t="n">
        <v>3.03444</v>
      </c>
      <c r="I107" s="11" t="n">
        <v>3.03934</v>
      </c>
      <c r="J107" s="11" t="n">
        <v>3.08274</v>
      </c>
      <c r="K107" s="11" t="n">
        <v>3.08021</v>
      </c>
      <c r="L107" s="11" t="n">
        <v>3.07977</v>
      </c>
      <c r="M107" s="11" t="n">
        <v>3.08054</v>
      </c>
      <c r="N107" s="11" t="n">
        <v>3.08261</v>
      </c>
      <c r="O107" s="11" t="n">
        <v>3.06883</v>
      </c>
      <c r="P107" s="11" t="n">
        <v>3.0813</v>
      </c>
      <c r="Q107" s="11" t="n">
        <v>3.07714</v>
      </c>
      <c r="R107" s="11" t="n">
        <v>3.07082</v>
      </c>
      <c r="S107" s="11" t="n">
        <v>3.06428</v>
      </c>
      <c r="T107" s="11" t="n">
        <v>3.04953</v>
      </c>
      <c r="U107" s="11" t="n">
        <v>3.05373</v>
      </c>
      <c r="V107" s="11" t="n">
        <v>3.05194</v>
      </c>
      <c r="W107" s="11" t="n">
        <v>3.03783</v>
      </c>
      <c r="X107" s="11" t="n">
        <v>3.03487</v>
      </c>
      <c r="Y107" s="11" t="n">
        <v>3.01847</v>
      </c>
    </row>
    <row r="108" customFormat="false" ht="12.75" hidden="false" customHeight="false" outlineLevel="0" collapsed="false">
      <c r="A108" s="10" t="n">
        <v>30</v>
      </c>
      <c r="B108" s="11" t="n">
        <v>2.98119</v>
      </c>
      <c r="C108" s="11" t="n">
        <v>2.96993</v>
      </c>
      <c r="D108" s="11" t="n">
        <v>2.99133</v>
      </c>
      <c r="E108" s="11" t="n">
        <v>3.01041</v>
      </c>
      <c r="F108" s="11" t="n">
        <v>3.02958</v>
      </c>
      <c r="G108" s="11" t="n">
        <v>3.02691</v>
      </c>
      <c r="H108" s="11" t="n">
        <v>3.03109</v>
      </c>
      <c r="I108" s="11" t="n">
        <v>3.0278</v>
      </c>
      <c r="J108" s="11" t="n">
        <v>3.02968</v>
      </c>
      <c r="K108" s="11" t="n">
        <v>3.03096</v>
      </c>
      <c r="L108" s="11" t="n">
        <v>3.03401</v>
      </c>
      <c r="M108" s="11" t="n">
        <v>3.03201</v>
      </c>
      <c r="N108" s="11" t="n">
        <v>3.03483</v>
      </c>
      <c r="O108" s="11" t="n">
        <v>3.04356</v>
      </c>
      <c r="P108" s="11" t="n">
        <v>3.04912</v>
      </c>
      <c r="Q108" s="11" t="n">
        <v>3.04616</v>
      </c>
      <c r="R108" s="11" t="n">
        <v>3.03987</v>
      </c>
      <c r="S108" s="11" t="n">
        <v>3.03067</v>
      </c>
      <c r="T108" s="11" t="n">
        <v>3.02304</v>
      </c>
      <c r="U108" s="11" t="n">
        <v>3.06386</v>
      </c>
      <c r="V108" s="11" t="n">
        <v>3.02332</v>
      </c>
      <c r="W108" s="11" t="n">
        <v>3.01411</v>
      </c>
      <c r="X108" s="11" t="n">
        <v>3.01353</v>
      </c>
      <c r="Y108" s="11" t="n">
        <v>3.00718</v>
      </c>
    </row>
    <row r="109" customFormat="false" ht="12.75" hidden="false" customHeight="false" outlineLevel="0" collapsed="false">
      <c r="A109" s="12" t="n">
        <v>31</v>
      </c>
      <c r="B109" s="13" t="n">
        <v>3.00606</v>
      </c>
      <c r="C109" s="13" t="n">
        <v>3.00766</v>
      </c>
      <c r="D109" s="13" t="n">
        <v>3.02089</v>
      </c>
      <c r="E109" s="13" t="n">
        <v>3.02207</v>
      </c>
      <c r="F109" s="13" t="n">
        <v>3.03837</v>
      </c>
      <c r="G109" s="13" t="n">
        <v>3.0361</v>
      </c>
      <c r="H109" s="13" t="n">
        <v>3.04359</v>
      </c>
      <c r="I109" s="13" t="n">
        <v>3.04787</v>
      </c>
      <c r="J109" s="13" t="n">
        <v>3.0706</v>
      </c>
      <c r="K109" s="13" t="n">
        <v>3.07238</v>
      </c>
      <c r="L109" s="13" t="n">
        <v>3.07204</v>
      </c>
      <c r="M109" s="13" t="n">
        <v>3.07187</v>
      </c>
      <c r="N109" s="13" t="n">
        <v>3.07336</v>
      </c>
      <c r="O109" s="13" t="n">
        <v>3.06085</v>
      </c>
      <c r="P109" s="13" t="n">
        <v>3.06801</v>
      </c>
      <c r="Q109" s="13" t="n">
        <v>3.06246</v>
      </c>
      <c r="R109" s="13" t="n">
        <v>3.05768</v>
      </c>
      <c r="S109" s="13" t="n">
        <v>3.04623</v>
      </c>
      <c r="T109" s="13" t="n">
        <v>3.03008</v>
      </c>
      <c r="U109" s="13" t="n">
        <v>3.03052</v>
      </c>
      <c r="V109" s="13" t="n">
        <v>3.02101</v>
      </c>
      <c r="W109" s="13" t="n">
        <v>3.00285</v>
      </c>
      <c r="X109" s="13" t="n">
        <v>3.00759</v>
      </c>
      <c r="Y109" s="13" t="n">
        <v>3.0039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00926</v>
      </c>
      <c r="C115" s="11" t="n">
        <v>2.99408</v>
      </c>
      <c r="D115" s="11" t="n">
        <v>2.99481</v>
      </c>
      <c r="E115" s="11" t="n">
        <v>2.97757</v>
      </c>
      <c r="F115" s="11" t="n">
        <v>2.98482</v>
      </c>
      <c r="G115" s="11" t="n">
        <v>3.01011</v>
      </c>
      <c r="H115" s="11" t="n">
        <v>3.03132</v>
      </c>
      <c r="I115" s="11" t="n">
        <v>3.05517</v>
      </c>
      <c r="J115" s="11" t="n">
        <v>3.08353</v>
      </c>
      <c r="K115" s="11" t="n">
        <v>3.08739</v>
      </c>
      <c r="L115" s="11" t="n">
        <v>3.08604</v>
      </c>
      <c r="M115" s="11" t="n">
        <v>3.07775</v>
      </c>
      <c r="N115" s="11" t="n">
        <v>3.08143</v>
      </c>
      <c r="O115" s="11" t="n">
        <v>3.06354</v>
      </c>
      <c r="P115" s="11" t="n">
        <v>3.08021</v>
      </c>
      <c r="Q115" s="11" t="n">
        <v>3.08861</v>
      </c>
      <c r="R115" s="11" t="n">
        <v>3.09291</v>
      </c>
      <c r="S115" s="11" t="n">
        <v>3.08611</v>
      </c>
      <c r="T115" s="11" t="n">
        <v>3.08975</v>
      </c>
      <c r="U115" s="11" t="n">
        <v>3.09446</v>
      </c>
      <c r="V115" s="11" t="n">
        <v>3.07407</v>
      </c>
      <c r="W115" s="11" t="n">
        <v>3.02953</v>
      </c>
      <c r="X115" s="11" t="n">
        <v>3.03535</v>
      </c>
      <c r="Y115" s="11" t="n">
        <v>3.00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4302</v>
      </c>
      <c r="C116" s="11" t="n">
        <v>2.94633</v>
      </c>
      <c r="D116" s="11" t="n">
        <v>2.9947</v>
      </c>
      <c r="E116" s="11" t="n">
        <v>3.00116</v>
      </c>
      <c r="F116" s="11" t="n">
        <v>3.01964</v>
      </c>
      <c r="G116" s="11" t="n">
        <v>3.06004</v>
      </c>
      <c r="H116" s="11" t="n">
        <v>3.08997</v>
      </c>
      <c r="I116" s="11" t="n">
        <v>3.11677</v>
      </c>
      <c r="J116" s="11" t="n">
        <v>3.11304</v>
      </c>
      <c r="K116" s="11" t="n">
        <v>3.11247</v>
      </c>
      <c r="L116" s="11" t="n">
        <v>3.10631</v>
      </c>
      <c r="M116" s="11" t="n">
        <v>3.10444</v>
      </c>
      <c r="N116" s="11" t="n">
        <v>3.10035</v>
      </c>
      <c r="O116" s="11" t="n">
        <v>3.07801</v>
      </c>
      <c r="P116" s="11" t="n">
        <v>3.08648</v>
      </c>
      <c r="Q116" s="11" t="n">
        <v>3.09509</v>
      </c>
      <c r="R116" s="11" t="n">
        <v>3.0921</v>
      </c>
      <c r="S116" s="11" t="n">
        <v>3.08725</v>
      </c>
      <c r="T116" s="11" t="n">
        <v>3.05374</v>
      </c>
      <c r="U116" s="11" t="n">
        <v>3.04919</v>
      </c>
      <c r="V116" s="11" t="n">
        <v>3.03709</v>
      </c>
      <c r="W116" s="11" t="n">
        <v>3.01837</v>
      </c>
      <c r="X116" s="11" t="n">
        <v>3.00789</v>
      </c>
      <c r="Y116" s="11" t="n">
        <v>3.005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592</v>
      </c>
      <c r="C117" s="11" t="n">
        <v>2.9599</v>
      </c>
      <c r="D117" s="11" t="n">
        <v>3.0152</v>
      </c>
      <c r="E117" s="11" t="n">
        <v>3.04492</v>
      </c>
      <c r="F117" s="11" t="n">
        <v>3.0757</v>
      </c>
      <c r="G117" s="11" t="n">
        <v>3.12688</v>
      </c>
      <c r="H117" s="11" t="n">
        <v>3.14689</v>
      </c>
      <c r="I117" s="11" t="n">
        <v>3.19513</v>
      </c>
      <c r="J117" s="11" t="n">
        <v>3.19184</v>
      </c>
      <c r="K117" s="11" t="n">
        <v>3.18974</v>
      </c>
      <c r="L117" s="11" t="n">
        <v>3.18624</v>
      </c>
      <c r="M117" s="11" t="n">
        <v>3.18128</v>
      </c>
      <c r="N117" s="11" t="n">
        <v>3.177</v>
      </c>
      <c r="O117" s="11" t="n">
        <v>3.15953</v>
      </c>
      <c r="P117" s="11" t="n">
        <v>3.17169</v>
      </c>
      <c r="Q117" s="11" t="n">
        <v>3.18357</v>
      </c>
      <c r="R117" s="11" t="n">
        <v>3.18477</v>
      </c>
      <c r="S117" s="11" t="n">
        <v>3.17706</v>
      </c>
      <c r="T117" s="11" t="n">
        <v>3.14352</v>
      </c>
      <c r="U117" s="11" t="n">
        <v>3.14103</v>
      </c>
      <c r="V117" s="11" t="n">
        <v>3.11996</v>
      </c>
      <c r="W117" s="11" t="n">
        <v>3.0813</v>
      </c>
      <c r="X117" s="11" t="n">
        <v>3.06782</v>
      </c>
      <c r="Y117" s="11" t="n">
        <v>3.039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968</v>
      </c>
      <c r="C118" s="11" t="n">
        <v>2.89869</v>
      </c>
      <c r="D118" s="11" t="n">
        <v>2.95379</v>
      </c>
      <c r="E118" s="11" t="n">
        <v>2.94646</v>
      </c>
      <c r="F118" s="11" t="n">
        <v>2.96554</v>
      </c>
      <c r="G118" s="11" t="n">
        <v>3.03553</v>
      </c>
      <c r="H118" s="11" t="n">
        <v>3.05432</v>
      </c>
      <c r="I118" s="11" t="n">
        <v>3.07391</v>
      </c>
      <c r="J118" s="11" t="n">
        <v>3.06781</v>
      </c>
      <c r="K118" s="11" t="n">
        <v>3.07082</v>
      </c>
      <c r="L118" s="11" t="n">
        <v>3.07235</v>
      </c>
      <c r="M118" s="11" t="n">
        <v>3.07152</v>
      </c>
      <c r="N118" s="11" t="n">
        <v>3.06991</v>
      </c>
      <c r="O118" s="11" t="n">
        <v>3.05174</v>
      </c>
      <c r="P118" s="11" t="n">
        <v>3.06547</v>
      </c>
      <c r="Q118" s="11" t="n">
        <v>3.07331</v>
      </c>
      <c r="R118" s="11" t="n">
        <v>3.06817</v>
      </c>
      <c r="S118" s="11" t="n">
        <v>3.06021</v>
      </c>
      <c r="T118" s="11" t="n">
        <v>3.0356</v>
      </c>
      <c r="U118" s="11" t="n">
        <v>3.02772</v>
      </c>
      <c r="V118" s="11" t="n">
        <v>3.01328</v>
      </c>
      <c r="W118" s="11" t="n">
        <v>2.99925</v>
      </c>
      <c r="X118" s="11" t="n">
        <v>2.97636</v>
      </c>
      <c r="Y118" s="11" t="n">
        <v>2.953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1874</v>
      </c>
      <c r="C119" s="11" t="n">
        <v>2.91269</v>
      </c>
      <c r="D119" s="11" t="n">
        <v>2.92317</v>
      </c>
      <c r="E119" s="11" t="n">
        <v>2.93682</v>
      </c>
      <c r="F119" s="11" t="n">
        <v>3.00438</v>
      </c>
      <c r="G119" s="11" t="n">
        <v>3.05121</v>
      </c>
      <c r="H119" s="11" t="n">
        <v>3.02715</v>
      </c>
      <c r="I119" s="11" t="n">
        <v>3.01556</v>
      </c>
      <c r="J119" s="11" t="n">
        <v>3.03919</v>
      </c>
      <c r="K119" s="11" t="n">
        <v>3.04066</v>
      </c>
      <c r="L119" s="11" t="n">
        <v>3.04201</v>
      </c>
      <c r="M119" s="11" t="n">
        <v>3.04416</v>
      </c>
      <c r="N119" s="11" t="n">
        <v>3.04154</v>
      </c>
      <c r="O119" s="11" t="n">
        <v>3.02058</v>
      </c>
      <c r="P119" s="11" t="n">
        <v>3.03406</v>
      </c>
      <c r="Q119" s="11" t="n">
        <v>3.04278</v>
      </c>
      <c r="R119" s="11" t="n">
        <v>3.04348</v>
      </c>
      <c r="S119" s="11" t="n">
        <v>3.03571</v>
      </c>
      <c r="T119" s="11" t="n">
        <v>3.05448</v>
      </c>
      <c r="U119" s="11" t="n">
        <v>3.05899</v>
      </c>
      <c r="V119" s="11" t="n">
        <v>3.04323</v>
      </c>
      <c r="W119" s="11" t="n">
        <v>3.02847</v>
      </c>
      <c r="X119" s="11" t="n">
        <v>3.00631</v>
      </c>
      <c r="Y119" s="11" t="n">
        <v>3.0083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353</v>
      </c>
      <c r="C120" s="11" t="n">
        <v>2.92818</v>
      </c>
      <c r="D120" s="11" t="n">
        <v>2.96682</v>
      </c>
      <c r="E120" s="11" t="n">
        <v>2.98945</v>
      </c>
      <c r="F120" s="11" t="n">
        <v>3.0678</v>
      </c>
      <c r="G120" s="11" t="n">
        <v>3.06481</v>
      </c>
      <c r="H120" s="11" t="n">
        <v>3.08867</v>
      </c>
      <c r="I120" s="11" t="n">
        <v>3.08481</v>
      </c>
      <c r="J120" s="11" t="n">
        <v>3.1045</v>
      </c>
      <c r="K120" s="11" t="n">
        <v>3.1105</v>
      </c>
      <c r="L120" s="11" t="n">
        <v>3.11327</v>
      </c>
      <c r="M120" s="11" t="n">
        <v>3.10928</v>
      </c>
      <c r="N120" s="11" t="n">
        <v>3.11226</v>
      </c>
      <c r="O120" s="11" t="n">
        <v>3.0867</v>
      </c>
      <c r="P120" s="11" t="n">
        <v>3.09903</v>
      </c>
      <c r="Q120" s="11" t="n">
        <v>3.11009</v>
      </c>
      <c r="R120" s="11" t="n">
        <v>3.10541</v>
      </c>
      <c r="S120" s="11" t="n">
        <v>3.09595</v>
      </c>
      <c r="T120" s="11" t="n">
        <v>3.08309</v>
      </c>
      <c r="U120" s="11" t="n">
        <v>3.09914</v>
      </c>
      <c r="V120" s="11" t="n">
        <v>3.09657</v>
      </c>
      <c r="W120" s="11" t="n">
        <v>3.07118</v>
      </c>
      <c r="X120" s="11" t="n">
        <v>3.06038</v>
      </c>
      <c r="Y120" s="11" t="n">
        <v>3.060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69</v>
      </c>
      <c r="C121" s="11" t="n">
        <v>3.00447</v>
      </c>
      <c r="D121" s="11" t="n">
        <v>3.00751</v>
      </c>
      <c r="E121" s="11" t="n">
        <v>2.98009</v>
      </c>
      <c r="F121" s="11" t="n">
        <v>3.10004</v>
      </c>
      <c r="G121" s="11" t="n">
        <v>3.14015</v>
      </c>
      <c r="H121" s="11" t="n">
        <v>3.19207</v>
      </c>
      <c r="I121" s="11" t="n">
        <v>3.22984</v>
      </c>
      <c r="J121" s="11" t="n">
        <v>3.28554</v>
      </c>
      <c r="K121" s="11" t="n">
        <v>3.28613</v>
      </c>
      <c r="L121" s="11" t="n">
        <v>3.28621</v>
      </c>
      <c r="M121" s="11" t="n">
        <v>3.28769</v>
      </c>
      <c r="N121" s="11" t="n">
        <v>3.28826</v>
      </c>
      <c r="O121" s="11" t="n">
        <v>3.2702</v>
      </c>
      <c r="P121" s="11" t="n">
        <v>3.27462</v>
      </c>
      <c r="Q121" s="11" t="n">
        <v>3.26642</v>
      </c>
      <c r="R121" s="11" t="n">
        <v>3.2615</v>
      </c>
      <c r="S121" s="11" t="n">
        <v>3.27041</v>
      </c>
      <c r="T121" s="11" t="n">
        <v>3.24309</v>
      </c>
      <c r="U121" s="11" t="n">
        <v>3.25274</v>
      </c>
      <c r="V121" s="11" t="n">
        <v>3.22256</v>
      </c>
      <c r="W121" s="11" t="n">
        <v>3.14567</v>
      </c>
      <c r="X121" s="11" t="n">
        <v>3.03038</v>
      </c>
      <c r="Y121" s="11" t="n">
        <v>3.029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566</v>
      </c>
      <c r="C122" s="11" t="n">
        <v>2.90992</v>
      </c>
      <c r="D122" s="11" t="n">
        <v>2.89743</v>
      </c>
      <c r="E122" s="11" t="n">
        <v>2.85064</v>
      </c>
      <c r="F122" s="11" t="n">
        <v>2.93147</v>
      </c>
      <c r="G122" s="11" t="n">
        <v>2.94778</v>
      </c>
      <c r="H122" s="11" t="n">
        <v>3.02193</v>
      </c>
      <c r="I122" s="11" t="n">
        <v>3.06206</v>
      </c>
      <c r="J122" s="11" t="n">
        <v>3.11132</v>
      </c>
      <c r="K122" s="11" t="n">
        <v>3.12325</v>
      </c>
      <c r="L122" s="11" t="n">
        <v>3.12317</v>
      </c>
      <c r="M122" s="11" t="n">
        <v>3.12303</v>
      </c>
      <c r="N122" s="11" t="n">
        <v>3.12342</v>
      </c>
      <c r="O122" s="11" t="n">
        <v>3.10726</v>
      </c>
      <c r="P122" s="11" t="n">
        <v>3.12266</v>
      </c>
      <c r="Q122" s="11" t="n">
        <v>3.12968</v>
      </c>
      <c r="R122" s="11" t="n">
        <v>3.15709</v>
      </c>
      <c r="S122" s="11" t="n">
        <v>3.14707</v>
      </c>
      <c r="T122" s="11" t="n">
        <v>3.13873</v>
      </c>
      <c r="U122" s="11" t="n">
        <v>3.1087</v>
      </c>
      <c r="V122" s="11" t="n">
        <v>3.10907</v>
      </c>
      <c r="W122" s="11" t="n">
        <v>3.08039</v>
      </c>
      <c r="X122" s="11" t="n">
        <v>3.05663</v>
      </c>
      <c r="Y122" s="11" t="n">
        <v>2.995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4097</v>
      </c>
      <c r="C123" s="11" t="n">
        <v>2.92722</v>
      </c>
      <c r="D123" s="11" t="n">
        <v>2.95474</v>
      </c>
      <c r="E123" s="11" t="n">
        <v>2.94325</v>
      </c>
      <c r="F123" s="11" t="n">
        <v>3.01614</v>
      </c>
      <c r="G123" s="11" t="n">
        <v>3.01364</v>
      </c>
      <c r="H123" s="11" t="n">
        <v>3.04923</v>
      </c>
      <c r="I123" s="11" t="n">
        <v>3.05818</v>
      </c>
      <c r="J123" s="11" t="n">
        <v>3.08633</v>
      </c>
      <c r="K123" s="11" t="n">
        <v>3.08166</v>
      </c>
      <c r="L123" s="11" t="n">
        <v>3.07363</v>
      </c>
      <c r="M123" s="11" t="n">
        <v>3.06504</v>
      </c>
      <c r="N123" s="11" t="n">
        <v>3.06532</v>
      </c>
      <c r="O123" s="11" t="n">
        <v>3.04158</v>
      </c>
      <c r="P123" s="11" t="n">
        <v>3.05403</v>
      </c>
      <c r="Q123" s="11" t="n">
        <v>3.06232</v>
      </c>
      <c r="R123" s="11" t="n">
        <v>3.05841</v>
      </c>
      <c r="S123" s="11" t="n">
        <v>3.05089</v>
      </c>
      <c r="T123" s="11" t="n">
        <v>3.02606</v>
      </c>
      <c r="U123" s="11" t="n">
        <v>2.99494</v>
      </c>
      <c r="V123" s="11" t="n">
        <v>3.01154</v>
      </c>
      <c r="W123" s="11" t="n">
        <v>2.96751</v>
      </c>
      <c r="X123" s="11" t="n">
        <v>2.9387</v>
      </c>
      <c r="Y123" s="11" t="n">
        <v>2.888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2739</v>
      </c>
      <c r="C124" s="11" t="n">
        <v>2.93257</v>
      </c>
      <c r="D124" s="11" t="n">
        <v>2.96909</v>
      </c>
      <c r="E124" s="11" t="n">
        <v>2.96037</v>
      </c>
      <c r="F124" s="11" t="n">
        <v>3.04292</v>
      </c>
      <c r="G124" s="11" t="n">
        <v>3.05772</v>
      </c>
      <c r="H124" s="11" t="n">
        <v>3.08779</v>
      </c>
      <c r="I124" s="11" t="n">
        <v>3.08223</v>
      </c>
      <c r="J124" s="11" t="n">
        <v>3.10355</v>
      </c>
      <c r="K124" s="11" t="n">
        <v>3.10748</v>
      </c>
      <c r="L124" s="11" t="n">
        <v>3.10542</v>
      </c>
      <c r="M124" s="11" t="n">
        <v>3.1029</v>
      </c>
      <c r="N124" s="11" t="n">
        <v>3.0985</v>
      </c>
      <c r="O124" s="11" t="n">
        <v>3.0626</v>
      </c>
      <c r="P124" s="11" t="n">
        <v>3.06913</v>
      </c>
      <c r="Q124" s="11" t="n">
        <v>3.069</v>
      </c>
      <c r="R124" s="11" t="n">
        <v>3.06335</v>
      </c>
      <c r="S124" s="11" t="n">
        <v>3.07013</v>
      </c>
      <c r="T124" s="11" t="n">
        <v>3.05387</v>
      </c>
      <c r="U124" s="11" t="n">
        <v>3.05332</v>
      </c>
      <c r="V124" s="11" t="n">
        <v>3.0488</v>
      </c>
      <c r="W124" s="11" t="n">
        <v>3.01348</v>
      </c>
      <c r="X124" s="11" t="n">
        <v>3.00166</v>
      </c>
      <c r="Y124" s="11" t="n">
        <v>2.9387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0381</v>
      </c>
      <c r="C125" s="11" t="n">
        <v>2.90546</v>
      </c>
      <c r="D125" s="11" t="n">
        <v>2.93307</v>
      </c>
      <c r="E125" s="11" t="n">
        <v>2.92267</v>
      </c>
      <c r="F125" s="11" t="n">
        <v>2.96059</v>
      </c>
      <c r="G125" s="11" t="n">
        <v>2.97375</v>
      </c>
      <c r="H125" s="11" t="n">
        <v>2.98838</v>
      </c>
      <c r="I125" s="11" t="n">
        <v>2.99143</v>
      </c>
      <c r="J125" s="11" t="n">
        <v>3.01238</v>
      </c>
      <c r="K125" s="11" t="n">
        <v>3.01025</v>
      </c>
      <c r="L125" s="11" t="n">
        <v>3.0057</v>
      </c>
      <c r="M125" s="11" t="n">
        <v>3.00467</v>
      </c>
      <c r="N125" s="11" t="n">
        <v>3.00327</v>
      </c>
      <c r="O125" s="11" t="n">
        <v>2.98223</v>
      </c>
      <c r="P125" s="11" t="n">
        <v>2.9833</v>
      </c>
      <c r="Q125" s="11" t="n">
        <v>2.98601</v>
      </c>
      <c r="R125" s="11" t="n">
        <v>2.98441</v>
      </c>
      <c r="S125" s="11" t="n">
        <v>2.98128</v>
      </c>
      <c r="T125" s="11" t="n">
        <v>2.96011</v>
      </c>
      <c r="U125" s="11" t="n">
        <v>2.96634</v>
      </c>
      <c r="V125" s="11" t="n">
        <v>2.95796</v>
      </c>
      <c r="W125" s="11" t="n">
        <v>2.94544</v>
      </c>
      <c r="X125" s="11" t="n">
        <v>2.92731</v>
      </c>
      <c r="Y125" s="11" t="n">
        <v>2.886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8213</v>
      </c>
      <c r="C126" s="11" t="n">
        <v>2.88923</v>
      </c>
      <c r="D126" s="11" t="n">
        <v>2.92705</v>
      </c>
      <c r="E126" s="11" t="n">
        <v>2.93009</v>
      </c>
      <c r="F126" s="11" t="n">
        <v>2.97234</v>
      </c>
      <c r="G126" s="11" t="n">
        <v>2.98267</v>
      </c>
      <c r="H126" s="11" t="n">
        <v>2.99368</v>
      </c>
      <c r="I126" s="11" t="n">
        <v>2.9846</v>
      </c>
      <c r="J126" s="11" t="n">
        <v>2.99405</v>
      </c>
      <c r="K126" s="11" t="n">
        <v>3.00106</v>
      </c>
      <c r="L126" s="11" t="n">
        <v>3.00558</v>
      </c>
      <c r="M126" s="11" t="n">
        <v>3.00801</v>
      </c>
      <c r="N126" s="11" t="n">
        <v>2.98977</v>
      </c>
      <c r="O126" s="11" t="n">
        <v>2.96581</v>
      </c>
      <c r="P126" s="11" t="n">
        <v>2.97529</v>
      </c>
      <c r="Q126" s="11" t="n">
        <v>2.97405</v>
      </c>
      <c r="R126" s="11" t="n">
        <v>2.97652</v>
      </c>
      <c r="S126" s="11" t="n">
        <v>2.96979</v>
      </c>
      <c r="T126" s="11" t="n">
        <v>2.93068</v>
      </c>
      <c r="U126" s="11" t="n">
        <v>2.93774</v>
      </c>
      <c r="V126" s="11" t="n">
        <v>2.94017</v>
      </c>
      <c r="W126" s="11" t="n">
        <v>2.93299</v>
      </c>
      <c r="X126" s="11" t="n">
        <v>2.89519</v>
      </c>
      <c r="Y126" s="11" t="n">
        <v>2.8654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87104</v>
      </c>
      <c r="C127" s="11" t="n">
        <v>2.87981</v>
      </c>
      <c r="D127" s="11" t="n">
        <v>2.92933</v>
      </c>
      <c r="E127" s="11" t="n">
        <v>2.92688</v>
      </c>
      <c r="F127" s="11" t="n">
        <v>3.0032</v>
      </c>
      <c r="G127" s="11" t="n">
        <v>3.00403</v>
      </c>
      <c r="H127" s="11" t="n">
        <v>3.04234</v>
      </c>
      <c r="I127" s="11" t="n">
        <v>3.03846</v>
      </c>
      <c r="J127" s="11" t="n">
        <v>3.06489</v>
      </c>
      <c r="K127" s="11" t="n">
        <v>3.06577</v>
      </c>
      <c r="L127" s="11" t="n">
        <v>3.06438</v>
      </c>
      <c r="M127" s="11" t="n">
        <v>3.06987</v>
      </c>
      <c r="N127" s="11" t="n">
        <v>3.06793</v>
      </c>
      <c r="O127" s="11" t="n">
        <v>3.04305</v>
      </c>
      <c r="P127" s="11" t="n">
        <v>3.05623</v>
      </c>
      <c r="Q127" s="11" t="n">
        <v>3.06392</v>
      </c>
      <c r="R127" s="11" t="n">
        <v>3.05885</v>
      </c>
      <c r="S127" s="11" t="n">
        <v>3.05371</v>
      </c>
      <c r="T127" s="11" t="n">
        <v>3.03802</v>
      </c>
      <c r="U127" s="11" t="n">
        <v>3.0531</v>
      </c>
      <c r="V127" s="11" t="n">
        <v>3.05029</v>
      </c>
      <c r="W127" s="11" t="n">
        <v>3.02573</v>
      </c>
      <c r="X127" s="11" t="n">
        <v>3.01881</v>
      </c>
      <c r="Y127" s="11" t="n">
        <v>2.961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5414</v>
      </c>
      <c r="C128" s="11" t="n">
        <v>2.90012</v>
      </c>
      <c r="D128" s="11" t="n">
        <v>2.91752</v>
      </c>
      <c r="E128" s="11" t="n">
        <v>2.94225</v>
      </c>
      <c r="F128" s="11" t="n">
        <v>2.96897</v>
      </c>
      <c r="G128" s="11" t="n">
        <v>2.99709</v>
      </c>
      <c r="H128" s="11" t="n">
        <v>3.04767</v>
      </c>
      <c r="I128" s="11" t="n">
        <v>3.07679</v>
      </c>
      <c r="J128" s="11" t="n">
        <v>3.09927</v>
      </c>
      <c r="K128" s="11" t="n">
        <v>3.10492</v>
      </c>
      <c r="L128" s="11" t="n">
        <v>3.10465</v>
      </c>
      <c r="M128" s="11" t="n">
        <v>3.07681</v>
      </c>
      <c r="N128" s="11" t="n">
        <v>3.07967</v>
      </c>
      <c r="O128" s="11" t="n">
        <v>3.0847</v>
      </c>
      <c r="P128" s="11" t="n">
        <v>3.1094</v>
      </c>
      <c r="Q128" s="11" t="n">
        <v>3.11343</v>
      </c>
      <c r="R128" s="11" t="n">
        <v>3.12378</v>
      </c>
      <c r="S128" s="11" t="n">
        <v>3.12644</v>
      </c>
      <c r="T128" s="11" t="n">
        <v>3.09924</v>
      </c>
      <c r="U128" s="11" t="n">
        <v>3.09044</v>
      </c>
      <c r="V128" s="11" t="n">
        <v>3.05592</v>
      </c>
      <c r="W128" s="11" t="n">
        <v>2.9987</v>
      </c>
      <c r="X128" s="11" t="n">
        <v>2.95969</v>
      </c>
      <c r="Y128" s="11" t="n">
        <v>2.9194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184</v>
      </c>
      <c r="C129" s="11" t="n">
        <v>2.85566</v>
      </c>
      <c r="D129" s="11" t="n">
        <v>2.86438</v>
      </c>
      <c r="E129" s="11" t="n">
        <v>2.8784</v>
      </c>
      <c r="F129" s="11" t="n">
        <v>2.92516</v>
      </c>
      <c r="G129" s="11" t="n">
        <v>2.95286</v>
      </c>
      <c r="H129" s="11" t="n">
        <v>3.01258</v>
      </c>
      <c r="I129" s="11" t="n">
        <v>3.02149</v>
      </c>
      <c r="J129" s="11" t="n">
        <v>3.04606</v>
      </c>
      <c r="K129" s="11" t="n">
        <v>3.06396</v>
      </c>
      <c r="L129" s="11" t="n">
        <v>3.06092</v>
      </c>
      <c r="M129" s="11" t="n">
        <v>3.03181</v>
      </c>
      <c r="N129" s="11" t="n">
        <v>3.03498</v>
      </c>
      <c r="O129" s="11" t="n">
        <v>3.03863</v>
      </c>
      <c r="P129" s="11" t="n">
        <v>3.07161</v>
      </c>
      <c r="Q129" s="11" t="n">
        <v>3.0783</v>
      </c>
      <c r="R129" s="11" t="n">
        <v>3.09794</v>
      </c>
      <c r="S129" s="11" t="n">
        <v>3.09312</v>
      </c>
      <c r="T129" s="11" t="n">
        <v>3.06476</v>
      </c>
      <c r="U129" s="11" t="n">
        <v>3.06006</v>
      </c>
      <c r="V129" s="11" t="n">
        <v>3.02629</v>
      </c>
      <c r="W129" s="11" t="n">
        <v>3.00097</v>
      </c>
      <c r="X129" s="11" t="n">
        <v>2.93842</v>
      </c>
      <c r="Y129" s="11" t="n">
        <v>2.892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6685</v>
      </c>
      <c r="C130" s="11" t="n">
        <v>2.86978</v>
      </c>
      <c r="D130" s="11" t="n">
        <v>2.86679</v>
      </c>
      <c r="E130" s="11" t="n">
        <v>2.86418</v>
      </c>
      <c r="F130" s="11" t="n">
        <v>2.95358</v>
      </c>
      <c r="G130" s="11" t="n">
        <v>3.02541</v>
      </c>
      <c r="H130" s="11" t="n">
        <v>3.05272</v>
      </c>
      <c r="I130" s="11" t="n">
        <v>3.06628</v>
      </c>
      <c r="J130" s="11" t="n">
        <v>3.08804</v>
      </c>
      <c r="K130" s="11" t="n">
        <v>3.08202</v>
      </c>
      <c r="L130" s="11" t="n">
        <v>3.07795</v>
      </c>
      <c r="M130" s="11" t="n">
        <v>3.07526</v>
      </c>
      <c r="N130" s="11" t="n">
        <v>3.07599</v>
      </c>
      <c r="O130" s="11" t="n">
        <v>3.05157</v>
      </c>
      <c r="P130" s="11" t="n">
        <v>3.06745</v>
      </c>
      <c r="Q130" s="11" t="n">
        <v>3.07158</v>
      </c>
      <c r="R130" s="11" t="n">
        <v>3.07127</v>
      </c>
      <c r="S130" s="11" t="n">
        <v>3.05039</v>
      </c>
      <c r="T130" s="11" t="n">
        <v>2.99095</v>
      </c>
      <c r="U130" s="11" t="n">
        <v>2.98522</v>
      </c>
      <c r="V130" s="11" t="n">
        <v>2.99395</v>
      </c>
      <c r="W130" s="11" t="n">
        <v>2.97256</v>
      </c>
      <c r="X130" s="11" t="n">
        <v>2.96037</v>
      </c>
      <c r="Y130" s="11" t="n">
        <v>2.881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87589</v>
      </c>
      <c r="C131" s="11" t="n">
        <v>2.87807</v>
      </c>
      <c r="D131" s="11" t="n">
        <v>2.87784</v>
      </c>
      <c r="E131" s="11" t="n">
        <v>2.90999</v>
      </c>
      <c r="F131" s="11" t="n">
        <v>2.95893</v>
      </c>
      <c r="G131" s="11" t="n">
        <v>2.97242</v>
      </c>
      <c r="H131" s="11" t="n">
        <v>2.9814</v>
      </c>
      <c r="I131" s="11" t="n">
        <v>2.99211</v>
      </c>
      <c r="J131" s="11" t="n">
        <v>3.01608</v>
      </c>
      <c r="K131" s="11" t="n">
        <v>3.00565</v>
      </c>
      <c r="L131" s="11" t="n">
        <v>3.00652</v>
      </c>
      <c r="M131" s="11" t="n">
        <v>3.00625</v>
      </c>
      <c r="N131" s="11" t="n">
        <v>3.00565</v>
      </c>
      <c r="O131" s="11" t="n">
        <v>2.98158</v>
      </c>
      <c r="P131" s="11" t="n">
        <v>2.99852</v>
      </c>
      <c r="Q131" s="11" t="n">
        <v>3.00898</v>
      </c>
      <c r="R131" s="11" t="n">
        <v>3.0114</v>
      </c>
      <c r="S131" s="11" t="n">
        <v>2.99525</v>
      </c>
      <c r="T131" s="11" t="n">
        <v>2.97176</v>
      </c>
      <c r="U131" s="11" t="n">
        <v>2.94697</v>
      </c>
      <c r="V131" s="11" t="n">
        <v>2.95528</v>
      </c>
      <c r="W131" s="11" t="n">
        <v>2.94888</v>
      </c>
      <c r="X131" s="11" t="n">
        <v>2.93779</v>
      </c>
      <c r="Y131" s="11" t="n">
        <v>2.871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5467</v>
      </c>
      <c r="C132" s="11" t="n">
        <v>2.85692</v>
      </c>
      <c r="D132" s="11" t="n">
        <v>2.90463</v>
      </c>
      <c r="E132" s="11" t="n">
        <v>2.88743</v>
      </c>
      <c r="F132" s="11" t="n">
        <v>2.96648</v>
      </c>
      <c r="G132" s="11" t="n">
        <v>2.97849</v>
      </c>
      <c r="H132" s="11" t="n">
        <v>2.99749</v>
      </c>
      <c r="I132" s="11" t="n">
        <v>3.00891</v>
      </c>
      <c r="J132" s="11" t="n">
        <v>3.02797</v>
      </c>
      <c r="K132" s="11" t="n">
        <v>3.02621</v>
      </c>
      <c r="L132" s="11" t="n">
        <v>3.02109</v>
      </c>
      <c r="M132" s="11" t="n">
        <v>3.02309</v>
      </c>
      <c r="N132" s="11" t="n">
        <v>3.01793</v>
      </c>
      <c r="O132" s="11" t="n">
        <v>2.99222</v>
      </c>
      <c r="P132" s="11" t="n">
        <v>3.00797</v>
      </c>
      <c r="Q132" s="11" t="n">
        <v>3.01928</v>
      </c>
      <c r="R132" s="11" t="n">
        <v>3.04574</v>
      </c>
      <c r="S132" s="11" t="n">
        <v>3.0242</v>
      </c>
      <c r="T132" s="11" t="n">
        <v>2.98645</v>
      </c>
      <c r="U132" s="11" t="n">
        <v>2.96769</v>
      </c>
      <c r="V132" s="11" t="n">
        <v>2.96648</v>
      </c>
      <c r="W132" s="11" t="n">
        <v>2.90139</v>
      </c>
      <c r="X132" s="11" t="n">
        <v>2.92323</v>
      </c>
      <c r="Y132" s="11" t="n">
        <v>2.878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265</v>
      </c>
      <c r="C133" s="11" t="n">
        <v>2.894</v>
      </c>
      <c r="D133" s="11" t="n">
        <v>2.94961</v>
      </c>
      <c r="E133" s="11" t="n">
        <v>2.92267</v>
      </c>
      <c r="F133" s="11" t="n">
        <v>2.94303</v>
      </c>
      <c r="G133" s="11" t="n">
        <v>2.94739</v>
      </c>
      <c r="H133" s="11" t="n">
        <v>2.95285</v>
      </c>
      <c r="I133" s="11" t="n">
        <v>2.9495</v>
      </c>
      <c r="J133" s="11" t="n">
        <v>2.95978</v>
      </c>
      <c r="K133" s="11" t="n">
        <v>2.9591</v>
      </c>
      <c r="L133" s="11" t="n">
        <v>2.95903</v>
      </c>
      <c r="M133" s="11" t="n">
        <v>2.96019</v>
      </c>
      <c r="N133" s="11" t="n">
        <v>2.96715</v>
      </c>
      <c r="O133" s="11" t="n">
        <v>2.94277</v>
      </c>
      <c r="P133" s="11" t="n">
        <v>2.9497</v>
      </c>
      <c r="Q133" s="11" t="n">
        <v>2.94789</v>
      </c>
      <c r="R133" s="11" t="n">
        <v>2.95799</v>
      </c>
      <c r="S133" s="11" t="n">
        <v>2.95222</v>
      </c>
      <c r="T133" s="11" t="n">
        <v>2.94666</v>
      </c>
      <c r="U133" s="11" t="n">
        <v>2.95464</v>
      </c>
      <c r="V133" s="11" t="n">
        <v>2.96019</v>
      </c>
      <c r="W133" s="11" t="n">
        <v>2.94508</v>
      </c>
      <c r="X133" s="11" t="n">
        <v>2.93143</v>
      </c>
      <c r="Y133" s="11" t="n">
        <v>2.92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8217</v>
      </c>
      <c r="C134" s="11" t="n">
        <v>2.89484</v>
      </c>
      <c r="D134" s="11" t="n">
        <v>2.94166</v>
      </c>
      <c r="E134" s="11" t="n">
        <v>2.91339</v>
      </c>
      <c r="F134" s="11" t="n">
        <v>2.93786</v>
      </c>
      <c r="G134" s="11" t="n">
        <v>2.95292</v>
      </c>
      <c r="H134" s="11" t="n">
        <v>2.95628</v>
      </c>
      <c r="I134" s="11" t="n">
        <v>2.95433</v>
      </c>
      <c r="J134" s="11" t="n">
        <v>2.96897</v>
      </c>
      <c r="K134" s="11" t="n">
        <v>2.96571</v>
      </c>
      <c r="L134" s="11" t="n">
        <v>2.96292</v>
      </c>
      <c r="M134" s="11" t="n">
        <v>2.95786</v>
      </c>
      <c r="N134" s="11" t="n">
        <v>2.9614</v>
      </c>
      <c r="O134" s="11" t="n">
        <v>2.93907</v>
      </c>
      <c r="P134" s="11" t="n">
        <v>2.95092</v>
      </c>
      <c r="Q134" s="11" t="n">
        <v>2.95134</v>
      </c>
      <c r="R134" s="11" t="n">
        <v>2.96276</v>
      </c>
      <c r="S134" s="11" t="n">
        <v>2.9531</v>
      </c>
      <c r="T134" s="11" t="n">
        <v>2.94476</v>
      </c>
      <c r="U134" s="11" t="n">
        <v>2.9511</v>
      </c>
      <c r="V134" s="11" t="n">
        <v>2.95594</v>
      </c>
      <c r="W134" s="11" t="n">
        <v>2.93941</v>
      </c>
      <c r="X134" s="11" t="n">
        <v>2.91934</v>
      </c>
      <c r="Y134" s="11" t="n">
        <v>2.9012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637</v>
      </c>
      <c r="C135" s="11" t="n">
        <v>2.94949</v>
      </c>
      <c r="D135" s="11" t="n">
        <v>2.95259</v>
      </c>
      <c r="E135" s="11" t="n">
        <v>2.94818</v>
      </c>
      <c r="F135" s="11" t="n">
        <v>2.95269</v>
      </c>
      <c r="G135" s="11" t="n">
        <v>2.95467</v>
      </c>
      <c r="H135" s="11" t="n">
        <v>2.96177</v>
      </c>
      <c r="I135" s="11" t="n">
        <v>2.96864</v>
      </c>
      <c r="J135" s="11" t="n">
        <v>2.99023</v>
      </c>
      <c r="K135" s="11" t="n">
        <v>2.98843</v>
      </c>
      <c r="L135" s="11" t="n">
        <v>2.98732</v>
      </c>
      <c r="M135" s="11" t="n">
        <v>2.98752</v>
      </c>
      <c r="N135" s="11" t="n">
        <v>2.9904</v>
      </c>
      <c r="O135" s="11" t="n">
        <v>2.96562</v>
      </c>
      <c r="P135" s="11" t="n">
        <v>2.9815</v>
      </c>
      <c r="Q135" s="11" t="n">
        <v>2.98006</v>
      </c>
      <c r="R135" s="11" t="n">
        <v>2.97513</v>
      </c>
      <c r="S135" s="11" t="n">
        <v>2.95727</v>
      </c>
      <c r="T135" s="11" t="n">
        <v>2.94237</v>
      </c>
      <c r="U135" s="11" t="n">
        <v>2.95939</v>
      </c>
      <c r="V135" s="11" t="n">
        <v>2.98647</v>
      </c>
      <c r="W135" s="11" t="n">
        <v>2.96857</v>
      </c>
      <c r="X135" s="11" t="n">
        <v>2.96222</v>
      </c>
      <c r="Y135" s="11" t="n">
        <v>2.9543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2516</v>
      </c>
      <c r="C136" s="11" t="n">
        <v>2.91365</v>
      </c>
      <c r="D136" s="11" t="n">
        <v>2.91734</v>
      </c>
      <c r="E136" s="11" t="n">
        <v>2.8791</v>
      </c>
      <c r="F136" s="11" t="n">
        <v>2.91464</v>
      </c>
      <c r="G136" s="11" t="n">
        <v>2.91288</v>
      </c>
      <c r="H136" s="11" t="n">
        <v>2.93228</v>
      </c>
      <c r="I136" s="11" t="n">
        <v>2.86613</v>
      </c>
      <c r="J136" s="11" t="n">
        <v>2.95363</v>
      </c>
      <c r="K136" s="11" t="n">
        <v>2.93522</v>
      </c>
      <c r="L136" s="11" t="n">
        <v>2.93045</v>
      </c>
      <c r="M136" s="11" t="n">
        <v>2.9255</v>
      </c>
      <c r="N136" s="11" t="n">
        <v>2.94308</v>
      </c>
      <c r="O136" s="11" t="n">
        <v>2.88437</v>
      </c>
      <c r="P136" s="11" t="n">
        <v>2.91695</v>
      </c>
      <c r="Q136" s="11" t="n">
        <v>2.91974</v>
      </c>
      <c r="R136" s="11" t="n">
        <v>2.91787</v>
      </c>
      <c r="S136" s="11" t="n">
        <v>2.91277</v>
      </c>
      <c r="T136" s="11" t="n">
        <v>2.85035</v>
      </c>
      <c r="U136" s="11" t="n">
        <v>2.92253</v>
      </c>
      <c r="V136" s="11" t="n">
        <v>2.95329</v>
      </c>
      <c r="W136" s="11" t="n">
        <v>2.94374</v>
      </c>
      <c r="X136" s="11" t="n">
        <v>2.93277</v>
      </c>
      <c r="Y136" s="11" t="n">
        <v>2.930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7896</v>
      </c>
      <c r="C137" s="11" t="n">
        <v>2.87705</v>
      </c>
      <c r="D137" s="11" t="n">
        <v>2.87743</v>
      </c>
      <c r="E137" s="11" t="n">
        <v>2.89873</v>
      </c>
      <c r="F137" s="11" t="n">
        <v>2.89294</v>
      </c>
      <c r="G137" s="11" t="n">
        <v>2.8685</v>
      </c>
      <c r="H137" s="11" t="n">
        <v>2.87038</v>
      </c>
      <c r="I137" s="11" t="n">
        <v>2.87289</v>
      </c>
      <c r="J137" s="11" t="n">
        <v>2.87415</v>
      </c>
      <c r="K137" s="11" t="n">
        <v>2.87374</v>
      </c>
      <c r="L137" s="11" t="n">
        <v>2.8749</v>
      </c>
      <c r="M137" s="11" t="n">
        <v>2.87374</v>
      </c>
      <c r="N137" s="11" t="n">
        <v>2.89063</v>
      </c>
      <c r="O137" s="11" t="n">
        <v>2.85494</v>
      </c>
      <c r="P137" s="11" t="n">
        <v>2.86576</v>
      </c>
      <c r="Q137" s="11" t="n">
        <v>2.86074</v>
      </c>
      <c r="R137" s="11" t="n">
        <v>2.86066</v>
      </c>
      <c r="S137" s="11" t="n">
        <v>2.85366</v>
      </c>
      <c r="T137" s="11" t="n">
        <v>2.85237</v>
      </c>
      <c r="U137" s="11" t="n">
        <v>2.85379</v>
      </c>
      <c r="V137" s="11" t="n">
        <v>2.88387</v>
      </c>
      <c r="W137" s="11" t="n">
        <v>2.87266</v>
      </c>
      <c r="X137" s="11" t="n">
        <v>2.86901</v>
      </c>
      <c r="Y137" s="11" t="n">
        <v>2.867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725</v>
      </c>
      <c r="C138" s="11" t="n">
        <v>2.87466</v>
      </c>
      <c r="D138" s="11" t="n">
        <v>2.88049</v>
      </c>
      <c r="E138" s="11" t="n">
        <v>2.90855</v>
      </c>
      <c r="F138" s="11" t="n">
        <v>2.90975</v>
      </c>
      <c r="G138" s="11" t="n">
        <v>2.88474</v>
      </c>
      <c r="H138" s="11" t="n">
        <v>2.88599</v>
      </c>
      <c r="I138" s="11" t="n">
        <v>2.8782</v>
      </c>
      <c r="J138" s="11" t="n">
        <v>2.88228</v>
      </c>
      <c r="K138" s="11" t="n">
        <v>2.8806</v>
      </c>
      <c r="L138" s="11" t="n">
        <v>2.88279</v>
      </c>
      <c r="M138" s="11" t="n">
        <v>2.88472</v>
      </c>
      <c r="N138" s="11" t="n">
        <v>2.90506</v>
      </c>
      <c r="O138" s="11" t="n">
        <v>2.86837</v>
      </c>
      <c r="P138" s="11" t="n">
        <v>2.88452</v>
      </c>
      <c r="Q138" s="11" t="n">
        <v>2.88107</v>
      </c>
      <c r="R138" s="11" t="n">
        <v>2.8766</v>
      </c>
      <c r="S138" s="11" t="n">
        <v>2.8652</v>
      </c>
      <c r="T138" s="11" t="n">
        <v>2.86062</v>
      </c>
      <c r="U138" s="11" t="n">
        <v>2.86102</v>
      </c>
      <c r="V138" s="11" t="n">
        <v>2.89744</v>
      </c>
      <c r="W138" s="11" t="n">
        <v>2.88161</v>
      </c>
      <c r="X138" s="11" t="n">
        <v>2.87866</v>
      </c>
      <c r="Y138" s="11" t="n">
        <v>2.877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4164</v>
      </c>
      <c r="C139" s="11" t="n">
        <v>2.84391</v>
      </c>
      <c r="D139" s="11" t="n">
        <v>2.85685</v>
      </c>
      <c r="E139" s="11" t="n">
        <v>2.8516</v>
      </c>
      <c r="F139" s="11" t="n">
        <v>2.84513</v>
      </c>
      <c r="G139" s="11" t="n">
        <v>2.83568</v>
      </c>
      <c r="H139" s="11" t="n">
        <v>2.83653</v>
      </c>
      <c r="I139" s="11" t="n">
        <v>2.83189</v>
      </c>
      <c r="J139" s="11" t="n">
        <v>2.83483</v>
      </c>
      <c r="K139" s="11" t="n">
        <v>2.83715</v>
      </c>
      <c r="L139" s="11" t="n">
        <v>2.83701</v>
      </c>
      <c r="M139" s="11" t="n">
        <v>2.8345</v>
      </c>
      <c r="N139" s="11" t="n">
        <v>2.85419</v>
      </c>
      <c r="O139" s="11" t="n">
        <v>2.83081</v>
      </c>
      <c r="P139" s="11" t="n">
        <v>2.83368</v>
      </c>
      <c r="Q139" s="11" t="n">
        <v>2.83021</v>
      </c>
      <c r="R139" s="11" t="n">
        <v>2.82913</v>
      </c>
      <c r="S139" s="11" t="n">
        <v>2.82652</v>
      </c>
      <c r="T139" s="11" t="n">
        <v>2.8257</v>
      </c>
      <c r="U139" s="11" t="n">
        <v>2.82413</v>
      </c>
      <c r="V139" s="11" t="n">
        <v>2.84413</v>
      </c>
      <c r="W139" s="11" t="n">
        <v>2.8371</v>
      </c>
      <c r="X139" s="11" t="n">
        <v>2.82794</v>
      </c>
      <c r="Y139" s="11" t="n">
        <v>2.8271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1889</v>
      </c>
      <c r="C140" s="11" t="n">
        <v>2.82166</v>
      </c>
      <c r="D140" s="11" t="n">
        <v>2.83595</v>
      </c>
      <c r="E140" s="11" t="n">
        <v>2.83271</v>
      </c>
      <c r="F140" s="11" t="n">
        <v>2.85129</v>
      </c>
      <c r="G140" s="11" t="n">
        <v>2.82748</v>
      </c>
      <c r="H140" s="11" t="n">
        <v>2.8276</v>
      </c>
      <c r="I140" s="11" t="n">
        <v>2.82639</v>
      </c>
      <c r="J140" s="11" t="n">
        <v>2.82879</v>
      </c>
      <c r="K140" s="11" t="n">
        <v>2.82891</v>
      </c>
      <c r="L140" s="11" t="n">
        <v>2.8289</v>
      </c>
      <c r="M140" s="11" t="n">
        <v>2.82857</v>
      </c>
      <c r="N140" s="11" t="n">
        <v>2.84061</v>
      </c>
      <c r="O140" s="11" t="n">
        <v>2.82368</v>
      </c>
      <c r="P140" s="11" t="n">
        <v>2.82734</v>
      </c>
      <c r="Q140" s="11" t="n">
        <v>2.81891</v>
      </c>
      <c r="R140" s="11" t="n">
        <v>2.82272</v>
      </c>
      <c r="S140" s="11" t="n">
        <v>2.81536</v>
      </c>
      <c r="T140" s="11" t="n">
        <v>2.81556</v>
      </c>
      <c r="U140" s="11" t="n">
        <v>2.82898</v>
      </c>
      <c r="V140" s="11" t="n">
        <v>2.82827</v>
      </c>
      <c r="W140" s="11" t="n">
        <v>2.81875</v>
      </c>
      <c r="X140" s="11" t="n">
        <v>2.81675</v>
      </c>
      <c r="Y140" s="11" t="n">
        <v>2.815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87764</v>
      </c>
      <c r="C141" s="11" t="n">
        <v>2.882</v>
      </c>
      <c r="D141" s="11" t="n">
        <v>2.88237</v>
      </c>
      <c r="E141" s="11" t="n">
        <v>2.92161</v>
      </c>
      <c r="F141" s="11" t="n">
        <v>2.94744</v>
      </c>
      <c r="G141" s="11" t="n">
        <v>2.93533</v>
      </c>
      <c r="H141" s="11" t="n">
        <v>2.93378</v>
      </c>
      <c r="I141" s="11" t="n">
        <v>2.92978</v>
      </c>
      <c r="J141" s="11" t="n">
        <v>2.89801</v>
      </c>
      <c r="K141" s="11" t="n">
        <v>2.90033</v>
      </c>
      <c r="L141" s="11" t="n">
        <v>2.90767</v>
      </c>
      <c r="M141" s="11" t="n">
        <v>2.9008</v>
      </c>
      <c r="N141" s="11" t="n">
        <v>2.93321</v>
      </c>
      <c r="O141" s="11" t="n">
        <v>2.92888</v>
      </c>
      <c r="P141" s="11" t="n">
        <v>2.93442</v>
      </c>
      <c r="Q141" s="11" t="n">
        <v>2.93869</v>
      </c>
      <c r="R141" s="11" t="n">
        <v>2.93766</v>
      </c>
      <c r="S141" s="11" t="n">
        <v>2.93369</v>
      </c>
      <c r="T141" s="11" t="n">
        <v>2.93753</v>
      </c>
      <c r="U141" s="11" t="n">
        <v>2.94109</v>
      </c>
      <c r="V141" s="11" t="n">
        <v>2.93903</v>
      </c>
      <c r="W141" s="11" t="n">
        <v>2.90118</v>
      </c>
      <c r="X141" s="11" t="n">
        <v>2.93188</v>
      </c>
      <c r="Y141" s="11" t="n">
        <v>2.9292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7153</v>
      </c>
      <c r="C142" s="11" t="n">
        <v>2.96082</v>
      </c>
      <c r="D142" s="11" t="n">
        <v>2.96647</v>
      </c>
      <c r="E142" s="11" t="n">
        <v>2.95866</v>
      </c>
      <c r="F142" s="11" t="n">
        <v>2.97024</v>
      </c>
      <c r="G142" s="11" t="n">
        <v>2.98592</v>
      </c>
      <c r="H142" s="11" t="n">
        <v>2.99604</v>
      </c>
      <c r="I142" s="11" t="n">
        <v>3.00907</v>
      </c>
      <c r="J142" s="11" t="n">
        <v>3.02649</v>
      </c>
      <c r="K142" s="11" t="n">
        <v>3.02356</v>
      </c>
      <c r="L142" s="11" t="n">
        <v>3.01917</v>
      </c>
      <c r="M142" s="11" t="n">
        <v>3.02467</v>
      </c>
      <c r="N142" s="11" t="n">
        <v>3.02699</v>
      </c>
      <c r="O142" s="11" t="n">
        <v>3.00441</v>
      </c>
      <c r="P142" s="11" t="n">
        <v>3.02001</v>
      </c>
      <c r="Q142" s="11" t="n">
        <v>3.01648</v>
      </c>
      <c r="R142" s="11" t="n">
        <v>3.0108</v>
      </c>
      <c r="S142" s="11" t="n">
        <v>2.9962</v>
      </c>
      <c r="T142" s="11" t="n">
        <v>2.99882</v>
      </c>
      <c r="U142" s="11" t="n">
        <v>3.00088</v>
      </c>
      <c r="V142" s="11" t="n">
        <v>3.0068</v>
      </c>
      <c r="W142" s="11" t="n">
        <v>2.99353</v>
      </c>
      <c r="X142" s="11" t="n">
        <v>2.97783</v>
      </c>
      <c r="Y142" s="11" t="n">
        <v>2.95767</v>
      </c>
    </row>
    <row r="143" customFormat="false" ht="12.75" hidden="false" customHeight="false" outlineLevel="0" collapsed="false">
      <c r="A143" s="10" t="n">
        <v>29</v>
      </c>
      <c r="B143" s="11" t="n">
        <v>2.97675</v>
      </c>
      <c r="C143" s="11" t="n">
        <v>2.96986</v>
      </c>
      <c r="D143" s="11" t="n">
        <v>2.98242</v>
      </c>
      <c r="E143" s="11" t="n">
        <v>2.94832</v>
      </c>
      <c r="F143" s="11" t="n">
        <v>2.96046</v>
      </c>
      <c r="G143" s="11" t="n">
        <v>2.9889</v>
      </c>
      <c r="H143" s="11" t="n">
        <v>2.99635</v>
      </c>
      <c r="I143" s="11" t="n">
        <v>3.00104</v>
      </c>
      <c r="J143" s="11" t="n">
        <v>3.04257</v>
      </c>
      <c r="K143" s="11" t="n">
        <v>3.04015</v>
      </c>
      <c r="L143" s="11" t="n">
        <v>3.03973</v>
      </c>
      <c r="M143" s="11" t="n">
        <v>3.04047</v>
      </c>
      <c r="N143" s="11" t="n">
        <v>3.04244</v>
      </c>
      <c r="O143" s="11" t="n">
        <v>3.02926</v>
      </c>
      <c r="P143" s="11" t="n">
        <v>3.0412</v>
      </c>
      <c r="Q143" s="11" t="n">
        <v>3.03721</v>
      </c>
      <c r="R143" s="11" t="n">
        <v>3.03117</v>
      </c>
      <c r="S143" s="11" t="n">
        <v>3.0249</v>
      </c>
      <c r="T143" s="11" t="n">
        <v>3.01079</v>
      </c>
      <c r="U143" s="11" t="n">
        <v>3.01481</v>
      </c>
      <c r="V143" s="11" t="n">
        <v>3.0131</v>
      </c>
      <c r="W143" s="11" t="n">
        <v>2.99959</v>
      </c>
      <c r="X143" s="11" t="n">
        <v>2.99676</v>
      </c>
      <c r="Y143" s="11" t="n">
        <v>2.98107</v>
      </c>
    </row>
    <row r="144" customFormat="false" ht="12.75" hidden="false" customHeight="false" outlineLevel="0" collapsed="false">
      <c r="A144" s="10" t="n">
        <v>30</v>
      </c>
      <c r="B144" s="11" t="n">
        <v>2.94539</v>
      </c>
      <c r="C144" s="11" t="n">
        <v>2.93462</v>
      </c>
      <c r="D144" s="11" t="n">
        <v>2.95509</v>
      </c>
      <c r="E144" s="11" t="n">
        <v>2.97335</v>
      </c>
      <c r="F144" s="11" t="n">
        <v>2.9917</v>
      </c>
      <c r="G144" s="11" t="n">
        <v>2.98914</v>
      </c>
      <c r="H144" s="11" t="n">
        <v>2.99315</v>
      </c>
      <c r="I144" s="11" t="n">
        <v>2.99</v>
      </c>
      <c r="J144" s="11" t="n">
        <v>2.99179</v>
      </c>
      <c r="K144" s="11" t="n">
        <v>2.99302</v>
      </c>
      <c r="L144" s="11" t="n">
        <v>2.99594</v>
      </c>
      <c r="M144" s="11" t="n">
        <v>2.99402</v>
      </c>
      <c r="N144" s="11" t="n">
        <v>2.99673</v>
      </c>
      <c r="O144" s="11" t="n">
        <v>3.00508</v>
      </c>
      <c r="P144" s="11" t="n">
        <v>3.0104</v>
      </c>
      <c r="Q144" s="11" t="n">
        <v>3.00757</v>
      </c>
      <c r="R144" s="11" t="n">
        <v>3.00155</v>
      </c>
      <c r="S144" s="11" t="n">
        <v>2.99274</v>
      </c>
      <c r="T144" s="11" t="n">
        <v>2.98544</v>
      </c>
      <c r="U144" s="11" t="n">
        <v>3.0245</v>
      </c>
      <c r="V144" s="11" t="n">
        <v>2.98571</v>
      </c>
      <c r="W144" s="11" t="n">
        <v>2.97689</v>
      </c>
      <c r="X144" s="11" t="n">
        <v>2.97634</v>
      </c>
      <c r="Y144" s="11" t="n">
        <v>2.97027</v>
      </c>
    </row>
    <row r="145" customFormat="false" ht="12.75" hidden="false" customHeight="false" outlineLevel="0" collapsed="false">
      <c r="A145" s="12" t="n">
        <v>31</v>
      </c>
      <c r="B145" s="13" t="n">
        <v>2.96919</v>
      </c>
      <c r="C145" s="13" t="n">
        <v>2.97072</v>
      </c>
      <c r="D145" s="13" t="n">
        <v>2.98338</v>
      </c>
      <c r="E145" s="13" t="n">
        <v>2.98451</v>
      </c>
      <c r="F145" s="13" t="n">
        <v>3.00011</v>
      </c>
      <c r="G145" s="13" t="n">
        <v>2.99794</v>
      </c>
      <c r="H145" s="13" t="n">
        <v>3.00511</v>
      </c>
      <c r="I145" s="13" t="n">
        <v>3.0092</v>
      </c>
      <c r="J145" s="13" t="n">
        <v>3.03096</v>
      </c>
      <c r="K145" s="13" t="n">
        <v>3.03266</v>
      </c>
      <c r="L145" s="13" t="n">
        <v>3.03233</v>
      </c>
      <c r="M145" s="13" t="n">
        <v>3.03217</v>
      </c>
      <c r="N145" s="13" t="n">
        <v>3.0336</v>
      </c>
      <c r="O145" s="13" t="n">
        <v>3.02163</v>
      </c>
      <c r="P145" s="13" t="n">
        <v>3.02847</v>
      </c>
      <c r="Q145" s="13" t="n">
        <v>3.02317</v>
      </c>
      <c r="R145" s="13" t="n">
        <v>3.01859</v>
      </c>
      <c r="S145" s="13" t="n">
        <v>3.00763</v>
      </c>
      <c r="T145" s="13" t="n">
        <v>2.99217</v>
      </c>
      <c r="U145" s="13" t="n">
        <v>2.9926</v>
      </c>
      <c r="V145" s="13" t="n">
        <v>2.9835</v>
      </c>
      <c r="W145" s="13" t="n">
        <v>2.96612</v>
      </c>
      <c r="X145" s="13" t="n">
        <v>2.97066</v>
      </c>
      <c r="Y145" s="13" t="n">
        <v>2.967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19636</v>
      </c>
      <c r="C7" s="11" t="n">
        <v>5.1795</v>
      </c>
      <c r="D7" s="11" t="n">
        <v>5.18033</v>
      </c>
      <c r="E7" s="11" t="n">
        <v>5.16118</v>
      </c>
      <c r="F7" s="11" t="n">
        <v>5.16923</v>
      </c>
      <c r="G7" s="11" t="n">
        <v>5.1973</v>
      </c>
      <c r="H7" s="11" t="n">
        <v>5.22085</v>
      </c>
      <c r="I7" s="11" t="n">
        <v>5.24732</v>
      </c>
      <c r="J7" s="11" t="n">
        <v>5.27881</v>
      </c>
      <c r="K7" s="11" t="n">
        <v>5.28309</v>
      </c>
      <c r="L7" s="11" t="n">
        <v>5.28159</v>
      </c>
      <c r="M7" s="11" t="n">
        <v>5.27239</v>
      </c>
      <c r="N7" s="11" t="n">
        <v>5.27647</v>
      </c>
      <c r="O7" s="11" t="n">
        <v>5.25661</v>
      </c>
      <c r="P7" s="11" t="n">
        <v>5.27512</v>
      </c>
      <c r="Q7" s="11" t="n">
        <v>5.28444</v>
      </c>
      <c r="R7" s="11" t="n">
        <v>5.28921</v>
      </c>
      <c r="S7" s="11" t="n">
        <v>5.28167</v>
      </c>
      <c r="T7" s="11" t="n">
        <v>5.28571</v>
      </c>
      <c r="U7" s="11" t="n">
        <v>5.29094</v>
      </c>
      <c r="V7" s="11" t="n">
        <v>5.26831</v>
      </c>
      <c r="W7" s="11" t="n">
        <v>5.21886</v>
      </c>
      <c r="X7" s="11" t="n">
        <v>5.22533</v>
      </c>
      <c r="Y7" s="11" t="n">
        <v>5.19507</v>
      </c>
    </row>
    <row r="8" customFormat="false" ht="12.75" hidden="false" customHeight="false" outlineLevel="0" collapsed="false">
      <c r="A8" s="10" t="n">
        <f aca="false">A7+1</f>
        <v>2</v>
      </c>
      <c r="B8" s="11" t="n">
        <v>5.12283</v>
      </c>
      <c r="C8" s="11" t="n">
        <v>5.1265</v>
      </c>
      <c r="D8" s="11" t="n">
        <v>5.1802</v>
      </c>
      <c r="E8" s="11" t="n">
        <v>5.18736</v>
      </c>
      <c r="F8" s="11" t="n">
        <v>5.20788</v>
      </c>
      <c r="G8" s="11" t="n">
        <v>5.25273</v>
      </c>
      <c r="H8" s="11" t="n">
        <v>5.28595</v>
      </c>
      <c r="I8" s="11" t="n">
        <v>5.3157</v>
      </c>
      <c r="J8" s="11" t="n">
        <v>5.31156</v>
      </c>
      <c r="K8" s="11" t="n">
        <v>5.31093</v>
      </c>
      <c r="L8" s="11" t="n">
        <v>5.30409</v>
      </c>
      <c r="M8" s="11" t="n">
        <v>5.30201</v>
      </c>
      <c r="N8" s="11" t="n">
        <v>5.29747</v>
      </c>
      <c r="O8" s="11" t="n">
        <v>5.27267</v>
      </c>
      <c r="P8" s="11" t="n">
        <v>5.28208</v>
      </c>
      <c r="Q8" s="11" t="n">
        <v>5.29164</v>
      </c>
      <c r="R8" s="11" t="n">
        <v>5.28832</v>
      </c>
      <c r="S8" s="11" t="n">
        <v>5.28294</v>
      </c>
      <c r="T8" s="11" t="n">
        <v>5.24574</v>
      </c>
      <c r="U8" s="11" t="n">
        <v>5.24068</v>
      </c>
      <c r="V8" s="11" t="n">
        <v>5.22725</v>
      </c>
      <c r="W8" s="11" t="n">
        <v>5.20647</v>
      </c>
      <c r="X8" s="11" t="n">
        <v>5.19484</v>
      </c>
      <c r="Y8" s="11" t="n">
        <v>5.19212</v>
      </c>
    </row>
    <row r="9" customFormat="false" ht="12.75" hidden="false" customHeight="false" outlineLevel="0" collapsed="false">
      <c r="A9" s="10" t="n">
        <f aca="false">A8+1</f>
        <v>3</v>
      </c>
      <c r="B9" s="11" t="n">
        <v>5.14079</v>
      </c>
      <c r="C9" s="11" t="n">
        <v>5.14157</v>
      </c>
      <c r="D9" s="11" t="n">
        <v>5.20296</v>
      </c>
      <c r="E9" s="11" t="n">
        <v>5.23594</v>
      </c>
      <c r="F9" s="11" t="n">
        <v>5.27012</v>
      </c>
      <c r="G9" s="11" t="n">
        <v>5.32693</v>
      </c>
      <c r="H9" s="11" t="n">
        <v>5.34914</v>
      </c>
      <c r="I9" s="11" t="n">
        <v>5.40269</v>
      </c>
      <c r="J9" s="11" t="n">
        <v>5.39904</v>
      </c>
      <c r="K9" s="11" t="n">
        <v>5.3967</v>
      </c>
      <c r="L9" s="11" t="n">
        <v>5.39282</v>
      </c>
      <c r="M9" s="11" t="n">
        <v>5.38731</v>
      </c>
      <c r="N9" s="11" t="n">
        <v>5.38256</v>
      </c>
      <c r="O9" s="11" t="n">
        <v>5.36317</v>
      </c>
      <c r="P9" s="11" t="n">
        <v>5.37667</v>
      </c>
      <c r="Q9" s="11" t="n">
        <v>5.38985</v>
      </c>
      <c r="R9" s="11" t="n">
        <v>5.39119</v>
      </c>
      <c r="S9" s="11" t="n">
        <v>5.38263</v>
      </c>
      <c r="T9" s="11" t="n">
        <v>5.34539</v>
      </c>
      <c r="U9" s="11" t="n">
        <v>5.34264</v>
      </c>
      <c r="V9" s="11" t="n">
        <v>5.31924</v>
      </c>
      <c r="W9" s="11" t="n">
        <v>5.27633</v>
      </c>
      <c r="X9" s="11" t="n">
        <v>5.26136</v>
      </c>
      <c r="Y9" s="11" t="n">
        <v>5.230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07152</v>
      </c>
      <c r="C10" s="11" t="n">
        <v>5.07362</v>
      </c>
      <c r="D10" s="11" t="n">
        <v>5.13479</v>
      </c>
      <c r="E10" s="11" t="n">
        <v>5.12665</v>
      </c>
      <c r="F10" s="11" t="n">
        <v>5.14783</v>
      </c>
      <c r="G10" s="11" t="n">
        <v>5.22553</v>
      </c>
      <c r="H10" s="11" t="n">
        <v>5.24638</v>
      </c>
      <c r="I10" s="11" t="n">
        <v>5.26812</v>
      </c>
      <c r="J10" s="11" t="n">
        <v>5.26135</v>
      </c>
      <c r="K10" s="11" t="n">
        <v>5.2647</v>
      </c>
      <c r="L10" s="11" t="n">
        <v>5.2664</v>
      </c>
      <c r="M10" s="11" t="n">
        <v>5.26547</v>
      </c>
      <c r="N10" s="11" t="n">
        <v>5.26369</v>
      </c>
      <c r="O10" s="11" t="n">
        <v>5.24352</v>
      </c>
      <c r="P10" s="11" t="n">
        <v>5.25876</v>
      </c>
      <c r="Q10" s="11" t="n">
        <v>5.26746</v>
      </c>
      <c r="R10" s="11" t="n">
        <v>5.26175</v>
      </c>
      <c r="S10" s="11" t="n">
        <v>5.25292</v>
      </c>
      <c r="T10" s="11" t="n">
        <v>5.2256</v>
      </c>
      <c r="U10" s="11" t="n">
        <v>5.21686</v>
      </c>
      <c r="V10" s="11" t="n">
        <v>5.20082</v>
      </c>
      <c r="W10" s="11" t="n">
        <v>5.18525</v>
      </c>
      <c r="X10" s="11" t="n">
        <v>5.15984</v>
      </c>
      <c r="Y10" s="11" t="n">
        <v>5.13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09587</v>
      </c>
      <c r="C11" s="11" t="n">
        <v>5.08916</v>
      </c>
      <c r="D11" s="11" t="n">
        <v>5.1008</v>
      </c>
      <c r="E11" s="11" t="n">
        <v>5.11595</v>
      </c>
      <c r="F11" s="11" t="n">
        <v>5.19094</v>
      </c>
      <c r="G11" s="11" t="n">
        <v>5.24292</v>
      </c>
      <c r="H11" s="11" t="n">
        <v>5.21622</v>
      </c>
      <c r="I11" s="11" t="n">
        <v>5.20335</v>
      </c>
      <c r="J11" s="11" t="n">
        <v>5.22958</v>
      </c>
      <c r="K11" s="11" t="n">
        <v>5.23122</v>
      </c>
      <c r="L11" s="11" t="n">
        <v>5.23272</v>
      </c>
      <c r="M11" s="11" t="n">
        <v>5.2351</v>
      </c>
      <c r="N11" s="11" t="n">
        <v>5.23219</v>
      </c>
      <c r="O11" s="11" t="n">
        <v>5.20893</v>
      </c>
      <c r="P11" s="11" t="n">
        <v>5.2239</v>
      </c>
      <c r="Q11" s="11" t="n">
        <v>5.23357</v>
      </c>
      <c r="R11" s="11" t="n">
        <v>5.23435</v>
      </c>
      <c r="S11" s="11" t="n">
        <v>5.22573</v>
      </c>
      <c r="T11" s="11" t="n">
        <v>5.24656</v>
      </c>
      <c r="U11" s="11" t="n">
        <v>5.25157</v>
      </c>
      <c r="V11" s="11" t="n">
        <v>5.23407</v>
      </c>
      <c r="W11" s="11" t="n">
        <v>5.21769</v>
      </c>
      <c r="X11" s="11" t="n">
        <v>5.19309</v>
      </c>
      <c r="Y11" s="11" t="n">
        <v>5.195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11426</v>
      </c>
      <c r="C12" s="11" t="n">
        <v>5.10636</v>
      </c>
      <c r="D12" s="11" t="n">
        <v>5.14925</v>
      </c>
      <c r="E12" s="11" t="n">
        <v>5.17437</v>
      </c>
      <c r="F12" s="11" t="n">
        <v>5.26134</v>
      </c>
      <c r="G12" s="11" t="n">
        <v>5.25802</v>
      </c>
      <c r="H12" s="11" t="n">
        <v>5.28451</v>
      </c>
      <c r="I12" s="11" t="n">
        <v>5.28023</v>
      </c>
      <c r="J12" s="11" t="n">
        <v>5.30208</v>
      </c>
      <c r="K12" s="11" t="n">
        <v>5.30875</v>
      </c>
      <c r="L12" s="11" t="n">
        <v>5.31182</v>
      </c>
      <c r="M12" s="11" t="n">
        <v>5.30738</v>
      </c>
      <c r="N12" s="11" t="n">
        <v>5.31069</v>
      </c>
      <c r="O12" s="11" t="n">
        <v>5.28233</v>
      </c>
      <c r="P12" s="11" t="n">
        <v>5.29601</v>
      </c>
      <c r="Q12" s="11" t="n">
        <v>5.30829</v>
      </c>
      <c r="R12" s="11" t="n">
        <v>5.30309</v>
      </c>
      <c r="S12" s="11" t="n">
        <v>5.29259</v>
      </c>
      <c r="T12" s="11" t="n">
        <v>5.27832</v>
      </c>
      <c r="U12" s="11" t="n">
        <v>5.29613</v>
      </c>
      <c r="V12" s="11" t="n">
        <v>5.29328</v>
      </c>
      <c r="W12" s="11" t="n">
        <v>5.26509</v>
      </c>
      <c r="X12" s="11" t="n">
        <v>5.25311</v>
      </c>
      <c r="Y12" s="11" t="n">
        <v>5.253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26268</v>
      </c>
      <c r="C13" s="11" t="n">
        <v>5.19105</v>
      </c>
      <c r="D13" s="11" t="n">
        <v>5.19442</v>
      </c>
      <c r="E13" s="11" t="n">
        <v>5.16398</v>
      </c>
      <c r="F13" s="11" t="n">
        <v>5.29713</v>
      </c>
      <c r="G13" s="11" t="n">
        <v>5.34165</v>
      </c>
      <c r="H13" s="11" t="n">
        <v>5.39929</v>
      </c>
      <c r="I13" s="11" t="n">
        <v>5.44121</v>
      </c>
      <c r="J13" s="11" t="n">
        <v>5.50305</v>
      </c>
      <c r="K13" s="11" t="n">
        <v>5.5037</v>
      </c>
      <c r="L13" s="11" t="n">
        <v>5.50379</v>
      </c>
      <c r="M13" s="11" t="n">
        <v>5.50543</v>
      </c>
      <c r="N13" s="11" t="n">
        <v>5.50606</v>
      </c>
      <c r="O13" s="11" t="n">
        <v>5.48601</v>
      </c>
      <c r="P13" s="11" t="n">
        <v>5.49093</v>
      </c>
      <c r="Q13" s="11" t="n">
        <v>5.48182</v>
      </c>
      <c r="R13" s="11" t="n">
        <v>5.47636</v>
      </c>
      <c r="S13" s="11" t="n">
        <v>5.48625</v>
      </c>
      <c r="T13" s="11" t="n">
        <v>5.45592</v>
      </c>
      <c r="U13" s="11" t="n">
        <v>5.46663</v>
      </c>
      <c r="V13" s="11" t="n">
        <v>5.43313</v>
      </c>
      <c r="W13" s="11" t="n">
        <v>5.34779</v>
      </c>
      <c r="X13" s="11" t="n">
        <v>5.2198</v>
      </c>
      <c r="Y13" s="11" t="n">
        <v>5.218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13791</v>
      </c>
      <c r="C14" s="11" t="n">
        <v>5.08609</v>
      </c>
      <c r="D14" s="11" t="n">
        <v>5.07222</v>
      </c>
      <c r="E14" s="11" t="n">
        <v>5.02028</v>
      </c>
      <c r="F14" s="11" t="n">
        <v>5.11001</v>
      </c>
      <c r="G14" s="11" t="n">
        <v>5.12811</v>
      </c>
      <c r="H14" s="11" t="n">
        <v>5.21043</v>
      </c>
      <c r="I14" s="11" t="n">
        <v>5.25497</v>
      </c>
      <c r="J14" s="11" t="n">
        <v>5.30965</v>
      </c>
      <c r="K14" s="11" t="n">
        <v>5.32289</v>
      </c>
      <c r="L14" s="11" t="n">
        <v>5.32281</v>
      </c>
      <c r="M14" s="11" t="n">
        <v>5.32265</v>
      </c>
      <c r="N14" s="11" t="n">
        <v>5.32308</v>
      </c>
      <c r="O14" s="11" t="n">
        <v>5.30514</v>
      </c>
      <c r="P14" s="11" t="n">
        <v>5.32224</v>
      </c>
      <c r="Q14" s="11" t="n">
        <v>5.33004</v>
      </c>
      <c r="R14" s="11" t="n">
        <v>5.36046</v>
      </c>
      <c r="S14" s="11" t="n">
        <v>5.34933</v>
      </c>
      <c r="T14" s="11" t="n">
        <v>5.34008</v>
      </c>
      <c r="U14" s="11" t="n">
        <v>5.30674</v>
      </c>
      <c r="V14" s="11" t="n">
        <v>5.30715</v>
      </c>
      <c r="W14" s="11" t="n">
        <v>5.27532</v>
      </c>
      <c r="X14" s="11" t="n">
        <v>5.24894</v>
      </c>
      <c r="Y14" s="11" t="n">
        <v>5.181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12056</v>
      </c>
      <c r="C15" s="11" t="n">
        <v>5.10529</v>
      </c>
      <c r="D15" s="11" t="n">
        <v>5.13584</v>
      </c>
      <c r="E15" s="11" t="n">
        <v>5.12309</v>
      </c>
      <c r="F15" s="11" t="n">
        <v>5.204</v>
      </c>
      <c r="G15" s="11" t="n">
        <v>5.20122</v>
      </c>
      <c r="H15" s="11" t="n">
        <v>5.24073</v>
      </c>
      <c r="I15" s="11" t="n">
        <v>5.25067</v>
      </c>
      <c r="J15" s="11" t="n">
        <v>5.28192</v>
      </c>
      <c r="K15" s="11" t="n">
        <v>5.27673</v>
      </c>
      <c r="L15" s="11" t="n">
        <v>5.26782</v>
      </c>
      <c r="M15" s="11" t="n">
        <v>5.25828</v>
      </c>
      <c r="N15" s="11" t="n">
        <v>5.2586</v>
      </c>
      <c r="O15" s="11" t="n">
        <v>5.23224</v>
      </c>
      <c r="P15" s="11" t="n">
        <v>5.24605</v>
      </c>
      <c r="Q15" s="11" t="n">
        <v>5.25526</v>
      </c>
      <c r="R15" s="11" t="n">
        <v>5.25092</v>
      </c>
      <c r="S15" s="11" t="n">
        <v>5.24257</v>
      </c>
      <c r="T15" s="11" t="n">
        <v>5.21501</v>
      </c>
      <c r="U15" s="11" t="n">
        <v>5.18047</v>
      </c>
      <c r="V15" s="11" t="n">
        <v>5.1989</v>
      </c>
      <c r="W15" s="11" t="n">
        <v>5.15001</v>
      </c>
      <c r="X15" s="11" t="n">
        <v>5.11803</v>
      </c>
      <c r="Y15" s="11" t="n">
        <v>5.062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10548</v>
      </c>
      <c r="C16" s="11" t="n">
        <v>5.11123</v>
      </c>
      <c r="D16" s="11" t="n">
        <v>5.15177</v>
      </c>
      <c r="E16" s="11" t="n">
        <v>5.14209</v>
      </c>
      <c r="F16" s="11" t="n">
        <v>5.23373</v>
      </c>
      <c r="G16" s="11" t="n">
        <v>5.25015</v>
      </c>
      <c r="H16" s="11" t="n">
        <v>5.28354</v>
      </c>
      <c r="I16" s="11" t="n">
        <v>5.27736</v>
      </c>
      <c r="J16" s="11" t="n">
        <v>5.30103</v>
      </c>
      <c r="K16" s="11" t="n">
        <v>5.30539</v>
      </c>
      <c r="L16" s="11" t="n">
        <v>5.3031</v>
      </c>
      <c r="M16" s="11" t="n">
        <v>5.30031</v>
      </c>
      <c r="N16" s="11" t="n">
        <v>5.29542</v>
      </c>
      <c r="O16" s="11" t="n">
        <v>5.25557</v>
      </c>
      <c r="P16" s="11" t="n">
        <v>5.26282</v>
      </c>
      <c r="Q16" s="11" t="n">
        <v>5.26268</v>
      </c>
      <c r="R16" s="11" t="n">
        <v>5.2564</v>
      </c>
      <c r="S16" s="11" t="n">
        <v>5.26393</v>
      </c>
      <c r="T16" s="11" t="n">
        <v>5.24588</v>
      </c>
      <c r="U16" s="11" t="n">
        <v>5.24527</v>
      </c>
      <c r="V16" s="11" t="n">
        <v>5.24025</v>
      </c>
      <c r="W16" s="11" t="n">
        <v>5.20104</v>
      </c>
      <c r="X16" s="11" t="n">
        <v>5.18793</v>
      </c>
      <c r="Y16" s="11" t="n">
        <v>5.118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07931</v>
      </c>
      <c r="C17" s="11" t="n">
        <v>5.08114</v>
      </c>
      <c r="D17" s="11" t="n">
        <v>5.11178</v>
      </c>
      <c r="E17" s="11" t="n">
        <v>5.10024</v>
      </c>
      <c r="F17" s="11" t="n">
        <v>5.14233</v>
      </c>
      <c r="G17" s="11" t="n">
        <v>5.15695</v>
      </c>
      <c r="H17" s="11" t="n">
        <v>5.17318</v>
      </c>
      <c r="I17" s="11" t="n">
        <v>5.17657</v>
      </c>
      <c r="J17" s="11" t="n">
        <v>5.19982</v>
      </c>
      <c r="K17" s="11" t="n">
        <v>5.19747</v>
      </c>
      <c r="L17" s="11" t="n">
        <v>5.19241</v>
      </c>
      <c r="M17" s="11" t="n">
        <v>5.19127</v>
      </c>
      <c r="N17" s="11" t="n">
        <v>5.18971</v>
      </c>
      <c r="O17" s="11" t="n">
        <v>5.16635</v>
      </c>
      <c r="P17" s="11" t="n">
        <v>5.16754</v>
      </c>
      <c r="Q17" s="11" t="n">
        <v>5.17055</v>
      </c>
      <c r="R17" s="11" t="n">
        <v>5.16877</v>
      </c>
      <c r="S17" s="11" t="n">
        <v>5.1653</v>
      </c>
      <c r="T17" s="11" t="n">
        <v>5.1418</v>
      </c>
      <c r="U17" s="11" t="n">
        <v>5.14872</v>
      </c>
      <c r="V17" s="11" t="n">
        <v>5.13942</v>
      </c>
      <c r="W17" s="11" t="n">
        <v>5.12552</v>
      </c>
      <c r="X17" s="11" t="n">
        <v>5.10539</v>
      </c>
      <c r="Y17" s="11" t="n">
        <v>5.059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05524</v>
      </c>
      <c r="C18" s="11" t="n">
        <v>5.06312</v>
      </c>
      <c r="D18" s="11" t="n">
        <v>5.10511</v>
      </c>
      <c r="E18" s="11" t="n">
        <v>5.10847</v>
      </c>
      <c r="F18" s="11" t="n">
        <v>5.15537</v>
      </c>
      <c r="G18" s="11" t="n">
        <v>5.16685</v>
      </c>
      <c r="H18" s="11" t="n">
        <v>5.17907</v>
      </c>
      <c r="I18" s="11" t="n">
        <v>5.16898</v>
      </c>
      <c r="J18" s="11" t="n">
        <v>5.17948</v>
      </c>
      <c r="K18" s="11" t="n">
        <v>5.18726</v>
      </c>
      <c r="L18" s="11" t="n">
        <v>5.19228</v>
      </c>
      <c r="M18" s="11" t="n">
        <v>5.19498</v>
      </c>
      <c r="N18" s="11" t="n">
        <v>5.17473</v>
      </c>
      <c r="O18" s="11" t="n">
        <v>5.14812</v>
      </c>
      <c r="P18" s="11" t="n">
        <v>5.15865</v>
      </c>
      <c r="Q18" s="11" t="n">
        <v>5.15727</v>
      </c>
      <c r="R18" s="11" t="n">
        <v>5.16002</v>
      </c>
      <c r="S18" s="11" t="n">
        <v>5.15255</v>
      </c>
      <c r="T18" s="11" t="n">
        <v>5.10913</v>
      </c>
      <c r="U18" s="11" t="n">
        <v>5.11697</v>
      </c>
      <c r="V18" s="11" t="n">
        <v>5.11967</v>
      </c>
      <c r="W18" s="11" t="n">
        <v>5.1117</v>
      </c>
      <c r="X18" s="11" t="n">
        <v>5.06974</v>
      </c>
      <c r="Y18" s="11" t="n">
        <v>5.036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04293</v>
      </c>
      <c r="C19" s="11" t="n">
        <v>5.05267</v>
      </c>
      <c r="D19" s="11" t="n">
        <v>5.10763</v>
      </c>
      <c r="E19" s="11" t="n">
        <v>5.10492</v>
      </c>
      <c r="F19" s="11" t="n">
        <v>5.18963</v>
      </c>
      <c r="G19" s="11" t="n">
        <v>5.19056</v>
      </c>
      <c r="H19" s="11" t="n">
        <v>5.23308</v>
      </c>
      <c r="I19" s="11" t="n">
        <v>5.22878</v>
      </c>
      <c r="J19" s="11" t="n">
        <v>5.25811</v>
      </c>
      <c r="K19" s="11" t="n">
        <v>5.25909</v>
      </c>
      <c r="L19" s="11" t="n">
        <v>5.25755</v>
      </c>
      <c r="M19" s="11" t="n">
        <v>5.26364</v>
      </c>
      <c r="N19" s="11" t="n">
        <v>5.26149</v>
      </c>
      <c r="O19" s="11" t="n">
        <v>5.23387</v>
      </c>
      <c r="P19" s="11" t="n">
        <v>5.2485</v>
      </c>
      <c r="Q19" s="11" t="n">
        <v>5.25704</v>
      </c>
      <c r="R19" s="11" t="n">
        <v>5.2514</v>
      </c>
      <c r="S19" s="11" t="n">
        <v>5.2457</v>
      </c>
      <c r="T19" s="11" t="n">
        <v>5.22828</v>
      </c>
      <c r="U19" s="11" t="n">
        <v>5.24502</v>
      </c>
      <c r="V19" s="11" t="n">
        <v>5.2419</v>
      </c>
      <c r="W19" s="11" t="n">
        <v>5.21464</v>
      </c>
      <c r="X19" s="11" t="n">
        <v>5.20697</v>
      </c>
      <c r="Y19" s="11" t="n">
        <v>5.14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13517</v>
      </c>
      <c r="C20" s="11" t="n">
        <v>5.0752</v>
      </c>
      <c r="D20" s="11" t="n">
        <v>5.09453</v>
      </c>
      <c r="E20" s="11" t="n">
        <v>5.12198</v>
      </c>
      <c r="F20" s="11" t="n">
        <v>5.15163</v>
      </c>
      <c r="G20" s="11" t="n">
        <v>5.18285</v>
      </c>
      <c r="H20" s="11" t="n">
        <v>5.23899</v>
      </c>
      <c r="I20" s="11" t="n">
        <v>5.27132</v>
      </c>
      <c r="J20" s="11" t="n">
        <v>5.29628</v>
      </c>
      <c r="K20" s="11" t="n">
        <v>5.30255</v>
      </c>
      <c r="L20" s="11" t="n">
        <v>5.30225</v>
      </c>
      <c r="M20" s="11" t="n">
        <v>5.27135</v>
      </c>
      <c r="N20" s="11" t="n">
        <v>5.27451</v>
      </c>
      <c r="O20" s="11" t="n">
        <v>5.2801</v>
      </c>
      <c r="P20" s="11" t="n">
        <v>5.30753</v>
      </c>
      <c r="Q20" s="11" t="n">
        <v>5.31199</v>
      </c>
      <c r="R20" s="11" t="n">
        <v>5.32348</v>
      </c>
      <c r="S20" s="11" t="n">
        <v>5.32644</v>
      </c>
      <c r="T20" s="11" t="n">
        <v>5.29624</v>
      </c>
      <c r="U20" s="11" t="n">
        <v>5.28648</v>
      </c>
      <c r="V20" s="11" t="n">
        <v>5.24815</v>
      </c>
      <c r="W20" s="11" t="n">
        <v>5.18464</v>
      </c>
      <c r="X20" s="11" t="n">
        <v>5.14133</v>
      </c>
      <c r="Y20" s="11" t="n">
        <v>5.09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0955</v>
      </c>
      <c r="C21" s="11" t="n">
        <v>5.02585</v>
      </c>
      <c r="D21" s="11" t="n">
        <v>5.03554</v>
      </c>
      <c r="E21" s="11" t="n">
        <v>5.0511</v>
      </c>
      <c r="F21" s="11" t="n">
        <v>5.10301</v>
      </c>
      <c r="G21" s="11" t="n">
        <v>5.13375</v>
      </c>
      <c r="H21" s="11" t="n">
        <v>5.20005</v>
      </c>
      <c r="I21" s="11" t="n">
        <v>5.20994</v>
      </c>
      <c r="J21" s="11" t="n">
        <v>5.23721</v>
      </c>
      <c r="K21" s="11" t="n">
        <v>5.25708</v>
      </c>
      <c r="L21" s="11" t="n">
        <v>5.2537</v>
      </c>
      <c r="M21" s="11" t="n">
        <v>5.2214</v>
      </c>
      <c r="N21" s="11" t="n">
        <v>5.22492</v>
      </c>
      <c r="O21" s="11" t="n">
        <v>5.22896</v>
      </c>
      <c r="P21" s="11" t="n">
        <v>5.26558</v>
      </c>
      <c r="Q21" s="11" t="n">
        <v>5.273</v>
      </c>
      <c r="R21" s="11" t="n">
        <v>5.2948</v>
      </c>
      <c r="S21" s="11" t="n">
        <v>5.28945</v>
      </c>
      <c r="T21" s="11" t="n">
        <v>5.25797</v>
      </c>
      <c r="U21" s="11" t="n">
        <v>5.25275</v>
      </c>
      <c r="V21" s="11" t="n">
        <v>5.21526</v>
      </c>
      <c r="W21" s="11" t="n">
        <v>5.18715</v>
      </c>
      <c r="X21" s="11" t="n">
        <v>5.11773</v>
      </c>
      <c r="Y21" s="11" t="n">
        <v>5.066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03828</v>
      </c>
      <c r="C22" s="11" t="n">
        <v>5.04154</v>
      </c>
      <c r="D22" s="11" t="n">
        <v>5.03822</v>
      </c>
      <c r="E22" s="11" t="n">
        <v>5.03532</v>
      </c>
      <c r="F22" s="11" t="n">
        <v>5.13455</v>
      </c>
      <c r="G22" s="11" t="n">
        <v>5.21429</v>
      </c>
      <c r="H22" s="11" t="n">
        <v>5.2446</v>
      </c>
      <c r="I22" s="11" t="n">
        <v>5.25965</v>
      </c>
      <c r="J22" s="11" t="n">
        <v>5.28381</v>
      </c>
      <c r="K22" s="11" t="n">
        <v>5.27713</v>
      </c>
      <c r="L22" s="11" t="n">
        <v>5.27261</v>
      </c>
      <c r="M22" s="11" t="n">
        <v>5.26962</v>
      </c>
      <c r="N22" s="11" t="n">
        <v>5.27043</v>
      </c>
      <c r="O22" s="11" t="n">
        <v>5.24332</v>
      </c>
      <c r="P22" s="11" t="n">
        <v>5.26095</v>
      </c>
      <c r="Q22" s="11" t="n">
        <v>5.26554</v>
      </c>
      <c r="R22" s="11" t="n">
        <v>5.2652</v>
      </c>
      <c r="S22" s="11" t="n">
        <v>5.24202</v>
      </c>
      <c r="T22" s="11" t="n">
        <v>5.17603</v>
      </c>
      <c r="U22" s="11" t="n">
        <v>5.16967</v>
      </c>
      <c r="V22" s="11" t="n">
        <v>5.17936</v>
      </c>
      <c r="W22" s="11" t="n">
        <v>5.15562</v>
      </c>
      <c r="X22" s="11" t="n">
        <v>5.14209</v>
      </c>
      <c r="Y22" s="11" t="n">
        <v>5.054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04832</v>
      </c>
      <c r="C23" s="11" t="n">
        <v>5.05073</v>
      </c>
      <c r="D23" s="11" t="n">
        <v>5.05048</v>
      </c>
      <c r="E23" s="11" t="n">
        <v>5.08616</v>
      </c>
      <c r="F23" s="11" t="n">
        <v>5.14049</v>
      </c>
      <c r="G23" s="11" t="n">
        <v>5.15547</v>
      </c>
      <c r="H23" s="11" t="n">
        <v>5.16544</v>
      </c>
      <c r="I23" s="11" t="n">
        <v>5.17732</v>
      </c>
      <c r="J23" s="11" t="n">
        <v>5.20393</v>
      </c>
      <c r="K23" s="11" t="n">
        <v>5.19235</v>
      </c>
      <c r="L23" s="11" t="n">
        <v>5.19332</v>
      </c>
      <c r="M23" s="11" t="n">
        <v>5.19302</v>
      </c>
      <c r="N23" s="11" t="n">
        <v>5.19235</v>
      </c>
      <c r="O23" s="11" t="n">
        <v>5.16564</v>
      </c>
      <c r="P23" s="11" t="n">
        <v>5.18444</v>
      </c>
      <c r="Q23" s="11" t="n">
        <v>5.19605</v>
      </c>
      <c r="R23" s="11" t="n">
        <v>5.19873</v>
      </c>
      <c r="S23" s="11" t="n">
        <v>5.18081</v>
      </c>
      <c r="T23" s="11" t="n">
        <v>5.15473</v>
      </c>
      <c r="U23" s="11" t="n">
        <v>5.12722</v>
      </c>
      <c r="V23" s="11" t="n">
        <v>5.13644</v>
      </c>
      <c r="W23" s="11" t="n">
        <v>5.12933</v>
      </c>
      <c r="X23" s="11" t="n">
        <v>5.11703</v>
      </c>
      <c r="Y23" s="11" t="n">
        <v>5.043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02476</v>
      </c>
      <c r="C24" s="11" t="n">
        <v>5.02726</v>
      </c>
      <c r="D24" s="11" t="n">
        <v>5.08021</v>
      </c>
      <c r="E24" s="11" t="n">
        <v>5.06113</v>
      </c>
      <c r="F24" s="11" t="n">
        <v>5.14888</v>
      </c>
      <c r="G24" s="11" t="n">
        <v>5.1622</v>
      </c>
      <c r="H24" s="11" t="n">
        <v>5.18329</v>
      </c>
      <c r="I24" s="11" t="n">
        <v>5.19598</v>
      </c>
      <c r="J24" s="11" t="n">
        <v>5.21713</v>
      </c>
      <c r="K24" s="11" t="n">
        <v>5.21518</v>
      </c>
      <c r="L24" s="11" t="n">
        <v>5.20949</v>
      </c>
      <c r="M24" s="11" t="n">
        <v>5.21172</v>
      </c>
      <c r="N24" s="11" t="n">
        <v>5.20598</v>
      </c>
      <c r="O24" s="11" t="n">
        <v>5.17744</v>
      </c>
      <c r="P24" s="11" t="n">
        <v>5.19493</v>
      </c>
      <c r="Q24" s="11" t="n">
        <v>5.20748</v>
      </c>
      <c r="R24" s="11" t="n">
        <v>5.23686</v>
      </c>
      <c r="S24" s="11" t="n">
        <v>5.21295</v>
      </c>
      <c r="T24" s="11" t="n">
        <v>5.17104</v>
      </c>
      <c r="U24" s="11" t="n">
        <v>5.15021</v>
      </c>
      <c r="V24" s="11" t="n">
        <v>5.14888</v>
      </c>
      <c r="W24" s="11" t="n">
        <v>5.07662</v>
      </c>
      <c r="X24" s="11" t="n">
        <v>5.10086</v>
      </c>
      <c r="Y24" s="11" t="n">
        <v>5.051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1045</v>
      </c>
      <c r="C25" s="11" t="n">
        <v>5.06841</v>
      </c>
      <c r="D25" s="11" t="n">
        <v>5.13014</v>
      </c>
      <c r="E25" s="11" t="n">
        <v>5.10024</v>
      </c>
      <c r="F25" s="11" t="n">
        <v>5.12284</v>
      </c>
      <c r="G25" s="11" t="n">
        <v>5.12768</v>
      </c>
      <c r="H25" s="11" t="n">
        <v>5.13374</v>
      </c>
      <c r="I25" s="11" t="n">
        <v>5.13002</v>
      </c>
      <c r="J25" s="11" t="n">
        <v>5.14144</v>
      </c>
      <c r="K25" s="11" t="n">
        <v>5.14068</v>
      </c>
      <c r="L25" s="11" t="n">
        <v>5.1406</v>
      </c>
      <c r="M25" s="11" t="n">
        <v>5.1419</v>
      </c>
      <c r="N25" s="11" t="n">
        <v>5.14961</v>
      </c>
      <c r="O25" s="11" t="n">
        <v>5.12255</v>
      </c>
      <c r="P25" s="11" t="n">
        <v>5.13025</v>
      </c>
      <c r="Q25" s="11" t="n">
        <v>5.12824</v>
      </c>
      <c r="R25" s="11" t="n">
        <v>5.13944</v>
      </c>
      <c r="S25" s="11" t="n">
        <v>5.13304</v>
      </c>
      <c r="T25" s="11" t="n">
        <v>5.12687</v>
      </c>
      <c r="U25" s="11" t="n">
        <v>5.13572</v>
      </c>
      <c r="V25" s="11" t="n">
        <v>5.1419</v>
      </c>
      <c r="W25" s="11" t="n">
        <v>5.12512</v>
      </c>
      <c r="X25" s="11" t="n">
        <v>5.10996</v>
      </c>
      <c r="Y25" s="11" t="n">
        <v>5.104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05529</v>
      </c>
      <c r="C26" s="11" t="n">
        <v>5.06935</v>
      </c>
      <c r="D26" s="11" t="n">
        <v>5.12132</v>
      </c>
      <c r="E26" s="11" t="n">
        <v>5.08994</v>
      </c>
      <c r="F26" s="11" t="n">
        <v>5.11711</v>
      </c>
      <c r="G26" s="11" t="n">
        <v>5.13382</v>
      </c>
      <c r="H26" s="11" t="n">
        <v>5.13755</v>
      </c>
      <c r="I26" s="11" t="n">
        <v>5.13538</v>
      </c>
      <c r="J26" s="11" t="n">
        <v>5.15163</v>
      </c>
      <c r="K26" s="11" t="n">
        <v>5.14802</v>
      </c>
      <c r="L26" s="11" t="n">
        <v>5.14492</v>
      </c>
      <c r="M26" s="11" t="n">
        <v>5.1393</v>
      </c>
      <c r="N26" s="11" t="n">
        <v>5.14323</v>
      </c>
      <c r="O26" s="11" t="n">
        <v>5.11845</v>
      </c>
      <c r="P26" s="11" t="n">
        <v>5.1316</v>
      </c>
      <c r="Q26" s="11" t="n">
        <v>5.13206</v>
      </c>
      <c r="R26" s="11" t="n">
        <v>5.14475</v>
      </c>
      <c r="S26" s="11" t="n">
        <v>5.13402</v>
      </c>
      <c r="T26" s="11" t="n">
        <v>5.12477</v>
      </c>
      <c r="U26" s="11" t="n">
        <v>5.1318</v>
      </c>
      <c r="V26" s="11" t="n">
        <v>5.13717</v>
      </c>
      <c r="W26" s="11" t="n">
        <v>5.11882</v>
      </c>
      <c r="X26" s="11" t="n">
        <v>5.09654</v>
      </c>
      <c r="Y26" s="11" t="n">
        <v>5.076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14579</v>
      </c>
      <c r="C27" s="11" t="n">
        <v>5.13001</v>
      </c>
      <c r="D27" s="11" t="n">
        <v>5.13345</v>
      </c>
      <c r="E27" s="11" t="n">
        <v>5.12856</v>
      </c>
      <c r="F27" s="11" t="n">
        <v>5.13357</v>
      </c>
      <c r="G27" s="11" t="n">
        <v>5.13576</v>
      </c>
      <c r="H27" s="11" t="n">
        <v>5.14364</v>
      </c>
      <c r="I27" s="11" t="n">
        <v>5.15127</v>
      </c>
      <c r="J27" s="11" t="n">
        <v>5.17523</v>
      </c>
      <c r="K27" s="11" t="n">
        <v>5.17324</v>
      </c>
      <c r="L27" s="11" t="n">
        <v>5.17201</v>
      </c>
      <c r="M27" s="11" t="n">
        <v>5.17223</v>
      </c>
      <c r="N27" s="11" t="n">
        <v>5.17542</v>
      </c>
      <c r="O27" s="11" t="n">
        <v>5.14791</v>
      </c>
      <c r="P27" s="11" t="n">
        <v>5.16555</v>
      </c>
      <c r="Q27" s="11" t="n">
        <v>5.16395</v>
      </c>
      <c r="R27" s="11" t="n">
        <v>5.15847</v>
      </c>
      <c r="S27" s="11" t="n">
        <v>5.13865</v>
      </c>
      <c r="T27" s="11" t="n">
        <v>5.12211</v>
      </c>
      <c r="U27" s="11" t="n">
        <v>5.141</v>
      </c>
      <c r="V27" s="11" t="n">
        <v>5.17106</v>
      </c>
      <c r="W27" s="11" t="n">
        <v>5.1512</v>
      </c>
      <c r="X27" s="11" t="n">
        <v>5.14415</v>
      </c>
      <c r="Y27" s="11" t="n">
        <v>5.135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10301</v>
      </c>
      <c r="C28" s="11" t="n">
        <v>5.09023</v>
      </c>
      <c r="D28" s="11" t="n">
        <v>5.09433</v>
      </c>
      <c r="E28" s="11" t="n">
        <v>5.05187</v>
      </c>
      <c r="F28" s="11" t="n">
        <v>5.09132</v>
      </c>
      <c r="G28" s="11" t="n">
        <v>5.08938</v>
      </c>
      <c r="H28" s="11" t="n">
        <v>5.11091</v>
      </c>
      <c r="I28" s="11" t="n">
        <v>5.03748</v>
      </c>
      <c r="J28" s="11" t="n">
        <v>5.13461</v>
      </c>
      <c r="K28" s="11" t="n">
        <v>5.11418</v>
      </c>
      <c r="L28" s="11" t="n">
        <v>5.10887</v>
      </c>
      <c r="M28" s="11" t="n">
        <v>5.10338</v>
      </c>
      <c r="N28" s="11" t="n">
        <v>5.1229</v>
      </c>
      <c r="O28" s="11" t="n">
        <v>5.05773</v>
      </c>
      <c r="P28" s="11" t="n">
        <v>5.09389</v>
      </c>
      <c r="Q28" s="11" t="n">
        <v>5.09699</v>
      </c>
      <c r="R28" s="11" t="n">
        <v>5.09491</v>
      </c>
      <c r="S28" s="11" t="n">
        <v>5.08925</v>
      </c>
      <c r="T28" s="11" t="n">
        <v>5.01996</v>
      </c>
      <c r="U28" s="11" t="n">
        <v>5.10009</v>
      </c>
      <c r="V28" s="11" t="n">
        <v>5.13424</v>
      </c>
      <c r="W28" s="11" t="n">
        <v>5.12363</v>
      </c>
      <c r="X28" s="11" t="n">
        <v>5.11145</v>
      </c>
      <c r="Y28" s="11" t="n">
        <v>5.1085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05172</v>
      </c>
      <c r="C29" s="11" t="n">
        <v>5.0496</v>
      </c>
      <c r="D29" s="11" t="n">
        <v>5.05002</v>
      </c>
      <c r="E29" s="11" t="n">
        <v>5.07367</v>
      </c>
      <c r="F29" s="11" t="n">
        <v>5.06724</v>
      </c>
      <c r="G29" s="11" t="n">
        <v>5.04011</v>
      </c>
      <c r="H29" s="11" t="n">
        <v>5.04219</v>
      </c>
      <c r="I29" s="11" t="n">
        <v>5.04499</v>
      </c>
      <c r="J29" s="11" t="n">
        <v>5.04638</v>
      </c>
      <c r="K29" s="11" t="n">
        <v>5.04592</v>
      </c>
      <c r="L29" s="11" t="n">
        <v>5.04721</v>
      </c>
      <c r="M29" s="11" t="n">
        <v>5.04592</v>
      </c>
      <c r="N29" s="11" t="n">
        <v>5.06467</v>
      </c>
      <c r="O29" s="11" t="n">
        <v>5.02505</v>
      </c>
      <c r="P29" s="11" t="n">
        <v>5.03707</v>
      </c>
      <c r="Q29" s="11" t="n">
        <v>5.03149</v>
      </c>
      <c r="R29" s="11" t="n">
        <v>5.03141</v>
      </c>
      <c r="S29" s="11" t="n">
        <v>5.02364</v>
      </c>
      <c r="T29" s="11" t="n">
        <v>5.0222</v>
      </c>
      <c r="U29" s="11" t="n">
        <v>5.02378</v>
      </c>
      <c r="V29" s="11" t="n">
        <v>5.05717</v>
      </c>
      <c r="W29" s="11" t="n">
        <v>5.04473</v>
      </c>
      <c r="X29" s="11" t="n">
        <v>5.04068</v>
      </c>
      <c r="Y29" s="11" t="n">
        <v>5.038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04455</v>
      </c>
      <c r="C30" s="11" t="n">
        <v>5.04694</v>
      </c>
      <c r="D30" s="11" t="n">
        <v>5.05342</v>
      </c>
      <c r="E30" s="11" t="n">
        <v>5.08457</v>
      </c>
      <c r="F30" s="11" t="n">
        <v>5.0859</v>
      </c>
      <c r="G30" s="11" t="n">
        <v>5.05814</v>
      </c>
      <c r="H30" s="11" t="n">
        <v>5.05952</v>
      </c>
      <c r="I30" s="11" t="n">
        <v>5.05087</v>
      </c>
      <c r="J30" s="11" t="n">
        <v>5.0554</v>
      </c>
      <c r="K30" s="11" t="n">
        <v>5.05354</v>
      </c>
      <c r="L30" s="11" t="n">
        <v>5.05598</v>
      </c>
      <c r="M30" s="11" t="n">
        <v>5.05811</v>
      </c>
      <c r="N30" s="11" t="n">
        <v>5.08069</v>
      </c>
      <c r="O30" s="11" t="n">
        <v>5.03996</v>
      </c>
      <c r="P30" s="11" t="n">
        <v>5.05789</v>
      </c>
      <c r="Q30" s="11" t="n">
        <v>5.05407</v>
      </c>
      <c r="R30" s="11" t="n">
        <v>5.0491</v>
      </c>
      <c r="S30" s="11" t="n">
        <v>5.03645</v>
      </c>
      <c r="T30" s="11" t="n">
        <v>5.03137</v>
      </c>
      <c r="U30" s="11" t="n">
        <v>5.03181</v>
      </c>
      <c r="V30" s="11" t="n">
        <v>5.07224</v>
      </c>
      <c r="W30" s="11" t="n">
        <v>5.05466</v>
      </c>
      <c r="X30" s="11" t="n">
        <v>5.05139</v>
      </c>
      <c r="Y30" s="11" t="n">
        <v>5.049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0103</v>
      </c>
      <c r="C31" s="11" t="n">
        <v>5.01282</v>
      </c>
      <c r="D31" s="11" t="n">
        <v>5.02718</v>
      </c>
      <c r="E31" s="11" t="n">
        <v>5.02135</v>
      </c>
      <c r="F31" s="11" t="n">
        <v>5.01417</v>
      </c>
      <c r="G31" s="11" t="n">
        <v>5.00368</v>
      </c>
      <c r="H31" s="11" t="n">
        <v>5.00462</v>
      </c>
      <c r="I31" s="11" t="n">
        <v>4.99947</v>
      </c>
      <c r="J31" s="11" t="n">
        <v>5.00273</v>
      </c>
      <c r="K31" s="11" t="n">
        <v>5.00531</v>
      </c>
      <c r="L31" s="11" t="n">
        <v>5.00516</v>
      </c>
      <c r="M31" s="11" t="n">
        <v>5.00237</v>
      </c>
      <c r="N31" s="11" t="n">
        <v>5.02422</v>
      </c>
      <c r="O31" s="11" t="n">
        <v>4.99827</v>
      </c>
      <c r="P31" s="11" t="n">
        <v>5.00146</v>
      </c>
      <c r="Q31" s="11" t="n">
        <v>4.9976</v>
      </c>
      <c r="R31" s="11" t="n">
        <v>4.99641</v>
      </c>
      <c r="S31" s="11" t="n">
        <v>4.99351</v>
      </c>
      <c r="T31" s="11" t="n">
        <v>4.99259</v>
      </c>
      <c r="U31" s="11" t="n">
        <v>4.99086</v>
      </c>
      <c r="V31" s="11" t="n">
        <v>5.01305</v>
      </c>
      <c r="W31" s="11" t="n">
        <v>5.00525</v>
      </c>
      <c r="X31" s="11" t="n">
        <v>4.99508</v>
      </c>
      <c r="Y31" s="11" t="n">
        <v>4.994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98504</v>
      </c>
      <c r="C32" s="11" t="n">
        <v>4.98811</v>
      </c>
      <c r="D32" s="11" t="n">
        <v>5.00397</v>
      </c>
      <c r="E32" s="11" t="n">
        <v>5.00038</v>
      </c>
      <c r="F32" s="11" t="n">
        <v>5.02101</v>
      </c>
      <c r="G32" s="11" t="n">
        <v>4.99458</v>
      </c>
      <c r="H32" s="11" t="n">
        <v>4.99471</v>
      </c>
      <c r="I32" s="11" t="n">
        <v>4.99337</v>
      </c>
      <c r="J32" s="11" t="n">
        <v>4.99603</v>
      </c>
      <c r="K32" s="11" t="n">
        <v>4.99616</v>
      </c>
      <c r="L32" s="11" t="n">
        <v>4.99615</v>
      </c>
      <c r="M32" s="11" t="n">
        <v>4.99579</v>
      </c>
      <c r="N32" s="11" t="n">
        <v>5.00915</v>
      </c>
      <c r="O32" s="11" t="n">
        <v>4.99035</v>
      </c>
      <c r="P32" s="11" t="n">
        <v>4.99443</v>
      </c>
      <c r="Q32" s="11" t="n">
        <v>4.98506</v>
      </c>
      <c r="R32" s="11" t="n">
        <v>4.98929</v>
      </c>
      <c r="S32" s="11" t="n">
        <v>4.98112</v>
      </c>
      <c r="T32" s="11" t="n">
        <v>4.98134</v>
      </c>
      <c r="U32" s="11" t="n">
        <v>4.99624</v>
      </c>
      <c r="V32" s="11" t="n">
        <v>4.99546</v>
      </c>
      <c r="W32" s="11" t="n">
        <v>4.98489</v>
      </c>
      <c r="X32" s="11" t="n">
        <v>4.98267</v>
      </c>
      <c r="Y32" s="11" t="n">
        <v>4.981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05025</v>
      </c>
      <c r="C33" s="11" t="n">
        <v>5.0551</v>
      </c>
      <c r="D33" s="11" t="n">
        <v>5.05551</v>
      </c>
      <c r="E33" s="11" t="n">
        <v>5.09907</v>
      </c>
      <c r="F33" s="11" t="n">
        <v>5.12774</v>
      </c>
      <c r="G33" s="11" t="n">
        <v>5.11429</v>
      </c>
      <c r="H33" s="11" t="n">
        <v>5.11258</v>
      </c>
      <c r="I33" s="11" t="n">
        <v>5.10813</v>
      </c>
      <c r="J33" s="11" t="n">
        <v>5.07287</v>
      </c>
      <c r="K33" s="11" t="n">
        <v>5.07544</v>
      </c>
      <c r="L33" s="11" t="n">
        <v>5.08359</v>
      </c>
      <c r="M33" s="11" t="n">
        <v>5.07597</v>
      </c>
      <c r="N33" s="11" t="n">
        <v>5.11195</v>
      </c>
      <c r="O33" s="11" t="n">
        <v>5.10714</v>
      </c>
      <c r="P33" s="11" t="n">
        <v>5.11328</v>
      </c>
      <c r="Q33" s="11" t="n">
        <v>5.11802</v>
      </c>
      <c r="R33" s="11" t="n">
        <v>5.11688</v>
      </c>
      <c r="S33" s="11" t="n">
        <v>5.11247</v>
      </c>
      <c r="T33" s="11" t="n">
        <v>5.11673</v>
      </c>
      <c r="U33" s="11" t="n">
        <v>5.12069</v>
      </c>
      <c r="V33" s="11" t="n">
        <v>5.1184</v>
      </c>
      <c r="W33" s="11" t="n">
        <v>5.07639</v>
      </c>
      <c r="X33" s="11" t="n">
        <v>5.11047</v>
      </c>
      <c r="Y33" s="11" t="n">
        <v>5.107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15448</v>
      </c>
      <c r="C34" s="11" t="n">
        <v>5.14259</v>
      </c>
      <c r="D34" s="11" t="n">
        <v>5.14886</v>
      </c>
      <c r="E34" s="11" t="n">
        <v>5.14019</v>
      </c>
      <c r="F34" s="11" t="n">
        <v>5.15305</v>
      </c>
      <c r="G34" s="11" t="n">
        <v>5.17045</v>
      </c>
      <c r="H34" s="11" t="n">
        <v>5.18169</v>
      </c>
      <c r="I34" s="11" t="n">
        <v>5.19615</v>
      </c>
      <c r="J34" s="11" t="n">
        <v>5.21548</v>
      </c>
      <c r="K34" s="11" t="n">
        <v>5.21223</v>
      </c>
      <c r="L34" s="11" t="n">
        <v>5.20737</v>
      </c>
      <c r="M34" s="11" t="n">
        <v>5.21347</v>
      </c>
      <c r="N34" s="11" t="n">
        <v>5.21605</v>
      </c>
      <c r="O34" s="11" t="n">
        <v>5.19098</v>
      </c>
      <c r="P34" s="11" t="n">
        <v>5.20829</v>
      </c>
      <c r="Q34" s="11" t="n">
        <v>5.20437</v>
      </c>
      <c r="R34" s="11" t="n">
        <v>5.19808</v>
      </c>
      <c r="S34" s="11" t="n">
        <v>5.18186</v>
      </c>
      <c r="T34" s="11" t="n">
        <v>5.18477</v>
      </c>
      <c r="U34" s="11" t="n">
        <v>5.18706</v>
      </c>
      <c r="V34" s="11" t="n">
        <v>5.19363</v>
      </c>
      <c r="W34" s="11" t="n">
        <v>5.17889</v>
      </c>
      <c r="X34" s="11" t="n">
        <v>5.16147</v>
      </c>
      <c r="Y34" s="11" t="n">
        <v>5.13909</v>
      </c>
    </row>
    <row r="35" customFormat="false" ht="12.75" hidden="false" customHeight="false" outlineLevel="0" collapsed="false">
      <c r="A35" s="10" t="n">
        <v>29</v>
      </c>
      <c r="B35" s="11" t="n">
        <v>5.16028</v>
      </c>
      <c r="C35" s="11" t="n">
        <v>5.15263</v>
      </c>
      <c r="D35" s="11" t="n">
        <v>5.16657</v>
      </c>
      <c r="E35" s="11" t="n">
        <v>5.12871</v>
      </c>
      <c r="F35" s="11" t="n">
        <v>5.14219</v>
      </c>
      <c r="G35" s="11" t="n">
        <v>5.17376</v>
      </c>
      <c r="H35" s="11" t="n">
        <v>5.18203</v>
      </c>
      <c r="I35" s="11" t="n">
        <v>5.18724</v>
      </c>
      <c r="J35" s="11" t="n">
        <v>5.23334</v>
      </c>
      <c r="K35" s="11" t="n">
        <v>5.23065</v>
      </c>
      <c r="L35" s="11" t="n">
        <v>5.23018</v>
      </c>
      <c r="M35" s="11" t="n">
        <v>5.231</v>
      </c>
      <c r="N35" s="11" t="n">
        <v>5.2332</v>
      </c>
      <c r="O35" s="11" t="n">
        <v>5.21856</v>
      </c>
      <c r="P35" s="11" t="n">
        <v>5.23181</v>
      </c>
      <c r="Q35" s="11" t="n">
        <v>5.22739</v>
      </c>
      <c r="R35" s="11" t="n">
        <v>5.22068</v>
      </c>
      <c r="S35" s="11" t="n">
        <v>5.21372</v>
      </c>
      <c r="T35" s="11" t="n">
        <v>5.19806</v>
      </c>
      <c r="U35" s="11" t="n">
        <v>5.20252</v>
      </c>
      <c r="V35" s="11" t="n">
        <v>5.20062</v>
      </c>
      <c r="W35" s="11" t="n">
        <v>5.18563</v>
      </c>
      <c r="X35" s="11" t="n">
        <v>5.18248</v>
      </c>
      <c r="Y35" s="11" t="n">
        <v>5.16506</v>
      </c>
    </row>
    <row r="36" customFormat="false" ht="12.75" hidden="false" customHeight="false" outlineLevel="0" collapsed="false">
      <c r="A36" s="10" t="n">
        <v>30</v>
      </c>
      <c r="B36" s="11" t="n">
        <v>5.12546</v>
      </c>
      <c r="C36" s="11" t="n">
        <v>5.11351</v>
      </c>
      <c r="D36" s="11" t="n">
        <v>5.13623</v>
      </c>
      <c r="E36" s="11" t="n">
        <v>5.1565</v>
      </c>
      <c r="F36" s="11" t="n">
        <v>5.17687</v>
      </c>
      <c r="G36" s="11" t="n">
        <v>5.17403</v>
      </c>
      <c r="H36" s="11" t="n">
        <v>5.17847</v>
      </c>
      <c r="I36" s="11" t="n">
        <v>5.17498</v>
      </c>
      <c r="J36" s="11" t="n">
        <v>5.17697</v>
      </c>
      <c r="K36" s="11" t="n">
        <v>5.17833</v>
      </c>
      <c r="L36" s="11" t="n">
        <v>5.18157</v>
      </c>
      <c r="M36" s="11" t="n">
        <v>5.17945</v>
      </c>
      <c r="N36" s="11" t="n">
        <v>5.18245</v>
      </c>
      <c r="O36" s="11" t="n">
        <v>5.19172</v>
      </c>
      <c r="P36" s="11" t="n">
        <v>5.19763</v>
      </c>
      <c r="Q36" s="11" t="n">
        <v>5.19449</v>
      </c>
      <c r="R36" s="11" t="n">
        <v>5.1878</v>
      </c>
      <c r="S36" s="11" t="n">
        <v>5.17803</v>
      </c>
      <c r="T36" s="11" t="n">
        <v>5.16992</v>
      </c>
      <c r="U36" s="11" t="n">
        <v>5.21328</v>
      </c>
      <c r="V36" s="11" t="n">
        <v>5.17021</v>
      </c>
      <c r="W36" s="11" t="n">
        <v>5.16043</v>
      </c>
      <c r="X36" s="11" t="n">
        <v>5.15982</v>
      </c>
      <c r="Y36" s="11" t="n">
        <v>5.15308</v>
      </c>
    </row>
    <row r="37" customFormat="false" ht="12.75" hidden="false" customHeight="false" outlineLevel="0" collapsed="false">
      <c r="A37" s="12" t="n">
        <v>31</v>
      </c>
      <c r="B37" s="11" t="n">
        <v>5.15188</v>
      </c>
      <c r="C37" s="11" t="n">
        <v>5.15358</v>
      </c>
      <c r="D37" s="11" t="n">
        <v>5.16763</v>
      </c>
      <c r="E37" s="11" t="n">
        <v>5.16889</v>
      </c>
      <c r="F37" s="11" t="n">
        <v>5.1862</v>
      </c>
      <c r="G37" s="11" t="n">
        <v>5.1838</v>
      </c>
      <c r="H37" s="11" t="n">
        <v>5.19175</v>
      </c>
      <c r="I37" s="11" t="n">
        <v>5.19629</v>
      </c>
      <c r="J37" s="11" t="n">
        <v>5.22045</v>
      </c>
      <c r="K37" s="11" t="n">
        <v>5.22233</v>
      </c>
      <c r="L37" s="11" t="n">
        <v>5.22197</v>
      </c>
      <c r="M37" s="11" t="n">
        <v>5.2218</v>
      </c>
      <c r="N37" s="11" t="n">
        <v>5.22338</v>
      </c>
      <c r="O37" s="11" t="n">
        <v>5.21009</v>
      </c>
      <c r="P37" s="11" t="n">
        <v>5.21769</v>
      </c>
      <c r="Q37" s="11" t="n">
        <v>5.2118</v>
      </c>
      <c r="R37" s="11" t="n">
        <v>5.20672</v>
      </c>
      <c r="S37" s="11" t="n">
        <v>5.19456</v>
      </c>
      <c r="T37" s="11" t="n">
        <v>5.17739</v>
      </c>
      <c r="U37" s="11" t="n">
        <v>5.17786</v>
      </c>
      <c r="V37" s="11" t="n">
        <v>5.16776</v>
      </c>
      <c r="W37" s="11" t="n">
        <v>5.14848</v>
      </c>
      <c r="X37" s="11" t="n">
        <v>5.15351</v>
      </c>
      <c r="Y37" s="11" t="n">
        <v>5.1496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5.18936</v>
      </c>
      <c r="C43" s="11" t="n">
        <v>5.17263</v>
      </c>
      <c r="D43" s="11" t="n">
        <v>5.17344</v>
      </c>
      <c r="E43" s="11" t="n">
        <v>5.15444</v>
      </c>
      <c r="F43" s="11" t="n">
        <v>5.16243</v>
      </c>
      <c r="G43" s="11" t="n">
        <v>5.19029</v>
      </c>
      <c r="H43" s="11" t="n">
        <v>5.21366</v>
      </c>
      <c r="I43" s="11" t="n">
        <v>5.23995</v>
      </c>
      <c r="J43" s="11" t="n">
        <v>5.2712</v>
      </c>
      <c r="K43" s="11" t="n">
        <v>5.27545</v>
      </c>
      <c r="L43" s="11" t="n">
        <v>5.27396</v>
      </c>
      <c r="M43" s="11" t="n">
        <v>5.26483</v>
      </c>
      <c r="N43" s="11" t="n">
        <v>5.26888</v>
      </c>
      <c r="O43" s="11" t="n">
        <v>5.24917</v>
      </c>
      <c r="P43" s="11" t="n">
        <v>5.26755</v>
      </c>
      <c r="Q43" s="11" t="n">
        <v>5.27679</v>
      </c>
      <c r="R43" s="11" t="n">
        <v>5.28153</v>
      </c>
      <c r="S43" s="11" t="n">
        <v>5.27404</v>
      </c>
      <c r="T43" s="11" t="n">
        <v>5.27805</v>
      </c>
      <c r="U43" s="11" t="n">
        <v>5.28324</v>
      </c>
      <c r="V43" s="11" t="n">
        <v>5.26078</v>
      </c>
      <c r="W43" s="11" t="n">
        <v>5.2117</v>
      </c>
      <c r="X43" s="11" t="n">
        <v>5.21811</v>
      </c>
      <c r="Y43" s="11" t="n">
        <v>5.188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5.11637</v>
      </c>
      <c r="C44" s="11" t="n">
        <v>5.12002</v>
      </c>
      <c r="D44" s="11" t="n">
        <v>5.17331</v>
      </c>
      <c r="E44" s="11" t="n">
        <v>5.18043</v>
      </c>
      <c r="F44" s="11" t="n">
        <v>5.2008</v>
      </c>
      <c r="G44" s="11" t="n">
        <v>5.24532</v>
      </c>
      <c r="H44" s="11" t="n">
        <v>5.27829</v>
      </c>
      <c r="I44" s="11" t="n">
        <v>5.30783</v>
      </c>
      <c r="J44" s="11" t="n">
        <v>5.30371</v>
      </c>
      <c r="K44" s="11" t="n">
        <v>5.30309</v>
      </c>
      <c r="L44" s="11" t="n">
        <v>5.2963</v>
      </c>
      <c r="M44" s="11" t="n">
        <v>5.29424</v>
      </c>
      <c r="N44" s="11" t="n">
        <v>5.28973</v>
      </c>
      <c r="O44" s="11" t="n">
        <v>5.26511</v>
      </c>
      <c r="P44" s="11" t="n">
        <v>5.27445</v>
      </c>
      <c r="Q44" s="11" t="n">
        <v>5.28394</v>
      </c>
      <c r="R44" s="11" t="n">
        <v>5.28065</v>
      </c>
      <c r="S44" s="11" t="n">
        <v>5.2753</v>
      </c>
      <c r="T44" s="11" t="n">
        <v>5.23837</v>
      </c>
      <c r="U44" s="11" t="n">
        <v>5.23336</v>
      </c>
      <c r="V44" s="11" t="n">
        <v>5.22002</v>
      </c>
      <c r="W44" s="11" t="n">
        <v>5.1994</v>
      </c>
      <c r="X44" s="11" t="n">
        <v>5.18785</v>
      </c>
      <c r="Y44" s="11" t="n">
        <v>5.185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5.1342</v>
      </c>
      <c r="C45" s="11" t="n">
        <v>5.13497</v>
      </c>
      <c r="D45" s="11" t="n">
        <v>5.19591</v>
      </c>
      <c r="E45" s="11" t="n">
        <v>5.22865</v>
      </c>
      <c r="F45" s="11" t="n">
        <v>5.26257</v>
      </c>
      <c r="G45" s="11" t="n">
        <v>5.31897</v>
      </c>
      <c r="H45" s="11" t="n">
        <v>5.34101</v>
      </c>
      <c r="I45" s="11" t="n">
        <v>5.39417</v>
      </c>
      <c r="J45" s="11" t="n">
        <v>5.39055</v>
      </c>
      <c r="K45" s="11" t="n">
        <v>5.38823</v>
      </c>
      <c r="L45" s="11" t="n">
        <v>5.38438</v>
      </c>
      <c r="M45" s="11" t="n">
        <v>5.37891</v>
      </c>
      <c r="N45" s="11" t="n">
        <v>5.37419</v>
      </c>
      <c r="O45" s="11" t="n">
        <v>5.35494</v>
      </c>
      <c r="P45" s="11" t="n">
        <v>5.36834</v>
      </c>
      <c r="Q45" s="11" t="n">
        <v>5.38143</v>
      </c>
      <c r="R45" s="11" t="n">
        <v>5.38276</v>
      </c>
      <c r="S45" s="11" t="n">
        <v>5.37426</v>
      </c>
      <c r="T45" s="11" t="n">
        <v>5.3373</v>
      </c>
      <c r="U45" s="11" t="n">
        <v>5.33456</v>
      </c>
      <c r="V45" s="11" t="n">
        <v>5.31134</v>
      </c>
      <c r="W45" s="11" t="n">
        <v>5.26875</v>
      </c>
      <c r="X45" s="11" t="n">
        <v>5.25389</v>
      </c>
      <c r="Y45" s="11" t="n">
        <v>5.2230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5.06544</v>
      </c>
      <c r="C46" s="11" t="n">
        <v>5.06752</v>
      </c>
      <c r="D46" s="11" t="n">
        <v>5.12824</v>
      </c>
      <c r="E46" s="11" t="n">
        <v>5.12015</v>
      </c>
      <c r="F46" s="11" t="n">
        <v>5.14119</v>
      </c>
      <c r="G46" s="11" t="n">
        <v>5.21831</v>
      </c>
      <c r="H46" s="11" t="n">
        <v>5.23902</v>
      </c>
      <c r="I46" s="11" t="n">
        <v>5.26059</v>
      </c>
      <c r="J46" s="11" t="n">
        <v>5.25387</v>
      </c>
      <c r="K46" s="11" t="n">
        <v>5.25719</v>
      </c>
      <c r="L46" s="11" t="n">
        <v>5.25888</v>
      </c>
      <c r="M46" s="11" t="n">
        <v>5.25796</v>
      </c>
      <c r="N46" s="11" t="n">
        <v>5.25619</v>
      </c>
      <c r="O46" s="11" t="n">
        <v>5.23617</v>
      </c>
      <c r="P46" s="11" t="n">
        <v>5.2513</v>
      </c>
      <c r="Q46" s="11" t="n">
        <v>5.25994</v>
      </c>
      <c r="R46" s="11" t="n">
        <v>5.25427</v>
      </c>
      <c r="S46" s="11" t="n">
        <v>5.2455</v>
      </c>
      <c r="T46" s="11" t="n">
        <v>5.21838</v>
      </c>
      <c r="U46" s="11" t="n">
        <v>5.2097</v>
      </c>
      <c r="V46" s="11" t="n">
        <v>5.19379</v>
      </c>
      <c r="W46" s="11" t="n">
        <v>5.17833</v>
      </c>
      <c r="X46" s="11" t="n">
        <v>5.15311</v>
      </c>
      <c r="Y46" s="11" t="n">
        <v>5.128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08961</v>
      </c>
      <c r="C47" s="11" t="n">
        <v>5.08295</v>
      </c>
      <c r="D47" s="11" t="n">
        <v>5.0945</v>
      </c>
      <c r="E47" s="11" t="n">
        <v>5.10953</v>
      </c>
      <c r="F47" s="11" t="n">
        <v>5.18398</v>
      </c>
      <c r="G47" s="11" t="n">
        <v>5.23558</v>
      </c>
      <c r="H47" s="11" t="n">
        <v>5.20908</v>
      </c>
      <c r="I47" s="11" t="n">
        <v>5.1963</v>
      </c>
      <c r="J47" s="11" t="n">
        <v>5.22234</v>
      </c>
      <c r="K47" s="11" t="n">
        <v>5.22396</v>
      </c>
      <c r="L47" s="11" t="n">
        <v>5.22545</v>
      </c>
      <c r="M47" s="11" t="n">
        <v>5.22781</v>
      </c>
      <c r="N47" s="11" t="n">
        <v>5.22492</v>
      </c>
      <c r="O47" s="11" t="n">
        <v>5.20183</v>
      </c>
      <c r="P47" s="11" t="n">
        <v>5.21669</v>
      </c>
      <c r="Q47" s="11" t="n">
        <v>5.2263</v>
      </c>
      <c r="R47" s="11" t="n">
        <v>5.22707</v>
      </c>
      <c r="S47" s="11" t="n">
        <v>5.21851</v>
      </c>
      <c r="T47" s="11" t="n">
        <v>5.23919</v>
      </c>
      <c r="U47" s="11" t="n">
        <v>5.24416</v>
      </c>
      <c r="V47" s="11" t="n">
        <v>5.22679</v>
      </c>
      <c r="W47" s="11" t="n">
        <v>5.21053</v>
      </c>
      <c r="X47" s="11" t="n">
        <v>5.18611</v>
      </c>
      <c r="Y47" s="11" t="n">
        <v>5.1883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5.10786</v>
      </c>
      <c r="C48" s="11" t="n">
        <v>5.10002</v>
      </c>
      <c r="D48" s="11" t="n">
        <v>5.14259</v>
      </c>
      <c r="E48" s="11" t="n">
        <v>5.16753</v>
      </c>
      <c r="F48" s="11" t="n">
        <v>5.25386</v>
      </c>
      <c r="G48" s="11" t="n">
        <v>5.25057</v>
      </c>
      <c r="H48" s="11" t="n">
        <v>5.27686</v>
      </c>
      <c r="I48" s="11" t="n">
        <v>5.27261</v>
      </c>
      <c r="J48" s="11" t="n">
        <v>5.29431</v>
      </c>
      <c r="K48" s="11" t="n">
        <v>5.30092</v>
      </c>
      <c r="L48" s="11" t="n">
        <v>5.30397</v>
      </c>
      <c r="M48" s="11" t="n">
        <v>5.29957</v>
      </c>
      <c r="N48" s="11" t="n">
        <v>5.30285</v>
      </c>
      <c r="O48" s="11" t="n">
        <v>5.2747</v>
      </c>
      <c r="P48" s="11" t="n">
        <v>5.28827</v>
      </c>
      <c r="Q48" s="11" t="n">
        <v>5.30047</v>
      </c>
      <c r="R48" s="11" t="n">
        <v>5.29531</v>
      </c>
      <c r="S48" s="11" t="n">
        <v>5.28489</v>
      </c>
      <c r="T48" s="11" t="n">
        <v>5.27071</v>
      </c>
      <c r="U48" s="11" t="n">
        <v>5.2884</v>
      </c>
      <c r="V48" s="11" t="n">
        <v>5.28557</v>
      </c>
      <c r="W48" s="11" t="n">
        <v>5.25759</v>
      </c>
      <c r="X48" s="11" t="n">
        <v>5.24569</v>
      </c>
      <c r="Y48" s="11" t="n">
        <v>5.2463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25519</v>
      </c>
      <c r="C49" s="11" t="n">
        <v>5.18409</v>
      </c>
      <c r="D49" s="11" t="n">
        <v>5.18743</v>
      </c>
      <c r="E49" s="11" t="n">
        <v>5.15722</v>
      </c>
      <c r="F49" s="11" t="n">
        <v>5.28939</v>
      </c>
      <c r="G49" s="11" t="n">
        <v>5.33358</v>
      </c>
      <c r="H49" s="11" t="n">
        <v>5.3908</v>
      </c>
      <c r="I49" s="11" t="n">
        <v>5.43242</v>
      </c>
      <c r="J49" s="11" t="n">
        <v>5.4938</v>
      </c>
      <c r="K49" s="11" t="n">
        <v>5.49445</v>
      </c>
      <c r="L49" s="11" t="n">
        <v>5.49453</v>
      </c>
      <c r="M49" s="11" t="n">
        <v>5.49616</v>
      </c>
      <c r="N49" s="11" t="n">
        <v>5.49679</v>
      </c>
      <c r="O49" s="11" t="n">
        <v>5.47689</v>
      </c>
      <c r="P49" s="11" t="n">
        <v>5.48177</v>
      </c>
      <c r="Q49" s="11" t="n">
        <v>5.47273</v>
      </c>
      <c r="R49" s="11" t="n">
        <v>5.4673</v>
      </c>
      <c r="S49" s="11" t="n">
        <v>5.47712</v>
      </c>
      <c r="T49" s="11" t="n">
        <v>5.44702</v>
      </c>
      <c r="U49" s="11" t="n">
        <v>5.45765</v>
      </c>
      <c r="V49" s="11" t="n">
        <v>5.42439</v>
      </c>
      <c r="W49" s="11" t="n">
        <v>5.33967</v>
      </c>
      <c r="X49" s="11" t="n">
        <v>5.21263</v>
      </c>
      <c r="Y49" s="11" t="n">
        <v>5.211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5.13133</v>
      </c>
      <c r="C50" s="11" t="n">
        <v>5.0799</v>
      </c>
      <c r="D50" s="11" t="n">
        <v>5.06613</v>
      </c>
      <c r="E50" s="11" t="n">
        <v>5.01457</v>
      </c>
      <c r="F50" s="11" t="n">
        <v>5.10364</v>
      </c>
      <c r="G50" s="11" t="n">
        <v>5.12161</v>
      </c>
      <c r="H50" s="11" t="n">
        <v>5.20332</v>
      </c>
      <c r="I50" s="11" t="n">
        <v>5.24754</v>
      </c>
      <c r="J50" s="11" t="n">
        <v>5.30182</v>
      </c>
      <c r="K50" s="11" t="n">
        <v>5.31496</v>
      </c>
      <c r="L50" s="11" t="n">
        <v>5.31488</v>
      </c>
      <c r="M50" s="11" t="n">
        <v>5.31472</v>
      </c>
      <c r="N50" s="11" t="n">
        <v>5.31515</v>
      </c>
      <c r="O50" s="11" t="n">
        <v>5.29735</v>
      </c>
      <c r="P50" s="11" t="n">
        <v>5.31431</v>
      </c>
      <c r="Q50" s="11" t="n">
        <v>5.32206</v>
      </c>
      <c r="R50" s="11" t="n">
        <v>5.35225</v>
      </c>
      <c r="S50" s="11" t="n">
        <v>5.34121</v>
      </c>
      <c r="T50" s="11" t="n">
        <v>5.33202</v>
      </c>
      <c r="U50" s="11" t="n">
        <v>5.29893</v>
      </c>
      <c r="V50" s="11" t="n">
        <v>5.29934</v>
      </c>
      <c r="W50" s="11" t="n">
        <v>5.26774</v>
      </c>
      <c r="X50" s="11" t="n">
        <v>5.24155</v>
      </c>
      <c r="Y50" s="11" t="n">
        <v>5.174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11411</v>
      </c>
      <c r="C51" s="11" t="n">
        <v>5.09896</v>
      </c>
      <c r="D51" s="11" t="n">
        <v>5.12928</v>
      </c>
      <c r="E51" s="11" t="n">
        <v>5.11663</v>
      </c>
      <c r="F51" s="11" t="n">
        <v>5.19694</v>
      </c>
      <c r="G51" s="11" t="n">
        <v>5.19418</v>
      </c>
      <c r="H51" s="11" t="n">
        <v>5.2334</v>
      </c>
      <c r="I51" s="11" t="n">
        <v>5.24327</v>
      </c>
      <c r="J51" s="11" t="n">
        <v>5.27429</v>
      </c>
      <c r="K51" s="11" t="n">
        <v>5.26914</v>
      </c>
      <c r="L51" s="11" t="n">
        <v>5.26029</v>
      </c>
      <c r="M51" s="11" t="n">
        <v>5.25082</v>
      </c>
      <c r="N51" s="11" t="n">
        <v>5.25114</v>
      </c>
      <c r="O51" s="11" t="n">
        <v>5.22497</v>
      </c>
      <c r="P51" s="11" t="n">
        <v>5.23869</v>
      </c>
      <c r="Q51" s="11" t="n">
        <v>5.24783</v>
      </c>
      <c r="R51" s="11" t="n">
        <v>5.24352</v>
      </c>
      <c r="S51" s="11" t="n">
        <v>5.23523</v>
      </c>
      <c r="T51" s="11" t="n">
        <v>5.20788</v>
      </c>
      <c r="U51" s="11" t="n">
        <v>5.17358</v>
      </c>
      <c r="V51" s="11" t="n">
        <v>5.19188</v>
      </c>
      <c r="W51" s="11" t="n">
        <v>5.14335</v>
      </c>
      <c r="X51" s="11" t="n">
        <v>5.11161</v>
      </c>
      <c r="Y51" s="11" t="n">
        <v>5.0563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5.09915</v>
      </c>
      <c r="C52" s="11" t="n">
        <v>5.10485</v>
      </c>
      <c r="D52" s="11" t="n">
        <v>5.1451</v>
      </c>
      <c r="E52" s="11" t="n">
        <v>5.13549</v>
      </c>
      <c r="F52" s="11" t="n">
        <v>5.22645</v>
      </c>
      <c r="G52" s="11" t="n">
        <v>5.24275</v>
      </c>
      <c r="H52" s="11" t="n">
        <v>5.2759</v>
      </c>
      <c r="I52" s="11" t="n">
        <v>5.26977</v>
      </c>
      <c r="J52" s="11" t="n">
        <v>5.29326</v>
      </c>
      <c r="K52" s="11" t="n">
        <v>5.29759</v>
      </c>
      <c r="L52" s="11" t="n">
        <v>5.29532</v>
      </c>
      <c r="M52" s="11" t="n">
        <v>5.29255</v>
      </c>
      <c r="N52" s="11" t="n">
        <v>5.28769</v>
      </c>
      <c r="O52" s="11" t="n">
        <v>5.24813</v>
      </c>
      <c r="P52" s="11" t="n">
        <v>5.25533</v>
      </c>
      <c r="Q52" s="11" t="n">
        <v>5.25519</v>
      </c>
      <c r="R52" s="11" t="n">
        <v>5.24896</v>
      </c>
      <c r="S52" s="11" t="n">
        <v>5.25644</v>
      </c>
      <c r="T52" s="11" t="n">
        <v>5.23851</v>
      </c>
      <c r="U52" s="11" t="n">
        <v>5.23791</v>
      </c>
      <c r="V52" s="11" t="n">
        <v>5.23293</v>
      </c>
      <c r="W52" s="11" t="n">
        <v>5.19401</v>
      </c>
      <c r="X52" s="11" t="n">
        <v>5.18099</v>
      </c>
      <c r="Y52" s="11" t="n">
        <v>5.1116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07317</v>
      </c>
      <c r="C53" s="11" t="n">
        <v>5.07498</v>
      </c>
      <c r="D53" s="11" t="n">
        <v>5.1054</v>
      </c>
      <c r="E53" s="11" t="n">
        <v>5.09394</v>
      </c>
      <c r="F53" s="11" t="n">
        <v>5.13572</v>
      </c>
      <c r="G53" s="11" t="n">
        <v>5.15023</v>
      </c>
      <c r="H53" s="11" t="n">
        <v>5.16635</v>
      </c>
      <c r="I53" s="11" t="n">
        <v>5.16972</v>
      </c>
      <c r="J53" s="11" t="n">
        <v>5.1928</v>
      </c>
      <c r="K53" s="11" t="n">
        <v>5.19046</v>
      </c>
      <c r="L53" s="11" t="n">
        <v>5.18544</v>
      </c>
      <c r="M53" s="11" t="n">
        <v>5.18431</v>
      </c>
      <c r="N53" s="11" t="n">
        <v>5.18276</v>
      </c>
      <c r="O53" s="11" t="n">
        <v>5.15957</v>
      </c>
      <c r="P53" s="11" t="n">
        <v>5.16075</v>
      </c>
      <c r="Q53" s="11" t="n">
        <v>5.16374</v>
      </c>
      <c r="R53" s="11" t="n">
        <v>5.16197</v>
      </c>
      <c r="S53" s="11" t="n">
        <v>5.15853</v>
      </c>
      <c r="T53" s="11" t="n">
        <v>5.1352</v>
      </c>
      <c r="U53" s="11" t="n">
        <v>5.14207</v>
      </c>
      <c r="V53" s="11" t="n">
        <v>5.13284</v>
      </c>
      <c r="W53" s="11" t="n">
        <v>5.11904</v>
      </c>
      <c r="X53" s="11" t="n">
        <v>5.09905</v>
      </c>
      <c r="Y53" s="11" t="n">
        <v>5.053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04927</v>
      </c>
      <c r="C54" s="11" t="n">
        <v>5.0571</v>
      </c>
      <c r="D54" s="11" t="n">
        <v>5.09877</v>
      </c>
      <c r="E54" s="11" t="n">
        <v>5.10212</v>
      </c>
      <c r="F54" s="11" t="n">
        <v>5.14867</v>
      </c>
      <c r="G54" s="11" t="n">
        <v>5.16006</v>
      </c>
      <c r="H54" s="11" t="n">
        <v>5.1722</v>
      </c>
      <c r="I54" s="11" t="n">
        <v>5.16218</v>
      </c>
      <c r="J54" s="11" t="n">
        <v>5.1726</v>
      </c>
      <c r="K54" s="11" t="n">
        <v>5.18032</v>
      </c>
      <c r="L54" s="11" t="n">
        <v>5.18531</v>
      </c>
      <c r="M54" s="11" t="n">
        <v>5.18799</v>
      </c>
      <c r="N54" s="11" t="n">
        <v>5.16789</v>
      </c>
      <c r="O54" s="11" t="n">
        <v>5.14148</v>
      </c>
      <c r="P54" s="11" t="n">
        <v>5.15192</v>
      </c>
      <c r="Q54" s="11" t="n">
        <v>5.15056</v>
      </c>
      <c r="R54" s="11" t="n">
        <v>5.15328</v>
      </c>
      <c r="S54" s="11" t="n">
        <v>5.14587</v>
      </c>
      <c r="T54" s="11" t="n">
        <v>5.10277</v>
      </c>
      <c r="U54" s="11" t="n">
        <v>5.11055</v>
      </c>
      <c r="V54" s="11" t="n">
        <v>5.11323</v>
      </c>
      <c r="W54" s="11" t="n">
        <v>5.10532</v>
      </c>
      <c r="X54" s="11" t="n">
        <v>5.06366</v>
      </c>
      <c r="Y54" s="11" t="n">
        <v>5.030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03706</v>
      </c>
      <c r="C55" s="11" t="n">
        <v>5.04672</v>
      </c>
      <c r="D55" s="11" t="n">
        <v>5.10128</v>
      </c>
      <c r="E55" s="11" t="n">
        <v>5.09859</v>
      </c>
      <c r="F55" s="11" t="n">
        <v>5.18268</v>
      </c>
      <c r="G55" s="11" t="n">
        <v>5.1836</v>
      </c>
      <c r="H55" s="11" t="n">
        <v>5.22581</v>
      </c>
      <c r="I55" s="11" t="n">
        <v>5.22154</v>
      </c>
      <c r="J55" s="11" t="n">
        <v>5.25066</v>
      </c>
      <c r="K55" s="11" t="n">
        <v>5.25163</v>
      </c>
      <c r="L55" s="11" t="n">
        <v>5.2501</v>
      </c>
      <c r="M55" s="11" t="n">
        <v>5.25615</v>
      </c>
      <c r="N55" s="11" t="n">
        <v>5.25401</v>
      </c>
      <c r="O55" s="11" t="n">
        <v>5.22659</v>
      </c>
      <c r="P55" s="11" t="n">
        <v>5.24111</v>
      </c>
      <c r="Q55" s="11" t="n">
        <v>5.24959</v>
      </c>
      <c r="R55" s="11" t="n">
        <v>5.244</v>
      </c>
      <c r="S55" s="11" t="n">
        <v>5.23834</v>
      </c>
      <c r="T55" s="11" t="n">
        <v>5.22105</v>
      </c>
      <c r="U55" s="11" t="n">
        <v>5.23766</v>
      </c>
      <c r="V55" s="11" t="n">
        <v>5.23457</v>
      </c>
      <c r="W55" s="11" t="n">
        <v>5.2075</v>
      </c>
      <c r="X55" s="11" t="n">
        <v>5.19989</v>
      </c>
      <c r="Y55" s="11" t="n">
        <v>5.1366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12862</v>
      </c>
      <c r="C56" s="11" t="n">
        <v>5.06909</v>
      </c>
      <c r="D56" s="11" t="n">
        <v>5.08827</v>
      </c>
      <c r="E56" s="11" t="n">
        <v>5.11552</v>
      </c>
      <c r="F56" s="11" t="n">
        <v>5.14496</v>
      </c>
      <c r="G56" s="11" t="n">
        <v>5.17595</v>
      </c>
      <c r="H56" s="11" t="n">
        <v>5.23168</v>
      </c>
      <c r="I56" s="11" t="n">
        <v>5.26377</v>
      </c>
      <c r="J56" s="11" t="n">
        <v>5.28854</v>
      </c>
      <c r="K56" s="11" t="n">
        <v>5.29477</v>
      </c>
      <c r="L56" s="11" t="n">
        <v>5.29447</v>
      </c>
      <c r="M56" s="11" t="n">
        <v>5.2638</v>
      </c>
      <c r="N56" s="11" t="n">
        <v>5.26694</v>
      </c>
      <c r="O56" s="11" t="n">
        <v>5.27248</v>
      </c>
      <c r="P56" s="11" t="n">
        <v>5.29971</v>
      </c>
      <c r="Q56" s="11" t="n">
        <v>5.30415</v>
      </c>
      <c r="R56" s="11" t="n">
        <v>5.31555</v>
      </c>
      <c r="S56" s="11" t="n">
        <v>5.31848</v>
      </c>
      <c r="T56" s="11" t="n">
        <v>5.28851</v>
      </c>
      <c r="U56" s="11" t="n">
        <v>5.27882</v>
      </c>
      <c r="V56" s="11" t="n">
        <v>5.24077</v>
      </c>
      <c r="W56" s="11" t="n">
        <v>5.17773</v>
      </c>
      <c r="X56" s="11" t="n">
        <v>5.13473</v>
      </c>
      <c r="Y56" s="11" t="n">
        <v>5.090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5.08924</v>
      </c>
      <c r="C57" s="11" t="n">
        <v>5.0201</v>
      </c>
      <c r="D57" s="11" t="n">
        <v>5.02972</v>
      </c>
      <c r="E57" s="11" t="n">
        <v>5.04516</v>
      </c>
      <c r="F57" s="11" t="n">
        <v>5.09669</v>
      </c>
      <c r="G57" s="11" t="n">
        <v>5.12721</v>
      </c>
      <c r="H57" s="11" t="n">
        <v>5.19302</v>
      </c>
      <c r="I57" s="11" t="n">
        <v>5.20283</v>
      </c>
      <c r="J57" s="11" t="n">
        <v>5.22991</v>
      </c>
      <c r="K57" s="11" t="n">
        <v>5.24964</v>
      </c>
      <c r="L57" s="11" t="n">
        <v>5.24628</v>
      </c>
      <c r="M57" s="11" t="n">
        <v>5.21421</v>
      </c>
      <c r="N57" s="11" t="n">
        <v>5.21771</v>
      </c>
      <c r="O57" s="11" t="n">
        <v>5.22172</v>
      </c>
      <c r="P57" s="11" t="n">
        <v>5.25807</v>
      </c>
      <c r="Q57" s="11" t="n">
        <v>5.26544</v>
      </c>
      <c r="R57" s="11" t="n">
        <v>5.28707</v>
      </c>
      <c r="S57" s="11" t="n">
        <v>5.28176</v>
      </c>
      <c r="T57" s="11" t="n">
        <v>5.25052</v>
      </c>
      <c r="U57" s="11" t="n">
        <v>5.24534</v>
      </c>
      <c r="V57" s="11" t="n">
        <v>5.20812</v>
      </c>
      <c r="W57" s="11" t="n">
        <v>5.18022</v>
      </c>
      <c r="X57" s="11" t="n">
        <v>5.1113</v>
      </c>
      <c r="Y57" s="11" t="n">
        <v>5.060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03243</v>
      </c>
      <c r="C58" s="11" t="n">
        <v>5.03567</v>
      </c>
      <c r="D58" s="11" t="n">
        <v>5.03237</v>
      </c>
      <c r="E58" s="11" t="n">
        <v>5.0295</v>
      </c>
      <c r="F58" s="11" t="n">
        <v>5.128</v>
      </c>
      <c r="G58" s="11" t="n">
        <v>5.20715</v>
      </c>
      <c r="H58" s="11" t="n">
        <v>5.23725</v>
      </c>
      <c r="I58" s="11" t="n">
        <v>5.25219</v>
      </c>
      <c r="J58" s="11" t="n">
        <v>5.27616</v>
      </c>
      <c r="K58" s="11" t="n">
        <v>5.26954</v>
      </c>
      <c r="L58" s="11" t="n">
        <v>5.26505</v>
      </c>
      <c r="M58" s="11" t="n">
        <v>5.26208</v>
      </c>
      <c r="N58" s="11" t="n">
        <v>5.26289</v>
      </c>
      <c r="O58" s="11" t="n">
        <v>5.23598</v>
      </c>
      <c r="P58" s="11" t="n">
        <v>5.25348</v>
      </c>
      <c r="Q58" s="11" t="n">
        <v>5.25803</v>
      </c>
      <c r="R58" s="11" t="n">
        <v>5.25769</v>
      </c>
      <c r="S58" s="11" t="n">
        <v>5.23468</v>
      </c>
      <c r="T58" s="11" t="n">
        <v>5.16918</v>
      </c>
      <c r="U58" s="11" t="n">
        <v>5.16287</v>
      </c>
      <c r="V58" s="11" t="n">
        <v>5.17249</v>
      </c>
      <c r="W58" s="11" t="n">
        <v>5.14892</v>
      </c>
      <c r="X58" s="11" t="n">
        <v>5.13549</v>
      </c>
      <c r="Y58" s="11" t="n">
        <v>5.048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0424</v>
      </c>
      <c r="C59" s="11" t="n">
        <v>5.0448</v>
      </c>
      <c r="D59" s="11" t="n">
        <v>5.04454</v>
      </c>
      <c r="E59" s="11" t="n">
        <v>5.07997</v>
      </c>
      <c r="F59" s="11" t="n">
        <v>5.1339</v>
      </c>
      <c r="G59" s="11" t="n">
        <v>5.14877</v>
      </c>
      <c r="H59" s="11" t="n">
        <v>5.15866</v>
      </c>
      <c r="I59" s="11" t="n">
        <v>5.17046</v>
      </c>
      <c r="J59" s="11" t="n">
        <v>5.19687</v>
      </c>
      <c r="K59" s="11" t="n">
        <v>5.18538</v>
      </c>
      <c r="L59" s="11" t="n">
        <v>5.18635</v>
      </c>
      <c r="M59" s="11" t="n">
        <v>5.18604</v>
      </c>
      <c r="N59" s="11" t="n">
        <v>5.18538</v>
      </c>
      <c r="O59" s="11" t="n">
        <v>5.15886</v>
      </c>
      <c r="P59" s="11" t="n">
        <v>5.17753</v>
      </c>
      <c r="Q59" s="11" t="n">
        <v>5.18905</v>
      </c>
      <c r="R59" s="11" t="n">
        <v>5.19171</v>
      </c>
      <c r="S59" s="11" t="n">
        <v>5.17392</v>
      </c>
      <c r="T59" s="11" t="n">
        <v>5.14803</v>
      </c>
      <c r="U59" s="11" t="n">
        <v>5.12073</v>
      </c>
      <c r="V59" s="11" t="n">
        <v>5.12988</v>
      </c>
      <c r="W59" s="11" t="n">
        <v>5.12282</v>
      </c>
      <c r="X59" s="11" t="n">
        <v>5.11061</v>
      </c>
      <c r="Y59" s="11" t="n">
        <v>5.037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01902</v>
      </c>
      <c r="C60" s="11" t="n">
        <v>5.0215</v>
      </c>
      <c r="D60" s="11" t="n">
        <v>5.07406</v>
      </c>
      <c r="E60" s="11" t="n">
        <v>5.05512</v>
      </c>
      <c r="F60" s="11" t="n">
        <v>5.14222</v>
      </c>
      <c r="G60" s="11" t="n">
        <v>5.15545</v>
      </c>
      <c r="H60" s="11" t="n">
        <v>5.17639</v>
      </c>
      <c r="I60" s="11" t="n">
        <v>5.18898</v>
      </c>
      <c r="J60" s="11" t="n">
        <v>5.20997</v>
      </c>
      <c r="K60" s="11" t="n">
        <v>5.20804</v>
      </c>
      <c r="L60" s="11" t="n">
        <v>5.20239</v>
      </c>
      <c r="M60" s="11" t="n">
        <v>5.2046</v>
      </c>
      <c r="N60" s="11" t="n">
        <v>5.19891</v>
      </c>
      <c r="O60" s="11" t="n">
        <v>5.17058</v>
      </c>
      <c r="P60" s="11" t="n">
        <v>5.18794</v>
      </c>
      <c r="Q60" s="11" t="n">
        <v>5.2004</v>
      </c>
      <c r="R60" s="11" t="n">
        <v>5.22956</v>
      </c>
      <c r="S60" s="11" t="n">
        <v>5.20583</v>
      </c>
      <c r="T60" s="11" t="n">
        <v>5.16422</v>
      </c>
      <c r="U60" s="11" t="n">
        <v>5.14355</v>
      </c>
      <c r="V60" s="11" t="n">
        <v>5.14222</v>
      </c>
      <c r="W60" s="11" t="n">
        <v>5.0705</v>
      </c>
      <c r="X60" s="11" t="n">
        <v>5.09456</v>
      </c>
      <c r="Y60" s="11" t="n">
        <v>5.045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09817</v>
      </c>
      <c r="C61" s="11" t="n">
        <v>5.06235</v>
      </c>
      <c r="D61" s="11" t="n">
        <v>5.12363</v>
      </c>
      <c r="E61" s="11" t="n">
        <v>5.09394</v>
      </c>
      <c r="F61" s="11" t="n">
        <v>5.11638</v>
      </c>
      <c r="G61" s="11" t="n">
        <v>5.12118</v>
      </c>
      <c r="H61" s="11" t="n">
        <v>5.1272</v>
      </c>
      <c r="I61" s="11" t="n">
        <v>5.12351</v>
      </c>
      <c r="J61" s="11" t="n">
        <v>5.13484</v>
      </c>
      <c r="K61" s="11" t="n">
        <v>5.13408</v>
      </c>
      <c r="L61" s="11" t="n">
        <v>5.13401</v>
      </c>
      <c r="M61" s="11" t="n">
        <v>5.13529</v>
      </c>
      <c r="N61" s="11" t="n">
        <v>5.14296</v>
      </c>
      <c r="O61" s="11" t="n">
        <v>5.11609</v>
      </c>
      <c r="P61" s="11" t="n">
        <v>5.12373</v>
      </c>
      <c r="Q61" s="11" t="n">
        <v>5.12174</v>
      </c>
      <c r="R61" s="11" t="n">
        <v>5.13286</v>
      </c>
      <c r="S61" s="11" t="n">
        <v>5.1265</v>
      </c>
      <c r="T61" s="11" t="n">
        <v>5.12038</v>
      </c>
      <c r="U61" s="11" t="n">
        <v>5.12917</v>
      </c>
      <c r="V61" s="11" t="n">
        <v>5.13529</v>
      </c>
      <c r="W61" s="11" t="n">
        <v>5.11864</v>
      </c>
      <c r="X61" s="11" t="n">
        <v>5.1036</v>
      </c>
      <c r="Y61" s="11" t="n">
        <v>5.0977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04932</v>
      </c>
      <c r="C62" s="11" t="n">
        <v>5.06328</v>
      </c>
      <c r="D62" s="11" t="n">
        <v>5.11487</v>
      </c>
      <c r="E62" s="11" t="n">
        <v>5.08372</v>
      </c>
      <c r="F62" s="11" t="n">
        <v>5.11069</v>
      </c>
      <c r="G62" s="11" t="n">
        <v>5.12728</v>
      </c>
      <c r="H62" s="11" t="n">
        <v>5.13098</v>
      </c>
      <c r="I62" s="11" t="n">
        <v>5.12883</v>
      </c>
      <c r="J62" s="11" t="n">
        <v>5.14496</v>
      </c>
      <c r="K62" s="11" t="n">
        <v>5.14137</v>
      </c>
      <c r="L62" s="11" t="n">
        <v>5.1383</v>
      </c>
      <c r="M62" s="11" t="n">
        <v>5.13272</v>
      </c>
      <c r="N62" s="11" t="n">
        <v>5.13662</v>
      </c>
      <c r="O62" s="11" t="n">
        <v>5.11202</v>
      </c>
      <c r="P62" s="11" t="n">
        <v>5.12507</v>
      </c>
      <c r="Q62" s="11" t="n">
        <v>5.12553</v>
      </c>
      <c r="R62" s="11" t="n">
        <v>5.13812</v>
      </c>
      <c r="S62" s="11" t="n">
        <v>5.12748</v>
      </c>
      <c r="T62" s="11" t="n">
        <v>5.11829</v>
      </c>
      <c r="U62" s="11" t="n">
        <v>5.12527</v>
      </c>
      <c r="V62" s="11" t="n">
        <v>5.1306</v>
      </c>
      <c r="W62" s="11" t="n">
        <v>5.11239</v>
      </c>
      <c r="X62" s="11" t="n">
        <v>5.09027</v>
      </c>
      <c r="Y62" s="11" t="n">
        <v>5.070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13916</v>
      </c>
      <c r="C63" s="11" t="n">
        <v>5.1235</v>
      </c>
      <c r="D63" s="11" t="n">
        <v>5.12691</v>
      </c>
      <c r="E63" s="11" t="n">
        <v>5.12205</v>
      </c>
      <c r="F63" s="11" t="n">
        <v>5.12703</v>
      </c>
      <c r="G63" s="11" t="n">
        <v>5.1292</v>
      </c>
      <c r="H63" s="11" t="n">
        <v>5.13703</v>
      </c>
      <c r="I63" s="11" t="n">
        <v>5.1446</v>
      </c>
      <c r="J63" s="11" t="n">
        <v>5.16839</v>
      </c>
      <c r="K63" s="11" t="n">
        <v>5.16641</v>
      </c>
      <c r="L63" s="11" t="n">
        <v>5.16519</v>
      </c>
      <c r="M63" s="11" t="n">
        <v>5.16541</v>
      </c>
      <c r="N63" s="11" t="n">
        <v>5.16857</v>
      </c>
      <c r="O63" s="11" t="n">
        <v>5.14127</v>
      </c>
      <c r="P63" s="11" t="n">
        <v>5.15877</v>
      </c>
      <c r="Q63" s="11" t="n">
        <v>5.15719</v>
      </c>
      <c r="R63" s="11" t="n">
        <v>5.15175</v>
      </c>
      <c r="S63" s="11" t="n">
        <v>5.13207</v>
      </c>
      <c r="T63" s="11" t="n">
        <v>5.11565</v>
      </c>
      <c r="U63" s="11" t="n">
        <v>5.13441</v>
      </c>
      <c r="V63" s="11" t="n">
        <v>5.16424</v>
      </c>
      <c r="W63" s="11" t="n">
        <v>5.14453</v>
      </c>
      <c r="X63" s="11" t="n">
        <v>5.13753</v>
      </c>
      <c r="Y63" s="11" t="n">
        <v>5.128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09669</v>
      </c>
      <c r="C64" s="11" t="n">
        <v>5.08401</v>
      </c>
      <c r="D64" s="11" t="n">
        <v>5.08807</v>
      </c>
      <c r="E64" s="11" t="n">
        <v>5.04593</v>
      </c>
      <c r="F64" s="11" t="n">
        <v>5.08509</v>
      </c>
      <c r="G64" s="11" t="n">
        <v>5.08316</v>
      </c>
      <c r="H64" s="11" t="n">
        <v>5.10454</v>
      </c>
      <c r="I64" s="11" t="n">
        <v>5.03164</v>
      </c>
      <c r="J64" s="11" t="n">
        <v>5.12806</v>
      </c>
      <c r="K64" s="11" t="n">
        <v>5.10778</v>
      </c>
      <c r="L64" s="11" t="n">
        <v>5.10251</v>
      </c>
      <c r="M64" s="11" t="n">
        <v>5.09706</v>
      </c>
      <c r="N64" s="11" t="n">
        <v>5.11644</v>
      </c>
      <c r="O64" s="11" t="n">
        <v>5.05174</v>
      </c>
      <c r="P64" s="11" t="n">
        <v>5.08764</v>
      </c>
      <c r="Q64" s="11" t="n">
        <v>5.09072</v>
      </c>
      <c r="R64" s="11" t="n">
        <v>5.08866</v>
      </c>
      <c r="S64" s="11" t="n">
        <v>5.08303</v>
      </c>
      <c r="T64" s="11" t="n">
        <v>5.01426</v>
      </c>
      <c r="U64" s="11" t="n">
        <v>5.09379</v>
      </c>
      <c r="V64" s="11" t="n">
        <v>5.12769</v>
      </c>
      <c r="W64" s="11" t="n">
        <v>5.11716</v>
      </c>
      <c r="X64" s="11" t="n">
        <v>5.10507</v>
      </c>
      <c r="Y64" s="11" t="n">
        <v>5.102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04578</v>
      </c>
      <c r="C65" s="11" t="n">
        <v>5.04367</v>
      </c>
      <c r="D65" s="11" t="n">
        <v>5.04409</v>
      </c>
      <c r="E65" s="11" t="n">
        <v>5.06757</v>
      </c>
      <c r="F65" s="11" t="n">
        <v>5.06118</v>
      </c>
      <c r="G65" s="11" t="n">
        <v>5.03425</v>
      </c>
      <c r="H65" s="11" t="n">
        <v>5.03632</v>
      </c>
      <c r="I65" s="11" t="n">
        <v>5.03909</v>
      </c>
      <c r="J65" s="11" t="n">
        <v>5.04048</v>
      </c>
      <c r="K65" s="11" t="n">
        <v>5.04003</v>
      </c>
      <c r="L65" s="11" t="n">
        <v>5.04131</v>
      </c>
      <c r="M65" s="11" t="n">
        <v>5.04003</v>
      </c>
      <c r="N65" s="11" t="n">
        <v>5.05863</v>
      </c>
      <c r="O65" s="11" t="n">
        <v>5.01931</v>
      </c>
      <c r="P65" s="11" t="n">
        <v>5.03123</v>
      </c>
      <c r="Q65" s="11" t="n">
        <v>5.0257</v>
      </c>
      <c r="R65" s="11" t="n">
        <v>5.02562</v>
      </c>
      <c r="S65" s="11" t="n">
        <v>5.0179</v>
      </c>
      <c r="T65" s="11" t="n">
        <v>5.01648</v>
      </c>
      <c r="U65" s="11" t="n">
        <v>5.01804</v>
      </c>
      <c r="V65" s="11" t="n">
        <v>5.05119</v>
      </c>
      <c r="W65" s="11" t="n">
        <v>5.03884</v>
      </c>
      <c r="X65" s="11" t="n">
        <v>5.03482</v>
      </c>
      <c r="Y65" s="11" t="n">
        <v>5.0328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03866</v>
      </c>
      <c r="C66" s="11" t="n">
        <v>5.04104</v>
      </c>
      <c r="D66" s="11" t="n">
        <v>5.04747</v>
      </c>
      <c r="E66" s="11" t="n">
        <v>5.07838</v>
      </c>
      <c r="F66" s="11" t="n">
        <v>5.07971</v>
      </c>
      <c r="G66" s="11" t="n">
        <v>5.05215</v>
      </c>
      <c r="H66" s="11" t="n">
        <v>5.05352</v>
      </c>
      <c r="I66" s="11" t="n">
        <v>5.04494</v>
      </c>
      <c r="J66" s="11" t="n">
        <v>5.04943</v>
      </c>
      <c r="K66" s="11" t="n">
        <v>5.04758</v>
      </c>
      <c r="L66" s="11" t="n">
        <v>5.05001</v>
      </c>
      <c r="M66" s="11" t="n">
        <v>5.05212</v>
      </c>
      <c r="N66" s="11" t="n">
        <v>5.07454</v>
      </c>
      <c r="O66" s="11" t="n">
        <v>5.03411</v>
      </c>
      <c r="P66" s="11" t="n">
        <v>5.0519</v>
      </c>
      <c r="Q66" s="11" t="n">
        <v>5.04811</v>
      </c>
      <c r="R66" s="11" t="n">
        <v>5.04318</v>
      </c>
      <c r="S66" s="11" t="n">
        <v>5.03062</v>
      </c>
      <c r="T66" s="11" t="n">
        <v>5.02557</v>
      </c>
      <c r="U66" s="11" t="n">
        <v>5.02602</v>
      </c>
      <c r="V66" s="11" t="n">
        <v>5.06615</v>
      </c>
      <c r="W66" s="11" t="n">
        <v>5.0487</v>
      </c>
      <c r="X66" s="11" t="n">
        <v>5.04545</v>
      </c>
      <c r="Y66" s="11" t="n">
        <v>5.0440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00466</v>
      </c>
      <c r="C67" s="11" t="n">
        <v>5.00716</v>
      </c>
      <c r="D67" s="11" t="n">
        <v>5.02142</v>
      </c>
      <c r="E67" s="11" t="n">
        <v>5.01563</v>
      </c>
      <c r="F67" s="11" t="n">
        <v>5.0085</v>
      </c>
      <c r="G67" s="11" t="n">
        <v>4.99809</v>
      </c>
      <c r="H67" s="11" t="n">
        <v>4.99902</v>
      </c>
      <c r="I67" s="11" t="n">
        <v>4.99391</v>
      </c>
      <c r="J67" s="11" t="n">
        <v>4.99715</v>
      </c>
      <c r="K67" s="11" t="n">
        <v>4.99971</v>
      </c>
      <c r="L67" s="11" t="n">
        <v>4.99956</v>
      </c>
      <c r="M67" s="11" t="n">
        <v>4.99679</v>
      </c>
      <c r="N67" s="11" t="n">
        <v>5.01848</v>
      </c>
      <c r="O67" s="11" t="n">
        <v>4.99272</v>
      </c>
      <c r="P67" s="11" t="n">
        <v>4.99589</v>
      </c>
      <c r="Q67" s="11" t="n">
        <v>4.99206</v>
      </c>
      <c r="R67" s="11" t="n">
        <v>4.99087</v>
      </c>
      <c r="S67" s="11" t="n">
        <v>4.988</v>
      </c>
      <c r="T67" s="11" t="n">
        <v>4.98709</v>
      </c>
      <c r="U67" s="11" t="n">
        <v>4.98536</v>
      </c>
      <c r="V67" s="11" t="n">
        <v>5.0074</v>
      </c>
      <c r="W67" s="11" t="n">
        <v>4.99965</v>
      </c>
      <c r="X67" s="11" t="n">
        <v>4.98956</v>
      </c>
      <c r="Y67" s="11" t="n">
        <v>4.988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97959</v>
      </c>
      <c r="C68" s="11" t="n">
        <v>4.98264</v>
      </c>
      <c r="D68" s="11" t="n">
        <v>4.99838</v>
      </c>
      <c r="E68" s="11" t="n">
        <v>4.99482</v>
      </c>
      <c r="F68" s="11" t="n">
        <v>5.01529</v>
      </c>
      <c r="G68" s="11" t="n">
        <v>4.98906</v>
      </c>
      <c r="H68" s="11" t="n">
        <v>4.98918</v>
      </c>
      <c r="I68" s="11" t="n">
        <v>4.98786</v>
      </c>
      <c r="J68" s="11" t="n">
        <v>4.9905</v>
      </c>
      <c r="K68" s="11" t="n">
        <v>4.99063</v>
      </c>
      <c r="L68" s="11" t="n">
        <v>4.99062</v>
      </c>
      <c r="M68" s="11" t="n">
        <v>4.99025</v>
      </c>
      <c r="N68" s="11" t="n">
        <v>5.00352</v>
      </c>
      <c r="O68" s="11" t="n">
        <v>4.98486</v>
      </c>
      <c r="P68" s="11" t="n">
        <v>4.9889</v>
      </c>
      <c r="Q68" s="11" t="n">
        <v>4.97961</v>
      </c>
      <c r="R68" s="11" t="n">
        <v>4.9838</v>
      </c>
      <c r="S68" s="11" t="n">
        <v>4.9757</v>
      </c>
      <c r="T68" s="11" t="n">
        <v>4.97592</v>
      </c>
      <c r="U68" s="11" t="n">
        <v>4.99071</v>
      </c>
      <c r="V68" s="11" t="n">
        <v>4.98993</v>
      </c>
      <c r="W68" s="11" t="n">
        <v>4.97944</v>
      </c>
      <c r="X68" s="11" t="n">
        <v>4.97724</v>
      </c>
      <c r="Y68" s="11" t="n">
        <v>4.976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04432</v>
      </c>
      <c r="C69" s="11" t="n">
        <v>5.04913</v>
      </c>
      <c r="D69" s="11" t="n">
        <v>5.04954</v>
      </c>
      <c r="E69" s="11" t="n">
        <v>5.09278</v>
      </c>
      <c r="F69" s="11" t="n">
        <v>5.12124</v>
      </c>
      <c r="G69" s="11" t="n">
        <v>5.10789</v>
      </c>
      <c r="H69" s="11" t="n">
        <v>5.10619</v>
      </c>
      <c r="I69" s="11" t="n">
        <v>5.10178</v>
      </c>
      <c r="J69" s="11" t="n">
        <v>5.06677</v>
      </c>
      <c r="K69" s="11" t="n">
        <v>5.06932</v>
      </c>
      <c r="L69" s="11" t="n">
        <v>5.07742</v>
      </c>
      <c r="M69" s="11" t="n">
        <v>5.06985</v>
      </c>
      <c r="N69" s="11" t="n">
        <v>5.10556</v>
      </c>
      <c r="O69" s="11" t="n">
        <v>5.10079</v>
      </c>
      <c r="P69" s="11" t="n">
        <v>5.10689</v>
      </c>
      <c r="Q69" s="11" t="n">
        <v>5.1116</v>
      </c>
      <c r="R69" s="11" t="n">
        <v>5.11047</v>
      </c>
      <c r="S69" s="11" t="n">
        <v>5.10609</v>
      </c>
      <c r="T69" s="11" t="n">
        <v>5.11031</v>
      </c>
      <c r="U69" s="11" t="n">
        <v>5.11424</v>
      </c>
      <c r="V69" s="11" t="n">
        <v>5.11197</v>
      </c>
      <c r="W69" s="11" t="n">
        <v>5.07027</v>
      </c>
      <c r="X69" s="11" t="n">
        <v>5.1041</v>
      </c>
      <c r="Y69" s="11" t="n">
        <v>5.1012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14779</v>
      </c>
      <c r="C70" s="11" t="n">
        <v>5.13598</v>
      </c>
      <c r="D70" s="11" t="n">
        <v>5.14221</v>
      </c>
      <c r="E70" s="11" t="n">
        <v>5.1336</v>
      </c>
      <c r="F70" s="11" t="n">
        <v>5.14637</v>
      </c>
      <c r="G70" s="11" t="n">
        <v>5.16364</v>
      </c>
      <c r="H70" s="11" t="n">
        <v>5.17479</v>
      </c>
      <c r="I70" s="11" t="n">
        <v>5.18915</v>
      </c>
      <c r="J70" s="11" t="n">
        <v>5.20834</v>
      </c>
      <c r="K70" s="11" t="n">
        <v>5.20512</v>
      </c>
      <c r="L70" s="11" t="n">
        <v>5.20028</v>
      </c>
      <c r="M70" s="11" t="n">
        <v>5.20634</v>
      </c>
      <c r="N70" s="11" t="n">
        <v>5.2089</v>
      </c>
      <c r="O70" s="11" t="n">
        <v>5.18402</v>
      </c>
      <c r="P70" s="11" t="n">
        <v>5.2012</v>
      </c>
      <c r="Q70" s="11" t="n">
        <v>5.19731</v>
      </c>
      <c r="R70" s="11" t="n">
        <v>5.19106</v>
      </c>
      <c r="S70" s="11" t="n">
        <v>5.17497</v>
      </c>
      <c r="T70" s="11" t="n">
        <v>5.17786</v>
      </c>
      <c r="U70" s="11" t="n">
        <v>5.18013</v>
      </c>
      <c r="V70" s="11" t="n">
        <v>5.18665</v>
      </c>
      <c r="W70" s="11" t="n">
        <v>5.17202</v>
      </c>
      <c r="X70" s="11" t="n">
        <v>5.15473</v>
      </c>
      <c r="Y70" s="11" t="n">
        <v>5.13251</v>
      </c>
    </row>
    <row r="71" customFormat="false" ht="12.75" hidden="false" customHeight="false" outlineLevel="0" collapsed="false">
      <c r="A71" s="10" t="n">
        <v>29</v>
      </c>
      <c r="B71" s="11" t="n">
        <v>5.15354</v>
      </c>
      <c r="C71" s="11" t="n">
        <v>5.14595</v>
      </c>
      <c r="D71" s="11" t="n">
        <v>5.15978</v>
      </c>
      <c r="E71" s="11" t="n">
        <v>5.1222</v>
      </c>
      <c r="F71" s="11" t="n">
        <v>5.13558</v>
      </c>
      <c r="G71" s="11" t="n">
        <v>5.16692</v>
      </c>
      <c r="H71" s="11" t="n">
        <v>5.17513</v>
      </c>
      <c r="I71" s="11" t="n">
        <v>5.1803</v>
      </c>
      <c r="J71" s="11" t="n">
        <v>5.22607</v>
      </c>
      <c r="K71" s="11" t="n">
        <v>5.2234</v>
      </c>
      <c r="L71" s="11" t="n">
        <v>5.22293</v>
      </c>
      <c r="M71" s="11" t="n">
        <v>5.22375</v>
      </c>
      <c r="N71" s="11" t="n">
        <v>5.22593</v>
      </c>
      <c r="O71" s="11" t="n">
        <v>5.21139</v>
      </c>
      <c r="P71" s="11" t="n">
        <v>5.22455</v>
      </c>
      <c r="Q71" s="11" t="n">
        <v>5.22016</v>
      </c>
      <c r="R71" s="11" t="n">
        <v>5.2135</v>
      </c>
      <c r="S71" s="11" t="n">
        <v>5.2066</v>
      </c>
      <c r="T71" s="11" t="n">
        <v>5.19105</v>
      </c>
      <c r="U71" s="11" t="n">
        <v>5.19547</v>
      </c>
      <c r="V71" s="11" t="n">
        <v>5.19359</v>
      </c>
      <c r="W71" s="11" t="n">
        <v>5.17871</v>
      </c>
      <c r="X71" s="11" t="n">
        <v>5.17559</v>
      </c>
      <c r="Y71" s="11" t="n">
        <v>5.15829</v>
      </c>
    </row>
    <row r="72" customFormat="false" ht="12.75" hidden="false" customHeight="false" outlineLevel="0" collapsed="false">
      <c r="A72" s="10" t="n">
        <v>30</v>
      </c>
      <c r="B72" s="11" t="n">
        <v>5.11898</v>
      </c>
      <c r="C72" s="11" t="n">
        <v>5.10711</v>
      </c>
      <c r="D72" s="11" t="n">
        <v>5.12967</v>
      </c>
      <c r="E72" s="11" t="n">
        <v>5.14979</v>
      </c>
      <c r="F72" s="11" t="n">
        <v>5.17001</v>
      </c>
      <c r="G72" s="11" t="n">
        <v>5.16719</v>
      </c>
      <c r="H72" s="11" t="n">
        <v>5.1716</v>
      </c>
      <c r="I72" s="11" t="n">
        <v>5.16813</v>
      </c>
      <c r="J72" s="11" t="n">
        <v>5.17011</v>
      </c>
      <c r="K72" s="11" t="n">
        <v>5.17146</v>
      </c>
      <c r="L72" s="11" t="n">
        <v>5.17468</v>
      </c>
      <c r="M72" s="11" t="n">
        <v>5.17257</v>
      </c>
      <c r="N72" s="11" t="n">
        <v>5.17555</v>
      </c>
      <c r="O72" s="11" t="n">
        <v>5.18475</v>
      </c>
      <c r="P72" s="11" t="n">
        <v>5.19062</v>
      </c>
      <c r="Q72" s="11" t="n">
        <v>5.1875</v>
      </c>
      <c r="R72" s="11" t="n">
        <v>5.18086</v>
      </c>
      <c r="S72" s="11" t="n">
        <v>5.17116</v>
      </c>
      <c r="T72" s="11" t="n">
        <v>5.16311</v>
      </c>
      <c r="U72" s="11" t="n">
        <v>5.20615</v>
      </c>
      <c r="V72" s="11" t="n">
        <v>5.1634</v>
      </c>
      <c r="W72" s="11" t="n">
        <v>5.15369</v>
      </c>
      <c r="X72" s="11" t="n">
        <v>5.15309</v>
      </c>
      <c r="Y72" s="11" t="n">
        <v>5.14639</v>
      </c>
    </row>
    <row r="73" customFormat="false" ht="12.75" hidden="false" customHeight="false" outlineLevel="0" collapsed="false">
      <c r="A73" s="12" t="n">
        <v>31</v>
      </c>
      <c r="B73" s="13" t="n">
        <v>5.1452</v>
      </c>
      <c r="C73" s="13" t="n">
        <v>5.14689</v>
      </c>
      <c r="D73" s="13" t="n">
        <v>5.16084</v>
      </c>
      <c r="E73" s="13" t="n">
        <v>5.16209</v>
      </c>
      <c r="F73" s="13" t="n">
        <v>5.17928</v>
      </c>
      <c r="G73" s="13" t="n">
        <v>5.17689</v>
      </c>
      <c r="H73" s="13" t="n">
        <v>5.18478</v>
      </c>
      <c r="I73" s="13" t="n">
        <v>5.18929</v>
      </c>
      <c r="J73" s="13" t="n">
        <v>5.21327</v>
      </c>
      <c r="K73" s="13" t="n">
        <v>5.21514</v>
      </c>
      <c r="L73" s="13" t="n">
        <v>5.21478</v>
      </c>
      <c r="M73" s="13" t="n">
        <v>5.21461</v>
      </c>
      <c r="N73" s="13" t="n">
        <v>5.21618</v>
      </c>
      <c r="O73" s="13" t="n">
        <v>5.20299</v>
      </c>
      <c r="P73" s="13" t="n">
        <v>5.21053</v>
      </c>
      <c r="Q73" s="13" t="n">
        <v>5.20469</v>
      </c>
      <c r="R73" s="13" t="n">
        <v>5.19964</v>
      </c>
      <c r="S73" s="13" t="n">
        <v>5.18757</v>
      </c>
      <c r="T73" s="13" t="n">
        <v>5.17053</v>
      </c>
      <c r="U73" s="13" t="n">
        <v>5.171</v>
      </c>
      <c r="V73" s="13" t="n">
        <v>5.16097</v>
      </c>
      <c r="W73" s="13" t="n">
        <v>5.14183</v>
      </c>
      <c r="X73" s="13" t="n">
        <v>5.14682</v>
      </c>
      <c r="Y73" s="13" t="n">
        <v>5.14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5.14035</v>
      </c>
      <c r="C79" s="11" t="n">
        <v>5.12448</v>
      </c>
      <c r="D79" s="11" t="n">
        <v>5.12526</v>
      </c>
      <c r="E79" s="11" t="n">
        <v>5.10723</v>
      </c>
      <c r="F79" s="11" t="n">
        <v>5.11481</v>
      </c>
      <c r="G79" s="11" t="n">
        <v>5.14124</v>
      </c>
      <c r="H79" s="11" t="n">
        <v>5.1634</v>
      </c>
      <c r="I79" s="11" t="n">
        <v>5.18832</v>
      </c>
      <c r="J79" s="11" t="n">
        <v>5.21796</v>
      </c>
      <c r="K79" s="11" t="n">
        <v>5.22199</v>
      </c>
      <c r="L79" s="11" t="n">
        <v>5.22058</v>
      </c>
      <c r="M79" s="11" t="n">
        <v>5.21192</v>
      </c>
      <c r="N79" s="11" t="n">
        <v>5.21576</v>
      </c>
      <c r="O79" s="11" t="n">
        <v>5.19707</v>
      </c>
      <c r="P79" s="11" t="n">
        <v>5.21449</v>
      </c>
      <c r="Q79" s="11" t="n">
        <v>5.22326</v>
      </c>
      <c r="R79" s="11" t="n">
        <v>5.22776</v>
      </c>
      <c r="S79" s="11" t="n">
        <v>5.22066</v>
      </c>
      <c r="T79" s="11" t="n">
        <v>5.22446</v>
      </c>
      <c r="U79" s="11" t="n">
        <v>5.22938</v>
      </c>
      <c r="V79" s="11" t="n">
        <v>5.20808</v>
      </c>
      <c r="W79" s="11" t="n">
        <v>5.16153</v>
      </c>
      <c r="X79" s="11" t="n">
        <v>5.16762</v>
      </c>
      <c r="Y79" s="11" t="n">
        <v>5.1391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5.07113</v>
      </c>
      <c r="C80" s="11" t="n">
        <v>5.07459</v>
      </c>
      <c r="D80" s="11" t="n">
        <v>5.12513</v>
      </c>
      <c r="E80" s="11" t="n">
        <v>5.13188</v>
      </c>
      <c r="F80" s="11" t="n">
        <v>5.1512</v>
      </c>
      <c r="G80" s="11" t="n">
        <v>5.19341</v>
      </c>
      <c r="H80" s="11" t="n">
        <v>5.22469</v>
      </c>
      <c r="I80" s="11" t="n">
        <v>5.25269</v>
      </c>
      <c r="J80" s="11" t="n">
        <v>5.24879</v>
      </c>
      <c r="K80" s="11" t="n">
        <v>5.2482</v>
      </c>
      <c r="L80" s="11" t="n">
        <v>5.24176</v>
      </c>
      <c r="M80" s="11" t="n">
        <v>5.2398</v>
      </c>
      <c r="N80" s="11" t="n">
        <v>5.23553</v>
      </c>
      <c r="O80" s="11" t="n">
        <v>5.21219</v>
      </c>
      <c r="P80" s="11" t="n">
        <v>5.22104</v>
      </c>
      <c r="Q80" s="11" t="n">
        <v>5.23004</v>
      </c>
      <c r="R80" s="11" t="n">
        <v>5.22692</v>
      </c>
      <c r="S80" s="11" t="n">
        <v>5.22185</v>
      </c>
      <c r="T80" s="11" t="n">
        <v>5.18683</v>
      </c>
      <c r="U80" s="11" t="n">
        <v>5.18207</v>
      </c>
      <c r="V80" s="11" t="n">
        <v>5.16943</v>
      </c>
      <c r="W80" s="11" t="n">
        <v>5.14987</v>
      </c>
      <c r="X80" s="11" t="n">
        <v>5.13892</v>
      </c>
      <c r="Y80" s="11" t="n">
        <v>5.136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5.08804</v>
      </c>
      <c r="C81" s="11" t="n">
        <v>5.08877</v>
      </c>
      <c r="D81" s="11" t="n">
        <v>5.14656</v>
      </c>
      <c r="E81" s="11" t="n">
        <v>5.17761</v>
      </c>
      <c r="F81" s="11" t="n">
        <v>5.20978</v>
      </c>
      <c r="G81" s="11" t="n">
        <v>5.26326</v>
      </c>
      <c r="H81" s="11" t="n">
        <v>5.28416</v>
      </c>
      <c r="I81" s="11" t="n">
        <v>5.33458</v>
      </c>
      <c r="J81" s="11" t="n">
        <v>5.33114</v>
      </c>
      <c r="K81" s="11" t="n">
        <v>5.32894</v>
      </c>
      <c r="L81" s="11" t="n">
        <v>5.32529</v>
      </c>
      <c r="M81" s="11" t="n">
        <v>5.3201</v>
      </c>
      <c r="N81" s="11" t="n">
        <v>5.31563</v>
      </c>
      <c r="O81" s="11" t="n">
        <v>5.29737</v>
      </c>
      <c r="P81" s="11" t="n">
        <v>5.31008</v>
      </c>
      <c r="Q81" s="11" t="n">
        <v>5.32249</v>
      </c>
      <c r="R81" s="11" t="n">
        <v>5.32375</v>
      </c>
      <c r="S81" s="11" t="n">
        <v>5.31569</v>
      </c>
      <c r="T81" s="11" t="n">
        <v>5.28064</v>
      </c>
      <c r="U81" s="11" t="n">
        <v>5.27805</v>
      </c>
      <c r="V81" s="11" t="n">
        <v>5.25603</v>
      </c>
      <c r="W81" s="11" t="n">
        <v>5.21563</v>
      </c>
      <c r="X81" s="11" t="n">
        <v>5.20154</v>
      </c>
      <c r="Y81" s="11" t="n">
        <v>5.172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5.02283</v>
      </c>
      <c r="C82" s="11" t="n">
        <v>5.02481</v>
      </c>
      <c r="D82" s="11" t="n">
        <v>5.08239</v>
      </c>
      <c r="E82" s="11" t="n">
        <v>5.07472</v>
      </c>
      <c r="F82" s="11" t="n">
        <v>5.09467</v>
      </c>
      <c r="G82" s="11" t="n">
        <v>5.1678</v>
      </c>
      <c r="H82" s="11" t="n">
        <v>5.18744</v>
      </c>
      <c r="I82" s="11" t="n">
        <v>5.2079</v>
      </c>
      <c r="J82" s="11" t="n">
        <v>5.20153</v>
      </c>
      <c r="K82" s="11" t="n">
        <v>5.20468</v>
      </c>
      <c r="L82" s="11" t="n">
        <v>5.20628</v>
      </c>
      <c r="M82" s="11" t="n">
        <v>5.20541</v>
      </c>
      <c r="N82" s="11" t="n">
        <v>5.20373</v>
      </c>
      <c r="O82" s="11" t="n">
        <v>5.18474</v>
      </c>
      <c r="P82" s="11" t="n">
        <v>5.19909</v>
      </c>
      <c r="Q82" s="11" t="n">
        <v>5.20728</v>
      </c>
      <c r="R82" s="11" t="n">
        <v>5.20191</v>
      </c>
      <c r="S82" s="11" t="n">
        <v>5.19359</v>
      </c>
      <c r="T82" s="11" t="n">
        <v>5.16787</v>
      </c>
      <c r="U82" s="11" t="n">
        <v>5.15964</v>
      </c>
      <c r="V82" s="11" t="n">
        <v>5.14455</v>
      </c>
      <c r="W82" s="11" t="n">
        <v>5.12989</v>
      </c>
      <c r="X82" s="11" t="n">
        <v>5.10597</v>
      </c>
      <c r="Y82" s="11" t="n">
        <v>5.082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04576</v>
      </c>
      <c r="C83" s="11" t="n">
        <v>5.03944</v>
      </c>
      <c r="D83" s="11" t="n">
        <v>5.0504</v>
      </c>
      <c r="E83" s="11" t="n">
        <v>5.06465</v>
      </c>
      <c r="F83" s="11" t="n">
        <v>5.13525</v>
      </c>
      <c r="G83" s="11" t="n">
        <v>5.18418</v>
      </c>
      <c r="H83" s="11" t="n">
        <v>5.15905</v>
      </c>
      <c r="I83" s="11" t="n">
        <v>5.14693</v>
      </c>
      <c r="J83" s="11" t="n">
        <v>5.17163</v>
      </c>
      <c r="K83" s="11" t="n">
        <v>5.17316</v>
      </c>
      <c r="L83" s="11" t="n">
        <v>5.17457</v>
      </c>
      <c r="M83" s="11" t="n">
        <v>5.17682</v>
      </c>
      <c r="N83" s="11" t="n">
        <v>5.17408</v>
      </c>
      <c r="O83" s="11" t="n">
        <v>5.15218</v>
      </c>
      <c r="P83" s="11" t="n">
        <v>5.16627</v>
      </c>
      <c r="Q83" s="11" t="n">
        <v>5.17538</v>
      </c>
      <c r="R83" s="11" t="n">
        <v>5.17611</v>
      </c>
      <c r="S83" s="11" t="n">
        <v>5.16799</v>
      </c>
      <c r="T83" s="11" t="n">
        <v>5.1876</v>
      </c>
      <c r="U83" s="11" t="n">
        <v>5.19232</v>
      </c>
      <c r="V83" s="11" t="n">
        <v>5.17584</v>
      </c>
      <c r="W83" s="11" t="n">
        <v>5.16043</v>
      </c>
      <c r="X83" s="11" t="n">
        <v>5.13727</v>
      </c>
      <c r="Y83" s="11" t="n">
        <v>5.1393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5.06306</v>
      </c>
      <c r="C84" s="11" t="n">
        <v>5.05563</v>
      </c>
      <c r="D84" s="11" t="n">
        <v>5.096</v>
      </c>
      <c r="E84" s="11" t="n">
        <v>5.11965</v>
      </c>
      <c r="F84" s="11" t="n">
        <v>5.20152</v>
      </c>
      <c r="G84" s="11" t="n">
        <v>5.19839</v>
      </c>
      <c r="H84" s="11" t="n">
        <v>5.22333</v>
      </c>
      <c r="I84" s="11" t="n">
        <v>5.2193</v>
      </c>
      <c r="J84" s="11" t="n">
        <v>5.23987</v>
      </c>
      <c r="K84" s="11" t="n">
        <v>5.24614</v>
      </c>
      <c r="L84" s="11" t="n">
        <v>5.24904</v>
      </c>
      <c r="M84" s="11" t="n">
        <v>5.24486</v>
      </c>
      <c r="N84" s="11" t="n">
        <v>5.24798</v>
      </c>
      <c r="O84" s="11" t="n">
        <v>5.22127</v>
      </c>
      <c r="P84" s="11" t="n">
        <v>5.23415</v>
      </c>
      <c r="Q84" s="11" t="n">
        <v>5.24571</v>
      </c>
      <c r="R84" s="11" t="n">
        <v>5.24082</v>
      </c>
      <c r="S84" s="11" t="n">
        <v>5.23094</v>
      </c>
      <c r="T84" s="11" t="n">
        <v>5.2175</v>
      </c>
      <c r="U84" s="11" t="n">
        <v>5.23427</v>
      </c>
      <c r="V84" s="11" t="n">
        <v>5.23159</v>
      </c>
      <c r="W84" s="11" t="n">
        <v>5.20505</v>
      </c>
      <c r="X84" s="11" t="n">
        <v>5.19377</v>
      </c>
      <c r="Y84" s="11" t="n">
        <v>5.19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20278</v>
      </c>
      <c r="C85" s="11" t="n">
        <v>5.13535</v>
      </c>
      <c r="D85" s="11" t="n">
        <v>5.13852</v>
      </c>
      <c r="E85" s="11" t="n">
        <v>5.10987</v>
      </c>
      <c r="F85" s="11" t="n">
        <v>5.23521</v>
      </c>
      <c r="G85" s="11" t="n">
        <v>5.27712</v>
      </c>
      <c r="H85" s="11" t="n">
        <v>5.33137</v>
      </c>
      <c r="I85" s="11" t="n">
        <v>5.37084</v>
      </c>
      <c r="J85" s="11" t="n">
        <v>5.42905</v>
      </c>
      <c r="K85" s="11" t="n">
        <v>5.42967</v>
      </c>
      <c r="L85" s="11" t="n">
        <v>5.42974</v>
      </c>
      <c r="M85" s="11" t="n">
        <v>5.43129</v>
      </c>
      <c r="N85" s="11" t="n">
        <v>5.43189</v>
      </c>
      <c r="O85" s="11" t="n">
        <v>5.41301</v>
      </c>
      <c r="P85" s="11" t="n">
        <v>5.41764</v>
      </c>
      <c r="Q85" s="11" t="n">
        <v>5.40907</v>
      </c>
      <c r="R85" s="11" t="n">
        <v>5.40393</v>
      </c>
      <c r="S85" s="11" t="n">
        <v>5.41324</v>
      </c>
      <c r="T85" s="11" t="n">
        <v>5.38469</v>
      </c>
      <c r="U85" s="11" t="n">
        <v>5.39477</v>
      </c>
      <c r="V85" s="11" t="n">
        <v>5.36323</v>
      </c>
      <c r="W85" s="11" t="n">
        <v>5.28289</v>
      </c>
      <c r="X85" s="11" t="n">
        <v>5.16242</v>
      </c>
      <c r="Y85" s="11" t="n">
        <v>5.1615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5.08532</v>
      </c>
      <c r="C86" s="11" t="n">
        <v>5.03655</v>
      </c>
      <c r="D86" s="11" t="n">
        <v>5.02349</v>
      </c>
      <c r="E86" s="11" t="n">
        <v>4.9746</v>
      </c>
      <c r="F86" s="11" t="n">
        <v>5.05906</v>
      </c>
      <c r="G86" s="11" t="n">
        <v>5.0761</v>
      </c>
      <c r="H86" s="11" t="n">
        <v>5.15359</v>
      </c>
      <c r="I86" s="11" t="n">
        <v>5.19552</v>
      </c>
      <c r="J86" s="11" t="n">
        <v>5.24699</v>
      </c>
      <c r="K86" s="11" t="n">
        <v>5.25946</v>
      </c>
      <c r="L86" s="11" t="n">
        <v>5.25938</v>
      </c>
      <c r="M86" s="11" t="n">
        <v>5.25923</v>
      </c>
      <c r="N86" s="11" t="n">
        <v>5.25964</v>
      </c>
      <c r="O86" s="11" t="n">
        <v>5.24275</v>
      </c>
      <c r="P86" s="11" t="n">
        <v>5.25884</v>
      </c>
      <c r="Q86" s="11" t="n">
        <v>5.26619</v>
      </c>
      <c r="R86" s="11" t="n">
        <v>5.29482</v>
      </c>
      <c r="S86" s="11" t="n">
        <v>5.28435</v>
      </c>
      <c r="T86" s="11" t="n">
        <v>5.27564</v>
      </c>
      <c r="U86" s="11" t="n">
        <v>5.24426</v>
      </c>
      <c r="V86" s="11" t="n">
        <v>5.24464</v>
      </c>
      <c r="W86" s="11" t="n">
        <v>5.21468</v>
      </c>
      <c r="X86" s="11" t="n">
        <v>5.18985</v>
      </c>
      <c r="Y86" s="11" t="n">
        <v>5.126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5.06899</v>
      </c>
      <c r="C87" s="11" t="n">
        <v>5.05462</v>
      </c>
      <c r="D87" s="11" t="n">
        <v>5.08338</v>
      </c>
      <c r="E87" s="11" t="n">
        <v>5.07138</v>
      </c>
      <c r="F87" s="11" t="n">
        <v>5.14754</v>
      </c>
      <c r="G87" s="11" t="n">
        <v>5.14492</v>
      </c>
      <c r="H87" s="11" t="n">
        <v>5.18212</v>
      </c>
      <c r="I87" s="11" t="n">
        <v>5.19147</v>
      </c>
      <c r="J87" s="11" t="n">
        <v>5.22089</v>
      </c>
      <c r="K87" s="11" t="n">
        <v>5.21601</v>
      </c>
      <c r="L87" s="11" t="n">
        <v>5.20761</v>
      </c>
      <c r="M87" s="11" t="n">
        <v>5.19864</v>
      </c>
      <c r="N87" s="11" t="n">
        <v>5.19893</v>
      </c>
      <c r="O87" s="11" t="n">
        <v>5.17412</v>
      </c>
      <c r="P87" s="11" t="n">
        <v>5.18713</v>
      </c>
      <c r="Q87" s="11" t="n">
        <v>5.1958</v>
      </c>
      <c r="R87" s="11" t="n">
        <v>5.19171</v>
      </c>
      <c r="S87" s="11" t="n">
        <v>5.18385</v>
      </c>
      <c r="T87" s="11" t="n">
        <v>5.15791</v>
      </c>
      <c r="U87" s="11" t="n">
        <v>5.12539</v>
      </c>
      <c r="V87" s="11" t="n">
        <v>5.14274</v>
      </c>
      <c r="W87" s="11" t="n">
        <v>5.09672</v>
      </c>
      <c r="X87" s="11" t="n">
        <v>5.06662</v>
      </c>
      <c r="Y87" s="11" t="n">
        <v>5.0142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5.0548</v>
      </c>
      <c r="C88" s="11" t="n">
        <v>5.06021</v>
      </c>
      <c r="D88" s="11" t="n">
        <v>5.09838</v>
      </c>
      <c r="E88" s="11" t="n">
        <v>5.08927</v>
      </c>
      <c r="F88" s="11" t="n">
        <v>5.17552</v>
      </c>
      <c r="G88" s="11" t="n">
        <v>5.19098</v>
      </c>
      <c r="H88" s="11" t="n">
        <v>5.22241</v>
      </c>
      <c r="I88" s="11" t="n">
        <v>5.2166</v>
      </c>
      <c r="J88" s="11" t="n">
        <v>5.23888</v>
      </c>
      <c r="K88" s="11" t="n">
        <v>5.24299</v>
      </c>
      <c r="L88" s="11" t="n">
        <v>5.24083</v>
      </c>
      <c r="M88" s="11" t="n">
        <v>5.2382</v>
      </c>
      <c r="N88" s="11" t="n">
        <v>5.2336</v>
      </c>
      <c r="O88" s="11" t="n">
        <v>5.19609</v>
      </c>
      <c r="P88" s="11" t="n">
        <v>5.20291</v>
      </c>
      <c r="Q88" s="11" t="n">
        <v>5.20278</v>
      </c>
      <c r="R88" s="11" t="n">
        <v>5.19687</v>
      </c>
      <c r="S88" s="11" t="n">
        <v>5.20396</v>
      </c>
      <c r="T88" s="11" t="n">
        <v>5.18696</v>
      </c>
      <c r="U88" s="11" t="n">
        <v>5.18639</v>
      </c>
      <c r="V88" s="11" t="n">
        <v>5.18166</v>
      </c>
      <c r="W88" s="11" t="n">
        <v>5.14476</v>
      </c>
      <c r="X88" s="11" t="n">
        <v>5.13241</v>
      </c>
      <c r="Y88" s="11" t="n">
        <v>5.066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03016</v>
      </c>
      <c r="C89" s="11" t="n">
        <v>5.03189</v>
      </c>
      <c r="D89" s="11" t="n">
        <v>5.06073</v>
      </c>
      <c r="E89" s="11" t="n">
        <v>5.04987</v>
      </c>
      <c r="F89" s="11" t="n">
        <v>5.08949</v>
      </c>
      <c r="G89" s="11" t="n">
        <v>5.10325</v>
      </c>
      <c r="H89" s="11" t="n">
        <v>5.11853</v>
      </c>
      <c r="I89" s="11" t="n">
        <v>5.12172</v>
      </c>
      <c r="J89" s="11" t="n">
        <v>5.14361</v>
      </c>
      <c r="K89" s="11" t="n">
        <v>5.14139</v>
      </c>
      <c r="L89" s="11" t="n">
        <v>5.13663</v>
      </c>
      <c r="M89" s="11" t="n">
        <v>5.13556</v>
      </c>
      <c r="N89" s="11" t="n">
        <v>5.13409</v>
      </c>
      <c r="O89" s="11" t="n">
        <v>5.1121</v>
      </c>
      <c r="P89" s="11" t="n">
        <v>5.11322</v>
      </c>
      <c r="Q89" s="11" t="n">
        <v>5.11606</v>
      </c>
      <c r="R89" s="11" t="n">
        <v>5.11438</v>
      </c>
      <c r="S89" s="11" t="n">
        <v>5.11111</v>
      </c>
      <c r="T89" s="11" t="n">
        <v>5.08899</v>
      </c>
      <c r="U89" s="11" t="n">
        <v>5.09551</v>
      </c>
      <c r="V89" s="11" t="n">
        <v>5.08675</v>
      </c>
      <c r="W89" s="11" t="n">
        <v>5.07366</v>
      </c>
      <c r="X89" s="11" t="n">
        <v>5.05471</v>
      </c>
      <c r="Y89" s="11" t="n">
        <v>5.0117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0075</v>
      </c>
      <c r="C90" s="11" t="n">
        <v>5.01493</v>
      </c>
      <c r="D90" s="11" t="n">
        <v>5.05445</v>
      </c>
      <c r="E90" s="11" t="n">
        <v>5.05762</v>
      </c>
      <c r="F90" s="11" t="n">
        <v>5.10177</v>
      </c>
      <c r="G90" s="11" t="n">
        <v>5.11257</v>
      </c>
      <c r="H90" s="11" t="n">
        <v>5.12407</v>
      </c>
      <c r="I90" s="11" t="n">
        <v>5.11458</v>
      </c>
      <c r="J90" s="11" t="n">
        <v>5.12446</v>
      </c>
      <c r="K90" s="11" t="n">
        <v>5.13178</v>
      </c>
      <c r="L90" s="11" t="n">
        <v>5.13651</v>
      </c>
      <c r="M90" s="11" t="n">
        <v>5.13905</v>
      </c>
      <c r="N90" s="11" t="n">
        <v>5.11999</v>
      </c>
      <c r="O90" s="11" t="n">
        <v>5.09494</v>
      </c>
      <c r="P90" s="11" t="n">
        <v>5.10485</v>
      </c>
      <c r="Q90" s="11" t="n">
        <v>5.10356</v>
      </c>
      <c r="R90" s="11" t="n">
        <v>5.10614</v>
      </c>
      <c r="S90" s="11" t="n">
        <v>5.09911</v>
      </c>
      <c r="T90" s="11" t="n">
        <v>5.05824</v>
      </c>
      <c r="U90" s="11" t="n">
        <v>5.06561</v>
      </c>
      <c r="V90" s="11" t="n">
        <v>5.06815</v>
      </c>
      <c r="W90" s="11" t="n">
        <v>5.06065</v>
      </c>
      <c r="X90" s="11" t="n">
        <v>5.02115</v>
      </c>
      <c r="Y90" s="11" t="n">
        <v>4.990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99592</v>
      </c>
      <c r="C91" s="11" t="n">
        <v>5.00509</v>
      </c>
      <c r="D91" s="11" t="n">
        <v>5.05682</v>
      </c>
      <c r="E91" s="11" t="n">
        <v>5.05427</v>
      </c>
      <c r="F91" s="11" t="n">
        <v>5.13401</v>
      </c>
      <c r="G91" s="11" t="n">
        <v>5.13489</v>
      </c>
      <c r="H91" s="11" t="n">
        <v>5.17492</v>
      </c>
      <c r="I91" s="11" t="n">
        <v>5.17086</v>
      </c>
      <c r="J91" s="11" t="n">
        <v>5.19848</v>
      </c>
      <c r="K91" s="11" t="n">
        <v>5.1994</v>
      </c>
      <c r="L91" s="11" t="n">
        <v>5.19795</v>
      </c>
      <c r="M91" s="11" t="n">
        <v>5.20368</v>
      </c>
      <c r="N91" s="11" t="n">
        <v>5.20166</v>
      </c>
      <c r="O91" s="11" t="n">
        <v>5.17566</v>
      </c>
      <c r="P91" s="11" t="n">
        <v>5.18943</v>
      </c>
      <c r="Q91" s="11" t="n">
        <v>5.19747</v>
      </c>
      <c r="R91" s="11" t="n">
        <v>5.19217</v>
      </c>
      <c r="S91" s="11" t="n">
        <v>5.1868</v>
      </c>
      <c r="T91" s="11" t="n">
        <v>5.1704</v>
      </c>
      <c r="U91" s="11" t="n">
        <v>5.18616</v>
      </c>
      <c r="V91" s="11" t="n">
        <v>5.18322</v>
      </c>
      <c r="W91" s="11" t="n">
        <v>5.15756</v>
      </c>
      <c r="X91" s="11" t="n">
        <v>5.15033</v>
      </c>
      <c r="Y91" s="11" t="n">
        <v>5.09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08275</v>
      </c>
      <c r="C92" s="11" t="n">
        <v>5.0263</v>
      </c>
      <c r="D92" s="11" t="n">
        <v>5.04449</v>
      </c>
      <c r="E92" s="11" t="n">
        <v>5.07033</v>
      </c>
      <c r="F92" s="11" t="n">
        <v>5.09824</v>
      </c>
      <c r="G92" s="11" t="n">
        <v>5.12763</v>
      </c>
      <c r="H92" s="11" t="n">
        <v>5.18048</v>
      </c>
      <c r="I92" s="11" t="n">
        <v>5.21092</v>
      </c>
      <c r="J92" s="11" t="n">
        <v>5.2344</v>
      </c>
      <c r="K92" s="11" t="n">
        <v>5.24031</v>
      </c>
      <c r="L92" s="11" t="n">
        <v>5.24003</v>
      </c>
      <c r="M92" s="11" t="n">
        <v>5.21094</v>
      </c>
      <c r="N92" s="11" t="n">
        <v>5.21392</v>
      </c>
      <c r="O92" s="11" t="n">
        <v>5.21918</v>
      </c>
      <c r="P92" s="11" t="n">
        <v>5.245</v>
      </c>
      <c r="Q92" s="11" t="n">
        <v>5.2492</v>
      </c>
      <c r="R92" s="11" t="n">
        <v>5.26001</v>
      </c>
      <c r="S92" s="11" t="n">
        <v>5.2628</v>
      </c>
      <c r="T92" s="11" t="n">
        <v>5.23437</v>
      </c>
      <c r="U92" s="11" t="n">
        <v>5.22518</v>
      </c>
      <c r="V92" s="11" t="n">
        <v>5.18911</v>
      </c>
      <c r="W92" s="11" t="n">
        <v>5.12932</v>
      </c>
      <c r="X92" s="11" t="n">
        <v>5.08855</v>
      </c>
      <c r="Y92" s="11" t="n">
        <v>5.046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5.0454</v>
      </c>
      <c r="C93" s="11" t="n">
        <v>4.97984</v>
      </c>
      <c r="D93" s="11" t="n">
        <v>4.98896</v>
      </c>
      <c r="E93" s="11" t="n">
        <v>5.00361</v>
      </c>
      <c r="F93" s="11" t="n">
        <v>5.05247</v>
      </c>
      <c r="G93" s="11" t="n">
        <v>5.08142</v>
      </c>
      <c r="H93" s="11" t="n">
        <v>5.14382</v>
      </c>
      <c r="I93" s="11" t="n">
        <v>5.15313</v>
      </c>
      <c r="J93" s="11" t="n">
        <v>5.1788</v>
      </c>
      <c r="K93" s="11" t="n">
        <v>5.19751</v>
      </c>
      <c r="L93" s="11" t="n">
        <v>5.19433</v>
      </c>
      <c r="M93" s="11" t="n">
        <v>5.16392</v>
      </c>
      <c r="N93" s="11" t="n">
        <v>5.16723</v>
      </c>
      <c r="O93" s="11" t="n">
        <v>5.17104</v>
      </c>
      <c r="P93" s="11" t="n">
        <v>5.20551</v>
      </c>
      <c r="Q93" s="11" t="n">
        <v>5.2125</v>
      </c>
      <c r="R93" s="11" t="n">
        <v>5.23301</v>
      </c>
      <c r="S93" s="11" t="n">
        <v>5.22798</v>
      </c>
      <c r="T93" s="11" t="n">
        <v>5.19835</v>
      </c>
      <c r="U93" s="11" t="n">
        <v>5.19344</v>
      </c>
      <c r="V93" s="11" t="n">
        <v>5.15814</v>
      </c>
      <c r="W93" s="11" t="n">
        <v>5.13168</v>
      </c>
      <c r="X93" s="11" t="n">
        <v>5.06633</v>
      </c>
      <c r="Y93" s="11" t="n">
        <v>5.018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99154</v>
      </c>
      <c r="C94" s="11" t="n">
        <v>4.99461</v>
      </c>
      <c r="D94" s="11" t="n">
        <v>4.99148</v>
      </c>
      <c r="E94" s="11" t="n">
        <v>4.98875</v>
      </c>
      <c r="F94" s="11" t="n">
        <v>5.08217</v>
      </c>
      <c r="G94" s="11" t="n">
        <v>5.15723</v>
      </c>
      <c r="H94" s="11" t="n">
        <v>5.18576</v>
      </c>
      <c r="I94" s="11" t="n">
        <v>5.19993</v>
      </c>
      <c r="J94" s="11" t="n">
        <v>5.22267</v>
      </c>
      <c r="K94" s="11" t="n">
        <v>5.21638</v>
      </c>
      <c r="L94" s="11" t="n">
        <v>5.21213</v>
      </c>
      <c r="M94" s="11" t="n">
        <v>5.20932</v>
      </c>
      <c r="N94" s="11" t="n">
        <v>5.21008</v>
      </c>
      <c r="O94" s="11" t="n">
        <v>5.18456</v>
      </c>
      <c r="P94" s="11" t="n">
        <v>5.20115</v>
      </c>
      <c r="Q94" s="11" t="n">
        <v>5.20547</v>
      </c>
      <c r="R94" s="11" t="n">
        <v>5.20515</v>
      </c>
      <c r="S94" s="11" t="n">
        <v>5.18333</v>
      </c>
      <c r="T94" s="11" t="n">
        <v>5.12121</v>
      </c>
      <c r="U94" s="11" t="n">
        <v>5.11523</v>
      </c>
      <c r="V94" s="11" t="n">
        <v>5.12435</v>
      </c>
      <c r="W94" s="11" t="n">
        <v>5.102</v>
      </c>
      <c r="X94" s="11" t="n">
        <v>5.08927</v>
      </c>
      <c r="Y94" s="11" t="n">
        <v>5.007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00099</v>
      </c>
      <c r="C95" s="11" t="n">
        <v>5.00326</v>
      </c>
      <c r="D95" s="11" t="n">
        <v>5.00302</v>
      </c>
      <c r="E95" s="11" t="n">
        <v>5.03661</v>
      </c>
      <c r="F95" s="11" t="n">
        <v>5.08775</v>
      </c>
      <c r="G95" s="11" t="n">
        <v>5.10186</v>
      </c>
      <c r="H95" s="11" t="n">
        <v>5.11124</v>
      </c>
      <c r="I95" s="11" t="n">
        <v>5.12243</v>
      </c>
      <c r="J95" s="11" t="n">
        <v>5.14747</v>
      </c>
      <c r="K95" s="11" t="n">
        <v>5.13657</v>
      </c>
      <c r="L95" s="11" t="n">
        <v>5.13749</v>
      </c>
      <c r="M95" s="11" t="n">
        <v>5.1372</v>
      </c>
      <c r="N95" s="11" t="n">
        <v>5.13657</v>
      </c>
      <c r="O95" s="11" t="n">
        <v>5.11143</v>
      </c>
      <c r="P95" s="11" t="n">
        <v>5.12913</v>
      </c>
      <c r="Q95" s="11" t="n">
        <v>5.14005</v>
      </c>
      <c r="R95" s="11" t="n">
        <v>5.14258</v>
      </c>
      <c r="S95" s="11" t="n">
        <v>5.12571</v>
      </c>
      <c r="T95" s="11" t="n">
        <v>5.10116</v>
      </c>
      <c r="U95" s="11" t="n">
        <v>5.07526</v>
      </c>
      <c r="V95" s="11" t="n">
        <v>5.08394</v>
      </c>
      <c r="W95" s="11" t="n">
        <v>5.07725</v>
      </c>
      <c r="X95" s="11" t="n">
        <v>5.06567</v>
      </c>
      <c r="Y95" s="11" t="n">
        <v>4.996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97881</v>
      </c>
      <c r="C96" s="11" t="n">
        <v>4.98117</v>
      </c>
      <c r="D96" s="11" t="n">
        <v>5.03101</v>
      </c>
      <c r="E96" s="11" t="n">
        <v>5.01305</v>
      </c>
      <c r="F96" s="11" t="n">
        <v>5.09565</v>
      </c>
      <c r="G96" s="11" t="n">
        <v>5.10819</v>
      </c>
      <c r="H96" s="11" t="n">
        <v>5.12805</v>
      </c>
      <c r="I96" s="11" t="n">
        <v>5.13999</v>
      </c>
      <c r="J96" s="11" t="n">
        <v>5.1599</v>
      </c>
      <c r="K96" s="11" t="n">
        <v>5.15806</v>
      </c>
      <c r="L96" s="11" t="n">
        <v>5.15271</v>
      </c>
      <c r="M96" s="11" t="n">
        <v>5.15481</v>
      </c>
      <c r="N96" s="11" t="n">
        <v>5.14941</v>
      </c>
      <c r="O96" s="11" t="n">
        <v>5.12254</v>
      </c>
      <c r="P96" s="11" t="n">
        <v>5.139</v>
      </c>
      <c r="Q96" s="11" t="n">
        <v>5.15082</v>
      </c>
      <c r="R96" s="11" t="n">
        <v>5.17847</v>
      </c>
      <c r="S96" s="11" t="n">
        <v>5.15597</v>
      </c>
      <c r="T96" s="11" t="n">
        <v>5.11651</v>
      </c>
      <c r="U96" s="11" t="n">
        <v>5.09691</v>
      </c>
      <c r="V96" s="11" t="n">
        <v>5.09565</v>
      </c>
      <c r="W96" s="11" t="n">
        <v>5.02764</v>
      </c>
      <c r="X96" s="11" t="n">
        <v>5.05045</v>
      </c>
      <c r="Y96" s="11" t="n">
        <v>5.003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5.05387</v>
      </c>
      <c r="C97" s="11" t="n">
        <v>5.01991</v>
      </c>
      <c r="D97" s="11" t="n">
        <v>5.07801</v>
      </c>
      <c r="E97" s="11" t="n">
        <v>5.04987</v>
      </c>
      <c r="F97" s="11" t="n">
        <v>5.07115</v>
      </c>
      <c r="G97" s="11" t="n">
        <v>5.07569</v>
      </c>
      <c r="H97" s="11" t="n">
        <v>5.0814</v>
      </c>
      <c r="I97" s="11" t="n">
        <v>5.0779</v>
      </c>
      <c r="J97" s="11" t="n">
        <v>5.08865</v>
      </c>
      <c r="K97" s="11" t="n">
        <v>5.08793</v>
      </c>
      <c r="L97" s="11" t="n">
        <v>5.08786</v>
      </c>
      <c r="M97" s="11" t="n">
        <v>5.08908</v>
      </c>
      <c r="N97" s="11" t="n">
        <v>5.09635</v>
      </c>
      <c r="O97" s="11" t="n">
        <v>5.07087</v>
      </c>
      <c r="P97" s="11" t="n">
        <v>5.07811</v>
      </c>
      <c r="Q97" s="11" t="n">
        <v>5.07622</v>
      </c>
      <c r="R97" s="11" t="n">
        <v>5.08677</v>
      </c>
      <c r="S97" s="11" t="n">
        <v>5.08074</v>
      </c>
      <c r="T97" s="11" t="n">
        <v>5.07493</v>
      </c>
      <c r="U97" s="11" t="n">
        <v>5.08327</v>
      </c>
      <c r="V97" s="11" t="n">
        <v>5.08908</v>
      </c>
      <c r="W97" s="11" t="n">
        <v>5.07329</v>
      </c>
      <c r="X97" s="11" t="n">
        <v>5.05902</v>
      </c>
      <c r="Y97" s="11" t="n">
        <v>5.053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00755</v>
      </c>
      <c r="C98" s="11" t="n">
        <v>5.02079</v>
      </c>
      <c r="D98" s="11" t="n">
        <v>5.06971</v>
      </c>
      <c r="E98" s="11" t="n">
        <v>5.04017</v>
      </c>
      <c r="F98" s="11" t="n">
        <v>5.06575</v>
      </c>
      <c r="G98" s="11" t="n">
        <v>5.08148</v>
      </c>
      <c r="H98" s="11" t="n">
        <v>5.08499</v>
      </c>
      <c r="I98" s="11" t="n">
        <v>5.08295</v>
      </c>
      <c r="J98" s="11" t="n">
        <v>5.09824</v>
      </c>
      <c r="K98" s="11" t="n">
        <v>5.09484</v>
      </c>
      <c r="L98" s="11" t="n">
        <v>5.09193</v>
      </c>
      <c r="M98" s="11" t="n">
        <v>5.08664</v>
      </c>
      <c r="N98" s="11" t="n">
        <v>5.09034</v>
      </c>
      <c r="O98" s="11" t="n">
        <v>5.067</v>
      </c>
      <c r="P98" s="11" t="n">
        <v>5.07938</v>
      </c>
      <c r="Q98" s="11" t="n">
        <v>5.07982</v>
      </c>
      <c r="R98" s="11" t="n">
        <v>5.09176</v>
      </c>
      <c r="S98" s="11" t="n">
        <v>5.08167</v>
      </c>
      <c r="T98" s="11" t="n">
        <v>5.07296</v>
      </c>
      <c r="U98" s="11" t="n">
        <v>5.07957</v>
      </c>
      <c r="V98" s="11" t="n">
        <v>5.08463</v>
      </c>
      <c r="W98" s="11" t="n">
        <v>5.06736</v>
      </c>
      <c r="X98" s="11" t="n">
        <v>5.04639</v>
      </c>
      <c r="Y98" s="11" t="n">
        <v>5.027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5.09275</v>
      </c>
      <c r="C99" s="11" t="n">
        <v>5.07789</v>
      </c>
      <c r="D99" s="11" t="n">
        <v>5.08113</v>
      </c>
      <c r="E99" s="11" t="n">
        <v>5.07652</v>
      </c>
      <c r="F99" s="11" t="n">
        <v>5.08124</v>
      </c>
      <c r="G99" s="11" t="n">
        <v>5.0833</v>
      </c>
      <c r="H99" s="11" t="n">
        <v>5.09072</v>
      </c>
      <c r="I99" s="11" t="n">
        <v>5.0979</v>
      </c>
      <c r="J99" s="11" t="n">
        <v>5.12046</v>
      </c>
      <c r="K99" s="11" t="n">
        <v>5.11859</v>
      </c>
      <c r="L99" s="11" t="n">
        <v>5.11743</v>
      </c>
      <c r="M99" s="11" t="n">
        <v>5.11764</v>
      </c>
      <c r="N99" s="11" t="n">
        <v>5.12064</v>
      </c>
      <c r="O99" s="11" t="n">
        <v>5.09474</v>
      </c>
      <c r="P99" s="11" t="n">
        <v>5.11134</v>
      </c>
      <c r="Q99" s="11" t="n">
        <v>5.10984</v>
      </c>
      <c r="R99" s="11" t="n">
        <v>5.10468</v>
      </c>
      <c r="S99" s="11" t="n">
        <v>5.08602</v>
      </c>
      <c r="T99" s="11" t="n">
        <v>5.07045</v>
      </c>
      <c r="U99" s="11" t="n">
        <v>5.08824</v>
      </c>
      <c r="V99" s="11" t="n">
        <v>5.11653</v>
      </c>
      <c r="W99" s="11" t="n">
        <v>5.09784</v>
      </c>
      <c r="X99" s="11" t="n">
        <v>5.0912</v>
      </c>
      <c r="Y99" s="11" t="n">
        <v>5.082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05247</v>
      </c>
      <c r="C100" s="11" t="n">
        <v>5.04045</v>
      </c>
      <c r="D100" s="11" t="n">
        <v>5.0443</v>
      </c>
      <c r="E100" s="11" t="n">
        <v>5.00434</v>
      </c>
      <c r="F100" s="11" t="n">
        <v>5.04147</v>
      </c>
      <c r="G100" s="11" t="n">
        <v>5.03964</v>
      </c>
      <c r="H100" s="11" t="n">
        <v>5.05991</v>
      </c>
      <c r="I100" s="11" t="n">
        <v>4.99079</v>
      </c>
      <c r="J100" s="11" t="n">
        <v>5.08222</v>
      </c>
      <c r="K100" s="11" t="n">
        <v>5.06298</v>
      </c>
      <c r="L100" s="11" t="n">
        <v>5.05799</v>
      </c>
      <c r="M100" s="11" t="n">
        <v>5.05282</v>
      </c>
      <c r="N100" s="11" t="n">
        <v>5.0712</v>
      </c>
      <c r="O100" s="11" t="n">
        <v>5.00985</v>
      </c>
      <c r="P100" s="11" t="n">
        <v>5.04389</v>
      </c>
      <c r="Q100" s="11" t="n">
        <v>5.04681</v>
      </c>
      <c r="R100" s="11" t="n">
        <v>5.04485</v>
      </c>
      <c r="S100" s="11" t="n">
        <v>5.03952</v>
      </c>
      <c r="T100" s="11" t="n">
        <v>4.9743</v>
      </c>
      <c r="U100" s="11" t="n">
        <v>5.04972</v>
      </c>
      <c r="V100" s="11" t="n">
        <v>5.08187</v>
      </c>
      <c r="W100" s="11" t="n">
        <v>5.07189</v>
      </c>
      <c r="X100" s="11" t="n">
        <v>5.06042</v>
      </c>
      <c r="Y100" s="11" t="n">
        <v>5.057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00419</v>
      </c>
      <c r="C101" s="11" t="n">
        <v>5.00219</v>
      </c>
      <c r="D101" s="11" t="n">
        <v>5.00259</v>
      </c>
      <c r="E101" s="11" t="n">
        <v>5.02485</v>
      </c>
      <c r="F101" s="11" t="n">
        <v>5.0188</v>
      </c>
      <c r="G101" s="11" t="n">
        <v>4.99326</v>
      </c>
      <c r="H101" s="11" t="n">
        <v>4.99522</v>
      </c>
      <c r="I101" s="11" t="n">
        <v>4.99785</v>
      </c>
      <c r="J101" s="11" t="n">
        <v>4.99917</v>
      </c>
      <c r="K101" s="11" t="n">
        <v>4.99874</v>
      </c>
      <c r="L101" s="11" t="n">
        <v>4.99995</v>
      </c>
      <c r="M101" s="11" t="n">
        <v>4.99874</v>
      </c>
      <c r="N101" s="11" t="n">
        <v>5.01638</v>
      </c>
      <c r="O101" s="11" t="n">
        <v>4.97909</v>
      </c>
      <c r="P101" s="11" t="n">
        <v>4.9904</v>
      </c>
      <c r="Q101" s="11" t="n">
        <v>4.98515</v>
      </c>
      <c r="R101" s="11" t="n">
        <v>4.98508</v>
      </c>
      <c r="S101" s="11" t="n">
        <v>4.97775</v>
      </c>
      <c r="T101" s="11" t="n">
        <v>4.97641</v>
      </c>
      <c r="U101" s="11" t="n">
        <v>4.97789</v>
      </c>
      <c r="V101" s="11" t="n">
        <v>5.00933</v>
      </c>
      <c r="W101" s="11" t="n">
        <v>4.99761</v>
      </c>
      <c r="X101" s="11" t="n">
        <v>4.9938</v>
      </c>
      <c r="Y101" s="11" t="n">
        <v>4.991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99744</v>
      </c>
      <c r="C102" s="11" t="n">
        <v>4.9997</v>
      </c>
      <c r="D102" s="11" t="n">
        <v>5.00579</v>
      </c>
      <c r="E102" s="11" t="n">
        <v>5.03511</v>
      </c>
      <c r="F102" s="11" t="n">
        <v>5.03637</v>
      </c>
      <c r="G102" s="11" t="n">
        <v>5.01023</v>
      </c>
      <c r="H102" s="11" t="n">
        <v>5.01154</v>
      </c>
      <c r="I102" s="11" t="n">
        <v>5.0034</v>
      </c>
      <c r="J102" s="11" t="n">
        <v>5.00766</v>
      </c>
      <c r="K102" s="11" t="n">
        <v>5.0059</v>
      </c>
      <c r="L102" s="11" t="n">
        <v>5.0082</v>
      </c>
      <c r="M102" s="11" t="n">
        <v>5.01021</v>
      </c>
      <c r="N102" s="11" t="n">
        <v>5.03147</v>
      </c>
      <c r="O102" s="11" t="n">
        <v>4.99313</v>
      </c>
      <c r="P102" s="11" t="n">
        <v>5.01</v>
      </c>
      <c r="Q102" s="11" t="n">
        <v>5.0064</v>
      </c>
      <c r="R102" s="11" t="n">
        <v>5.00173</v>
      </c>
      <c r="S102" s="11" t="n">
        <v>4.98981</v>
      </c>
      <c r="T102" s="11" t="n">
        <v>4.98503</v>
      </c>
      <c r="U102" s="11" t="n">
        <v>4.98545</v>
      </c>
      <c r="V102" s="11" t="n">
        <v>5.02351</v>
      </c>
      <c r="W102" s="11" t="n">
        <v>5.00696</v>
      </c>
      <c r="X102" s="11" t="n">
        <v>5.00388</v>
      </c>
      <c r="Y102" s="11" t="n">
        <v>5.002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9652</v>
      </c>
      <c r="C103" s="11" t="n">
        <v>4.96757</v>
      </c>
      <c r="D103" s="11" t="n">
        <v>4.98109</v>
      </c>
      <c r="E103" s="11" t="n">
        <v>4.9756</v>
      </c>
      <c r="F103" s="11" t="n">
        <v>4.96884</v>
      </c>
      <c r="G103" s="11" t="n">
        <v>4.95897</v>
      </c>
      <c r="H103" s="11" t="n">
        <v>4.95985</v>
      </c>
      <c r="I103" s="11" t="n">
        <v>4.95501</v>
      </c>
      <c r="J103" s="11" t="n">
        <v>4.95808</v>
      </c>
      <c r="K103" s="11" t="n">
        <v>4.96051</v>
      </c>
      <c r="L103" s="11" t="n">
        <v>4.96036</v>
      </c>
      <c r="M103" s="11" t="n">
        <v>4.95773</v>
      </c>
      <c r="N103" s="11" t="n">
        <v>4.97831</v>
      </c>
      <c r="O103" s="11" t="n">
        <v>4.95388</v>
      </c>
      <c r="P103" s="11" t="n">
        <v>4.95688</v>
      </c>
      <c r="Q103" s="11" t="n">
        <v>4.95325</v>
      </c>
      <c r="R103" s="11" t="n">
        <v>4.95212</v>
      </c>
      <c r="S103" s="11" t="n">
        <v>4.9494</v>
      </c>
      <c r="T103" s="11" t="n">
        <v>4.94853</v>
      </c>
      <c r="U103" s="11" t="n">
        <v>4.9469</v>
      </c>
      <c r="V103" s="11" t="n">
        <v>4.96779</v>
      </c>
      <c r="W103" s="11" t="n">
        <v>4.96045</v>
      </c>
      <c r="X103" s="11" t="n">
        <v>4.95088</v>
      </c>
      <c r="Y103" s="11" t="n">
        <v>4.9500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94142</v>
      </c>
      <c r="C104" s="11" t="n">
        <v>4.94432</v>
      </c>
      <c r="D104" s="11" t="n">
        <v>4.95925</v>
      </c>
      <c r="E104" s="11" t="n">
        <v>4.95587</v>
      </c>
      <c r="F104" s="11" t="n">
        <v>4.97528</v>
      </c>
      <c r="G104" s="11" t="n">
        <v>4.9504</v>
      </c>
      <c r="H104" s="11" t="n">
        <v>4.95052</v>
      </c>
      <c r="I104" s="11" t="n">
        <v>4.94926</v>
      </c>
      <c r="J104" s="11" t="n">
        <v>4.95177</v>
      </c>
      <c r="K104" s="11" t="n">
        <v>4.95189</v>
      </c>
      <c r="L104" s="11" t="n">
        <v>4.95188</v>
      </c>
      <c r="M104" s="11" t="n">
        <v>4.95154</v>
      </c>
      <c r="N104" s="11" t="n">
        <v>4.96412</v>
      </c>
      <c r="O104" s="11" t="n">
        <v>4.94643</v>
      </c>
      <c r="P104" s="11" t="n">
        <v>4.95026</v>
      </c>
      <c r="Q104" s="11" t="n">
        <v>4.94145</v>
      </c>
      <c r="R104" s="11" t="n">
        <v>4.94542</v>
      </c>
      <c r="S104" s="11" t="n">
        <v>4.93773</v>
      </c>
      <c r="T104" s="11" t="n">
        <v>4.93794</v>
      </c>
      <c r="U104" s="11" t="n">
        <v>4.95197</v>
      </c>
      <c r="V104" s="11" t="n">
        <v>4.95123</v>
      </c>
      <c r="W104" s="11" t="n">
        <v>4.94128</v>
      </c>
      <c r="X104" s="11" t="n">
        <v>4.93919</v>
      </c>
      <c r="Y104" s="11" t="n">
        <v>4.9383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00281</v>
      </c>
      <c r="C105" s="11" t="n">
        <v>5.00737</v>
      </c>
      <c r="D105" s="11" t="n">
        <v>5.00776</v>
      </c>
      <c r="E105" s="11" t="n">
        <v>5.04876</v>
      </c>
      <c r="F105" s="11" t="n">
        <v>5.07575</v>
      </c>
      <c r="G105" s="11" t="n">
        <v>5.06309</v>
      </c>
      <c r="H105" s="11" t="n">
        <v>5.06148</v>
      </c>
      <c r="I105" s="11" t="n">
        <v>5.0573</v>
      </c>
      <c r="J105" s="11" t="n">
        <v>5.0241</v>
      </c>
      <c r="K105" s="11" t="n">
        <v>5.02652</v>
      </c>
      <c r="L105" s="11" t="n">
        <v>5.0342</v>
      </c>
      <c r="M105" s="11" t="n">
        <v>5.02702</v>
      </c>
      <c r="N105" s="11" t="n">
        <v>5.06089</v>
      </c>
      <c r="O105" s="11" t="n">
        <v>5.05636</v>
      </c>
      <c r="P105" s="11" t="n">
        <v>5.06215</v>
      </c>
      <c r="Q105" s="11" t="n">
        <v>5.06661</v>
      </c>
      <c r="R105" s="11" t="n">
        <v>5.06554</v>
      </c>
      <c r="S105" s="11" t="n">
        <v>5.06138</v>
      </c>
      <c r="T105" s="11" t="n">
        <v>5.06539</v>
      </c>
      <c r="U105" s="11" t="n">
        <v>5.06911</v>
      </c>
      <c r="V105" s="11" t="n">
        <v>5.06696</v>
      </c>
      <c r="W105" s="11" t="n">
        <v>5.02741</v>
      </c>
      <c r="X105" s="11" t="n">
        <v>5.05949</v>
      </c>
      <c r="Y105" s="11" t="n">
        <v>5.056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5.10093</v>
      </c>
      <c r="C106" s="11" t="n">
        <v>5.08973</v>
      </c>
      <c r="D106" s="11" t="n">
        <v>5.09564</v>
      </c>
      <c r="E106" s="11" t="n">
        <v>5.08748</v>
      </c>
      <c r="F106" s="11" t="n">
        <v>5.09958</v>
      </c>
      <c r="G106" s="11" t="n">
        <v>5.11596</v>
      </c>
      <c r="H106" s="11" t="n">
        <v>5.12654</v>
      </c>
      <c r="I106" s="11" t="n">
        <v>5.14015</v>
      </c>
      <c r="J106" s="11" t="n">
        <v>5.15835</v>
      </c>
      <c r="K106" s="11" t="n">
        <v>5.15529</v>
      </c>
      <c r="L106" s="11" t="n">
        <v>5.15071</v>
      </c>
      <c r="M106" s="11" t="n">
        <v>5.15645</v>
      </c>
      <c r="N106" s="11" t="n">
        <v>5.15888</v>
      </c>
      <c r="O106" s="11" t="n">
        <v>5.13528</v>
      </c>
      <c r="P106" s="11" t="n">
        <v>5.15158</v>
      </c>
      <c r="Q106" s="11" t="n">
        <v>5.14789</v>
      </c>
      <c r="R106" s="11" t="n">
        <v>5.14196</v>
      </c>
      <c r="S106" s="11" t="n">
        <v>5.1267</v>
      </c>
      <c r="T106" s="11" t="n">
        <v>5.12944</v>
      </c>
      <c r="U106" s="11" t="n">
        <v>5.13159</v>
      </c>
      <c r="V106" s="11" t="n">
        <v>5.13778</v>
      </c>
      <c r="W106" s="11" t="n">
        <v>5.12391</v>
      </c>
      <c r="X106" s="11" t="n">
        <v>5.10751</v>
      </c>
      <c r="Y106" s="11" t="n">
        <v>5.08644</v>
      </c>
    </row>
    <row r="107" customFormat="false" ht="12.75" hidden="false" customHeight="false" outlineLevel="0" collapsed="false">
      <c r="A107" s="10" t="n">
        <v>29</v>
      </c>
      <c r="B107" s="11" t="n">
        <v>5.10638</v>
      </c>
      <c r="C107" s="11" t="n">
        <v>5.09918</v>
      </c>
      <c r="D107" s="11" t="n">
        <v>5.1123</v>
      </c>
      <c r="E107" s="11" t="n">
        <v>5.07667</v>
      </c>
      <c r="F107" s="11" t="n">
        <v>5.08936</v>
      </c>
      <c r="G107" s="11" t="n">
        <v>5.11907</v>
      </c>
      <c r="H107" s="11" t="n">
        <v>5.12686</v>
      </c>
      <c r="I107" s="11" t="n">
        <v>5.13176</v>
      </c>
      <c r="J107" s="11" t="n">
        <v>5.17516</v>
      </c>
      <c r="K107" s="11" t="n">
        <v>5.17263</v>
      </c>
      <c r="L107" s="11" t="n">
        <v>5.17219</v>
      </c>
      <c r="M107" s="11" t="n">
        <v>5.17296</v>
      </c>
      <c r="N107" s="11" t="n">
        <v>5.17503</v>
      </c>
      <c r="O107" s="11" t="n">
        <v>5.16125</v>
      </c>
      <c r="P107" s="11" t="n">
        <v>5.17372</v>
      </c>
      <c r="Q107" s="11" t="n">
        <v>5.16956</v>
      </c>
      <c r="R107" s="11" t="n">
        <v>5.16324</v>
      </c>
      <c r="S107" s="11" t="n">
        <v>5.1567</v>
      </c>
      <c r="T107" s="11" t="n">
        <v>5.14195</v>
      </c>
      <c r="U107" s="11" t="n">
        <v>5.14615</v>
      </c>
      <c r="V107" s="11" t="n">
        <v>5.14436</v>
      </c>
      <c r="W107" s="11" t="n">
        <v>5.13025</v>
      </c>
      <c r="X107" s="11" t="n">
        <v>5.12729</v>
      </c>
      <c r="Y107" s="11" t="n">
        <v>5.11089</v>
      </c>
    </row>
    <row r="108" customFormat="false" ht="12.75" hidden="false" customHeight="false" outlineLevel="0" collapsed="false">
      <c r="A108" s="10" t="n">
        <v>30</v>
      </c>
      <c r="B108" s="11" t="n">
        <v>5.07361</v>
      </c>
      <c r="C108" s="11" t="n">
        <v>5.06235</v>
      </c>
      <c r="D108" s="11" t="n">
        <v>5.08375</v>
      </c>
      <c r="E108" s="11" t="n">
        <v>5.10283</v>
      </c>
      <c r="F108" s="11" t="n">
        <v>5.122</v>
      </c>
      <c r="G108" s="11" t="n">
        <v>5.11933</v>
      </c>
      <c r="H108" s="11" t="n">
        <v>5.12351</v>
      </c>
      <c r="I108" s="11" t="n">
        <v>5.12022</v>
      </c>
      <c r="J108" s="11" t="n">
        <v>5.1221</v>
      </c>
      <c r="K108" s="11" t="n">
        <v>5.12338</v>
      </c>
      <c r="L108" s="11" t="n">
        <v>5.12643</v>
      </c>
      <c r="M108" s="11" t="n">
        <v>5.12443</v>
      </c>
      <c r="N108" s="11" t="n">
        <v>5.12725</v>
      </c>
      <c r="O108" s="11" t="n">
        <v>5.13598</v>
      </c>
      <c r="P108" s="11" t="n">
        <v>5.14154</v>
      </c>
      <c r="Q108" s="11" t="n">
        <v>5.13858</v>
      </c>
      <c r="R108" s="11" t="n">
        <v>5.13229</v>
      </c>
      <c r="S108" s="11" t="n">
        <v>5.12309</v>
      </c>
      <c r="T108" s="11" t="n">
        <v>5.11546</v>
      </c>
      <c r="U108" s="11" t="n">
        <v>5.15628</v>
      </c>
      <c r="V108" s="11" t="n">
        <v>5.11574</v>
      </c>
      <c r="W108" s="11" t="n">
        <v>5.10653</v>
      </c>
      <c r="X108" s="11" t="n">
        <v>5.10595</v>
      </c>
      <c r="Y108" s="11" t="n">
        <v>5.0996</v>
      </c>
    </row>
    <row r="109" customFormat="false" ht="12.75" hidden="false" customHeight="false" outlineLevel="0" collapsed="false">
      <c r="A109" s="12" t="n">
        <v>31</v>
      </c>
      <c r="B109" s="13" t="n">
        <v>5.09848</v>
      </c>
      <c r="C109" s="13" t="n">
        <v>5.10008</v>
      </c>
      <c r="D109" s="13" t="n">
        <v>5.11331</v>
      </c>
      <c r="E109" s="13" t="n">
        <v>5.11449</v>
      </c>
      <c r="F109" s="13" t="n">
        <v>5.13079</v>
      </c>
      <c r="G109" s="13" t="n">
        <v>5.12852</v>
      </c>
      <c r="H109" s="13" t="n">
        <v>5.13601</v>
      </c>
      <c r="I109" s="13" t="n">
        <v>5.14029</v>
      </c>
      <c r="J109" s="13" t="n">
        <v>5.16302</v>
      </c>
      <c r="K109" s="13" t="n">
        <v>5.1648</v>
      </c>
      <c r="L109" s="13" t="n">
        <v>5.16446</v>
      </c>
      <c r="M109" s="13" t="n">
        <v>5.16429</v>
      </c>
      <c r="N109" s="13" t="n">
        <v>5.16578</v>
      </c>
      <c r="O109" s="13" t="n">
        <v>5.15327</v>
      </c>
      <c r="P109" s="13" t="n">
        <v>5.16043</v>
      </c>
      <c r="Q109" s="13" t="n">
        <v>5.15488</v>
      </c>
      <c r="R109" s="13" t="n">
        <v>5.1501</v>
      </c>
      <c r="S109" s="13" t="n">
        <v>5.13865</v>
      </c>
      <c r="T109" s="13" t="n">
        <v>5.1225</v>
      </c>
      <c r="U109" s="13" t="n">
        <v>5.12294</v>
      </c>
      <c r="V109" s="13" t="n">
        <v>5.11343</v>
      </c>
      <c r="W109" s="13" t="n">
        <v>5.09527</v>
      </c>
      <c r="X109" s="13" t="n">
        <v>5.10001</v>
      </c>
      <c r="Y109" s="13" t="n">
        <v>5.0963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5.10168</v>
      </c>
      <c r="C115" s="11" t="n">
        <v>5.0865</v>
      </c>
      <c r="D115" s="11" t="n">
        <v>5.08723</v>
      </c>
      <c r="E115" s="11" t="n">
        <v>5.06999</v>
      </c>
      <c r="F115" s="11" t="n">
        <v>5.07724</v>
      </c>
      <c r="G115" s="11" t="n">
        <v>5.10253</v>
      </c>
      <c r="H115" s="11" t="n">
        <v>5.12374</v>
      </c>
      <c r="I115" s="11" t="n">
        <v>5.14759</v>
      </c>
      <c r="J115" s="11" t="n">
        <v>5.17595</v>
      </c>
      <c r="K115" s="11" t="n">
        <v>5.17981</v>
      </c>
      <c r="L115" s="11" t="n">
        <v>5.17846</v>
      </c>
      <c r="M115" s="11" t="n">
        <v>5.17017</v>
      </c>
      <c r="N115" s="11" t="n">
        <v>5.17385</v>
      </c>
      <c r="O115" s="11" t="n">
        <v>5.15596</v>
      </c>
      <c r="P115" s="11" t="n">
        <v>5.17263</v>
      </c>
      <c r="Q115" s="11" t="n">
        <v>5.18103</v>
      </c>
      <c r="R115" s="11" t="n">
        <v>5.18533</v>
      </c>
      <c r="S115" s="11" t="n">
        <v>5.17853</v>
      </c>
      <c r="T115" s="11" t="n">
        <v>5.18217</v>
      </c>
      <c r="U115" s="11" t="n">
        <v>5.18688</v>
      </c>
      <c r="V115" s="11" t="n">
        <v>5.16649</v>
      </c>
      <c r="W115" s="11" t="n">
        <v>5.12195</v>
      </c>
      <c r="X115" s="11" t="n">
        <v>5.12777</v>
      </c>
      <c r="Y115" s="11" t="n">
        <v>5.100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5.03544</v>
      </c>
      <c r="C116" s="11" t="n">
        <v>5.03875</v>
      </c>
      <c r="D116" s="11" t="n">
        <v>5.08712</v>
      </c>
      <c r="E116" s="11" t="n">
        <v>5.09358</v>
      </c>
      <c r="F116" s="11" t="n">
        <v>5.11206</v>
      </c>
      <c r="G116" s="11" t="n">
        <v>5.15246</v>
      </c>
      <c r="H116" s="11" t="n">
        <v>5.18239</v>
      </c>
      <c r="I116" s="11" t="n">
        <v>5.20919</v>
      </c>
      <c r="J116" s="11" t="n">
        <v>5.20546</v>
      </c>
      <c r="K116" s="11" t="n">
        <v>5.20489</v>
      </c>
      <c r="L116" s="11" t="n">
        <v>5.19873</v>
      </c>
      <c r="M116" s="11" t="n">
        <v>5.19686</v>
      </c>
      <c r="N116" s="11" t="n">
        <v>5.19277</v>
      </c>
      <c r="O116" s="11" t="n">
        <v>5.17043</v>
      </c>
      <c r="P116" s="11" t="n">
        <v>5.1789</v>
      </c>
      <c r="Q116" s="11" t="n">
        <v>5.18751</v>
      </c>
      <c r="R116" s="11" t="n">
        <v>5.18452</v>
      </c>
      <c r="S116" s="11" t="n">
        <v>5.17967</v>
      </c>
      <c r="T116" s="11" t="n">
        <v>5.14616</v>
      </c>
      <c r="U116" s="11" t="n">
        <v>5.14161</v>
      </c>
      <c r="V116" s="11" t="n">
        <v>5.12951</v>
      </c>
      <c r="W116" s="11" t="n">
        <v>5.11079</v>
      </c>
      <c r="X116" s="11" t="n">
        <v>5.10031</v>
      </c>
      <c r="Y116" s="11" t="n">
        <v>5.097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5.05162</v>
      </c>
      <c r="C117" s="11" t="n">
        <v>5.05232</v>
      </c>
      <c r="D117" s="11" t="n">
        <v>5.10762</v>
      </c>
      <c r="E117" s="11" t="n">
        <v>5.13734</v>
      </c>
      <c r="F117" s="11" t="n">
        <v>5.16812</v>
      </c>
      <c r="G117" s="11" t="n">
        <v>5.2193</v>
      </c>
      <c r="H117" s="11" t="n">
        <v>5.23931</v>
      </c>
      <c r="I117" s="11" t="n">
        <v>5.28755</v>
      </c>
      <c r="J117" s="11" t="n">
        <v>5.28426</v>
      </c>
      <c r="K117" s="11" t="n">
        <v>5.28216</v>
      </c>
      <c r="L117" s="11" t="n">
        <v>5.27866</v>
      </c>
      <c r="M117" s="11" t="n">
        <v>5.2737</v>
      </c>
      <c r="N117" s="11" t="n">
        <v>5.26942</v>
      </c>
      <c r="O117" s="11" t="n">
        <v>5.25195</v>
      </c>
      <c r="P117" s="11" t="n">
        <v>5.26411</v>
      </c>
      <c r="Q117" s="11" t="n">
        <v>5.27599</v>
      </c>
      <c r="R117" s="11" t="n">
        <v>5.27719</v>
      </c>
      <c r="S117" s="11" t="n">
        <v>5.26948</v>
      </c>
      <c r="T117" s="11" t="n">
        <v>5.23594</v>
      </c>
      <c r="U117" s="11" t="n">
        <v>5.23345</v>
      </c>
      <c r="V117" s="11" t="n">
        <v>5.21238</v>
      </c>
      <c r="W117" s="11" t="n">
        <v>5.17372</v>
      </c>
      <c r="X117" s="11" t="n">
        <v>5.16024</v>
      </c>
      <c r="Y117" s="11" t="n">
        <v>5.132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98922</v>
      </c>
      <c r="C118" s="11" t="n">
        <v>4.99111</v>
      </c>
      <c r="D118" s="11" t="n">
        <v>5.04621</v>
      </c>
      <c r="E118" s="11" t="n">
        <v>5.03888</v>
      </c>
      <c r="F118" s="11" t="n">
        <v>5.05796</v>
      </c>
      <c r="G118" s="11" t="n">
        <v>5.12795</v>
      </c>
      <c r="H118" s="11" t="n">
        <v>5.14674</v>
      </c>
      <c r="I118" s="11" t="n">
        <v>5.16633</v>
      </c>
      <c r="J118" s="11" t="n">
        <v>5.16023</v>
      </c>
      <c r="K118" s="11" t="n">
        <v>5.16324</v>
      </c>
      <c r="L118" s="11" t="n">
        <v>5.16477</v>
      </c>
      <c r="M118" s="11" t="n">
        <v>5.16394</v>
      </c>
      <c r="N118" s="11" t="n">
        <v>5.16233</v>
      </c>
      <c r="O118" s="11" t="n">
        <v>5.14416</v>
      </c>
      <c r="P118" s="11" t="n">
        <v>5.15789</v>
      </c>
      <c r="Q118" s="11" t="n">
        <v>5.16573</v>
      </c>
      <c r="R118" s="11" t="n">
        <v>5.16059</v>
      </c>
      <c r="S118" s="11" t="n">
        <v>5.15263</v>
      </c>
      <c r="T118" s="11" t="n">
        <v>5.12802</v>
      </c>
      <c r="U118" s="11" t="n">
        <v>5.12014</v>
      </c>
      <c r="V118" s="11" t="n">
        <v>5.1057</v>
      </c>
      <c r="W118" s="11" t="n">
        <v>5.09167</v>
      </c>
      <c r="X118" s="11" t="n">
        <v>5.06878</v>
      </c>
      <c r="Y118" s="11" t="n">
        <v>5.0461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01116</v>
      </c>
      <c r="C119" s="11" t="n">
        <v>5.00511</v>
      </c>
      <c r="D119" s="11" t="n">
        <v>5.01559</v>
      </c>
      <c r="E119" s="11" t="n">
        <v>5.02924</v>
      </c>
      <c r="F119" s="11" t="n">
        <v>5.0968</v>
      </c>
      <c r="G119" s="11" t="n">
        <v>5.14363</v>
      </c>
      <c r="H119" s="11" t="n">
        <v>5.11957</v>
      </c>
      <c r="I119" s="11" t="n">
        <v>5.10798</v>
      </c>
      <c r="J119" s="11" t="n">
        <v>5.13161</v>
      </c>
      <c r="K119" s="11" t="n">
        <v>5.13308</v>
      </c>
      <c r="L119" s="11" t="n">
        <v>5.13443</v>
      </c>
      <c r="M119" s="11" t="n">
        <v>5.13658</v>
      </c>
      <c r="N119" s="11" t="n">
        <v>5.13396</v>
      </c>
      <c r="O119" s="11" t="n">
        <v>5.113</v>
      </c>
      <c r="P119" s="11" t="n">
        <v>5.12648</v>
      </c>
      <c r="Q119" s="11" t="n">
        <v>5.1352</v>
      </c>
      <c r="R119" s="11" t="n">
        <v>5.1359</v>
      </c>
      <c r="S119" s="11" t="n">
        <v>5.12813</v>
      </c>
      <c r="T119" s="11" t="n">
        <v>5.1469</v>
      </c>
      <c r="U119" s="11" t="n">
        <v>5.15141</v>
      </c>
      <c r="V119" s="11" t="n">
        <v>5.13565</v>
      </c>
      <c r="W119" s="11" t="n">
        <v>5.12089</v>
      </c>
      <c r="X119" s="11" t="n">
        <v>5.09873</v>
      </c>
      <c r="Y119" s="11" t="n">
        <v>5.1007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5.02772</v>
      </c>
      <c r="C120" s="11" t="n">
        <v>5.0206</v>
      </c>
      <c r="D120" s="11" t="n">
        <v>5.05924</v>
      </c>
      <c r="E120" s="11" t="n">
        <v>5.08187</v>
      </c>
      <c r="F120" s="11" t="n">
        <v>5.16022</v>
      </c>
      <c r="G120" s="11" t="n">
        <v>5.15723</v>
      </c>
      <c r="H120" s="11" t="n">
        <v>5.18109</v>
      </c>
      <c r="I120" s="11" t="n">
        <v>5.17723</v>
      </c>
      <c r="J120" s="11" t="n">
        <v>5.19692</v>
      </c>
      <c r="K120" s="11" t="n">
        <v>5.20292</v>
      </c>
      <c r="L120" s="11" t="n">
        <v>5.20569</v>
      </c>
      <c r="M120" s="11" t="n">
        <v>5.2017</v>
      </c>
      <c r="N120" s="11" t="n">
        <v>5.20468</v>
      </c>
      <c r="O120" s="11" t="n">
        <v>5.17912</v>
      </c>
      <c r="P120" s="11" t="n">
        <v>5.19145</v>
      </c>
      <c r="Q120" s="11" t="n">
        <v>5.20251</v>
      </c>
      <c r="R120" s="11" t="n">
        <v>5.19783</v>
      </c>
      <c r="S120" s="11" t="n">
        <v>5.18837</v>
      </c>
      <c r="T120" s="11" t="n">
        <v>5.17551</v>
      </c>
      <c r="U120" s="11" t="n">
        <v>5.19156</v>
      </c>
      <c r="V120" s="11" t="n">
        <v>5.18899</v>
      </c>
      <c r="W120" s="11" t="n">
        <v>5.1636</v>
      </c>
      <c r="X120" s="11" t="n">
        <v>5.1528</v>
      </c>
      <c r="Y120" s="11" t="n">
        <v>5.153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5.16142</v>
      </c>
      <c r="C121" s="11" t="n">
        <v>5.09689</v>
      </c>
      <c r="D121" s="11" t="n">
        <v>5.09993</v>
      </c>
      <c r="E121" s="11" t="n">
        <v>5.07251</v>
      </c>
      <c r="F121" s="11" t="n">
        <v>5.19246</v>
      </c>
      <c r="G121" s="11" t="n">
        <v>5.23257</v>
      </c>
      <c r="H121" s="11" t="n">
        <v>5.28449</v>
      </c>
      <c r="I121" s="11" t="n">
        <v>5.32226</v>
      </c>
      <c r="J121" s="11" t="n">
        <v>5.37796</v>
      </c>
      <c r="K121" s="11" t="n">
        <v>5.37855</v>
      </c>
      <c r="L121" s="11" t="n">
        <v>5.37863</v>
      </c>
      <c r="M121" s="11" t="n">
        <v>5.38011</v>
      </c>
      <c r="N121" s="11" t="n">
        <v>5.38068</v>
      </c>
      <c r="O121" s="11" t="n">
        <v>5.36262</v>
      </c>
      <c r="P121" s="11" t="n">
        <v>5.36704</v>
      </c>
      <c r="Q121" s="11" t="n">
        <v>5.35884</v>
      </c>
      <c r="R121" s="11" t="n">
        <v>5.35392</v>
      </c>
      <c r="S121" s="11" t="n">
        <v>5.36283</v>
      </c>
      <c r="T121" s="11" t="n">
        <v>5.33551</v>
      </c>
      <c r="U121" s="11" t="n">
        <v>5.34516</v>
      </c>
      <c r="V121" s="11" t="n">
        <v>5.31498</v>
      </c>
      <c r="W121" s="11" t="n">
        <v>5.23809</v>
      </c>
      <c r="X121" s="11" t="n">
        <v>5.1228</v>
      </c>
      <c r="Y121" s="11" t="n">
        <v>5.1219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5.04902</v>
      </c>
      <c r="C122" s="11" t="n">
        <v>5.00234</v>
      </c>
      <c r="D122" s="11" t="n">
        <v>4.98985</v>
      </c>
      <c r="E122" s="11" t="n">
        <v>4.94306</v>
      </c>
      <c r="F122" s="11" t="n">
        <v>5.02389</v>
      </c>
      <c r="G122" s="11" t="n">
        <v>5.0402</v>
      </c>
      <c r="H122" s="11" t="n">
        <v>5.11435</v>
      </c>
      <c r="I122" s="11" t="n">
        <v>5.15448</v>
      </c>
      <c r="J122" s="11" t="n">
        <v>5.20374</v>
      </c>
      <c r="K122" s="11" t="n">
        <v>5.21567</v>
      </c>
      <c r="L122" s="11" t="n">
        <v>5.21559</v>
      </c>
      <c r="M122" s="11" t="n">
        <v>5.21545</v>
      </c>
      <c r="N122" s="11" t="n">
        <v>5.21584</v>
      </c>
      <c r="O122" s="11" t="n">
        <v>5.19968</v>
      </c>
      <c r="P122" s="11" t="n">
        <v>5.21508</v>
      </c>
      <c r="Q122" s="11" t="n">
        <v>5.2221</v>
      </c>
      <c r="R122" s="11" t="n">
        <v>5.24951</v>
      </c>
      <c r="S122" s="11" t="n">
        <v>5.23949</v>
      </c>
      <c r="T122" s="11" t="n">
        <v>5.23115</v>
      </c>
      <c r="U122" s="11" t="n">
        <v>5.20112</v>
      </c>
      <c r="V122" s="11" t="n">
        <v>5.20149</v>
      </c>
      <c r="W122" s="11" t="n">
        <v>5.17281</v>
      </c>
      <c r="X122" s="11" t="n">
        <v>5.14905</v>
      </c>
      <c r="Y122" s="11" t="n">
        <v>5.088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5.03339</v>
      </c>
      <c r="C123" s="11" t="n">
        <v>5.01964</v>
      </c>
      <c r="D123" s="11" t="n">
        <v>5.04716</v>
      </c>
      <c r="E123" s="11" t="n">
        <v>5.03567</v>
      </c>
      <c r="F123" s="11" t="n">
        <v>5.10856</v>
      </c>
      <c r="G123" s="11" t="n">
        <v>5.10606</v>
      </c>
      <c r="H123" s="11" t="n">
        <v>5.14165</v>
      </c>
      <c r="I123" s="11" t="n">
        <v>5.1506</v>
      </c>
      <c r="J123" s="11" t="n">
        <v>5.17875</v>
      </c>
      <c r="K123" s="11" t="n">
        <v>5.17408</v>
      </c>
      <c r="L123" s="11" t="n">
        <v>5.16605</v>
      </c>
      <c r="M123" s="11" t="n">
        <v>5.15746</v>
      </c>
      <c r="N123" s="11" t="n">
        <v>5.15774</v>
      </c>
      <c r="O123" s="11" t="n">
        <v>5.134</v>
      </c>
      <c r="P123" s="11" t="n">
        <v>5.14645</v>
      </c>
      <c r="Q123" s="11" t="n">
        <v>5.15474</v>
      </c>
      <c r="R123" s="11" t="n">
        <v>5.15083</v>
      </c>
      <c r="S123" s="11" t="n">
        <v>5.14331</v>
      </c>
      <c r="T123" s="11" t="n">
        <v>5.11848</v>
      </c>
      <c r="U123" s="11" t="n">
        <v>5.08736</v>
      </c>
      <c r="V123" s="11" t="n">
        <v>5.10396</v>
      </c>
      <c r="W123" s="11" t="n">
        <v>5.05993</v>
      </c>
      <c r="X123" s="11" t="n">
        <v>5.03112</v>
      </c>
      <c r="Y123" s="11" t="n">
        <v>4.980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5.01981</v>
      </c>
      <c r="C124" s="11" t="n">
        <v>5.02499</v>
      </c>
      <c r="D124" s="11" t="n">
        <v>5.06151</v>
      </c>
      <c r="E124" s="11" t="n">
        <v>5.05279</v>
      </c>
      <c r="F124" s="11" t="n">
        <v>5.13534</v>
      </c>
      <c r="G124" s="11" t="n">
        <v>5.15014</v>
      </c>
      <c r="H124" s="11" t="n">
        <v>5.18021</v>
      </c>
      <c r="I124" s="11" t="n">
        <v>5.17465</v>
      </c>
      <c r="J124" s="11" t="n">
        <v>5.19597</v>
      </c>
      <c r="K124" s="11" t="n">
        <v>5.1999</v>
      </c>
      <c r="L124" s="11" t="n">
        <v>5.19784</v>
      </c>
      <c r="M124" s="11" t="n">
        <v>5.19532</v>
      </c>
      <c r="N124" s="11" t="n">
        <v>5.19092</v>
      </c>
      <c r="O124" s="11" t="n">
        <v>5.15502</v>
      </c>
      <c r="P124" s="11" t="n">
        <v>5.16155</v>
      </c>
      <c r="Q124" s="11" t="n">
        <v>5.16142</v>
      </c>
      <c r="R124" s="11" t="n">
        <v>5.15577</v>
      </c>
      <c r="S124" s="11" t="n">
        <v>5.16255</v>
      </c>
      <c r="T124" s="11" t="n">
        <v>5.14629</v>
      </c>
      <c r="U124" s="11" t="n">
        <v>5.14574</v>
      </c>
      <c r="V124" s="11" t="n">
        <v>5.14122</v>
      </c>
      <c r="W124" s="11" t="n">
        <v>5.1059</v>
      </c>
      <c r="X124" s="11" t="n">
        <v>5.09408</v>
      </c>
      <c r="Y124" s="11" t="n">
        <v>5.0311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99623</v>
      </c>
      <c r="C125" s="11" t="n">
        <v>4.99788</v>
      </c>
      <c r="D125" s="11" t="n">
        <v>5.02549</v>
      </c>
      <c r="E125" s="11" t="n">
        <v>5.01509</v>
      </c>
      <c r="F125" s="11" t="n">
        <v>5.05301</v>
      </c>
      <c r="G125" s="11" t="n">
        <v>5.06617</v>
      </c>
      <c r="H125" s="11" t="n">
        <v>5.0808</v>
      </c>
      <c r="I125" s="11" t="n">
        <v>5.08385</v>
      </c>
      <c r="J125" s="11" t="n">
        <v>5.1048</v>
      </c>
      <c r="K125" s="11" t="n">
        <v>5.10267</v>
      </c>
      <c r="L125" s="11" t="n">
        <v>5.09812</v>
      </c>
      <c r="M125" s="11" t="n">
        <v>5.09709</v>
      </c>
      <c r="N125" s="11" t="n">
        <v>5.09569</v>
      </c>
      <c r="O125" s="11" t="n">
        <v>5.07465</v>
      </c>
      <c r="P125" s="11" t="n">
        <v>5.07572</v>
      </c>
      <c r="Q125" s="11" t="n">
        <v>5.07843</v>
      </c>
      <c r="R125" s="11" t="n">
        <v>5.07683</v>
      </c>
      <c r="S125" s="11" t="n">
        <v>5.0737</v>
      </c>
      <c r="T125" s="11" t="n">
        <v>5.05253</v>
      </c>
      <c r="U125" s="11" t="n">
        <v>5.05876</v>
      </c>
      <c r="V125" s="11" t="n">
        <v>5.05038</v>
      </c>
      <c r="W125" s="11" t="n">
        <v>5.03786</v>
      </c>
      <c r="X125" s="11" t="n">
        <v>5.01973</v>
      </c>
      <c r="Y125" s="11" t="n">
        <v>4.978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97455</v>
      </c>
      <c r="C126" s="11" t="n">
        <v>4.98165</v>
      </c>
      <c r="D126" s="11" t="n">
        <v>5.01947</v>
      </c>
      <c r="E126" s="11" t="n">
        <v>5.02251</v>
      </c>
      <c r="F126" s="11" t="n">
        <v>5.06476</v>
      </c>
      <c r="G126" s="11" t="n">
        <v>5.07509</v>
      </c>
      <c r="H126" s="11" t="n">
        <v>5.0861</v>
      </c>
      <c r="I126" s="11" t="n">
        <v>5.07702</v>
      </c>
      <c r="J126" s="11" t="n">
        <v>5.08647</v>
      </c>
      <c r="K126" s="11" t="n">
        <v>5.09348</v>
      </c>
      <c r="L126" s="11" t="n">
        <v>5.098</v>
      </c>
      <c r="M126" s="11" t="n">
        <v>5.10043</v>
      </c>
      <c r="N126" s="11" t="n">
        <v>5.08219</v>
      </c>
      <c r="O126" s="11" t="n">
        <v>5.05823</v>
      </c>
      <c r="P126" s="11" t="n">
        <v>5.06771</v>
      </c>
      <c r="Q126" s="11" t="n">
        <v>5.06647</v>
      </c>
      <c r="R126" s="11" t="n">
        <v>5.06894</v>
      </c>
      <c r="S126" s="11" t="n">
        <v>5.06221</v>
      </c>
      <c r="T126" s="11" t="n">
        <v>5.0231</v>
      </c>
      <c r="U126" s="11" t="n">
        <v>5.03016</v>
      </c>
      <c r="V126" s="11" t="n">
        <v>5.03259</v>
      </c>
      <c r="W126" s="11" t="n">
        <v>5.02541</v>
      </c>
      <c r="X126" s="11" t="n">
        <v>4.98761</v>
      </c>
      <c r="Y126" s="11" t="n">
        <v>4.9579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96346</v>
      </c>
      <c r="C127" s="11" t="n">
        <v>4.97223</v>
      </c>
      <c r="D127" s="11" t="n">
        <v>5.02175</v>
      </c>
      <c r="E127" s="11" t="n">
        <v>5.0193</v>
      </c>
      <c r="F127" s="11" t="n">
        <v>5.09562</v>
      </c>
      <c r="G127" s="11" t="n">
        <v>5.09645</v>
      </c>
      <c r="H127" s="11" t="n">
        <v>5.13476</v>
      </c>
      <c r="I127" s="11" t="n">
        <v>5.13088</v>
      </c>
      <c r="J127" s="11" t="n">
        <v>5.15731</v>
      </c>
      <c r="K127" s="11" t="n">
        <v>5.15819</v>
      </c>
      <c r="L127" s="11" t="n">
        <v>5.1568</v>
      </c>
      <c r="M127" s="11" t="n">
        <v>5.16229</v>
      </c>
      <c r="N127" s="11" t="n">
        <v>5.16035</v>
      </c>
      <c r="O127" s="11" t="n">
        <v>5.13547</v>
      </c>
      <c r="P127" s="11" t="n">
        <v>5.14865</v>
      </c>
      <c r="Q127" s="11" t="n">
        <v>5.15634</v>
      </c>
      <c r="R127" s="11" t="n">
        <v>5.15127</v>
      </c>
      <c r="S127" s="11" t="n">
        <v>5.14613</v>
      </c>
      <c r="T127" s="11" t="n">
        <v>5.13044</v>
      </c>
      <c r="U127" s="11" t="n">
        <v>5.14552</v>
      </c>
      <c r="V127" s="11" t="n">
        <v>5.14271</v>
      </c>
      <c r="W127" s="11" t="n">
        <v>5.11815</v>
      </c>
      <c r="X127" s="11" t="n">
        <v>5.11123</v>
      </c>
      <c r="Y127" s="11" t="n">
        <v>5.0538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04656</v>
      </c>
      <c r="C128" s="11" t="n">
        <v>4.99254</v>
      </c>
      <c r="D128" s="11" t="n">
        <v>5.00994</v>
      </c>
      <c r="E128" s="11" t="n">
        <v>5.03467</v>
      </c>
      <c r="F128" s="11" t="n">
        <v>5.06139</v>
      </c>
      <c r="G128" s="11" t="n">
        <v>5.08951</v>
      </c>
      <c r="H128" s="11" t="n">
        <v>5.14009</v>
      </c>
      <c r="I128" s="11" t="n">
        <v>5.16921</v>
      </c>
      <c r="J128" s="11" t="n">
        <v>5.19169</v>
      </c>
      <c r="K128" s="11" t="n">
        <v>5.19734</v>
      </c>
      <c r="L128" s="11" t="n">
        <v>5.19707</v>
      </c>
      <c r="M128" s="11" t="n">
        <v>5.16923</v>
      </c>
      <c r="N128" s="11" t="n">
        <v>5.17209</v>
      </c>
      <c r="O128" s="11" t="n">
        <v>5.17712</v>
      </c>
      <c r="P128" s="11" t="n">
        <v>5.20182</v>
      </c>
      <c r="Q128" s="11" t="n">
        <v>5.20585</v>
      </c>
      <c r="R128" s="11" t="n">
        <v>5.2162</v>
      </c>
      <c r="S128" s="11" t="n">
        <v>5.21886</v>
      </c>
      <c r="T128" s="11" t="n">
        <v>5.19166</v>
      </c>
      <c r="U128" s="11" t="n">
        <v>5.18286</v>
      </c>
      <c r="V128" s="11" t="n">
        <v>5.14834</v>
      </c>
      <c r="W128" s="11" t="n">
        <v>5.09112</v>
      </c>
      <c r="X128" s="11" t="n">
        <v>5.05211</v>
      </c>
      <c r="Y128" s="11" t="n">
        <v>5.01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5.01082</v>
      </c>
      <c r="C129" s="11" t="n">
        <v>4.94808</v>
      </c>
      <c r="D129" s="11" t="n">
        <v>4.9568</v>
      </c>
      <c r="E129" s="11" t="n">
        <v>4.97082</v>
      </c>
      <c r="F129" s="11" t="n">
        <v>5.01758</v>
      </c>
      <c r="G129" s="11" t="n">
        <v>5.04528</v>
      </c>
      <c r="H129" s="11" t="n">
        <v>5.105</v>
      </c>
      <c r="I129" s="11" t="n">
        <v>5.11391</v>
      </c>
      <c r="J129" s="11" t="n">
        <v>5.13848</v>
      </c>
      <c r="K129" s="11" t="n">
        <v>5.15638</v>
      </c>
      <c r="L129" s="11" t="n">
        <v>5.15334</v>
      </c>
      <c r="M129" s="11" t="n">
        <v>5.12423</v>
      </c>
      <c r="N129" s="11" t="n">
        <v>5.1274</v>
      </c>
      <c r="O129" s="11" t="n">
        <v>5.13105</v>
      </c>
      <c r="P129" s="11" t="n">
        <v>5.16403</v>
      </c>
      <c r="Q129" s="11" t="n">
        <v>5.17072</v>
      </c>
      <c r="R129" s="11" t="n">
        <v>5.19036</v>
      </c>
      <c r="S129" s="11" t="n">
        <v>5.18554</v>
      </c>
      <c r="T129" s="11" t="n">
        <v>5.15718</v>
      </c>
      <c r="U129" s="11" t="n">
        <v>5.15248</v>
      </c>
      <c r="V129" s="11" t="n">
        <v>5.11871</v>
      </c>
      <c r="W129" s="11" t="n">
        <v>5.09339</v>
      </c>
      <c r="X129" s="11" t="n">
        <v>5.03084</v>
      </c>
      <c r="Y129" s="11" t="n">
        <v>4.984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95927</v>
      </c>
      <c r="C130" s="11" t="n">
        <v>4.9622</v>
      </c>
      <c r="D130" s="11" t="n">
        <v>4.95921</v>
      </c>
      <c r="E130" s="11" t="n">
        <v>4.9566</v>
      </c>
      <c r="F130" s="11" t="n">
        <v>5.046</v>
      </c>
      <c r="G130" s="11" t="n">
        <v>5.11783</v>
      </c>
      <c r="H130" s="11" t="n">
        <v>5.14514</v>
      </c>
      <c r="I130" s="11" t="n">
        <v>5.1587</v>
      </c>
      <c r="J130" s="11" t="n">
        <v>5.18046</v>
      </c>
      <c r="K130" s="11" t="n">
        <v>5.17444</v>
      </c>
      <c r="L130" s="11" t="n">
        <v>5.17037</v>
      </c>
      <c r="M130" s="11" t="n">
        <v>5.16768</v>
      </c>
      <c r="N130" s="11" t="n">
        <v>5.16841</v>
      </c>
      <c r="O130" s="11" t="n">
        <v>5.14399</v>
      </c>
      <c r="P130" s="11" t="n">
        <v>5.15987</v>
      </c>
      <c r="Q130" s="11" t="n">
        <v>5.164</v>
      </c>
      <c r="R130" s="11" t="n">
        <v>5.16369</v>
      </c>
      <c r="S130" s="11" t="n">
        <v>5.14281</v>
      </c>
      <c r="T130" s="11" t="n">
        <v>5.08337</v>
      </c>
      <c r="U130" s="11" t="n">
        <v>5.07764</v>
      </c>
      <c r="V130" s="11" t="n">
        <v>5.08637</v>
      </c>
      <c r="W130" s="11" t="n">
        <v>5.06498</v>
      </c>
      <c r="X130" s="11" t="n">
        <v>5.05279</v>
      </c>
      <c r="Y130" s="11" t="n">
        <v>4.974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96831</v>
      </c>
      <c r="C131" s="11" t="n">
        <v>4.97049</v>
      </c>
      <c r="D131" s="11" t="n">
        <v>4.97026</v>
      </c>
      <c r="E131" s="11" t="n">
        <v>5.00241</v>
      </c>
      <c r="F131" s="11" t="n">
        <v>5.05135</v>
      </c>
      <c r="G131" s="11" t="n">
        <v>5.06484</v>
      </c>
      <c r="H131" s="11" t="n">
        <v>5.07382</v>
      </c>
      <c r="I131" s="11" t="n">
        <v>5.08453</v>
      </c>
      <c r="J131" s="11" t="n">
        <v>5.1085</v>
      </c>
      <c r="K131" s="11" t="n">
        <v>5.09807</v>
      </c>
      <c r="L131" s="11" t="n">
        <v>5.09894</v>
      </c>
      <c r="M131" s="11" t="n">
        <v>5.09867</v>
      </c>
      <c r="N131" s="11" t="n">
        <v>5.09807</v>
      </c>
      <c r="O131" s="11" t="n">
        <v>5.074</v>
      </c>
      <c r="P131" s="11" t="n">
        <v>5.09094</v>
      </c>
      <c r="Q131" s="11" t="n">
        <v>5.1014</v>
      </c>
      <c r="R131" s="11" t="n">
        <v>5.10382</v>
      </c>
      <c r="S131" s="11" t="n">
        <v>5.08767</v>
      </c>
      <c r="T131" s="11" t="n">
        <v>5.06418</v>
      </c>
      <c r="U131" s="11" t="n">
        <v>5.03939</v>
      </c>
      <c r="V131" s="11" t="n">
        <v>5.0477</v>
      </c>
      <c r="W131" s="11" t="n">
        <v>5.0413</v>
      </c>
      <c r="X131" s="11" t="n">
        <v>5.03021</v>
      </c>
      <c r="Y131" s="11" t="n">
        <v>4.9642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94709</v>
      </c>
      <c r="C132" s="11" t="n">
        <v>4.94934</v>
      </c>
      <c r="D132" s="11" t="n">
        <v>4.99705</v>
      </c>
      <c r="E132" s="11" t="n">
        <v>4.97985</v>
      </c>
      <c r="F132" s="11" t="n">
        <v>5.0589</v>
      </c>
      <c r="G132" s="11" t="n">
        <v>5.07091</v>
      </c>
      <c r="H132" s="11" t="n">
        <v>5.08991</v>
      </c>
      <c r="I132" s="11" t="n">
        <v>5.10133</v>
      </c>
      <c r="J132" s="11" t="n">
        <v>5.12039</v>
      </c>
      <c r="K132" s="11" t="n">
        <v>5.11863</v>
      </c>
      <c r="L132" s="11" t="n">
        <v>5.11351</v>
      </c>
      <c r="M132" s="11" t="n">
        <v>5.11551</v>
      </c>
      <c r="N132" s="11" t="n">
        <v>5.11035</v>
      </c>
      <c r="O132" s="11" t="n">
        <v>5.08464</v>
      </c>
      <c r="P132" s="11" t="n">
        <v>5.10039</v>
      </c>
      <c r="Q132" s="11" t="n">
        <v>5.1117</v>
      </c>
      <c r="R132" s="11" t="n">
        <v>5.13816</v>
      </c>
      <c r="S132" s="11" t="n">
        <v>5.11662</v>
      </c>
      <c r="T132" s="11" t="n">
        <v>5.07887</v>
      </c>
      <c r="U132" s="11" t="n">
        <v>5.06011</v>
      </c>
      <c r="V132" s="11" t="n">
        <v>5.0589</v>
      </c>
      <c r="W132" s="11" t="n">
        <v>4.99381</v>
      </c>
      <c r="X132" s="11" t="n">
        <v>5.01565</v>
      </c>
      <c r="Y132" s="11" t="n">
        <v>4.97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5.01892</v>
      </c>
      <c r="C133" s="11" t="n">
        <v>4.98642</v>
      </c>
      <c r="D133" s="11" t="n">
        <v>5.04203</v>
      </c>
      <c r="E133" s="11" t="n">
        <v>5.01509</v>
      </c>
      <c r="F133" s="11" t="n">
        <v>5.03545</v>
      </c>
      <c r="G133" s="11" t="n">
        <v>5.03981</v>
      </c>
      <c r="H133" s="11" t="n">
        <v>5.04527</v>
      </c>
      <c r="I133" s="11" t="n">
        <v>5.04192</v>
      </c>
      <c r="J133" s="11" t="n">
        <v>5.0522</v>
      </c>
      <c r="K133" s="11" t="n">
        <v>5.05152</v>
      </c>
      <c r="L133" s="11" t="n">
        <v>5.05145</v>
      </c>
      <c r="M133" s="11" t="n">
        <v>5.05261</v>
      </c>
      <c r="N133" s="11" t="n">
        <v>5.05957</v>
      </c>
      <c r="O133" s="11" t="n">
        <v>5.03519</v>
      </c>
      <c r="P133" s="11" t="n">
        <v>5.04212</v>
      </c>
      <c r="Q133" s="11" t="n">
        <v>5.04031</v>
      </c>
      <c r="R133" s="11" t="n">
        <v>5.05041</v>
      </c>
      <c r="S133" s="11" t="n">
        <v>5.04464</v>
      </c>
      <c r="T133" s="11" t="n">
        <v>5.03908</v>
      </c>
      <c r="U133" s="11" t="n">
        <v>5.04706</v>
      </c>
      <c r="V133" s="11" t="n">
        <v>5.05261</v>
      </c>
      <c r="W133" s="11" t="n">
        <v>5.0375</v>
      </c>
      <c r="X133" s="11" t="n">
        <v>5.02385</v>
      </c>
      <c r="Y133" s="11" t="n">
        <v>5.018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97459</v>
      </c>
      <c r="C134" s="11" t="n">
        <v>4.98726</v>
      </c>
      <c r="D134" s="11" t="n">
        <v>5.03408</v>
      </c>
      <c r="E134" s="11" t="n">
        <v>5.00581</v>
      </c>
      <c r="F134" s="11" t="n">
        <v>5.03028</v>
      </c>
      <c r="G134" s="11" t="n">
        <v>5.04534</v>
      </c>
      <c r="H134" s="11" t="n">
        <v>5.0487</v>
      </c>
      <c r="I134" s="11" t="n">
        <v>5.04675</v>
      </c>
      <c r="J134" s="11" t="n">
        <v>5.06139</v>
      </c>
      <c r="K134" s="11" t="n">
        <v>5.05813</v>
      </c>
      <c r="L134" s="11" t="n">
        <v>5.05534</v>
      </c>
      <c r="M134" s="11" t="n">
        <v>5.05028</v>
      </c>
      <c r="N134" s="11" t="n">
        <v>5.05382</v>
      </c>
      <c r="O134" s="11" t="n">
        <v>5.03149</v>
      </c>
      <c r="P134" s="11" t="n">
        <v>5.04334</v>
      </c>
      <c r="Q134" s="11" t="n">
        <v>5.04376</v>
      </c>
      <c r="R134" s="11" t="n">
        <v>5.05518</v>
      </c>
      <c r="S134" s="11" t="n">
        <v>5.04552</v>
      </c>
      <c r="T134" s="11" t="n">
        <v>5.03718</v>
      </c>
      <c r="U134" s="11" t="n">
        <v>5.04352</v>
      </c>
      <c r="V134" s="11" t="n">
        <v>5.04836</v>
      </c>
      <c r="W134" s="11" t="n">
        <v>5.03183</v>
      </c>
      <c r="X134" s="11" t="n">
        <v>5.01176</v>
      </c>
      <c r="Y134" s="11" t="n">
        <v>4.993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5.05612</v>
      </c>
      <c r="C135" s="11" t="n">
        <v>5.04191</v>
      </c>
      <c r="D135" s="11" t="n">
        <v>5.04501</v>
      </c>
      <c r="E135" s="11" t="n">
        <v>5.0406</v>
      </c>
      <c r="F135" s="11" t="n">
        <v>5.04511</v>
      </c>
      <c r="G135" s="11" t="n">
        <v>5.04709</v>
      </c>
      <c r="H135" s="11" t="n">
        <v>5.05419</v>
      </c>
      <c r="I135" s="11" t="n">
        <v>5.06106</v>
      </c>
      <c r="J135" s="11" t="n">
        <v>5.08265</v>
      </c>
      <c r="K135" s="11" t="n">
        <v>5.08085</v>
      </c>
      <c r="L135" s="11" t="n">
        <v>5.07974</v>
      </c>
      <c r="M135" s="11" t="n">
        <v>5.07994</v>
      </c>
      <c r="N135" s="11" t="n">
        <v>5.08282</v>
      </c>
      <c r="O135" s="11" t="n">
        <v>5.05804</v>
      </c>
      <c r="P135" s="11" t="n">
        <v>5.07392</v>
      </c>
      <c r="Q135" s="11" t="n">
        <v>5.07248</v>
      </c>
      <c r="R135" s="11" t="n">
        <v>5.06755</v>
      </c>
      <c r="S135" s="11" t="n">
        <v>5.04969</v>
      </c>
      <c r="T135" s="11" t="n">
        <v>5.03479</v>
      </c>
      <c r="U135" s="11" t="n">
        <v>5.05181</v>
      </c>
      <c r="V135" s="11" t="n">
        <v>5.07889</v>
      </c>
      <c r="W135" s="11" t="n">
        <v>5.06099</v>
      </c>
      <c r="X135" s="11" t="n">
        <v>5.05464</v>
      </c>
      <c r="Y135" s="11" t="n">
        <v>5.0467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01758</v>
      </c>
      <c r="C136" s="11" t="n">
        <v>5.00607</v>
      </c>
      <c r="D136" s="11" t="n">
        <v>5.00976</v>
      </c>
      <c r="E136" s="11" t="n">
        <v>4.97152</v>
      </c>
      <c r="F136" s="11" t="n">
        <v>5.00706</v>
      </c>
      <c r="G136" s="11" t="n">
        <v>5.0053</v>
      </c>
      <c r="H136" s="11" t="n">
        <v>5.0247</v>
      </c>
      <c r="I136" s="11" t="n">
        <v>4.95855</v>
      </c>
      <c r="J136" s="11" t="n">
        <v>5.04605</v>
      </c>
      <c r="K136" s="11" t="n">
        <v>5.02764</v>
      </c>
      <c r="L136" s="11" t="n">
        <v>5.02287</v>
      </c>
      <c r="M136" s="11" t="n">
        <v>5.01792</v>
      </c>
      <c r="N136" s="11" t="n">
        <v>5.0355</v>
      </c>
      <c r="O136" s="11" t="n">
        <v>4.97679</v>
      </c>
      <c r="P136" s="11" t="n">
        <v>5.00937</v>
      </c>
      <c r="Q136" s="11" t="n">
        <v>5.01216</v>
      </c>
      <c r="R136" s="11" t="n">
        <v>5.01029</v>
      </c>
      <c r="S136" s="11" t="n">
        <v>5.00519</v>
      </c>
      <c r="T136" s="11" t="n">
        <v>4.94277</v>
      </c>
      <c r="U136" s="11" t="n">
        <v>5.01495</v>
      </c>
      <c r="V136" s="11" t="n">
        <v>5.04571</v>
      </c>
      <c r="W136" s="11" t="n">
        <v>5.03616</v>
      </c>
      <c r="X136" s="11" t="n">
        <v>5.02519</v>
      </c>
      <c r="Y136" s="11" t="n">
        <v>5.022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97138</v>
      </c>
      <c r="C137" s="11" t="n">
        <v>4.96947</v>
      </c>
      <c r="D137" s="11" t="n">
        <v>4.96985</v>
      </c>
      <c r="E137" s="11" t="n">
        <v>4.99115</v>
      </c>
      <c r="F137" s="11" t="n">
        <v>4.98536</v>
      </c>
      <c r="G137" s="11" t="n">
        <v>4.96092</v>
      </c>
      <c r="H137" s="11" t="n">
        <v>4.9628</v>
      </c>
      <c r="I137" s="11" t="n">
        <v>4.96531</v>
      </c>
      <c r="J137" s="11" t="n">
        <v>4.96657</v>
      </c>
      <c r="K137" s="11" t="n">
        <v>4.96616</v>
      </c>
      <c r="L137" s="11" t="n">
        <v>4.96732</v>
      </c>
      <c r="M137" s="11" t="n">
        <v>4.96616</v>
      </c>
      <c r="N137" s="11" t="n">
        <v>4.98305</v>
      </c>
      <c r="O137" s="11" t="n">
        <v>4.94736</v>
      </c>
      <c r="P137" s="11" t="n">
        <v>4.95818</v>
      </c>
      <c r="Q137" s="11" t="n">
        <v>4.95316</v>
      </c>
      <c r="R137" s="11" t="n">
        <v>4.95308</v>
      </c>
      <c r="S137" s="11" t="n">
        <v>4.94608</v>
      </c>
      <c r="T137" s="11" t="n">
        <v>4.94479</v>
      </c>
      <c r="U137" s="11" t="n">
        <v>4.94621</v>
      </c>
      <c r="V137" s="11" t="n">
        <v>4.97629</v>
      </c>
      <c r="W137" s="11" t="n">
        <v>4.96508</v>
      </c>
      <c r="X137" s="11" t="n">
        <v>4.96143</v>
      </c>
      <c r="Y137" s="11" t="n">
        <v>4.959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96492</v>
      </c>
      <c r="C138" s="11" t="n">
        <v>4.96708</v>
      </c>
      <c r="D138" s="11" t="n">
        <v>4.97291</v>
      </c>
      <c r="E138" s="11" t="n">
        <v>5.00097</v>
      </c>
      <c r="F138" s="11" t="n">
        <v>5.00217</v>
      </c>
      <c r="G138" s="11" t="n">
        <v>4.97716</v>
      </c>
      <c r="H138" s="11" t="n">
        <v>4.97841</v>
      </c>
      <c r="I138" s="11" t="n">
        <v>4.97062</v>
      </c>
      <c r="J138" s="11" t="n">
        <v>4.9747</v>
      </c>
      <c r="K138" s="11" t="n">
        <v>4.97302</v>
      </c>
      <c r="L138" s="11" t="n">
        <v>4.97521</v>
      </c>
      <c r="M138" s="11" t="n">
        <v>4.97714</v>
      </c>
      <c r="N138" s="11" t="n">
        <v>4.99748</v>
      </c>
      <c r="O138" s="11" t="n">
        <v>4.96079</v>
      </c>
      <c r="P138" s="11" t="n">
        <v>4.97694</v>
      </c>
      <c r="Q138" s="11" t="n">
        <v>4.97349</v>
      </c>
      <c r="R138" s="11" t="n">
        <v>4.96902</v>
      </c>
      <c r="S138" s="11" t="n">
        <v>4.95762</v>
      </c>
      <c r="T138" s="11" t="n">
        <v>4.95304</v>
      </c>
      <c r="U138" s="11" t="n">
        <v>4.95344</v>
      </c>
      <c r="V138" s="11" t="n">
        <v>4.98986</v>
      </c>
      <c r="W138" s="11" t="n">
        <v>4.97403</v>
      </c>
      <c r="X138" s="11" t="n">
        <v>4.97108</v>
      </c>
      <c r="Y138" s="11" t="n">
        <v>4.9697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93406</v>
      </c>
      <c r="C139" s="11" t="n">
        <v>4.93633</v>
      </c>
      <c r="D139" s="11" t="n">
        <v>4.94927</v>
      </c>
      <c r="E139" s="11" t="n">
        <v>4.94402</v>
      </c>
      <c r="F139" s="11" t="n">
        <v>4.93755</v>
      </c>
      <c r="G139" s="11" t="n">
        <v>4.9281</v>
      </c>
      <c r="H139" s="11" t="n">
        <v>4.92895</v>
      </c>
      <c r="I139" s="11" t="n">
        <v>4.92431</v>
      </c>
      <c r="J139" s="11" t="n">
        <v>4.92725</v>
      </c>
      <c r="K139" s="11" t="n">
        <v>4.92957</v>
      </c>
      <c r="L139" s="11" t="n">
        <v>4.92943</v>
      </c>
      <c r="M139" s="11" t="n">
        <v>4.92692</v>
      </c>
      <c r="N139" s="11" t="n">
        <v>4.94661</v>
      </c>
      <c r="O139" s="11" t="n">
        <v>4.92323</v>
      </c>
      <c r="P139" s="11" t="n">
        <v>4.9261</v>
      </c>
      <c r="Q139" s="11" t="n">
        <v>4.92263</v>
      </c>
      <c r="R139" s="11" t="n">
        <v>4.92155</v>
      </c>
      <c r="S139" s="11" t="n">
        <v>4.91894</v>
      </c>
      <c r="T139" s="11" t="n">
        <v>4.91812</v>
      </c>
      <c r="U139" s="11" t="n">
        <v>4.91655</v>
      </c>
      <c r="V139" s="11" t="n">
        <v>4.93655</v>
      </c>
      <c r="W139" s="11" t="n">
        <v>4.92952</v>
      </c>
      <c r="X139" s="11" t="n">
        <v>4.92036</v>
      </c>
      <c r="Y139" s="11" t="n">
        <v>4.919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91131</v>
      </c>
      <c r="C140" s="11" t="n">
        <v>4.91408</v>
      </c>
      <c r="D140" s="11" t="n">
        <v>4.92837</v>
      </c>
      <c r="E140" s="11" t="n">
        <v>4.92513</v>
      </c>
      <c r="F140" s="11" t="n">
        <v>4.94371</v>
      </c>
      <c r="G140" s="11" t="n">
        <v>4.9199</v>
      </c>
      <c r="H140" s="11" t="n">
        <v>4.92002</v>
      </c>
      <c r="I140" s="11" t="n">
        <v>4.91881</v>
      </c>
      <c r="J140" s="11" t="n">
        <v>4.92121</v>
      </c>
      <c r="K140" s="11" t="n">
        <v>4.92133</v>
      </c>
      <c r="L140" s="11" t="n">
        <v>4.92132</v>
      </c>
      <c r="M140" s="11" t="n">
        <v>4.92099</v>
      </c>
      <c r="N140" s="11" t="n">
        <v>4.93303</v>
      </c>
      <c r="O140" s="11" t="n">
        <v>4.9161</v>
      </c>
      <c r="P140" s="11" t="n">
        <v>4.91976</v>
      </c>
      <c r="Q140" s="11" t="n">
        <v>4.91133</v>
      </c>
      <c r="R140" s="11" t="n">
        <v>4.91514</v>
      </c>
      <c r="S140" s="11" t="n">
        <v>4.90778</v>
      </c>
      <c r="T140" s="11" t="n">
        <v>4.90798</v>
      </c>
      <c r="U140" s="11" t="n">
        <v>4.9214</v>
      </c>
      <c r="V140" s="11" t="n">
        <v>4.92069</v>
      </c>
      <c r="W140" s="11" t="n">
        <v>4.91117</v>
      </c>
      <c r="X140" s="11" t="n">
        <v>4.90917</v>
      </c>
      <c r="Y140" s="11" t="n">
        <v>4.908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97006</v>
      </c>
      <c r="C141" s="11" t="n">
        <v>4.97442</v>
      </c>
      <c r="D141" s="11" t="n">
        <v>4.97479</v>
      </c>
      <c r="E141" s="11" t="n">
        <v>5.01403</v>
      </c>
      <c r="F141" s="11" t="n">
        <v>5.03986</v>
      </c>
      <c r="G141" s="11" t="n">
        <v>5.02775</v>
      </c>
      <c r="H141" s="11" t="n">
        <v>5.0262</v>
      </c>
      <c r="I141" s="11" t="n">
        <v>5.0222</v>
      </c>
      <c r="J141" s="11" t="n">
        <v>4.99043</v>
      </c>
      <c r="K141" s="11" t="n">
        <v>4.99275</v>
      </c>
      <c r="L141" s="11" t="n">
        <v>5.00009</v>
      </c>
      <c r="M141" s="11" t="n">
        <v>4.99322</v>
      </c>
      <c r="N141" s="11" t="n">
        <v>5.02563</v>
      </c>
      <c r="O141" s="11" t="n">
        <v>5.0213</v>
      </c>
      <c r="P141" s="11" t="n">
        <v>5.02684</v>
      </c>
      <c r="Q141" s="11" t="n">
        <v>5.03111</v>
      </c>
      <c r="R141" s="11" t="n">
        <v>5.03008</v>
      </c>
      <c r="S141" s="11" t="n">
        <v>5.02611</v>
      </c>
      <c r="T141" s="11" t="n">
        <v>5.02995</v>
      </c>
      <c r="U141" s="11" t="n">
        <v>5.03351</v>
      </c>
      <c r="V141" s="11" t="n">
        <v>5.03145</v>
      </c>
      <c r="W141" s="11" t="n">
        <v>4.9936</v>
      </c>
      <c r="X141" s="11" t="n">
        <v>5.0243</v>
      </c>
      <c r="Y141" s="11" t="n">
        <v>5.021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5.06395</v>
      </c>
      <c r="C142" s="11" t="n">
        <v>5.05324</v>
      </c>
      <c r="D142" s="11" t="n">
        <v>5.05889</v>
      </c>
      <c r="E142" s="11" t="n">
        <v>5.05108</v>
      </c>
      <c r="F142" s="11" t="n">
        <v>5.06266</v>
      </c>
      <c r="G142" s="11" t="n">
        <v>5.07834</v>
      </c>
      <c r="H142" s="11" t="n">
        <v>5.08846</v>
      </c>
      <c r="I142" s="11" t="n">
        <v>5.10149</v>
      </c>
      <c r="J142" s="11" t="n">
        <v>5.11891</v>
      </c>
      <c r="K142" s="11" t="n">
        <v>5.11598</v>
      </c>
      <c r="L142" s="11" t="n">
        <v>5.11159</v>
      </c>
      <c r="M142" s="11" t="n">
        <v>5.11709</v>
      </c>
      <c r="N142" s="11" t="n">
        <v>5.11941</v>
      </c>
      <c r="O142" s="11" t="n">
        <v>5.09683</v>
      </c>
      <c r="P142" s="11" t="n">
        <v>5.11243</v>
      </c>
      <c r="Q142" s="11" t="n">
        <v>5.1089</v>
      </c>
      <c r="R142" s="11" t="n">
        <v>5.10322</v>
      </c>
      <c r="S142" s="11" t="n">
        <v>5.08862</v>
      </c>
      <c r="T142" s="11" t="n">
        <v>5.09124</v>
      </c>
      <c r="U142" s="11" t="n">
        <v>5.0933</v>
      </c>
      <c r="V142" s="11" t="n">
        <v>5.09922</v>
      </c>
      <c r="W142" s="11" t="n">
        <v>5.08595</v>
      </c>
      <c r="X142" s="11" t="n">
        <v>5.07025</v>
      </c>
      <c r="Y142" s="11" t="n">
        <v>5.05009</v>
      </c>
    </row>
    <row r="143" customFormat="false" ht="12.75" hidden="false" customHeight="false" outlineLevel="0" collapsed="false">
      <c r="A143" s="10" t="n">
        <v>29</v>
      </c>
      <c r="B143" s="11" t="n">
        <v>5.06917</v>
      </c>
      <c r="C143" s="11" t="n">
        <v>5.06228</v>
      </c>
      <c r="D143" s="11" t="n">
        <v>5.07484</v>
      </c>
      <c r="E143" s="11" t="n">
        <v>5.04074</v>
      </c>
      <c r="F143" s="11" t="n">
        <v>5.05288</v>
      </c>
      <c r="G143" s="11" t="n">
        <v>5.08132</v>
      </c>
      <c r="H143" s="11" t="n">
        <v>5.08877</v>
      </c>
      <c r="I143" s="11" t="n">
        <v>5.09346</v>
      </c>
      <c r="J143" s="11" t="n">
        <v>5.13499</v>
      </c>
      <c r="K143" s="11" t="n">
        <v>5.13257</v>
      </c>
      <c r="L143" s="11" t="n">
        <v>5.13215</v>
      </c>
      <c r="M143" s="11" t="n">
        <v>5.13289</v>
      </c>
      <c r="N143" s="11" t="n">
        <v>5.13486</v>
      </c>
      <c r="O143" s="11" t="n">
        <v>5.12168</v>
      </c>
      <c r="P143" s="11" t="n">
        <v>5.13362</v>
      </c>
      <c r="Q143" s="11" t="n">
        <v>5.12963</v>
      </c>
      <c r="R143" s="11" t="n">
        <v>5.12359</v>
      </c>
      <c r="S143" s="11" t="n">
        <v>5.11732</v>
      </c>
      <c r="T143" s="11" t="n">
        <v>5.10321</v>
      </c>
      <c r="U143" s="11" t="n">
        <v>5.10723</v>
      </c>
      <c r="V143" s="11" t="n">
        <v>5.10552</v>
      </c>
      <c r="W143" s="11" t="n">
        <v>5.09201</v>
      </c>
      <c r="X143" s="11" t="n">
        <v>5.08918</v>
      </c>
      <c r="Y143" s="11" t="n">
        <v>5.07349</v>
      </c>
    </row>
    <row r="144" customFormat="false" ht="12.75" hidden="false" customHeight="false" outlineLevel="0" collapsed="false">
      <c r="A144" s="10" t="n">
        <v>30</v>
      </c>
      <c r="B144" s="11" t="n">
        <v>5.03781</v>
      </c>
      <c r="C144" s="11" t="n">
        <v>5.02704</v>
      </c>
      <c r="D144" s="11" t="n">
        <v>5.04751</v>
      </c>
      <c r="E144" s="11" t="n">
        <v>5.06577</v>
      </c>
      <c r="F144" s="11" t="n">
        <v>5.08412</v>
      </c>
      <c r="G144" s="11" t="n">
        <v>5.08156</v>
      </c>
      <c r="H144" s="11" t="n">
        <v>5.08557</v>
      </c>
      <c r="I144" s="11" t="n">
        <v>5.08242</v>
      </c>
      <c r="J144" s="11" t="n">
        <v>5.08421</v>
      </c>
      <c r="K144" s="11" t="n">
        <v>5.08544</v>
      </c>
      <c r="L144" s="11" t="n">
        <v>5.08836</v>
      </c>
      <c r="M144" s="11" t="n">
        <v>5.08644</v>
      </c>
      <c r="N144" s="11" t="n">
        <v>5.08915</v>
      </c>
      <c r="O144" s="11" t="n">
        <v>5.0975</v>
      </c>
      <c r="P144" s="11" t="n">
        <v>5.10282</v>
      </c>
      <c r="Q144" s="11" t="n">
        <v>5.09999</v>
      </c>
      <c r="R144" s="11" t="n">
        <v>5.09397</v>
      </c>
      <c r="S144" s="11" t="n">
        <v>5.08516</v>
      </c>
      <c r="T144" s="11" t="n">
        <v>5.07786</v>
      </c>
      <c r="U144" s="11" t="n">
        <v>5.11692</v>
      </c>
      <c r="V144" s="11" t="n">
        <v>5.07813</v>
      </c>
      <c r="W144" s="11" t="n">
        <v>5.06931</v>
      </c>
      <c r="X144" s="11" t="n">
        <v>5.06876</v>
      </c>
      <c r="Y144" s="11" t="n">
        <v>5.06269</v>
      </c>
    </row>
    <row r="145" customFormat="false" ht="12.75" hidden="false" customHeight="false" outlineLevel="0" collapsed="false">
      <c r="A145" s="12" t="n">
        <v>31</v>
      </c>
      <c r="B145" s="13" t="n">
        <v>5.06161</v>
      </c>
      <c r="C145" s="13" t="n">
        <v>5.06314</v>
      </c>
      <c r="D145" s="13" t="n">
        <v>5.0758</v>
      </c>
      <c r="E145" s="13" t="n">
        <v>5.07693</v>
      </c>
      <c r="F145" s="13" t="n">
        <v>5.09253</v>
      </c>
      <c r="G145" s="13" t="n">
        <v>5.09036</v>
      </c>
      <c r="H145" s="13" t="n">
        <v>5.09753</v>
      </c>
      <c r="I145" s="13" t="n">
        <v>5.10162</v>
      </c>
      <c r="J145" s="13" t="n">
        <v>5.12338</v>
      </c>
      <c r="K145" s="13" t="n">
        <v>5.12508</v>
      </c>
      <c r="L145" s="13" t="n">
        <v>5.12475</v>
      </c>
      <c r="M145" s="13" t="n">
        <v>5.12459</v>
      </c>
      <c r="N145" s="13" t="n">
        <v>5.12602</v>
      </c>
      <c r="O145" s="13" t="n">
        <v>5.11405</v>
      </c>
      <c r="P145" s="13" t="n">
        <v>5.12089</v>
      </c>
      <c r="Q145" s="13" t="n">
        <v>5.11559</v>
      </c>
      <c r="R145" s="13" t="n">
        <v>5.11101</v>
      </c>
      <c r="S145" s="13" t="n">
        <v>5.10005</v>
      </c>
      <c r="T145" s="13" t="n">
        <v>5.08459</v>
      </c>
      <c r="U145" s="13" t="n">
        <v>5.08502</v>
      </c>
      <c r="V145" s="13" t="n">
        <v>5.07592</v>
      </c>
      <c r="W145" s="13" t="n">
        <v>5.05854</v>
      </c>
      <c r="X145" s="13" t="n">
        <v>5.06308</v>
      </c>
      <c r="Y145" s="13" t="n">
        <v>5.059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11-15T11:19:27Z</dcterms:modified>
  <cp:revision>0</cp:revision>
  <dc:subject/>
  <dc:title/>
</cp:coreProperties>
</file>