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7248</v>
      </c>
      <c r="C7" s="11" t="n">
        <v>1.77955</v>
      </c>
      <c r="D7" s="11" t="n">
        <v>1.81675</v>
      </c>
      <c r="E7" s="11" t="n">
        <v>1.83284</v>
      </c>
      <c r="F7" s="11" t="n">
        <v>1.86214</v>
      </c>
      <c r="G7" s="11" t="n">
        <v>1.85082</v>
      </c>
      <c r="H7" s="11" t="n">
        <v>1.86148</v>
      </c>
      <c r="I7" s="11" t="n">
        <v>1.86181</v>
      </c>
      <c r="J7" s="11" t="n">
        <v>1.86337</v>
      </c>
      <c r="K7" s="11" t="n">
        <v>1.85667</v>
      </c>
      <c r="L7" s="11" t="n">
        <v>1.84761</v>
      </c>
      <c r="M7" s="11" t="n">
        <v>1.85757</v>
      </c>
      <c r="N7" s="11" t="n">
        <v>1.86203</v>
      </c>
      <c r="O7" s="11" t="n">
        <v>1.83823</v>
      </c>
      <c r="P7" s="11" t="n">
        <v>1.8574</v>
      </c>
      <c r="Q7" s="11" t="n">
        <v>1.86123</v>
      </c>
      <c r="R7" s="11" t="n">
        <v>1.86555</v>
      </c>
      <c r="S7" s="11" t="n">
        <v>1.85186</v>
      </c>
      <c r="T7" s="11" t="n">
        <v>1.7951</v>
      </c>
      <c r="U7" s="11" t="n">
        <v>1.8067</v>
      </c>
      <c r="V7" s="11" t="n">
        <v>1.82238</v>
      </c>
      <c r="W7" s="11" t="n">
        <v>1.81757</v>
      </c>
      <c r="X7" s="11" t="n">
        <v>1.82215</v>
      </c>
      <c r="Y7" s="11" t="n">
        <v>1.7879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3844</v>
      </c>
      <c r="C8" s="11" t="n">
        <v>1.85914</v>
      </c>
      <c r="D8" s="11" t="n">
        <v>1.87366</v>
      </c>
      <c r="E8" s="11" t="n">
        <v>1.87465</v>
      </c>
      <c r="F8" s="11" t="n">
        <v>1.93612</v>
      </c>
      <c r="G8" s="11" t="n">
        <v>1.93347</v>
      </c>
      <c r="H8" s="11" t="n">
        <v>1.95395</v>
      </c>
      <c r="I8" s="11" t="n">
        <v>1.95071</v>
      </c>
      <c r="J8" s="11" t="n">
        <v>1.96326</v>
      </c>
      <c r="K8" s="11" t="n">
        <v>1.97041</v>
      </c>
      <c r="L8" s="11" t="n">
        <v>1.97239</v>
      </c>
      <c r="M8" s="11" t="n">
        <v>1.97866</v>
      </c>
      <c r="N8" s="11" t="n">
        <v>1.9816</v>
      </c>
      <c r="O8" s="11" t="n">
        <v>1.96144</v>
      </c>
      <c r="P8" s="11" t="n">
        <v>1.97648</v>
      </c>
      <c r="Q8" s="11" t="n">
        <v>1.97319</v>
      </c>
      <c r="R8" s="11" t="n">
        <v>1.97089</v>
      </c>
      <c r="S8" s="11" t="n">
        <v>1.96219</v>
      </c>
      <c r="T8" s="11" t="n">
        <v>1.94154</v>
      </c>
      <c r="U8" s="11" t="n">
        <v>1.96508</v>
      </c>
      <c r="V8" s="11" t="n">
        <v>1.94674</v>
      </c>
      <c r="W8" s="11" t="n">
        <v>1.92883</v>
      </c>
      <c r="X8" s="11" t="n">
        <v>1.88715</v>
      </c>
      <c r="Y8" s="11" t="n">
        <v>1.8719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6335</v>
      </c>
      <c r="C9" s="11" t="n">
        <v>1.86453</v>
      </c>
      <c r="D9" s="11" t="n">
        <v>1.87345</v>
      </c>
      <c r="E9" s="11" t="n">
        <v>1.87896</v>
      </c>
      <c r="F9" s="11" t="n">
        <v>1.93842</v>
      </c>
      <c r="G9" s="11" t="n">
        <v>1.92887</v>
      </c>
      <c r="H9" s="11" t="n">
        <v>1.9417</v>
      </c>
      <c r="I9" s="11" t="n">
        <v>1.92511</v>
      </c>
      <c r="J9" s="11" t="n">
        <v>1.87472</v>
      </c>
      <c r="K9" s="11" t="n">
        <v>1.90922</v>
      </c>
      <c r="L9" s="11" t="n">
        <v>1.88038</v>
      </c>
      <c r="M9" s="11" t="n">
        <v>1.92378</v>
      </c>
      <c r="N9" s="11" t="n">
        <v>1.92651</v>
      </c>
      <c r="O9" s="11" t="n">
        <v>1.92579</v>
      </c>
      <c r="P9" s="11" t="n">
        <v>1.94216</v>
      </c>
      <c r="Q9" s="11" t="n">
        <v>1.93417</v>
      </c>
      <c r="R9" s="11" t="n">
        <v>1.93151</v>
      </c>
      <c r="S9" s="11" t="n">
        <v>1.92771</v>
      </c>
      <c r="T9" s="11" t="n">
        <v>1.91501</v>
      </c>
      <c r="U9" s="11" t="n">
        <v>1.95825</v>
      </c>
      <c r="V9" s="11" t="n">
        <v>1.9081</v>
      </c>
      <c r="W9" s="11" t="n">
        <v>1.90154</v>
      </c>
      <c r="X9" s="11" t="n">
        <v>1.87226</v>
      </c>
      <c r="Y9" s="11" t="n">
        <v>1.872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9878</v>
      </c>
      <c r="C10" s="11" t="n">
        <v>1.88919</v>
      </c>
      <c r="D10" s="11" t="n">
        <v>1.90177</v>
      </c>
      <c r="E10" s="11" t="n">
        <v>1.87608</v>
      </c>
      <c r="F10" s="11" t="n">
        <v>1.92462</v>
      </c>
      <c r="G10" s="11" t="n">
        <v>1.9475</v>
      </c>
      <c r="H10" s="11" t="n">
        <v>1.95763</v>
      </c>
      <c r="I10" s="11" t="n">
        <v>2.03805</v>
      </c>
      <c r="J10" s="11" t="n">
        <v>2.04269</v>
      </c>
      <c r="K10" s="11" t="n">
        <v>2.04274</v>
      </c>
      <c r="L10" s="11" t="n">
        <v>2.03958</v>
      </c>
      <c r="M10" s="11" t="n">
        <v>2.0168</v>
      </c>
      <c r="N10" s="11" t="n">
        <v>2.0208</v>
      </c>
      <c r="O10" s="11" t="n">
        <v>2.03318</v>
      </c>
      <c r="P10" s="11" t="n">
        <v>2.05671</v>
      </c>
      <c r="Q10" s="11" t="n">
        <v>2.06245</v>
      </c>
      <c r="R10" s="11" t="n">
        <v>2.0594</v>
      </c>
      <c r="S10" s="11" t="n">
        <v>2.05702</v>
      </c>
      <c r="T10" s="11" t="n">
        <v>2.03401</v>
      </c>
      <c r="U10" s="11" t="n">
        <v>2.04383</v>
      </c>
      <c r="V10" s="11" t="n">
        <v>1.97965</v>
      </c>
      <c r="W10" s="11" t="n">
        <v>1.95503</v>
      </c>
      <c r="X10" s="11" t="n">
        <v>1.94033</v>
      </c>
      <c r="Y10" s="11" t="n">
        <v>1.896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1438</v>
      </c>
      <c r="C11" s="11" t="n">
        <v>1.89828</v>
      </c>
      <c r="D11" s="11" t="n">
        <v>1.93574</v>
      </c>
      <c r="E11" s="11" t="n">
        <v>1.89735</v>
      </c>
      <c r="F11" s="11" t="n">
        <v>1.93805</v>
      </c>
      <c r="G11" s="11" t="n">
        <v>1.93381</v>
      </c>
      <c r="H11" s="11" t="n">
        <v>1.94432</v>
      </c>
      <c r="I11" s="11" t="n">
        <v>1.9513</v>
      </c>
      <c r="J11" s="11" t="n">
        <v>1.96234</v>
      </c>
      <c r="K11" s="11" t="n">
        <v>2.02063</v>
      </c>
      <c r="L11" s="11" t="n">
        <v>2.00892</v>
      </c>
      <c r="M11" s="11" t="n">
        <v>1.96303</v>
      </c>
      <c r="N11" s="11" t="n">
        <v>1.9668</v>
      </c>
      <c r="O11" s="11" t="n">
        <v>2.01911</v>
      </c>
      <c r="P11" s="11" t="n">
        <v>2.03854</v>
      </c>
      <c r="Q11" s="11" t="n">
        <v>2.0384</v>
      </c>
      <c r="R11" s="11" t="n">
        <v>2.06146</v>
      </c>
      <c r="S11" s="11" t="n">
        <v>2.05013</v>
      </c>
      <c r="T11" s="11" t="n">
        <v>2.0287</v>
      </c>
      <c r="U11" s="11" t="n">
        <v>2.04307</v>
      </c>
      <c r="V11" s="11" t="n">
        <v>1.98502</v>
      </c>
      <c r="W11" s="11" t="n">
        <v>1.96207</v>
      </c>
      <c r="X11" s="11" t="n">
        <v>1.93498</v>
      </c>
      <c r="Y11" s="11" t="n">
        <v>1.897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1631</v>
      </c>
      <c r="C12" s="11" t="n">
        <v>1.91367</v>
      </c>
      <c r="D12" s="11" t="n">
        <v>1.92738</v>
      </c>
      <c r="E12" s="11" t="n">
        <v>1.88821</v>
      </c>
      <c r="F12" s="11" t="n">
        <v>1.9348</v>
      </c>
      <c r="G12" s="11" t="n">
        <v>1.93343</v>
      </c>
      <c r="H12" s="11" t="n">
        <v>1.93952</v>
      </c>
      <c r="I12" s="11" t="n">
        <v>1.94589</v>
      </c>
      <c r="J12" s="11" t="n">
        <v>1.94891</v>
      </c>
      <c r="K12" s="11" t="n">
        <v>1.95765</v>
      </c>
      <c r="L12" s="11" t="n">
        <v>1.96706</v>
      </c>
      <c r="M12" s="11" t="n">
        <v>1.9589</v>
      </c>
      <c r="N12" s="11" t="n">
        <v>1.96278</v>
      </c>
      <c r="O12" s="11" t="n">
        <v>1.99784</v>
      </c>
      <c r="P12" s="11" t="n">
        <v>2.02782</v>
      </c>
      <c r="Q12" s="11" t="n">
        <v>2.02845</v>
      </c>
      <c r="R12" s="11" t="n">
        <v>2.0531</v>
      </c>
      <c r="S12" s="11" t="n">
        <v>2.04506</v>
      </c>
      <c r="T12" s="11" t="n">
        <v>2.03019</v>
      </c>
      <c r="U12" s="11" t="n">
        <v>2.04621</v>
      </c>
      <c r="V12" s="11" t="n">
        <v>2.0244</v>
      </c>
      <c r="W12" s="11" t="n">
        <v>1.97167</v>
      </c>
      <c r="X12" s="11" t="n">
        <v>1.94699</v>
      </c>
      <c r="Y12" s="11" t="n">
        <v>1.934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4215</v>
      </c>
      <c r="C13" s="11" t="n">
        <v>1.84444</v>
      </c>
      <c r="D13" s="11" t="n">
        <v>1.85281</v>
      </c>
      <c r="E13" s="11" t="n">
        <v>1.85697</v>
      </c>
      <c r="F13" s="11" t="n">
        <v>1.85217</v>
      </c>
      <c r="G13" s="11" t="n">
        <v>1.90451</v>
      </c>
      <c r="H13" s="11" t="n">
        <v>1.89083</v>
      </c>
      <c r="I13" s="11" t="n">
        <v>1.90768</v>
      </c>
      <c r="J13" s="11" t="n">
        <v>1.89967</v>
      </c>
      <c r="K13" s="11" t="n">
        <v>1.87102</v>
      </c>
      <c r="L13" s="11" t="n">
        <v>1.86814</v>
      </c>
      <c r="M13" s="11" t="n">
        <v>1.82681</v>
      </c>
      <c r="N13" s="11" t="n">
        <v>1.82976</v>
      </c>
      <c r="O13" s="11" t="n">
        <v>1.83298</v>
      </c>
      <c r="P13" s="11" t="n">
        <v>1.83934</v>
      </c>
      <c r="Q13" s="11" t="n">
        <v>1.8828</v>
      </c>
      <c r="R13" s="11" t="n">
        <v>1.88194</v>
      </c>
      <c r="S13" s="11" t="n">
        <v>1.90658</v>
      </c>
      <c r="T13" s="11" t="n">
        <v>1.84938</v>
      </c>
      <c r="U13" s="11" t="n">
        <v>1.84762</v>
      </c>
      <c r="V13" s="11" t="n">
        <v>1.84697</v>
      </c>
      <c r="W13" s="11" t="n">
        <v>1.83937</v>
      </c>
      <c r="X13" s="11" t="n">
        <v>1.83512</v>
      </c>
      <c r="Y13" s="11" t="n">
        <v>1.823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315</v>
      </c>
      <c r="C14" s="11" t="n">
        <v>1.83273</v>
      </c>
      <c r="D14" s="11" t="n">
        <v>1.83888</v>
      </c>
      <c r="E14" s="11" t="n">
        <v>1.84141</v>
      </c>
      <c r="F14" s="11" t="n">
        <v>1.84917</v>
      </c>
      <c r="G14" s="11" t="n">
        <v>1.85999</v>
      </c>
      <c r="H14" s="11" t="n">
        <v>1.84898</v>
      </c>
      <c r="I14" s="11" t="n">
        <v>1.85232</v>
      </c>
      <c r="J14" s="11" t="n">
        <v>1.86104</v>
      </c>
      <c r="K14" s="11" t="n">
        <v>1.73199</v>
      </c>
      <c r="L14" s="11" t="n">
        <v>1.69197</v>
      </c>
      <c r="M14" s="11" t="n">
        <v>1.69391</v>
      </c>
      <c r="N14" s="11" t="n">
        <v>1.69621</v>
      </c>
      <c r="O14" s="11" t="n">
        <v>1.6968</v>
      </c>
      <c r="P14" s="11" t="n">
        <v>1.69876</v>
      </c>
      <c r="Q14" s="11" t="n">
        <v>1.86214</v>
      </c>
      <c r="R14" s="11" t="n">
        <v>1.87092</v>
      </c>
      <c r="S14" s="11" t="n">
        <v>1.8855</v>
      </c>
      <c r="T14" s="11" t="n">
        <v>1.8669</v>
      </c>
      <c r="U14" s="11" t="n">
        <v>1.85362</v>
      </c>
      <c r="V14" s="11" t="n">
        <v>1.8738</v>
      </c>
      <c r="W14" s="11" t="n">
        <v>1.85032</v>
      </c>
      <c r="X14" s="11" t="n">
        <v>1.84913</v>
      </c>
      <c r="Y14" s="11" t="n">
        <v>1.836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3834</v>
      </c>
      <c r="C15" s="11" t="n">
        <v>1.83254</v>
      </c>
      <c r="D15" s="11" t="n">
        <v>1.83829</v>
      </c>
      <c r="E15" s="11" t="n">
        <v>1.8578</v>
      </c>
      <c r="F15" s="11" t="n">
        <v>1.84866</v>
      </c>
      <c r="G15" s="11" t="n">
        <v>1.87467</v>
      </c>
      <c r="H15" s="11" t="n">
        <v>1.88308</v>
      </c>
      <c r="I15" s="11" t="n">
        <v>1.88522</v>
      </c>
      <c r="J15" s="11" t="n">
        <v>1.88179</v>
      </c>
      <c r="K15" s="11" t="n">
        <v>1.85586</v>
      </c>
      <c r="L15" s="11" t="n">
        <v>1.85172</v>
      </c>
      <c r="M15" s="11" t="n">
        <v>1.85624</v>
      </c>
      <c r="N15" s="11" t="n">
        <v>1.85306</v>
      </c>
      <c r="O15" s="11" t="n">
        <v>1.86172</v>
      </c>
      <c r="P15" s="11" t="n">
        <v>1.87022</v>
      </c>
      <c r="Q15" s="11" t="n">
        <v>1.8689</v>
      </c>
      <c r="R15" s="11" t="n">
        <v>1.85307</v>
      </c>
      <c r="S15" s="11" t="n">
        <v>1.86238</v>
      </c>
      <c r="T15" s="11" t="n">
        <v>1.90205</v>
      </c>
      <c r="U15" s="11" t="n">
        <v>1.85832</v>
      </c>
      <c r="V15" s="11" t="n">
        <v>1.85998</v>
      </c>
      <c r="W15" s="11" t="n">
        <v>1.85276</v>
      </c>
      <c r="X15" s="11" t="n">
        <v>1.85046</v>
      </c>
      <c r="Y15" s="11" t="n">
        <v>1.835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3245</v>
      </c>
      <c r="C16" s="11" t="n">
        <v>1.85172</v>
      </c>
      <c r="D16" s="11" t="n">
        <v>1.87534</v>
      </c>
      <c r="E16" s="11" t="n">
        <v>1.87524</v>
      </c>
      <c r="F16" s="11" t="n">
        <v>1.87408</v>
      </c>
      <c r="G16" s="11" t="n">
        <v>1.88737</v>
      </c>
      <c r="H16" s="11" t="n">
        <v>1.9084</v>
      </c>
      <c r="I16" s="11" t="n">
        <v>1.90912</v>
      </c>
      <c r="J16" s="11" t="n">
        <v>1.90327</v>
      </c>
      <c r="K16" s="11" t="n">
        <v>1.8767</v>
      </c>
      <c r="L16" s="11" t="n">
        <v>1.87454</v>
      </c>
      <c r="M16" s="11" t="n">
        <v>1.85425</v>
      </c>
      <c r="N16" s="11" t="n">
        <v>1.85843</v>
      </c>
      <c r="O16" s="11" t="n">
        <v>1.86228</v>
      </c>
      <c r="P16" s="11" t="n">
        <v>1.87011</v>
      </c>
      <c r="Q16" s="11" t="n">
        <v>1.85354</v>
      </c>
      <c r="R16" s="11" t="n">
        <v>1.83347</v>
      </c>
      <c r="S16" s="11" t="n">
        <v>1.88222</v>
      </c>
      <c r="T16" s="11" t="n">
        <v>1.90044</v>
      </c>
      <c r="U16" s="11" t="n">
        <v>1.89371</v>
      </c>
      <c r="V16" s="11" t="n">
        <v>1.89356</v>
      </c>
      <c r="W16" s="11" t="n">
        <v>1.88273</v>
      </c>
      <c r="X16" s="11" t="n">
        <v>1.84756</v>
      </c>
      <c r="Y16" s="11" t="n">
        <v>1.835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214</v>
      </c>
      <c r="C17" s="11" t="n">
        <v>1.8593</v>
      </c>
      <c r="D17" s="11" t="n">
        <v>1.86114</v>
      </c>
      <c r="E17" s="11" t="n">
        <v>1.82873</v>
      </c>
      <c r="F17" s="11" t="n">
        <v>1.78278</v>
      </c>
      <c r="G17" s="11" t="n">
        <v>1.81146</v>
      </c>
      <c r="H17" s="11" t="n">
        <v>1.76456</v>
      </c>
      <c r="I17" s="11" t="n">
        <v>1.88518</v>
      </c>
      <c r="J17" s="11" t="n">
        <v>1.84208</v>
      </c>
      <c r="K17" s="11" t="n">
        <v>1.82475</v>
      </c>
      <c r="L17" s="11" t="n">
        <v>1.77058</v>
      </c>
      <c r="M17" s="11" t="n">
        <v>1.75879</v>
      </c>
      <c r="N17" s="11" t="n">
        <v>1.75153</v>
      </c>
      <c r="O17" s="11" t="n">
        <v>1.76269</v>
      </c>
      <c r="P17" s="11" t="n">
        <v>1.79411</v>
      </c>
      <c r="Q17" s="11" t="n">
        <v>1.87535</v>
      </c>
      <c r="R17" s="11" t="n">
        <v>1.94631</v>
      </c>
      <c r="S17" s="11" t="n">
        <v>1.95316</v>
      </c>
      <c r="T17" s="11" t="n">
        <v>1.95697</v>
      </c>
      <c r="U17" s="11" t="n">
        <v>1.95158</v>
      </c>
      <c r="V17" s="11" t="n">
        <v>1.92958</v>
      </c>
      <c r="W17" s="11" t="n">
        <v>1.8721</v>
      </c>
      <c r="X17" s="11" t="n">
        <v>1.85894</v>
      </c>
      <c r="Y17" s="11" t="n">
        <v>1.837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9489</v>
      </c>
      <c r="C18" s="11" t="n">
        <v>1.79262</v>
      </c>
      <c r="D18" s="11" t="n">
        <v>1.78721</v>
      </c>
      <c r="E18" s="11" t="n">
        <v>1.76599</v>
      </c>
      <c r="F18" s="11" t="n">
        <v>1.78377</v>
      </c>
      <c r="G18" s="11" t="n">
        <v>1.78462</v>
      </c>
      <c r="H18" s="11" t="n">
        <v>1.77234</v>
      </c>
      <c r="I18" s="11" t="n">
        <v>1.77497</v>
      </c>
      <c r="J18" s="11" t="n">
        <v>1.81108</v>
      </c>
      <c r="K18" s="11" t="n">
        <v>1.82522</v>
      </c>
      <c r="L18" s="11" t="n">
        <v>1.82169</v>
      </c>
      <c r="M18" s="11" t="n">
        <v>1.78833</v>
      </c>
      <c r="N18" s="11" t="n">
        <v>1.78748</v>
      </c>
      <c r="O18" s="11" t="n">
        <v>1.81292</v>
      </c>
      <c r="P18" s="11" t="n">
        <v>1.8183</v>
      </c>
      <c r="Q18" s="11" t="n">
        <v>1.8317</v>
      </c>
      <c r="R18" s="11" t="n">
        <v>1.85745</v>
      </c>
      <c r="S18" s="11" t="n">
        <v>1.85497</v>
      </c>
      <c r="T18" s="11" t="n">
        <v>1.85908</v>
      </c>
      <c r="U18" s="11" t="n">
        <v>1.86349</v>
      </c>
      <c r="V18" s="11" t="n">
        <v>1.84535</v>
      </c>
      <c r="W18" s="11" t="n">
        <v>1.83984</v>
      </c>
      <c r="X18" s="11" t="n">
        <v>1.83015</v>
      </c>
      <c r="Y18" s="11" t="n">
        <v>1.801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5721</v>
      </c>
      <c r="C19" s="11" t="n">
        <v>1.74089</v>
      </c>
      <c r="D19" s="11" t="n">
        <v>1.77073</v>
      </c>
      <c r="E19" s="11" t="n">
        <v>1.76376</v>
      </c>
      <c r="F19" s="11" t="n">
        <v>1.77431</v>
      </c>
      <c r="G19" s="11" t="n">
        <v>1.80499</v>
      </c>
      <c r="H19" s="11" t="n">
        <v>1.80907</v>
      </c>
      <c r="I19" s="11" t="n">
        <v>1.80121</v>
      </c>
      <c r="J19" s="11" t="n">
        <v>1.80266</v>
      </c>
      <c r="K19" s="11" t="n">
        <v>1.80832</v>
      </c>
      <c r="L19" s="11" t="n">
        <v>1.80602</v>
      </c>
      <c r="M19" s="11" t="n">
        <v>1.75251</v>
      </c>
      <c r="N19" s="11" t="n">
        <v>1.763</v>
      </c>
      <c r="O19" s="11" t="n">
        <v>1.77593</v>
      </c>
      <c r="P19" s="11" t="n">
        <v>1.77945</v>
      </c>
      <c r="Q19" s="11" t="n">
        <v>1.77636</v>
      </c>
      <c r="R19" s="11" t="n">
        <v>1.77262</v>
      </c>
      <c r="S19" s="11" t="n">
        <v>1.79164</v>
      </c>
      <c r="T19" s="11" t="n">
        <v>1.81294</v>
      </c>
      <c r="U19" s="11" t="n">
        <v>1.82248</v>
      </c>
      <c r="V19" s="11" t="n">
        <v>1.80839</v>
      </c>
      <c r="W19" s="11" t="n">
        <v>1.78819</v>
      </c>
      <c r="X19" s="11" t="n">
        <v>1.79102</v>
      </c>
      <c r="Y19" s="11" t="n">
        <v>1.749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1281</v>
      </c>
      <c r="C20" s="11" t="n">
        <v>1.83647</v>
      </c>
      <c r="D20" s="11" t="n">
        <v>1.86135</v>
      </c>
      <c r="E20" s="11" t="n">
        <v>1.85422</v>
      </c>
      <c r="F20" s="11" t="n">
        <v>1.86997</v>
      </c>
      <c r="G20" s="11" t="n">
        <v>1.89232</v>
      </c>
      <c r="H20" s="11" t="n">
        <v>1.90634</v>
      </c>
      <c r="I20" s="11" t="n">
        <v>1.90626</v>
      </c>
      <c r="J20" s="11" t="n">
        <v>1.89956</v>
      </c>
      <c r="K20" s="11" t="n">
        <v>1.90123</v>
      </c>
      <c r="L20" s="11" t="n">
        <v>1.90326</v>
      </c>
      <c r="M20" s="11" t="n">
        <v>1.8575</v>
      </c>
      <c r="N20" s="11" t="n">
        <v>1.85825</v>
      </c>
      <c r="O20" s="11" t="n">
        <v>1.87122</v>
      </c>
      <c r="P20" s="11" t="n">
        <v>1.87682</v>
      </c>
      <c r="Q20" s="11" t="n">
        <v>1.86761</v>
      </c>
      <c r="R20" s="11" t="n">
        <v>1.85766</v>
      </c>
      <c r="S20" s="11" t="n">
        <v>1.88638</v>
      </c>
      <c r="T20" s="11" t="n">
        <v>1.90747</v>
      </c>
      <c r="U20" s="11" t="n">
        <v>1.8974</v>
      </c>
      <c r="V20" s="11" t="n">
        <v>1.87482</v>
      </c>
      <c r="W20" s="11" t="n">
        <v>1.8614</v>
      </c>
      <c r="X20" s="11" t="n">
        <v>1.85766</v>
      </c>
      <c r="Y20" s="11" t="n">
        <v>1.812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9362</v>
      </c>
      <c r="C21" s="11" t="n">
        <v>1.62009</v>
      </c>
      <c r="D21" s="11" t="n">
        <v>1.88185</v>
      </c>
      <c r="E21" s="11" t="n">
        <v>1.9323</v>
      </c>
      <c r="F21" s="11" t="n">
        <v>1.93705</v>
      </c>
      <c r="G21" s="11" t="n">
        <v>1.96761</v>
      </c>
      <c r="H21" s="11" t="n">
        <v>1.98628</v>
      </c>
      <c r="I21" s="11" t="n">
        <v>1.99967</v>
      </c>
      <c r="J21" s="11" t="n">
        <v>1.97226</v>
      </c>
      <c r="K21" s="11" t="n">
        <v>1.97427</v>
      </c>
      <c r="L21" s="11" t="n">
        <v>1.9699</v>
      </c>
      <c r="M21" s="11" t="n">
        <v>1.96955</v>
      </c>
      <c r="N21" s="11" t="n">
        <v>1.9693</v>
      </c>
      <c r="O21" s="11" t="n">
        <v>1.97717</v>
      </c>
      <c r="P21" s="11" t="n">
        <v>1.99429</v>
      </c>
      <c r="Q21" s="11" t="n">
        <v>1.98564</v>
      </c>
      <c r="R21" s="11" t="n">
        <v>1.98598</v>
      </c>
      <c r="S21" s="11" t="n">
        <v>2.00154</v>
      </c>
      <c r="T21" s="11" t="n">
        <v>2.00094</v>
      </c>
      <c r="U21" s="11" t="n">
        <v>1.97486</v>
      </c>
      <c r="V21" s="11" t="n">
        <v>1.97205</v>
      </c>
      <c r="W21" s="11" t="n">
        <v>1.68121</v>
      </c>
      <c r="X21" s="11" t="n">
        <v>1.65013</v>
      </c>
      <c r="Y21" s="11" t="n">
        <v>1.555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2096</v>
      </c>
      <c r="C22" s="11" t="n">
        <v>1.83733</v>
      </c>
      <c r="D22" s="11" t="n">
        <v>1.91156</v>
      </c>
      <c r="E22" s="11" t="n">
        <v>1.92001</v>
      </c>
      <c r="F22" s="11" t="n">
        <v>1.92912</v>
      </c>
      <c r="G22" s="11" t="n">
        <v>1.96016</v>
      </c>
      <c r="H22" s="11" t="n">
        <v>1.97794</v>
      </c>
      <c r="I22" s="11" t="n">
        <v>1.98447</v>
      </c>
      <c r="J22" s="11" t="n">
        <v>1.95295</v>
      </c>
      <c r="K22" s="11" t="n">
        <v>1.9541</v>
      </c>
      <c r="L22" s="11" t="n">
        <v>1.94819</v>
      </c>
      <c r="M22" s="11" t="n">
        <v>1.95301</v>
      </c>
      <c r="N22" s="11" t="n">
        <v>1.95406</v>
      </c>
      <c r="O22" s="11" t="n">
        <v>1.96013</v>
      </c>
      <c r="P22" s="11" t="n">
        <v>1.97143</v>
      </c>
      <c r="Q22" s="11" t="n">
        <v>1.96476</v>
      </c>
      <c r="R22" s="11" t="n">
        <v>1.96264</v>
      </c>
      <c r="S22" s="11" t="n">
        <v>1.98285</v>
      </c>
      <c r="T22" s="11" t="n">
        <v>1.98272</v>
      </c>
      <c r="U22" s="11" t="n">
        <v>1.95741</v>
      </c>
      <c r="V22" s="11" t="n">
        <v>1.94717</v>
      </c>
      <c r="W22" s="11" t="n">
        <v>1.89047</v>
      </c>
      <c r="X22" s="11" t="n">
        <v>1.87424</v>
      </c>
      <c r="Y22" s="11" t="n">
        <v>1.810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5615</v>
      </c>
      <c r="C23" s="11" t="n">
        <v>1.87563</v>
      </c>
      <c r="D23" s="11" t="n">
        <v>1.9504</v>
      </c>
      <c r="E23" s="11" t="n">
        <v>1.95844</v>
      </c>
      <c r="F23" s="11" t="n">
        <v>1.96577</v>
      </c>
      <c r="G23" s="11" t="n">
        <v>1.99171</v>
      </c>
      <c r="H23" s="11" t="n">
        <v>2.00982</v>
      </c>
      <c r="I23" s="11" t="n">
        <v>2.02344</v>
      </c>
      <c r="J23" s="11" t="n">
        <v>1.99854</v>
      </c>
      <c r="K23" s="11" t="n">
        <v>2.00656</v>
      </c>
      <c r="L23" s="11" t="n">
        <v>2.0016</v>
      </c>
      <c r="M23" s="11" t="n">
        <v>1.9735</v>
      </c>
      <c r="N23" s="11" t="n">
        <v>1.9813</v>
      </c>
      <c r="O23" s="11" t="n">
        <v>1.99345</v>
      </c>
      <c r="P23" s="11" t="n">
        <v>2.00145</v>
      </c>
      <c r="Q23" s="11" t="n">
        <v>1.99117</v>
      </c>
      <c r="R23" s="11" t="n">
        <v>1.98556</v>
      </c>
      <c r="S23" s="11" t="n">
        <v>2.009</v>
      </c>
      <c r="T23" s="11" t="n">
        <v>2.01293</v>
      </c>
      <c r="U23" s="11" t="n">
        <v>2.01274</v>
      </c>
      <c r="V23" s="11" t="n">
        <v>2.01308</v>
      </c>
      <c r="W23" s="11" t="n">
        <v>1.99326</v>
      </c>
      <c r="X23" s="11" t="n">
        <v>1.9729</v>
      </c>
      <c r="Y23" s="11" t="n">
        <v>1.940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3694</v>
      </c>
      <c r="C24" s="11" t="n">
        <v>1.92415</v>
      </c>
      <c r="D24" s="11" t="n">
        <v>1.94585</v>
      </c>
      <c r="E24" s="11" t="n">
        <v>1.9257</v>
      </c>
      <c r="F24" s="11" t="n">
        <v>2.0235</v>
      </c>
      <c r="G24" s="11" t="n">
        <v>2.07993</v>
      </c>
      <c r="H24" s="11" t="n">
        <v>2.09967</v>
      </c>
      <c r="I24" s="11" t="n">
        <v>2.12456</v>
      </c>
      <c r="J24" s="11" t="n">
        <v>2.14977</v>
      </c>
      <c r="K24" s="11" t="n">
        <v>2.15832</v>
      </c>
      <c r="L24" s="11" t="n">
        <v>2.15478</v>
      </c>
      <c r="M24" s="11" t="n">
        <v>2.10785</v>
      </c>
      <c r="N24" s="11" t="n">
        <v>2.10961</v>
      </c>
      <c r="O24" s="11" t="n">
        <v>2.11359</v>
      </c>
      <c r="P24" s="11" t="n">
        <v>2.13235</v>
      </c>
      <c r="Q24" s="11" t="n">
        <v>2.12915</v>
      </c>
      <c r="R24" s="11" t="n">
        <v>2.11433</v>
      </c>
      <c r="S24" s="11" t="n">
        <v>2.14049</v>
      </c>
      <c r="T24" s="11" t="n">
        <v>2.14147</v>
      </c>
      <c r="U24" s="11" t="n">
        <v>2.13572</v>
      </c>
      <c r="V24" s="11" t="n">
        <v>2.10585</v>
      </c>
      <c r="W24" s="11" t="n">
        <v>2.08232</v>
      </c>
      <c r="X24" s="11" t="n">
        <v>2.06732</v>
      </c>
      <c r="Y24" s="11" t="n">
        <v>1.86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6297</v>
      </c>
      <c r="C25" s="11" t="n">
        <v>1.85732</v>
      </c>
      <c r="D25" s="11" t="n">
        <v>1.86008</v>
      </c>
      <c r="E25" s="11" t="n">
        <v>1.84867</v>
      </c>
      <c r="F25" s="11" t="n">
        <v>1.87894</v>
      </c>
      <c r="G25" s="11" t="n">
        <v>1.95297</v>
      </c>
      <c r="H25" s="11" t="n">
        <v>1.94846</v>
      </c>
      <c r="I25" s="11" t="n">
        <v>1.9695</v>
      </c>
      <c r="J25" s="11" t="n">
        <v>1.99889</v>
      </c>
      <c r="K25" s="11" t="n">
        <v>2.03674</v>
      </c>
      <c r="L25" s="11" t="n">
        <v>2.03857</v>
      </c>
      <c r="M25" s="11" t="n">
        <v>1.98892</v>
      </c>
      <c r="N25" s="11" t="n">
        <v>1.97445</v>
      </c>
      <c r="O25" s="11" t="n">
        <v>1.96923</v>
      </c>
      <c r="P25" s="11" t="n">
        <v>2.002</v>
      </c>
      <c r="Q25" s="11" t="n">
        <v>1.99457</v>
      </c>
      <c r="R25" s="11" t="n">
        <v>2.00627</v>
      </c>
      <c r="S25" s="11" t="n">
        <v>2.03142</v>
      </c>
      <c r="T25" s="11" t="n">
        <v>2.01204</v>
      </c>
      <c r="U25" s="11" t="n">
        <v>2.03321</v>
      </c>
      <c r="V25" s="11" t="n">
        <v>2.00403</v>
      </c>
      <c r="W25" s="11" t="n">
        <v>1.98528</v>
      </c>
      <c r="X25" s="11" t="n">
        <v>1.91215</v>
      </c>
      <c r="Y25" s="11" t="n">
        <v>1.853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9068</v>
      </c>
      <c r="C26" s="11" t="n">
        <v>1.88029</v>
      </c>
      <c r="D26" s="11" t="n">
        <v>1.91899</v>
      </c>
      <c r="E26" s="11" t="n">
        <v>1.94584</v>
      </c>
      <c r="F26" s="11" t="n">
        <v>1.99003</v>
      </c>
      <c r="G26" s="11" t="n">
        <v>2.00195</v>
      </c>
      <c r="H26" s="11" t="n">
        <v>2.01373</v>
      </c>
      <c r="I26" s="11" t="n">
        <v>2.01598</v>
      </c>
      <c r="J26" s="11" t="n">
        <v>2.00583</v>
      </c>
      <c r="K26" s="11" t="n">
        <v>2.00569</v>
      </c>
      <c r="L26" s="11" t="n">
        <v>2.00586</v>
      </c>
      <c r="M26" s="11" t="n">
        <v>1.984</v>
      </c>
      <c r="N26" s="11" t="n">
        <v>1.98948</v>
      </c>
      <c r="O26" s="11" t="n">
        <v>2.00092</v>
      </c>
      <c r="P26" s="11" t="n">
        <v>1.97431</v>
      </c>
      <c r="Q26" s="11" t="n">
        <v>2.02926</v>
      </c>
      <c r="R26" s="11" t="n">
        <v>2.0464</v>
      </c>
      <c r="S26" s="11" t="n">
        <v>2.04059</v>
      </c>
      <c r="T26" s="11" t="n">
        <v>2.04126</v>
      </c>
      <c r="U26" s="11" t="n">
        <v>2.03381</v>
      </c>
      <c r="V26" s="11" t="n">
        <v>2.00854</v>
      </c>
      <c r="W26" s="11" t="n">
        <v>1.99129</v>
      </c>
      <c r="X26" s="11" t="n">
        <v>1.97668</v>
      </c>
      <c r="Y26" s="11" t="n">
        <v>1.936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4849</v>
      </c>
      <c r="C27" s="11" t="n">
        <v>1.85081</v>
      </c>
      <c r="D27" s="11" t="n">
        <v>1.86084</v>
      </c>
      <c r="E27" s="11" t="n">
        <v>1.86628</v>
      </c>
      <c r="F27" s="11" t="n">
        <v>1.88584</v>
      </c>
      <c r="G27" s="11" t="n">
        <v>1.89067</v>
      </c>
      <c r="H27" s="11" t="n">
        <v>1.87827</v>
      </c>
      <c r="I27" s="11" t="n">
        <v>1.87378</v>
      </c>
      <c r="J27" s="11" t="n">
        <v>1.86796</v>
      </c>
      <c r="K27" s="11" t="n">
        <v>1.8693</v>
      </c>
      <c r="L27" s="11" t="n">
        <v>1.86706</v>
      </c>
      <c r="M27" s="11" t="n">
        <v>1.84761</v>
      </c>
      <c r="N27" s="11" t="n">
        <v>1.8504</v>
      </c>
      <c r="O27" s="11" t="n">
        <v>1.86134</v>
      </c>
      <c r="P27" s="11" t="n">
        <v>1.86707</v>
      </c>
      <c r="Q27" s="11" t="n">
        <v>1.89191</v>
      </c>
      <c r="R27" s="11" t="n">
        <v>1.93368</v>
      </c>
      <c r="S27" s="11" t="n">
        <v>1.93243</v>
      </c>
      <c r="T27" s="11" t="n">
        <v>1.93657</v>
      </c>
      <c r="U27" s="11" t="n">
        <v>1.91274</v>
      </c>
      <c r="V27" s="11" t="n">
        <v>1.88828</v>
      </c>
      <c r="W27" s="11" t="n">
        <v>1.86605</v>
      </c>
      <c r="X27" s="11" t="n">
        <v>1.85652</v>
      </c>
      <c r="Y27" s="11" t="n">
        <v>1.843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424</v>
      </c>
      <c r="C28" s="11" t="n">
        <v>1.84739</v>
      </c>
      <c r="D28" s="11" t="n">
        <v>1.87928</v>
      </c>
      <c r="E28" s="11" t="n">
        <v>1.88172</v>
      </c>
      <c r="F28" s="11" t="n">
        <v>1.91262</v>
      </c>
      <c r="G28" s="11" t="n">
        <v>1.91833</v>
      </c>
      <c r="H28" s="11" t="n">
        <v>1.91349</v>
      </c>
      <c r="I28" s="11" t="n">
        <v>1.93242</v>
      </c>
      <c r="J28" s="11" t="n">
        <v>1.93322</v>
      </c>
      <c r="K28" s="11" t="n">
        <v>1.9278</v>
      </c>
      <c r="L28" s="11" t="n">
        <v>1.92021</v>
      </c>
      <c r="M28" s="11" t="n">
        <v>1.90267</v>
      </c>
      <c r="N28" s="11" t="n">
        <v>1.9024</v>
      </c>
      <c r="O28" s="11" t="n">
        <v>1.90959</v>
      </c>
      <c r="P28" s="11" t="n">
        <v>1.92941</v>
      </c>
      <c r="Q28" s="11" t="n">
        <v>1.95358</v>
      </c>
      <c r="R28" s="11" t="n">
        <v>1.97753</v>
      </c>
      <c r="S28" s="11" t="n">
        <v>1.96987</v>
      </c>
      <c r="T28" s="11" t="n">
        <v>1.97287</v>
      </c>
      <c r="U28" s="11" t="n">
        <v>1.96156</v>
      </c>
      <c r="V28" s="11" t="n">
        <v>1.92907</v>
      </c>
      <c r="W28" s="11" t="n">
        <v>1.9148</v>
      </c>
      <c r="X28" s="11" t="n">
        <v>1.90287</v>
      </c>
      <c r="Y28" s="11" t="n">
        <v>1.880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748</v>
      </c>
      <c r="C29" s="11" t="n">
        <v>1.8793</v>
      </c>
      <c r="D29" s="11" t="n">
        <v>1.93408</v>
      </c>
      <c r="E29" s="11" t="n">
        <v>1.93915</v>
      </c>
      <c r="F29" s="11" t="n">
        <v>1.96529</v>
      </c>
      <c r="G29" s="11" t="n">
        <v>1.97608</v>
      </c>
      <c r="H29" s="11" t="n">
        <v>1.95457</v>
      </c>
      <c r="I29" s="11" t="n">
        <v>1.97104</v>
      </c>
      <c r="J29" s="11" t="n">
        <v>1.95187</v>
      </c>
      <c r="K29" s="11" t="n">
        <v>1.94577</v>
      </c>
      <c r="L29" s="11" t="n">
        <v>1.94019</v>
      </c>
      <c r="M29" s="11" t="n">
        <v>1.94246</v>
      </c>
      <c r="N29" s="11" t="n">
        <v>1.94154</v>
      </c>
      <c r="O29" s="11" t="n">
        <v>1.95686</v>
      </c>
      <c r="P29" s="11" t="n">
        <v>1.98222</v>
      </c>
      <c r="Q29" s="11" t="n">
        <v>1.99937</v>
      </c>
      <c r="R29" s="11" t="n">
        <v>2.01254</v>
      </c>
      <c r="S29" s="11" t="n">
        <v>2.00411</v>
      </c>
      <c r="T29" s="11" t="n">
        <v>2.00832</v>
      </c>
      <c r="U29" s="11" t="n">
        <v>2.00325</v>
      </c>
      <c r="V29" s="11" t="n">
        <v>1.96744</v>
      </c>
      <c r="W29" s="11" t="n">
        <v>1.95022</v>
      </c>
      <c r="X29" s="11" t="n">
        <v>1.93641</v>
      </c>
      <c r="Y29" s="11" t="n">
        <v>1.859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0224</v>
      </c>
      <c r="C30" s="11" t="n">
        <v>1.90597</v>
      </c>
      <c r="D30" s="11" t="n">
        <v>1.95742</v>
      </c>
      <c r="E30" s="11" t="n">
        <v>1.96319</v>
      </c>
      <c r="F30" s="11" t="n">
        <v>1.98999</v>
      </c>
      <c r="G30" s="11" t="n">
        <v>1.99969</v>
      </c>
      <c r="H30" s="11" t="n">
        <v>1.9967</v>
      </c>
      <c r="I30" s="11" t="n">
        <v>1.98934</v>
      </c>
      <c r="J30" s="11" t="n">
        <v>1.9812</v>
      </c>
      <c r="K30" s="11" t="n">
        <v>1.9798</v>
      </c>
      <c r="L30" s="11" t="n">
        <v>1.97377</v>
      </c>
      <c r="M30" s="11" t="n">
        <v>1.98365</v>
      </c>
      <c r="N30" s="11" t="n">
        <v>1.98729</v>
      </c>
      <c r="O30" s="11" t="n">
        <v>2.00129</v>
      </c>
      <c r="P30" s="11" t="n">
        <v>2.00629</v>
      </c>
      <c r="Q30" s="11" t="n">
        <v>2.02375</v>
      </c>
      <c r="R30" s="11" t="n">
        <v>2.04204</v>
      </c>
      <c r="S30" s="11" t="n">
        <v>2.02433</v>
      </c>
      <c r="T30" s="11" t="n">
        <v>2.02636</v>
      </c>
      <c r="U30" s="11" t="n">
        <v>2.0225</v>
      </c>
      <c r="V30" s="11" t="n">
        <v>1.99563</v>
      </c>
      <c r="W30" s="11" t="n">
        <v>1.9775</v>
      </c>
      <c r="X30" s="11" t="n">
        <v>1.94552</v>
      </c>
      <c r="Y30" s="11" t="n">
        <v>1.867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2505</v>
      </c>
      <c r="C31" s="11" t="n">
        <v>1.90065</v>
      </c>
      <c r="D31" s="11" t="n">
        <v>1.89058</v>
      </c>
      <c r="E31" s="11" t="n">
        <v>1.86947</v>
      </c>
      <c r="F31" s="11" t="n">
        <v>1.94386</v>
      </c>
      <c r="G31" s="11" t="n">
        <v>1.96872</v>
      </c>
      <c r="H31" s="11" t="n">
        <v>1.98545</v>
      </c>
      <c r="I31" s="11" t="n">
        <v>2.0036</v>
      </c>
      <c r="J31" s="11" t="n">
        <v>2.02582</v>
      </c>
      <c r="K31" s="11" t="n">
        <v>2.02655</v>
      </c>
      <c r="L31" s="11" t="n">
        <v>2.02612</v>
      </c>
      <c r="M31" s="11" t="n">
        <v>2.00409</v>
      </c>
      <c r="N31" s="11" t="n">
        <v>2.01354</v>
      </c>
      <c r="O31" s="11" t="n">
        <v>2.02614</v>
      </c>
      <c r="P31" s="11" t="n">
        <v>2.02795</v>
      </c>
      <c r="Q31" s="11" t="n">
        <v>2.02263</v>
      </c>
      <c r="R31" s="11" t="n">
        <v>2.01996</v>
      </c>
      <c r="S31" s="11" t="n">
        <v>2.01031</v>
      </c>
      <c r="T31" s="11" t="n">
        <v>2.00917</v>
      </c>
      <c r="U31" s="11" t="n">
        <v>2.00543</v>
      </c>
      <c r="V31" s="11" t="n">
        <v>1.98332</v>
      </c>
      <c r="W31" s="11" t="n">
        <v>1.96113</v>
      </c>
      <c r="X31" s="11" t="n">
        <v>1.8935</v>
      </c>
      <c r="Y31" s="11" t="n">
        <v>1.83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454</v>
      </c>
      <c r="C32" s="11" t="n">
        <v>1.85195</v>
      </c>
      <c r="D32" s="11" t="n">
        <v>1.84892</v>
      </c>
      <c r="E32" s="11" t="n">
        <v>1.83799</v>
      </c>
      <c r="F32" s="11" t="n">
        <v>1.84946</v>
      </c>
      <c r="G32" s="11" t="n">
        <v>1.91359</v>
      </c>
      <c r="H32" s="11" t="n">
        <v>1.90905</v>
      </c>
      <c r="I32" s="11" t="n">
        <v>1.92043</v>
      </c>
      <c r="J32" s="11" t="n">
        <v>1.93942</v>
      </c>
      <c r="K32" s="11" t="n">
        <v>1.96554</v>
      </c>
      <c r="L32" s="11" t="n">
        <v>1.97504</v>
      </c>
      <c r="M32" s="11" t="n">
        <v>1.95689</v>
      </c>
      <c r="N32" s="11" t="n">
        <v>1.97063</v>
      </c>
      <c r="O32" s="11" t="n">
        <v>1.97966</v>
      </c>
      <c r="P32" s="11" t="n">
        <v>1.98507</v>
      </c>
      <c r="Q32" s="11" t="n">
        <v>1.97702</v>
      </c>
      <c r="R32" s="11" t="n">
        <v>1.97927</v>
      </c>
      <c r="S32" s="11" t="n">
        <v>1.96772</v>
      </c>
      <c r="T32" s="11" t="n">
        <v>1.97333</v>
      </c>
      <c r="U32" s="11" t="n">
        <v>1.96394</v>
      </c>
      <c r="V32" s="11" t="n">
        <v>1.94167</v>
      </c>
      <c r="W32" s="11" t="n">
        <v>1.91581</v>
      </c>
      <c r="X32" s="11" t="n">
        <v>1.85835</v>
      </c>
      <c r="Y32" s="11" t="n">
        <v>1.849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8546</v>
      </c>
      <c r="C33" s="11" t="n">
        <v>1.73419</v>
      </c>
      <c r="D33" s="11" t="n">
        <v>1.82053</v>
      </c>
      <c r="E33" s="11" t="n">
        <v>1.80352</v>
      </c>
      <c r="F33" s="11" t="n">
        <v>1.85328</v>
      </c>
      <c r="G33" s="11" t="n">
        <v>1.89359</v>
      </c>
      <c r="H33" s="11" t="n">
        <v>1.90128</v>
      </c>
      <c r="I33" s="11" t="n">
        <v>1.902</v>
      </c>
      <c r="J33" s="11" t="n">
        <v>1.89967</v>
      </c>
      <c r="K33" s="11" t="n">
        <v>1.90205</v>
      </c>
      <c r="L33" s="11" t="n">
        <v>1.89841</v>
      </c>
      <c r="M33" s="11" t="n">
        <v>1.87517</v>
      </c>
      <c r="N33" s="11" t="n">
        <v>1.88008</v>
      </c>
      <c r="O33" s="11" t="n">
        <v>1.88986</v>
      </c>
      <c r="P33" s="11" t="n">
        <v>1.89374</v>
      </c>
      <c r="Q33" s="11" t="n">
        <v>1.88476</v>
      </c>
      <c r="R33" s="11" t="n">
        <v>1.87724</v>
      </c>
      <c r="S33" s="11" t="n">
        <v>1.87237</v>
      </c>
      <c r="T33" s="11" t="n">
        <v>1.88635</v>
      </c>
      <c r="U33" s="11" t="n">
        <v>1.87723</v>
      </c>
      <c r="V33" s="11" t="n">
        <v>1.84924</v>
      </c>
      <c r="W33" s="11" t="n">
        <v>1.80929</v>
      </c>
      <c r="X33" s="11" t="n">
        <v>1.76869</v>
      </c>
      <c r="Y33" s="11" t="n">
        <v>1.740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1445</v>
      </c>
      <c r="C34" s="11" t="n">
        <v>1.71176</v>
      </c>
      <c r="D34" s="11" t="n">
        <v>1.77161</v>
      </c>
      <c r="E34" s="11" t="n">
        <v>1.75154</v>
      </c>
      <c r="F34" s="11" t="n">
        <v>1.84436</v>
      </c>
      <c r="G34" s="11" t="n">
        <v>1.88613</v>
      </c>
      <c r="H34" s="11" t="n">
        <v>1.93378</v>
      </c>
      <c r="I34" s="11" t="n">
        <v>1.94771</v>
      </c>
      <c r="J34" s="11" t="n">
        <v>1.94199</v>
      </c>
      <c r="K34" s="11" t="n">
        <v>1.9453</v>
      </c>
      <c r="L34" s="11" t="n">
        <v>1.95616</v>
      </c>
      <c r="M34" s="11" t="n">
        <v>1.93405</v>
      </c>
      <c r="N34" s="11" t="n">
        <v>1.96529</v>
      </c>
      <c r="O34" s="11" t="n">
        <v>1.98766</v>
      </c>
      <c r="P34" s="11" t="n">
        <v>1.99442</v>
      </c>
      <c r="Q34" s="11" t="n">
        <v>1.9936</v>
      </c>
      <c r="R34" s="11" t="n">
        <v>1.98525</v>
      </c>
      <c r="S34" s="11" t="n">
        <v>1.98234</v>
      </c>
      <c r="T34" s="11" t="n">
        <v>1.99289</v>
      </c>
      <c r="U34" s="11" t="n">
        <v>1.98136</v>
      </c>
      <c r="V34" s="11" t="n">
        <v>1.9492</v>
      </c>
      <c r="W34" s="11" t="n">
        <v>1.92031</v>
      </c>
      <c r="X34" s="11" t="n">
        <v>1.85149</v>
      </c>
      <c r="Y34" s="11" t="n">
        <v>1.82827</v>
      </c>
    </row>
    <row r="35" customFormat="false" ht="12.75" hidden="false" customHeight="false" outlineLevel="0" collapsed="false">
      <c r="A35" s="12" t="n">
        <v>29</v>
      </c>
      <c r="B35" s="11" t="n">
        <v>1.75555</v>
      </c>
      <c r="C35" s="11" t="n">
        <v>1.72532</v>
      </c>
      <c r="D35" s="11" t="n">
        <v>1.79672</v>
      </c>
      <c r="E35" s="11" t="n">
        <v>1.84758</v>
      </c>
      <c r="F35" s="11" t="n">
        <v>1.91614</v>
      </c>
      <c r="G35" s="11" t="n">
        <v>1.94357</v>
      </c>
      <c r="H35" s="11" t="n">
        <v>1.95907</v>
      </c>
      <c r="I35" s="11" t="n">
        <v>1.98717</v>
      </c>
      <c r="J35" s="11" t="n">
        <v>1.96479</v>
      </c>
      <c r="K35" s="11" t="n">
        <v>1.95719</v>
      </c>
      <c r="L35" s="11" t="n">
        <v>1.94501</v>
      </c>
      <c r="M35" s="11" t="n">
        <v>1.92934</v>
      </c>
      <c r="N35" s="11" t="n">
        <v>1.93554</v>
      </c>
      <c r="O35" s="11" t="n">
        <v>1.95642</v>
      </c>
      <c r="P35" s="11" t="n">
        <v>1.9841</v>
      </c>
      <c r="Q35" s="11" t="n">
        <v>1.98347</v>
      </c>
      <c r="R35" s="11" t="n">
        <v>1.9738</v>
      </c>
      <c r="S35" s="11" t="n">
        <v>1.95832</v>
      </c>
      <c r="T35" s="11" t="n">
        <v>1.95763</v>
      </c>
      <c r="U35" s="11" t="n">
        <v>1.92544</v>
      </c>
      <c r="V35" s="11" t="n">
        <v>1.87074</v>
      </c>
      <c r="W35" s="11" t="n">
        <v>1.85271</v>
      </c>
      <c r="X35" s="11" t="n">
        <v>1.85447</v>
      </c>
      <c r="Y35" s="11" t="n">
        <v>1.83892</v>
      </c>
    </row>
    <row r="36" customFormat="false" ht="12.75" hidden="false" customHeight="false" outlineLevel="0" collapsed="false">
      <c r="A36" s="12" t="n">
        <v>30</v>
      </c>
      <c r="B36" s="11" t="n">
        <v>1.84659</v>
      </c>
      <c r="C36" s="11" t="n">
        <v>1.88133</v>
      </c>
      <c r="D36" s="11" t="n">
        <v>1.92217</v>
      </c>
      <c r="E36" s="11" t="n">
        <v>1.92514</v>
      </c>
      <c r="F36" s="11" t="n">
        <v>1.9504</v>
      </c>
      <c r="G36" s="11" t="n">
        <v>1.9903</v>
      </c>
      <c r="H36" s="11" t="n">
        <v>2.01198</v>
      </c>
      <c r="I36" s="11" t="n">
        <v>2.03177</v>
      </c>
      <c r="J36" s="11" t="n">
        <v>2.03945</v>
      </c>
      <c r="K36" s="11" t="n">
        <v>2.03466</v>
      </c>
      <c r="L36" s="11" t="n">
        <v>2.03029</v>
      </c>
      <c r="M36" s="11" t="n">
        <v>2.01326</v>
      </c>
      <c r="N36" s="11" t="n">
        <v>2.01766</v>
      </c>
      <c r="O36" s="11" t="n">
        <v>2.03796</v>
      </c>
      <c r="P36" s="11" t="n">
        <v>2.04659</v>
      </c>
      <c r="Q36" s="11" t="n">
        <v>2.03953</v>
      </c>
      <c r="R36" s="11" t="n">
        <v>2.03287</v>
      </c>
      <c r="S36" s="11" t="n">
        <v>2.05628</v>
      </c>
      <c r="T36" s="11" t="n">
        <v>2.03525</v>
      </c>
      <c r="U36" s="11" t="n">
        <v>2.02625</v>
      </c>
      <c r="V36" s="11" t="n">
        <v>1.99902</v>
      </c>
      <c r="W36" s="11" t="n">
        <v>1.9646</v>
      </c>
      <c r="X36" s="11" t="n">
        <v>1.89167</v>
      </c>
      <c r="Y36" s="11" t="n">
        <v>1.875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6655</v>
      </c>
      <c r="C43" s="11" t="n">
        <v>1.77357</v>
      </c>
      <c r="D43" s="11" t="n">
        <v>1.8105</v>
      </c>
      <c r="E43" s="11" t="n">
        <v>1.82646</v>
      </c>
      <c r="F43" s="11" t="n">
        <v>1.85555</v>
      </c>
      <c r="G43" s="11" t="n">
        <v>1.84431</v>
      </c>
      <c r="H43" s="11" t="n">
        <v>1.8549</v>
      </c>
      <c r="I43" s="11" t="n">
        <v>1.85523</v>
      </c>
      <c r="J43" s="11" t="n">
        <v>1.85677</v>
      </c>
      <c r="K43" s="11" t="n">
        <v>1.85013</v>
      </c>
      <c r="L43" s="11" t="n">
        <v>1.84112</v>
      </c>
      <c r="M43" s="11" t="n">
        <v>1.85101</v>
      </c>
      <c r="N43" s="11" t="n">
        <v>1.85545</v>
      </c>
      <c r="O43" s="11" t="n">
        <v>1.83182</v>
      </c>
      <c r="P43" s="11" t="n">
        <v>1.85085</v>
      </c>
      <c r="Q43" s="11" t="n">
        <v>1.85464</v>
      </c>
      <c r="R43" s="11" t="n">
        <v>1.85894</v>
      </c>
      <c r="S43" s="11" t="n">
        <v>1.84535</v>
      </c>
      <c r="T43" s="11" t="n">
        <v>1.789</v>
      </c>
      <c r="U43" s="11" t="n">
        <v>1.80052</v>
      </c>
      <c r="V43" s="11" t="n">
        <v>1.81609</v>
      </c>
      <c r="W43" s="11" t="n">
        <v>1.81131</v>
      </c>
      <c r="X43" s="11" t="n">
        <v>1.81585</v>
      </c>
      <c r="Y43" s="11" t="n">
        <v>1.781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3203</v>
      </c>
      <c r="C44" s="11" t="n">
        <v>1.85257</v>
      </c>
      <c r="D44" s="11" t="n">
        <v>1.86699</v>
      </c>
      <c r="E44" s="11" t="n">
        <v>1.86797</v>
      </c>
      <c r="F44" s="11" t="n">
        <v>1.92899</v>
      </c>
      <c r="G44" s="11" t="n">
        <v>1.92635</v>
      </c>
      <c r="H44" s="11" t="n">
        <v>1.94669</v>
      </c>
      <c r="I44" s="11" t="n">
        <v>1.94347</v>
      </c>
      <c r="J44" s="11" t="n">
        <v>1.95593</v>
      </c>
      <c r="K44" s="11" t="n">
        <v>1.96302</v>
      </c>
      <c r="L44" s="11" t="n">
        <v>1.96499</v>
      </c>
      <c r="M44" s="11" t="n">
        <v>1.97122</v>
      </c>
      <c r="N44" s="11" t="n">
        <v>1.97413</v>
      </c>
      <c r="O44" s="11" t="n">
        <v>1.95413</v>
      </c>
      <c r="P44" s="11" t="n">
        <v>1.96906</v>
      </c>
      <c r="Q44" s="11" t="n">
        <v>1.96578</v>
      </c>
      <c r="R44" s="11" t="n">
        <v>1.9635</v>
      </c>
      <c r="S44" s="11" t="n">
        <v>1.95487</v>
      </c>
      <c r="T44" s="11" t="n">
        <v>1.93437</v>
      </c>
      <c r="U44" s="11" t="n">
        <v>1.95774</v>
      </c>
      <c r="V44" s="11" t="n">
        <v>1.93954</v>
      </c>
      <c r="W44" s="11" t="n">
        <v>1.92175</v>
      </c>
      <c r="X44" s="11" t="n">
        <v>1.88038</v>
      </c>
      <c r="Y44" s="11" t="n">
        <v>1.865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5675</v>
      </c>
      <c r="C45" s="11" t="n">
        <v>1.85793</v>
      </c>
      <c r="D45" s="11" t="n">
        <v>1.86678</v>
      </c>
      <c r="E45" s="11" t="n">
        <v>1.87225</v>
      </c>
      <c r="F45" s="11" t="n">
        <v>1.93127</v>
      </c>
      <c r="G45" s="11" t="n">
        <v>1.92179</v>
      </c>
      <c r="H45" s="11" t="n">
        <v>1.93453</v>
      </c>
      <c r="I45" s="11" t="n">
        <v>1.91806</v>
      </c>
      <c r="J45" s="11" t="n">
        <v>1.86804</v>
      </c>
      <c r="K45" s="11" t="n">
        <v>1.90228</v>
      </c>
      <c r="L45" s="11" t="n">
        <v>1.87366</v>
      </c>
      <c r="M45" s="11" t="n">
        <v>1.91673</v>
      </c>
      <c r="N45" s="11" t="n">
        <v>1.91945</v>
      </c>
      <c r="O45" s="11" t="n">
        <v>1.91874</v>
      </c>
      <c r="P45" s="11" t="n">
        <v>1.93498</v>
      </c>
      <c r="Q45" s="11" t="n">
        <v>1.92705</v>
      </c>
      <c r="R45" s="11" t="n">
        <v>1.92441</v>
      </c>
      <c r="S45" s="11" t="n">
        <v>1.92064</v>
      </c>
      <c r="T45" s="11" t="n">
        <v>1.90804</v>
      </c>
      <c r="U45" s="11" t="n">
        <v>1.95096</v>
      </c>
      <c r="V45" s="11" t="n">
        <v>1.90118</v>
      </c>
      <c r="W45" s="11" t="n">
        <v>1.89467</v>
      </c>
      <c r="X45" s="11" t="n">
        <v>1.8656</v>
      </c>
      <c r="Y45" s="11" t="n">
        <v>1.865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9192</v>
      </c>
      <c r="C46" s="11" t="n">
        <v>1.88241</v>
      </c>
      <c r="D46" s="11" t="n">
        <v>1.89489</v>
      </c>
      <c r="E46" s="11" t="n">
        <v>1.86939</v>
      </c>
      <c r="F46" s="11" t="n">
        <v>1.91757</v>
      </c>
      <c r="G46" s="11" t="n">
        <v>1.94028</v>
      </c>
      <c r="H46" s="11" t="n">
        <v>1.95034</v>
      </c>
      <c r="I46" s="11" t="n">
        <v>2.03017</v>
      </c>
      <c r="J46" s="11" t="n">
        <v>2.03478</v>
      </c>
      <c r="K46" s="11" t="n">
        <v>2.03483</v>
      </c>
      <c r="L46" s="11" t="n">
        <v>2.03169</v>
      </c>
      <c r="M46" s="11" t="n">
        <v>2.00908</v>
      </c>
      <c r="N46" s="11" t="n">
        <v>2.01305</v>
      </c>
      <c r="O46" s="11" t="n">
        <v>2.02534</v>
      </c>
      <c r="P46" s="11" t="n">
        <v>2.0487</v>
      </c>
      <c r="Q46" s="11" t="n">
        <v>2.05439</v>
      </c>
      <c r="R46" s="11" t="n">
        <v>2.05136</v>
      </c>
      <c r="S46" s="11" t="n">
        <v>2.049</v>
      </c>
      <c r="T46" s="11" t="n">
        <v>2.02616</v>
      </c>
      <c r="U46" s="11" t="n">
        <v>2.03591</v>
      </c>
      <c r="V46" s="11" t="n">
        <v>1.9722</v>
      </c>
      <c r="W46" s="11" t="n">
        <v>1.94776</v>
      </c>
      <c r="X46" s="11" t="n">
        <v>1.93317</v>
      </c>
      <c r="Y46" s="11" t="n">
        <v>1.889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0741</v>
      </c>
      <c r="C47" s="11" t="n">
        <v>1.89143</v>
      </c>
      <c r="D47" s="11" t="n">
        <v>1.92861</v>
      </c>
      <c r="E47" s="11" t="n">
        <v>1.8905</v>
      </c>
      <c r="F47" s="11" t="n">
        <v>1.93091</v>
      </c>
      <c r="G47" s="11" t="n">
        <v>1.92669</v>
      </c>
      <c r="H47" s="11" t="n">
        <v>1.93712</v>
      </c>
      <c r="I47" s="11" t="n">
        <v>1.94405</v>
      </c>
      <c r="J47" s="11" t="n">
        <v>1.95501</v>
      </c>
      <c r="K47" s="11" t="n">
        <v>2.01288</v>
      </c>
      <c r="L47" s="11" t="n">
        <v>2.00125</v>
      </c>
      <c r="M47" s="11" t="n">
        <v>1.9557</v>
      </c>
      <c r="N47" s="11" t="n">
        <v>1.95945</v>
      </c>
      <c r="O47" s="11" t="n">
        <v>2.01137</v>
      </c>
      <c r="P47" s="11" t="n">
        <v>2.03066</v>
      </c>
      <c r="Q47" s="11" t="n">
        <v>2.03052</v>
      </c>
      <c r="R47" s="11" t="n">
        <v>2.05341</v>
      </c>
      <c r="S47" s="11" t="n">
        <v>2.04216</v>
      </c>
      <c r="T47" s="11" t="n">
        <v>2.02089</v>
      </c>
      <c r="U47" s="11" t="n">
        <v>2.03515</v>
      </c>
      <c r="V47" s="11" t="n">
        <v>1.97753</v>
      </c>
      <c r="W47" s="11" t="n">
        <v>1.95474</v>
      </c>
      <c r="X47" s="11" t="n">
        <v>1.92786</v>
      </c>
      <c r="Y47" s="11" t="n">
        <v>1.890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0933</v>
      </c>
      <c r="C48" s="11" t="n">
        <v>1.90671</v>
      </c>
      <c r="D48" s="11" t="n">
        <v>1.92031</v>
      </c>
      <c r="E48" s="11" t="n">
        <v>1.88143</v>
      </c>
      <c r="F48" s="11" t="n">
        <v>1.92768</v>
      </c>
      <c r="G48" s="11" t="n">
        <v>1.92632</v>
      </c>
      <c r="H48" s="11" t="n">
        <v>1.93236</v>
      </c>
      <c r="I48" s="11" t="n">
        <v>1.93869</v>
      </c>
      <c r="J48" s="11" t="n">
        <v>1.94169</v>
      </c>
      <c r="K48" s="11" t="n">
        <v>1.95037</v>
      </c>
      <c r="L48" s="11" t="n">
        <v>1.9597</v>
      </c>
      <c r="M48" s="11" t="n">
        <v>1.9516</v>
      </c>
      <c r="N48" s="11" t="n">
        <v>1.95545</v>
      </c>
      <c r="O48" s="11" t="n">
        <v>1.99026</v>
      </c>
      <c r="P48" s="11" t="n">
        <v>2.02001</v>
      </c>
      <c r="Q48" s="11" t="n">
        <v>2.02064</v>
      </c>
      <c r="R48" s="11" t="n">
        <v>2.04511</v>
      </c>
      <c r="S48" s="11" t="n">
        <v>2.03713</v>
      </c>
      <c r="T48" s="11" t="n">
        <v>2.02237</v>
      </c>
      <c r="U48" s="11" t="n">
        <v>2.03827</v>
      </c>
      <c r="V48" s="11" t="n">
        <v>2.01663</v>
      </c>
      <c r="W48" s="11" t="n">
        <v>1.96428</v>
      </c>
      <c r="X48" s="11" t="n">
        <v>1.93978</v>
      </c>
      <c r="Y48" s="11" t="n">
        <v>1.927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3571</v>
      </c>
      <c r="C49" s="11" t="n">
        <v>1.83798</v>
      </c>
      <c r="D49" s="11" t="n">
        <v>1.84629</v>
      </c>
      <c r="E49" s="11" t="n">
        <v>1.85042</v>
      </c>
      <c r="F49" s="11" t="n">
        <v>1.84565</v>
      </c>
      <c r="G49" s="11" t="n">
        <v>1.89761</v>
      </c>
      <c r="H49" s="11" t="n">
        <v>1.88404</v>
      </c>
      <c r="I49" s="11" t="n">
        <v>1.90076</v>
      </c>
      <c r="J49" s="11" t="n">
        <v>1.8928</v>
      </c>
      <c r="K49" s="11" t="n">
        <v>1.86437</v>
      </c>
      <c r="L49" s="11" t="n">
        <v>1.8615</v>
      </c>
      <c r="M49" s="11" t="n">
        <v>1.82048</v>
      </c>
      <c r="N49" s="11" t="n">
        <v>1.82341</v>
      </c>
      <c r="O49" s="11" t="n">
        <v>1.8266</v>
      </c>
      <c r="P49" s="11" t="n">
        <v>1.83291</v>
      </c>
      <c r="Q49" s="11" t="n">
        <v>1.87606</v>
      </c>
      <c r="R49" s="11" t="n">
        <v>1.87521</v>
      </c>
      <c r="S49" s="11" t="n">
        <v>1.89966</v>
      </c>
      <c r="T49" s="11" t="n">
        <v>1.84288</v>
      </c>
      <c r="U49" s="11" t="n">
        <v>1.84114</v>
      </c>
      <c r="V49" s="11" t="n">
        <v>1.84049</v>
      </c>
      <c r="W49" s="11" t="n">
        <v>1.83295</v>
      </c>
      <c r="X49" s="11" t="n">
        <v>1.82873</v>
      </c>
      <c r="Y49" s="11" t="n">
        <v>1.817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2513</v>
      </c>
      <c r="C50" s="11" t="n">
        <v>1.82636</v>
      </c>
      <c r="D50" s="11" t="n">
        <v>1.83246</v>
      </c>
      <c r="E50" s="11" t="n">
        <v>1.83497</v>
      </c>
      <c r="F50" s="11" t="n">
        <v>1.84267</v>
      </c>
      <c r="G50" s="11" t="n">
        <v>1.85342</v>
      </c>
      <c r="H50" s="11" t="n">
        <v>1.84249</v>
      </c>
      <c r="I50" s="11" t="n">
        <v>1.8458</v>
      </c>
      <c r="J50" s="11" t="n">
        <v>1.85446</v>
      </c>
      <c r="K50" s="11" t="n">
        <v>1.72635</v>
      </c>
      <c r="L50" s="11" t="n">
        <v>1.68663</v>
      </c>
      <c r="M50" s="11" t="n">
        <v>1.68855</v>
      </c>
      <c r="N50" s="11" t="n">
        <v>1.69083</v>
      </c>
      <c r="O50" s="11" t="n">
        <v>1.69143</v>
      </c>
      <c r="P50" s="11" t="n">
        <v>1.69337</v>
      </c>
      <c r="Q50" s="11" t="n">
        <v>1.85555</v>
      </c>
      <c r="R50" s="11" t="n">
        <v>1.86426</v>
      </c>
      <c r="S50" s="11" t="n">
        <v>1.87874</v>
      </c>
      <c r="T50" s="11" t="n">
        <v>1.86028</v>
      </c>
      <c r="U50" s="11" t="n">
        <v>1.8471</v>
      </c>
      <c r="V50" s="11" t="n">
        <v>1.86713</v>
      </c>
      <c r="W50" s="11" t="n">
        <v>1.84381</v>
      </c>
      <c r="X50" s="11" t="n">
        <v>1.84264</v>
      </c>
      <c r="Y50" s="11" t="n">
        <v>1.830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3192</v>
      </c>
      <c r="C51" s="11" t="n">
        <v>1.82617</v>
      </c>
      <c r="D51" s="11" t="n">
        <v>1.83188</v>
      </c>
      <c r="E51" s="11" t="n">
        <v>1.85124</v>
      </c>
      <c r="F51" s="11" t="n">
        <v>1.84217</v>
      </c>
      <c r="G51" s="11" t="n">
        <v>1.86799</v>
      </c>
      <c r="H51" s="11" t="n">
        <v>1.87634</v>
      </c>
      <c r="I51" s="11" t="n">
        <v>1.87846</v>
      </c>
      <c r="J51" s="11" t="n">
        <v>1.87506</v>
      </c>
      <c r="K51" s="11" t="n">
        <v>1.84932</v>
      </c>
      <c r="L51" s="11" t="n">
        <v>1.84521</v>
      </c>
      <c r="M51" s="11" t="n">
        <v>1.84969</v>
      </c>
      <c r="N51" s="11" t="n">
        <v>1.84654</v>
      </c>
      <c r="O51" s="11" t="n">
        <v>1.85513</v>
      </c>
      <c r="P51" s="11" t="n">
        <v>1.86358</v>
      </c>
      <c r="Q51" s="11" t="n">
        <v>1.86226</v>
      </c>
      <c r="R51" s="11" t="n">
        <v>1.84655</v>
      </c>
      <c r="S51" s="11" t="n">
        <v>1.85578</v>
      </c>
      <c r="T51" s="11" t="n">
        <v>1.89517</v>
      </c>
      <c r="U51" s="11" t="n">
        <v>1.85176</v>
      </c>
      <c r="V51" s="11" t="n">
        <v>1.85341</v>
      </c>
      <c r="W51" s="11" t="n">
        <v>1.84624</v>
      </c>
      <c r="X51" s="11" t="n">
        <v>1.84395</v>
      </c>
      <c r="Y51" s="11" t="n">
        <v>1.829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2608</v>
      </c>
      <c r="C52" s="11" t="n">
        <v>1.84521</v>
      </c>
      <c r="D52" s="11" t="n">
        <v>1.86865</v>
      </c>
      <c r="E52" s="11" t="n">
        <v>1.86856</v>
      </c>
      <c r="F52" s="11" t="n">
        <v>1.86741</v>
      </c>
      <c r="G52" s="11" t="n">
        <v>1.8806</v>
      </c>
      <c r="H52" s="11" t="n">
        <v>1.90147</v>
      </c>
      <c r="I52" s="11" t="n">
        <v>1.90219</v>
      </c>
      <c r="J52" s="11" t="n">
        <v>1.89638</v>
      </c>
      <c r="K52" s="11" t="n">
        <v>1.87</v>
      </c>
      <c r="L52" s="11" t="n">
        <v>1.86786</v>
      </c>
      <c r="M52" s="11" t="n">
        <v>1.84771</v>
      </c>
      <c r="N52" s="11" t="n">
        <v>1.85187</v>
      </c>
      <c r="O52" s="11" t="n">
        <v>1.85569</v>
      </c>
      <c r="P52" s="11" t="n">
        <v>1.86346</v>
      </c>
      <c r="Q52" s="11" t="n">
        <v>1.84702</v>
      </c>
      <c r="R52" s="11" t="n">
        <v>1.82709</v>
      </c>
      <c r="S52" s="11" t="n">
        <v>1.87549</v>
      </c>
      <c r="T52" s="11" t="n">
        <v>1.89357</v>
      </c>
      <c r="U52" s="11" t="n">
        <v>1.88689</v>
      </c>
      <c r="V52" s="11" t="n">
        <v>1.88674</v>
      </c>
      <c r="W52" s="11" t="n">
        <v>1.87599</v>
      </c>
      <c r="X52" s="11" t="n">
        <v>1.84108</v>
      </c>
      <c r="Y52" s="11" t="n">
        <v>1.828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5555</v>
      </c>
      <c r="C53" s="11" t="n">
        <v>1.85273</v>
      </c>
      <c r="D53" s="11" t="n">
        <v>1.85456</v>
      </c>
      <c r="E53" s="11" t="n">
        <v>1.82239</v>
      </c>
      <c r="F53" s="11" t="n">
        <v>1.77677</v>
      </c>
      <c r="G53" s="11" t="n">
        <v>1.80525</v>
      </c>
      <c r="H53" s="11" t="n">
        <v>1.75869</v>
      </c>
      <c r="I53" s="11" t="n">
        <v>1.87842</v>
      </c>
      <c r="J53" s="11" t="n">
        <v>1.83564</v>
      </c>
      <c r="K53" s="11" t="n">
        <v>1.81844</v>
      </c>
      <c r="L53" s="11" t="n">
        <v>1.76466</v>
      </c>
      <c r="M53" s="11" t="n">
        <v>1.75296</v>
      </c>
      <c r="N53" s="11" t="n">
        <v>1.74575</v>
      </c>
      <c r="O53" s="11" t="n">
        <v>1.75683</v>
      </c>
      <c r="P53" s="11" t="n">
        <v>1.78802</v>
      </c>
      <c r="Q53" s="11" t="n">
        <v>1.86866</v>
      </c>
      <c r="R53" s="11" t="n">
        <v>1.9391</v>
      </c>
      <c r="S53" s="11" t="n">
        <v>1.94591</v>
      </c>
      <c r="T53" s="11" t="n">
        <v>1.94969</v>
      </c>
      <c r="U53" s="11" t="n">
        <v>1.94433</v>
      </c>
      <c r="V53" s="11" t="n">
        <v>1.9225</v>
      </c>
      <c r="W53" s="11" t="n">
        <v>1.86544</v>
      </c>
      <c r="X53" s="11" t="n">
        <v>1.85237</v>
      </c>
      <c r="Y53" s="11" t="n">
        <v>1.8310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8879</v>
      </c>
      <c r="C54" s="11" t="n">
        <v>1.78654</v>
      </c>
      <c r="D54" s="11" t="n">
        <v>1.78118</v>
      </c>
      <c r="E54" s="11" t="n">
        <v>1.76011</v>
      </c>
      <c r="F54" s="11" t="n">
        <v>1.77775</v>
      </c>
      <c r="G54" s="11" t="n">
        <v>1.7786</v>
      </c>
      <c r="H54" s="11" t="n">
        <v>1.76641</v>
      </c>
      <c r="I54" s="11" t="n">
        <v>1.76902</v>
      </c>
      <c r="J54" s="11" t="n">
        <v>1.80486</v>
      </c>
      <c r="K54" s="11" t="n">
        <v>1.8189</v>
      </c>
      <c r="L54" s="11" t="n">
        <v>1.8154</v>
      </c>
      <c r="M54" s="11" t="n">
        <v>1.78228</v>
      </c>
      <c r="N54" s="11" t="n">
        <v>1.78144</v>
      </c>
      <c r="O54" s="11" t="n">
        <v>1.80669</v>
      </c>
      <c r="P54" s="11" t="n">
        <v>1.81203</v>
      </c>
      <c r="Q54" s="11" t="n">
        <v>1.82533</v>
      </c>
      <c r="R54" s="11" t="n">
        <v>1.85089</v>
      </c>
      <c r="S54" s="11" t="n">
        <v>1.84844</v>
      </c>
      <c r="T54" s="11" t="n">
        <v>1.85251</v>
      </c>
      <c r="U54" s="11" t="n">
        <v>1.85689</v>
      </c>
      <c r="V54" s="11" t="n">
        <v>1.83889</v>
      </c>
      <c r="W54" s="11" t="n">
        <v>1.83341</v>
      </c>
      <c r="X54" s="11" t="n">
        <v>1.8238</v>
      </c>
      <c r="Y54" s="11" t="n">
        <v>1.795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5139</v>
      </c>
      <c r="C55" s="11" t="n">
        <v>1.73519</v>
      </c>
      <c r="D55" s="11" t="n">
        <v>1.76481</v>
      </c>
      <c r="E55" s="11" t="n">
        <v>1.7579</v>
      </c>
      <c r="F55" s="11" t="n">
        <v>1.76837</v>
      </c>
      <c r="G55" s="11" t="n">
        <v>1.79882</v>
      </c>
      <c r="H55" s="11" t="n">
        <v>1.80287</v>
      </c>
      <c r="I55" s="11" t="n">
        <v>1.79507</v>
      </c>
      <c r="J55" s="11" t="n">
        <v>1.79651</v>
      </c>
      <c r="K55" s="11" t="n">
        <v>1.80212</v>
      </c>
      <c r="L55" s="11" t="n">
        <v>1.79984</v>
      </c>
      <c r="M55" s="11" t="n">
        <v>1.74673</v>
      </c>
      <c r="N55" s="11" t="n">
        <v>1.75714</v>
      </c>
      <c r="O55" s="11" t="n">
        <v>1.76997</v>
      </c>
      <c r="P55" s="11" t="n">
        <v>1.77347</v>
      </c>
      <c r="Q55" s="11" t="n">
        <v>1.7704</v>
      </c>
      <c r="R55" s="11" t="n">
        <v>1.76669</v>
      </c>
      <c r="S55" s="11" t="n">
        <v>1.78557</v>
      </c>
      <c r="T55" s="11" t="n">
        <v>1.80671</v>
      </c>
      <c r="U55" s="11" t="n">
        <v>1.81618</v>
      </c>
      <c r="V55" s="11" t="n">
        <v>1.80219</v>
      </c>
      <c r="W55" s="11" t="n">
        <v>1.78214</v>
      </c>
      <c r="X55" s="11" t="n">
        <v>1.78495</v>
      </c>
      <c r="Y55" s="11" t="n">
        <v>1.743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0658</v>
      </c>
      <c r="C56" s="11" t="n">
        <v>1.83007</v>
      </c>
      <c r="D56" s="11" t="n">
        <v>1.85477</v>
      </c>
      <c r="E56" s="11" t="n">
        <v>1.84769</v>
      </c>
      <c r="F56" s="11" t="n">
        <v>1.86332</v>
      </c>
      <c r="G56" s="11" t="n">
        <v>1.88551</v>
      </c>
      <c r="H56" s="11" t="n">
        <v>1.89943</v>
      </c>
      <c r="I56" s="11" t="n">
        <v>1.89935</v>
      </c>
      <c r="J56" s="11" t="n">
        <v>1.8927</v>
      </c>
      <c r="K56" s="11" t="n">
        <v>1.89435</v>
      </c>
      <c r="L56" s="11" t="n">
        <v>1.89637</v>
      </c>
      <c r="M56" s="11" t="n">
        <v>1.85094</v>
      </c>
      <c r="N56" s="11" t="n">
        <v>1.85169</v>
      </c>
      <c r="O56" s="11" t="n">
        <v>1.86456</v>
      </c>
      <c r="P56" s="11" t="n">
        <v>1.87012</v>
      </c>
      <c r="Q56" s="11" t="n">
        <v>1.86098</v>
      </c>
      <c r="R56" s="11" t="n">
        <v>1.8511</v>
      </c>
      <c r="S56" s="11" t="n">
        <v>1.87961</v>
      </c>
      <c r="T56" s="11" t="n">
        <v>1.90055</v>
      </c>
      <c r="U56" s="11" t="n">
        <v>1.89056</v>
      </c>
      <c r="V56" s="11" t="n">
        <v>1.86814</v>
      </c>
      <c r="W56" s="11" t="n">
        <v>1.85482</v>
      </c>
      <c r="X56" s="11" t="n">
        <v>1.8511</v>
      </c>
      <c r="Y56" s="11" t="n">
        <v>1.805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89</v>
      </c>
      <c r="C57" s="11" t="n">
        <v>1.61528</v>
      </c>
      <c r="D57" s="11" t="n">
        <v>1.87512</v>
      </c>
      <c r="E57" s="11" t="n">
        <v>1.9252</v>
      </c>
      <c r="F57" s="11" t="n">
        <v>1.92992</v>
      </c>
      <c r="G57" s="11" t="n">
        <v>1.96025</v>
      </c>
      <c r="H57" s="11" t="n">
        <v>1.97878</v>
      </c>
      <c r="I57" s="11" t="n">
        <v>1.99208</v>
      </c>
      <c r="J57" s="11" t="n">
        <v>1.96486</v>
      </c>
      <c r="K57" s="11" t="n">
        <v>1.96685</v>
      </c>
      <c r="L57" s="11" t="n">
        <v>1.96252</v>
      </c>
      <c r="M57" s="11" t="n">
        <v>1.96217</v>
      </c>
      <c r="N57" s="11" t="n">
        <v>1.96193</v>
      </c>
      <c r="O57" s="11" t="n">
        <v>1.96974</v>
      </c>
      <c r="P57" s="11" t="n">
        <v>1.98673</v>
      </c>
      <c r="Q57" s="11" t="n">
        <v>1.97815</v>
      </c>
      <c r="R57" s="11" t="n">
        <v>1.97849</v>
      </c>
      <c r="S57" s="11" t="n">
        <v>1.99393</v>
      </c>
      <c r="T57" s="11" t="n">
        <v>1.99334</v>
      </c>
      <c r="U57" s="11" t="n">
        <v>1.96745</v>
      </c>
      <c r="V57" s="11" t="n">
        <v>1.96465</v>
      </c>
      <c r="W57" s="11" t="n">
        <v>1.67595</v>
      </c>
      <c r="X57" s="11" t="n">
        <v>1.64509</v>
      </c>
      <c r="Y57" s="11" t="n">
        <v>1.551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1468</v>
      </c>
      <c r="C58" s="11" t="n">
        <v>1.83092</v>
      </c>
      <c r="D58" s="11" t="n">
        <v>1.90461</v>
      </c>
      <c r="E58" s="11" t="n">
        <v>1.913</v>
      </c>
      <c r="F58" s="11" t="n">
        <v>1.92204</v>
      </c>
      <c r="G58" s="11" t="n">
        <v>1.95286</v>
      </c>
      <c r="H58" s="11" t="n">
        <v>1.9705</v>
      </c>
      <c r="I58" s="11" t="n">
        <v>1.97699</v>
      </c>
      <c r="J58" s="11" t="n">
        <v>1.9457</v>
      </c>
      <c r="K58" s="11" t="n">
        <v>1.94684</v>
      </c>
      <c r="L58" s="11" t="n">
        <v>1.94097</v>
      </c>
      <c r="M58" s="11" t="n">
        <v>1.94575</v>
      </c>
      <c r="N58" s="11" t="n">
        <v>1.9468</v>
      </c>
      <c r="O58" s="11" t="n">
        <v>1.95282</v>
      </c>
      <c r="P58" s="11" t="n">
        <v>1.96404</v>
      </c>
      <c r="Q58" s="11" t="n">
        <v>1.95742</v>
      </c>
      <c r="R58" s="11" t="n">
        <v>1.95531</v>
      </c>
      <c r="S58" s="11" t="n">
        <v>1.97538</v>
      </c>
      <c r="T58" s="11" t="n">
        <v>1.97525</v>
      </c>
      <c r="U58" s="11" t="n">
        <v>1.95012</v>
      </c>
      <c r="V58" s="11" t="n">
        <v>1.93995</v>
      </c>
      <c r="W58" s="11" t="n">
        <v>1.88367</v>
      </c>
      <c r="X58" s="11" t="n">
        <v>1.86756</v>
      </c>
      <c r="Y58" s="11" t="n">
        <v>1.803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496</v>
      </c>
      <c r="C59" s="11" t="n">
        <v>1.86894</v>
      </c>
      <c r="D59" s="11" t="n">
        <v>1.94317</v>
      </c>
      <c r="E59" s="11" t="n">
        <v>1.95115</v>
      </c>
      <c r="F59" s="11" t="n">
        <v>1.95842</v>
      </c>
      <c r="G59" s="11" t="n">
        <v>1.98417</v>
      </c>
      <c r="H59" s="11" t="n">
        <v>2.00215</v>
      </c>
      <c r="I59" s="11" t="n">
        <v>2.01567</v>
      </c>
      <c r="J59" s="11" t="n">
        <v>1.99095</v>
      </c>
      <c r="K59" s="11" t="n">
        <v>1.99891</v>
      </c>
      <c r="L59" s="11" t="n">
        <v>1.99399</v>
      </c>
      <c r="M59" s="11" t="n">
        <v>1.9661</v>
      </c>
      <c r="N59" s="11" t="n">
        <v>1.97384</v>
      </c>
      <c r="O59" s="11" t="n">
        <v>1.98589</v>
      </c>
      <c r="P59" s="11" t="n">
        <v>1.99384</v>
      </c>
      <c r="Q59" s="11" t="n">
        <v>1.98364</v>
      </c>
      <c r="R59" s="11" t="n">
        <v>1.97807</v>
      </c>
      <c r="S59" s="11" t="n">
        <v>2.00134</v>
      </c>
      <c r="T59" s="11" t="n">
        <v>2.00524</v>
      </c>
      <c r="U59" s="11" t="n">
        <v>2.00505</v>
      </c>
      <c r="V59" s="11" t="n">
        <v>2.00539</v>
      </c>
      <c r="W59" s="11" t="n">
        <v>1.98571</v>
      </c>
      <c r="X59" s="11" t="n">
        <v>1.9655</v>
      </c>
      <c r="Y59" s="11" t="n">
        <v>1.9336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298</v>
      </c>
      <c r="C60" s="11" t="n">
        <v>1.91711</v>
      </c>
      <c r="D60" s="11" t="n">
        <v>1.93865</v>
      </c>
      <c r="E60" s="11" t="n">
        <v>1.91864</v>
      </c>
      <c r="F60" s="11" t="n">
        <v>2.01573</v>
      </c>
      <c r="G60" s="11" t="n">
        <v>2.07174</v>
      </c>
      <c r="H60" s="11" t="n">
        <v>2.09134</v>
      </c>
      <c r="I60" s="11" t="n">
        <v>2.11605</v>
      </c>
      <c r="J60" s="11" t="n">
        <v>2.14108</v>
      </c>
      <c r="K60" s="11" t="n">
        <v>2.14956</v>
      </c>
      <c r="L60" s="11" t="n">
        <v>2.14605</v>
      </c>
      <c r="M60" s="11" t="n">
        <v>2.09946</v>
      </c>
      <c r="N60" s="11" t="n">
        <v>2.1012</v>
      </c>
      <c r="O60" s="11" t="n">
        <v>2.10516</v>
      </c>
      <c r="P60" s="11" t="n">
        <v>2.12378</v>
      </c>
      <c r="Q60" s="11" t="n">
        <v>2.1206</v>
      </c>
      <c r="R60" s="11" t="n">
        <v>2.1059</v>
      </c>
      <c r="S60" s="11" t="n">
        <v>2.13186</v>
      </c>
      <c r="T60" s="11" t="n">
        <v>2.13283</v>
      </c>
      <c r="U60" s="11" t="n">
        <v>2.12712</v>
      </c>
      <c r="V60" s="11" t="n">
        <v>2.09748</v>
      </c>
      <c r="W60" s="11" t="n">
        <v>2.07412</v>
      </c>
      <c r="X60" s="11" t="n">
        <v>2.05922</v>
      </c>
      <c r="Y60" s="11" t="n">
        <v>1.85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5638</v>
      </c>
      <c r="C61" s="11" t="n">
        <v>1.85077</v>
      </c>
      <c r="D61" s="11" t="n">
        <v>1.8535</v>
      </c>
      <c r="E61" s="11" t="n">
        <v>1.84218</v>
      </c>
      <c r="F61" s="11" t="n">
        <v>1.87223</v>
      </c>
      <c r="G61" s="11" t="n">
        <v>1.94572</v>
      </c>
      <c r="H61" s="11" t="n">
        <v>1.94124</v>
      </c>
      <c r="I61" s="11" t="n">
        <v>1.96213</v>
      </c>
      <c r="J61" s="11" t="n">
        <v>1.9913</v>
      </c>
      <c r="K61" s="11" t="n">
        <v>2.02888</v>
      </c>
      <c r="L61" s="11" t="n">
        <v>2.03069</v>
      </c>
      <c r="M61" s="11" t="n">
        <v>1.9814</v>
      </c>
      <c r="N61" s="11" t="n">
        <v>1.96704</v>
      </c>
      <c r="O61" s="11" t="n">
        <v>1.96186</v>
      </c>
      <c r="P61" s="11" t="n">
        <v>1.99438</v>
      </c>
      <c r="Q61" s="11" t="n">
        <v>1.98701</v>
      </c>
      <c r="R61" s="11" t="n">
        <v>1.99862</v>
      </c>
      <c r="S61" s="11" t="n">
        <v>2.02359</v>
      </c>
      <c r="T61" s="11" t="n">
        <v>2.00435</v>
      </c>
      <c r="U61" s="11" t="n">
        <v>2.02537</v>
      </c>
      <c r="V61" s="11" t="n">
        <v>1.9964</v>
      </c>
      <c r="W61" s="11" t="n">
        <v>1.97779</v>
      </c>
      <c r="X61" s="11" t="n">
        <v>1.90519</v>
      </c>
      <c r="Y61" s="11" t="n">
        <v>1.847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8388</v>
      </c>
      <c r="C62" s="11" t="n">
        <v>1.87357</v>
      </c>
      <c r="D62" s="11" t="n">
        <v>1.91198</v>
      </c>
      <c r="E62" s="11" t="n">
        <v>1.93864</v>
      </c>
      <c r="F62" s="11" t="n">
        <v>1.98251</v>
      </c>
      <c r="G62" s="11" t="n">
        <v>1.99434</v>
      </c>
      <c r="H62" s="11" t="n">
        <v>2.00603</v>
      </c>
      <c r="I62" s="11" t="n">
        <v>2.00826</v>
      </c>
      <c r="J62" s="11" t="n">
        <v>1.99819</v>
      </c>
      <c r="K62" s="11" t="n">
        <v>1.99805</v>
      </c>
      <c r="L62" s="11" t="n">
        <v>1.99821</v>
      </c>
      <c r="M62" s="11" t="n">
        <v>1.97652</v>
      </c>
      <c r="N62" s="11" t="n">
        <v>1.98196</v>
      </c>
      <c r="O62" s="11" t="n">
        <v>1.99331</v>
      </c>
      <c r="P62" s="11" t="n">
        <v>1.9669</v>
      </c>
      <c r="Q62" s="11" t="n">
        <v>2.02145</v>
      </c>
      <c r="R62" s="11" t="n">
        <v>2.03846</v>
      </c>
      <c r="S62" s="11" t="n">
        <v>2.0327</v>
      </c>
      <c r="T62" s="11" t="n">
        <v>2.03336</v>
      </c>
      <c r="U62" s="11" t="n">
        <v>2.02596</v>
      </c>
      <c r="V62" s="11" t="n">
        <v>2.00088</v>
      </c>
      <c r="W62" s="11" t="n">
        <v>1.98375</v>
      </c>
      <c r="X62" s="11" t="n">
        <v>1.96925</v>
      </c>
      <c r="Y62" s="11" t="n">
        <v>1.92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42</v>
      </c>
      <c r="C63" s="11" t="n">
        <v>1.8443</v>
      </c>
      <c r="D63" s="11" t="n">
        <v>1.85426</v>
      </c>
      <c r="E63" s="11" t="n">
        <v>1.85966</v>
      </c>
      <c r="F63" s="11" t="n">
        <v>1.87907</v>
      </c>
      <c r="G63" s="11" t="n">
        <v>1.88387</v>
      </c>
      <c r="H63" s="11" t="n">
        <v>1.87156</v>
      </c>
      <c r="I63" s="11" t="n">
        <v>1.8671</v>
      </c>
      <c r="J63" s="11" t="n">
        <v>1.86133</v>
      </c>
      <c r="K63" s="11" t="n">
        <v>1.86266</v>
      </c>
      <c r="L63" s="11" t="n">
        <v>1.86043</v>
      </c>
      <c r="M63" s="11" t="n">
        <v>1.84112</v>
      </c>
      <c r="N63" s="11" t="n">
        <v>1.8439</v>
      </c>
      <c r="O63" s="11" t="n">
        <v>1.85476</v>
      </c>
      <c r="P63" s="11" t="n">
        <v>1.86044</v>
      </c>
      <c r="Q63" s="11" t="n">
        <v>1.88511</v>
      </c>
      <c r="R63" s="11" t="n">
        <v>1.92656</v>
      </c>
      <c r="S63" s="11" t="n">
        <v>1.92533</v>
      </c>
      <c r="T63" s="11" t="n">
        <v>1.92944</v>
      </c>
      <c r="U63" s="11" t="n">
        <v>1.90578</v>
      </c>
      <c r="V63" s="11" t="n">
        <v>1.8815</v>
      </c>
      <c r="W63" s="11" t="n">
        <v>1.85943</v>
      </c>
      <c r="X63" s="11" t="n">
        <v>1.84997</v>
      </c>
      <c r="Y63" s="11" t="n">
        <v>1.8372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3595</v>
      </c>
      <c r="C64" s="11" t="n">
        <v>1.84091</v>
      </c>
      <c r="D64" s="11" t="n">
        <v>1.87257</v>
      </c>
      <c r="E64" s="11" t="n">
        <v>1.87499</v>
      </c>
      <c r="F64" s="11" t="n">
        <v>1.90566</v>
      </c>
      <c r="G64" s="11" t="n">
        <v>1.91133</v>
      </c>
      <c r="H64" s="11" t="n">
        <v>1.90652</v>
      </c>
      <c r="I64" s="11" t="n">
        <v>1.92532</v>
      </c>
      <c r="J64" s="11" t="n">
        <v>1.92611</v>
      </c>
      <c r="K64" s="11" t="n">
        <v>1.92073</v>
      </c>
      <c r="L64" s="11" t="n">
        <v>1.91319</v>
      </c>
      <c r="M64" s="11" t="n">
        <v>1.89579</v>
      </c>
      <c r="N64" s="11" t="n">
        <v>1.89552</v>
      </c>
      <c r="O64" s="11" t="n">
        <v>1.90266</v>
      </c>
      <c r="P64" s="11" t="n">
        <v>1.92232</v>
      </c>
      <c r="Q64" s="11" t="n">
        <v>1.94632</v>
      </c>
      <c r="R64" s="11" t="n">
        <v>1.97009</v>
      </c>
      <c r="S64" s="11" t="n">
        <v>1.96249</v>
      </c>
      <c r="T64" s="11" t="n">
        <v>1.96547</v>
      </c>
      <c r="U64" s="11" t="n">
        <v>1.95424</v>
      </c>
      <c r="V64" s="11" t="n">
        <v>1.92199</v>
      </c>
      <c r="W64" s="11" t="n">
        <v>1.90783</v>
      </c>
      <c r="X64" s="11" t="n">
        <v>1.89598</v>
      </c>
      <c r="Y64" s="11" t="n">
        <v>1.87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6812</v>
      </c>
      <c r="C65" s="11" t="n">
        <v>1.87259</v>
      </c>
      <c r="D65" s="11" t="n">
        <v>1.92696</v>
      </c>
      <c r="E65" s="11" t="n">
        <v>1.932</v>
      </c>
      <c r="F65" s="11" t="n">
        <v>1.95795</v>
      </c>
      <c r="G65" s="11" t="n">
        <v>1.96866</v>
      </c>
      <c r="H65" s="11" t="n">
        <v>1.9473</v>
      </c>
      <c r="I65" s="11" t="n">
        <v>1.96365</v>
      </c>
      <c r="J65" s="11" t="n">
        <v>1.94462</v>
      </c>
      <c r="K65" s="11" t="n">
        <v>1.93857</v>
      </c>
      <c r="L65" s="11" t="n">
        <v>1.93303</v>
      </c>
      <c r="M65" s="11" t="n">
        <v>1.93528</v>
      </c>
      <c r="N65" s="11" t="n">
        <v>1.93437</v>
      </c>
      <c r="O65" s="11" t="n">
        <v>1.94957</v>
      </c>
      <c r="P65" s="11" t="n">
        <v>1.97475</v>
      </c>
      <c r="Q65" s="11" t="n">
        <v>1.99177</v>
      </c>
      <c r="R65" s="11" t="n">
        <v>2.00485</v>
      </c>
      <c r="S65" s="11" t="n">
        <v>1.99648</v>
      </c>
      <c r="T65" s="11" t="n">
        <v>2.00066</v>
      </c>
      <c r="U65" s="11" t="n">
        <v>1.99563</v>
      </c>
      <c r="V65" s="11" t="n">
        <v>1.96008</v>
      </c>
      <c r="W65" s="11" t="n">
        <v>1.94298</v>
      </c>
      <c r="X65" s="11" t="n">
        <v>1.92928</v>
      </c>
      <c r="Y65" s="11" t="n">
        <v>1.852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9535</v>
      </c>
      <c r="C66" s="11" t="n">
        <v>1.89906</v>
      </c>
      <c r="D66" s="11" t="n">
        <v>1.95013</v>
      </c>
      <c r="E66" s="11" t="n">
        <v>1.95586</v>
      </c>
      <c r="F66" s="11" t="n">
        <v>1.98246</v>
      </c>
      <c r="G66" s="11" t="n">
        <v>1.99209</v>
      </c>
      <c r="H66" s="11" t="n">
        <v>1.98912</v>
      </c>
      <c r="I66" s="11" t="n">
        <v>1.98182</v>
      </c>
      <c r="J66" s="11" t="n">
        <v>1.97374</v>
      </c>
      <c r="K66" s="11" t="n">
        <v>1.97235</v>
      </c>
      <c r="L66" s="11" t="n">
        <v>1.96637</v>
      </c>
      <c r="M66" s="11" t="n">
        <v>1.97617</v>
      </c>
      <c r="N66" s="11" t="n">
        <v>1.97978</v>
      </c>
      <c r="O66" s="11" t="n">
        <v>1.99368</v>
      </c>
      <c r="P66" s="11" t="n">
        <v>1.99865</v>
      </c>
      <c r="Q66" s="11" t="n">
        <v>2.01597</v>
      </c>
      <c r="R66" s="11" t="n">
        <v>2.03413</v>
      </c>
      <c r="S66" s="11" t="n">
        <v>2.01656</v>
      </c>
      <c r="T66" s="11" t="n">
        <v>2.01857</v>
      </c>
      <c r="U66" s="11" t="n">
        <v>2.01474</v>
      </c>
      <c r="V66" s="11" t="n">
        <v>1.98806</v>
      </c>
      <c r="W66" s="11" t="n">
        <v>1.97007</v>
      </c>
      <c r="X66" s="11" t="n">
        <v>1.93832</v>
      </c>
      <c r="Y66" s="11" t="n">
        <v>1.861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18</v>
      </c>
      <c r="C67" s="11" t="n">
        <v>1.89378</v>
      </c>
      <c r="D67" s="11" t="n">
        <v>1.88378</v>
      </c>
      <c r="E67" s="11" t="n">
        <v>1.86283</v>
      </c>
      <c r="F67" s="11" t="n">
        <v>1.93667</v>
      </c>
      <c r="G67" s="11" t="n">
        <v>1.96135</v>
      </c>
      <c r="H67" s="11" t="n">
        <v>1.97795</v>
      </c>
      <c r="I67" s="11" t="n">
        <v>1.99598</v>
      </c>
      <c r="J67" s="11" t="n">
        <v>2.01803</v>
      </c>
      <c r="K67" s="11" t="n">
        <v>2.01876</v>
      </c>
      <c r="L67" s="11" t="n">
        <v>2.01833</v>
      </c>
      <c r="M67" s="11" t="n">
        <v>1.99646</v>
      </c>
      <c r="N67" s="11" t="n">
        <v>2.00584</v>
      </c>
      <c r="O67" s="11" t="n">
        <v>2.01835</v>
      </c>
      <c r="P67" s="11" t="n">
        <v>2.02014</v>
      </c>
      <c r="Q67" s="11" t="n">
        <v>2.01487</v>
      </c>
      <c r="R67" s="11" t="n">
        <v>2.01221</v>
      </c>
      <c r="S67" s="11" t="n">
        <v>2.00264</v>
      </c>
      <c r="T67" s="11" t="n">
        <v>2.0015</v>
      </c>
      <c r="U67" s="11" t="n">
        <v>1.9978</v>
      </c>
      <c r="V67" s="11" t="n">
        <v>1.97584</v>
      </c>
      <c r="W67" s="11" t="n">
        <v>1.95381</v>
      </c>
      <c r="X67" s="11" t="n">
        <v>1.88668</v>
      </c>
      <c r="Y67" s="11" t="n">
        <v>1.83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3808</v>
      </c>
      <c r="C68" s="11" t="n">
        <v>1.84543</v>
      </c>
      <c r="D68" s="11" t="n">
        <v>1.84243</v>
      </c>
      <c r="E68" s="11" t="n">
        <v>1.83157</v>
      </c>
      <c r="F68" s="11" t="n">
        <v>1.84296</v>
      </c>
      <c r="G68" s="11" t="n">
        <v>1.90663</v>
      </c>
      <c r="H68" s="11" t="n">
        <v>1.90212</v>
      </c>
      <c r="I68" s="11" t="n">
        <v>1.91342</v>
      </c>
      <c r="J68" s="11" t="n">
        <v>1.93227</v>
      </c>
      <c r="K68" s="11" t="n">
        <v>1.95819</v>
      </c>
      <c r="L68" s="11" t="n">
        <v>1.96762</v>
      </c>
      <c r="M68" s="11" t="n">
        <v>1.94961</v>
      </c>
      <c r="N68" s="11" t="n">
        <v>1.96324</v>
      </c>
      <c r="O68" s="11" t="n">
        <v>1.97221</v>
      </c>
      <c r="P68" s="11" t="n">
        <v>1.97758</v>
      </c>
      <c r="Q68" s="11" t="n">
        <v>1.96959</v>
      </c>
      <c r="R68" s="11" t="n">
        <v>1.97183</v>
      </c>
      <c r="S68" s="11" t="n">
        <v>1.96036</v>
      </c>
      <c r="T68" s="11" t="n">
        <v>1.96592</v>
      </c>
      <c r="U68" s="11" t="n">
        <v>1.95661</v>
      </c>
      <c r="V68" s="11" t="n">
        <v>1.93449</v>
      </c>
      <c r="W68" s="11" t="n">
        <v>1.90883</v>
      </c>
      <c r="X68" s="11" t="n">
        <v>1.85179</v>
      </c>
      <c r="Y68" s="11" t="n">
        <v>1.842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7943</v>
      </c>
      <c r="C69" s="11" t="n">
        <v>1.72854</v>
      </c>
      <c r="D69" s="11" t="n">
        <v>1.81425</v>
      </c>
      <c r="E69" s="11" t="n">
        <v>1.79736</v>
      </c>
      <c r="F69" s="11" t="n">
        <v>1.84676</v>
      </c>
      <c r="G69" s="11" t="n">
        <v>1.88677</v>
      </c>
      <c r="H69" s="11" t="n">
        <v>1.8944</v>
      </c>
      <c r="I69" s="11" t="n">
        <v>1.89512</v>
      </c>
      <c r="J69" s="11" t="n">
        <v>1.8928</v>
      </c>
      <c r="K69" s="11" t="n">
        <v>1.89517</v>
      </c>
      <c r="L69" s="11" t="n">
        <v>1.89156</v>
      </c>
      <c r="M69" s="11" t="n">
        <v>1.86849</v>
      </c>
      <c r="N69" s="11" t="n">
        <v>1.87336</v>
      </c>
      <c r="O69" s="11" t="n">
        <v>1.88307</v>
      </c>
      <c r="P69" s="11" t="n">
        <v>1.88692</v>
      </c>
      <c r="Q69" s="11" t="n">
        <v>1.878</v>
      </c>
      <c r="R69" s="11" t="n">
        <v>1.87054</v>
      </c>
      <c r="S69" s="11" t="n">
        <v>1.86571</v>
      </c>
      <c r="T69" s="11" t="n">
        <v>1.87959</v>
      </c>
      <c r="U69" s="11" t="n">
        <v>1.87053</v>
      </c>
      <c r="V69" s="11" t="n">
        <v>1.84274</v>
      </c>
      <c r="W69" s="11" t="n">
        <v>1.80309</v>
      </c>
      <c r="X69" s="11" t="n">
        <v>1.76279</v>
      </c>
      <c r="Y69" s="11" t="n">
        <v>1.734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0894</v>
      </c>
      <c r="C70" s="11" t="n">
        <v>1.70627</v>
      </c>
      <c r="D70" s="11" t="n">
        <v>1.76569</v>
      </c>
      <c r="E70" s="11" t="n">
        <v>1.74576</v>
      </c>
      <c r="F70" s="11" t="n">
        <v>1.8379</v>
      </c>
      <c r="G70" s="11" t="n">
        <v>1.87937</v>
      </c>
      <c r="H70" s="11" t="n">
        <v>1.92667</v>
      </c>
      <c r="I70" s="11" t="n">
        <v>1.94049</v>
      </c>
      <c r="J70" s="11" t="n">
        <v>1.93482</v>
      </c>
      <c r="K70" s="11" t="n">
        <v>1.9381</v>
      </c>
      <c r="L70" s="11" t="n">
        <v>1.94889</v>
      </c>
      <c r="M70" s="11" t="n">
        <v>1.92694</v>
      </c>
      <c r="N70" s="11" t="n">
        <v>1.95795</v>
      </c>
      <c r="O70" s="11" t="n">
        <v>1.98015</v>
      </c>
      <c r="P70" s="11" t="n">
        <v>1.98686</v>
      </c>
      <c r="Q70" s="11" t="n">
        <v>1.98605</v>
      </c>
      <c r="R70" s="11" t="n">
        <v>1.97775</v>
      </c>
      <c r="S70" s="11" t="n">
        <v>1.97487</v>
      </c>
      <c r="T70" s="11" t="n">
        <v>1.98535</v>
      </c>
      <c r="U70" s="11" t="n">
        <v>1.9739</v>
      </c>
      <c r="V70" s="11" t="n">
        <v>1.94197</v>
      </c>
      <c r="W70" s="11" t="n">
        <v>1.9133</v>
      </c>
      <c r="X70" s="11" t="n">
        <v>1.84498</v>
      </c>
      <c r="Y70" s="11" t="n">
        <v>1.82193</v>
      </c>
    </row>
    <row r="71" customFormat="false" ht="12.75" hidden="false" customHeight="false" outlineLevel="0" collapsed="false">
      <c r="A71" s="12" t="n">
        <v>29</v>
      </c>
      <c r="B71" s="11" t="n">
        <v>1.74975</v>
      </c>
      <c r="C71" s="11" t="n">
        <v>1.71974</v>
      </c>
      <c r="D71" s="11" t="n">
        <v>1.79061</v>
      </c>
      <c r="E71" s="11" t="n">
        <v>1.8411</v>
      </c>
      <c r="F71" s="11" t="n">
        <v>1.90915</v>
      </c>
      <c r="G71" s="11" t="n">
        <v>1.93638</v>
      </c>
      <c r="H71" s="11" t="n">
        <v>1.95177</v>
      </c>
      <c r="I71" s="11" t="n">
        <v>1.97966</v>
      </c>
      <c r="J71" s="11" t="n">
        <v>1.95745</v>
      </c>
      <c r="K71" s="11" t="n">
        <v>1.9499</v>
      </c>
      <c r="L71" s="11" t="n">
        <v>1.93781</v>
      </c>
      <c r="M71" s="11" t="n">
        <v>1.92225</v>
      </c>
      <c r="N71" s="11" t="n">
        <v>1.92841</v>
      </c>
      <c r="O71" s="11" t="n">
        <v>1.94914</v>
      </c>
      <c r="P71" s="11" t="n">
        <v>1.97661</v>
      </c>
      <c r="Q71" s="11" t="n">
        <v>1.976</v>
      </c>
      <c r="R71" s="11" t="n">
        <v>1.96639</v>
      </c>
      <c r="S71" s="11" t="n">
        <v>1.95103</v>
      </c>
      <c r="T71" s="11" t="n">
        <v>1.95034</v>
      </c>
      <c r="U71" s="11" t="n">
        <v>1.91839</v>
      </c>
      <c r="V71" s="11" t="n">
        <v>1.86409</v>
      </c>
      <c r="W71" s="11" t="n">
        <v>1.84619</v>
      </c>
      <c r="X71" s="11" t="n">
        <v>1.84794</v>
      </c>
      <c r="Y71" s="11" t="n">
        <v>1.83251</v>
      </c>
    </row>
    <row r="72" customFormat="false" ht="12.75" hidden="false" customHeight="false" outlineLevel="0" collapsed="false">
      <c r="A72" s="12" t="n">
        <v>30</v>
      </c>
      <c r="B72" s="11" t="n">
        <v>1.84011</v>
      </c>
      <c r="C72" s="11" t="n">
        <v>1.8746</v>
      </c>
      <c r="D72" s="11" t="n">
        <v>1.91514</v>
      </c>
      <c r="E72" s="11" t="n">
        <v>1.91809</v>
      </c>
      <c r="F72" s="11" t="n">
        <v>1.94317</v>
      </c>
      <c r="G72" s="11" t="n">
        <v>1.98277</v>
      </c>
      <c r="H72" s="11" t="n">
        <v>2.00429</v>
      </c>
      <c r="I72" s="11" t="n">
        <v>2.02394</v>
      </c>
      <c r="J72" s="11" t="n">
        <v>2.03157</v>
      </c>
      <c r="K72" s="11" t="n">
        <v>2.0268</v>
      </c>
      <c r="L72" s="11" t="n">
        <v>2.02247</v>
      </c>
      <c r="M72" s="11" t="n">
        <v>2.00556</v>
      </c>
      <c r="N72" s="11" t="n">
        <v>2.00993</v>
      </c>
      <c r="O72" s="11" t="n">
        <v>2.03009</v>
      </c>
      <c r="P72" s="11" t="n">
        <v>2.03865</v>
      </c>
      <c r="Q72" s="11" t="n">
        <v>2.03164</v>
      </c>
      <c r="R72" s="11" t="n">
        <v>2.02503</v>
      </c>
      <c r="S72" s="11" t="n">
        <v>2.04826</v>
      </c>
      <c r="T72" s="11" t="n">
        <v>2.0274</v>
      </c>
      <c r="U72" s="11" t="n">
        <v>2.01845</v>
      </c>
      <c r="V72" s="11" t="n">
        <v>1.99143</v>
      </c>
      <c r="W72" s="11" t="n">
        <v>1.95726</v>
      </c>
      <c r="X72" s="11" t="n">
        <v>1.88486</v>
      </c>
      <c r="Y72" s="11" t="n">
        <v>1.869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2503</v>
      </c>
      <c r="C79" s="11" t="n">
        <v>1.73169</v>
      </c>
      <c r="D79" s="11" t="n">
        <v>1.7667</v>
      </c>
      <c r="E79" s="11" t="n">
        <v>1.78184</v>
      </c>
      <c r="F79" s="11" t="n">
        <v>1.80943</v>
      </c>
      <c r="G79" s="11" t="n">
        <v>1.79877</v>
      </c>
      <c r="H79" s="11" t="n">
        <v>1.80881</v>
      </c>
      <c r="I79" s="11" t="n">
        <v>1.80912</v>
      </c>
      <c r="J79" s="11" t="n">
        <v>1.81059</v>
      </c>
      <c r="K79" s="11" t="n">
        <v>1.80428</v>
      </c>
      <c r="L79" s="11" t="n">
        <v>1.79575</v>
      </c>
      <c r="M79" s="11" t="n">
        <v>1.80512</v>
      </c>
      <c r="N79" s="11" t="n">
        <v>1.80933</v>
      </c>
      <c r="O79" s="11" t="n">
        <v>1.78692</v>
      </c>
      <c r="P79" s="11" t="n">
        <v>1.80497</v>
      </c>
      <c r="Q79" s="11" t="n">
        <v>1.80857</v>
      </c>
      <c r="R79" s="11" t="n">
        <v>1.81264</v>
      </c>
      <c r="S79" s="11" t="n">
        <v>1.79976</v>
      </c>
      <c r="T79" s="11" t="n">
        <v>1.74632</v>
      </c>
      <c r="U79" s="11" t="n">
        <v>1.75724</v>
      </c>
      <c r="V79" s="11" t="n">
        <v>1.772</v>
      </c>
      <c r="W79" s="11" t="n">
        <v>1.76748</v>
      </c>
      <c r="X79" s="11" t="n">
        <v>1.77178</v>
      </c>
      <c r="Y79" s="11" t="n">
        <v>1.739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8712</v>
      </c>
      <c r="C80" s="11" t="n">
        <v>1.8066</v>
      </c>
      <c r="D80" s="11" t="n">
        <v>1.82027</v>
      </c>
      <c r="E80" s="11" t="n">
        <v>1.8212</v>
      </c>
      <c r="F80" s="11" t="n">
        <v>1.87907</v>
      </c>
      <c r="G80" s="11" t="n">
        <v>1.87657</v>
      </c>
      <c r="H80" s="11" t="n">
        <v>1.89585</v>
      </c>
      <c r="I80" s="11" t="n">
        <v>1.8928</v>
      </c>
      <c r="J80" s="11" t="n">
        <v>1.90462</v>
      </c>
      <c r="K80" s="11" t="n">
        <v>1.91135</v>
      </c>
      <c r="L80" s="11" t="n">
        <v>1.91321</v>
      </c>
      <c r="M80" s="11" t="n">
        <v>1.91912</v>
      </c>
      <c r="N80" s="11" t="n">
        <v>1.92188</v>
      </c>
      <c r="O80" s="11" t="n">
        <v>1.90291</v>
      </c>
      <c r="P80" s="11" t="n">
        <v>1.91707</v>
      </c>
      <c r="Q80" s="11" t="n">
        <v>1.91396</v>
      </c>
      <c r="R80" s="11" t="n">
        <v>1.9118</v>
      </c>
      <c r="S80" s="11" t="n">
        <v>1.90362</v>
      </c>
      <c r="T80" s="11" t="n">
        <v>1.88417</v>
      </c>
      <c r="U80" s="11" t="n">
        <v>1.90633</v>
      </c>
      <c r="V80" s="11" t="n">
        <v>1.88907</v>
      </c>
      <c r="W80" s="11" t="n">
        <v>1.87221</v>
      </c>
      <c r="X80" s="11" t="n">
        <v>1.83297</v>
      </c>
      <c r="Y80" s="11" t="n">
        <v>1.818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1057</v>
      </c>
      <c r="C81" s="11" t="n">
        <v>1.81168</v>
      </c>
      <c r="D81" s="11" t="n">
        <v>1.82007</v>
      </c>
      <c r="E81" s="11" t="n">
        <v>1.82527</v>
      </c>
      <c r="F81" s="11" t="n">
        <v>1.88123</v>
      </c>
      <c r="G81" s="11" t="n">
        <v>1.87224</v>
      </c>
      <c r="H81" s="11" t="n">
        <v>1.88432</v>
      </c>
      <c r="I81" s="11" t="n">
        <v>1.86871</v>
      </c>
      <c r="J81" s="11" t="n">
        <v>1.82127</v>
      </c>
      <c r="K81" s="11" t="n">
        <v>1.85375</v>
      </c>
      <c r="L81" s="11" t="n">
        <v>1.8266</v>
      </c>
      <c r="M81" s="11" t="n">
        <v>1.86745</v>
      </c>
      <c r="N81" s="11" t="n">
        <v>1.87002</v>
      </c>
      <c r="O81" s="11" t="n">
        <v>1.86935</v>
      </c>
      <c r="P81" s="11" t="n">
        <v>1.88475</v>
      </c>
      <c r="Q81" s="11" t="n">
        <v>1.87723</v>
      </c>
      <c r="R81" s="11" t="n">
        <v>1.87473</v>
      </c>
      <c r="S81" s="11" t="n">
        <v>1.87115</v>
      </c>
      <c r="T81" s="11" t="n">
        <v>1.8592</v>
      </c>
      <c r="U81" s="11" t="n">
        <v>1.8999</v>
      </c>
      <c r="V81" s="11" t="n">
        <v>1.8527</v>
      </c>
      <c r="W81" s="11" t="n">
        <v>1.84652</v>
      </c>
      <c r="X81" s="11" t="n">
        <v>1.81896</v>
      </c>
      <c r="Y81" s="11" t="n">
        <v>1.819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4392</v>
      </c>
      <c r="C82" s="11" t="n">
        <v>1.83489</v>
      </c>
      <c r="D82" s="11" t="n">
        <v>1.84673</v>
      </c>
      <c r="E82" s="11" t="n">
        <v>1.82255</v>
      </c>
      <c r="F82" s="11" t="n">
        <v>1.86824</v>
      </c>
      <c r="G82" s="11" t="n">
        <v>1.88978</v>
      </c>
      <c r="H82" s="11" t="n">
        <v>1.89932</v>
      </c>
      <c r="I82" s="11" t="n">
        <v>1.97502</v>
      </c>
      <c r="J82" s="11" t="n">
        <v>1.97939</v>
      </c>
      <c r="K82" s="11" t="n">
        <v>1.97944</v>
      </c>
      <c r="L82" s="11" t="n">
        <v>1.97647</v>
      </c>
      <c r="M82" s="11" t="n">
        <v>1.95502</v>
      </c>
      <c r="N82" s="11" t="n">
        <v>1.95879</v>
      </c>
      <c r="O82" s="11" t="n">
        <v>1.97044</v>
      </c>
      <c r="P82" s="11" t="n">
        <v>1.99259</v>
      </c>
      <c r="Q82" s="11" t="n">
        <v>1.99799</v>
      </c>
      <c r="R82" s="11" t="n">
        <v>1.99512</v>
      </c>
      <c r="S82" s="11" t="n">
        <v>1.99288</v>
      </c>
      <c r="T82" s="11" t="n">
        <v>1.97122</v>
      </c>
      <c r="U82" s="11" t="n">
        <v>1.98046</v>
      </c>
      <c r="V82" s="11" t="n">
        <v>1.92005</v>
      </c>
      <c r="W82" s="11" t="n">
        <v>1.89687</v>
      </c>
      <c r="X82" s="11" t="n">
        <v>1.88303</v>
      </c>
      <c r="Y82" s="11" t="n">
        <v>1.8418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586</v>
      </c>
      <c r="C83" s="11" t="n">
        <v>1.84345</v>
      </c>
      <c r="D83" s="11" t="n">
        <v>1.87871</v>
      </c>
      <c r="E83" s="11" t="n">
        <v>1.84257</v>
      </c>
      <c r="F83" s="11" t="n">
        <v>1.88089</v>
      </c>
      <c r="G83" s="11" t="n">
        <v>1.87689</v>
      </c>
      <c r="H83" s="11" t="n">
        <v>1.88679</v>
      </c>
      <c r="I83" s="11" t="n">
        <v>1.89336</v>
      </c>
      <c r="J83" s="11" t="n">
        <v>1.90375</v>
      </c>
      <c r="K83" s="11" t="n">
        <v>1.95862</v>
      </c>
      <c r="L83" s="11" t="n">
        <v>1.9476</v>
      </c>
      <c r="M83" s="11" t="n">
        <v>1.9044</v>
      </c>
      <c r="N83" s="11" t="n">
        <v>1.90796</v>
      </c>
      <c r="O83" s="11" t="n">
        <v>1.9572</v>
      </c>
      <c r="P83" s="11" t="n">
        <v>1.97548</v>
      </c>
      <c r="Q83" s="11" t="n">
        <v>1.97535</v>
      </c>
      <c r="R83" s="11" t="n">
        <v>1.99706</v>
      </c>
      <c r="S83" s="11" t="n">
        <v>1.98639</v>
      </c>
      <c r="T83" s="11" t="n">
        <v>1.96622</v>
      </c>
      <c r="U83" s="11" t="n">
        <v>1.97975</v>
      </c>
      <c r="V83" s="11" t="n">
        <v>1.9251</v>
      </c>
      <c r="W83" s="11" t="n">
        <v>1.90349</v>
      </c>
      <c r="X83" s="11" t="n">
        <v>1.878</v>
      </c>
      <c r="Y83" s="11" t="n">
        <v>1.8424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6043</v>
      </c>
      <c r="C84" s="11" t="n">
        <v>1.85794</v>
      </c>
      <c r="D84" s="11" t="n">
        <v>1.87084</v>
      </c>
      <c r="E84" s="11" t="n">
        <v>1.83397</v>
      </c>
      <c r="F84" s="11" t="n">
        <v>1.87783</v>
      </c>
      <c r="G84" s="11" t="n">
        <v>1.87654</v>
      </c>
      <c r="H84" s="11" t="n">
        <v>1.88227</v>
      </c>
      <c r="I84" s="11" t="n">
        <v>1.88827</v>
      </c>
      <c r="J84" s="11" t="n">
        <v>1.89111</v>
      </c>
      <c r="K84" s="11" t="n">
        <v>1.89934</v>
      </c>
      <c r="L84" s="11" t="n">
        <v>1.9082</v>
      </c>
      <c r="M84" s="11" t="n">
        <v>1.90051</v>
      </c>
      <c r="N84" s="11" t="n">
        <v>1.90417</v>
      </c>
      <c r="O84" s="11" t="n">
        <v>1.93717</v>
      </c>
      <c r="P84" s="11" t="n">
        <v>1.96539</v>
      </c>
      <c r="Q84" s="11" t="n">
        <v>1.96599</v>
      </c>
      <c r="R84" s="11" t="n">
        <v>1.98919</v>
      </c>
      <c r="S84" s="11" t="n">
        <v>1.98162</v>
      </c>
      <c r="T84" s="11" t="n">
        <v>1.96762</v>
      </c>
      <c r="U84" s="11" t="n">
        <v>1.98271</v>
      </c>
      <c r="V84" s="11" t="n">
        <v>1.96218</v>
      </c>
      <c r="W84" s="11" t="n">
        <v>1.91254</v>
      </c>
      <c r="X84" s="11" t="n">
        <v>1.8893</v>
      </c>
      <c r="Y84" s="11" t="n">
        <v>1.877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9061</v>
      </c>
      <c r="C85" s="11" t="n">
        <v>1.79277</v>
      </c>
      <c r="D85" s="11" t="n">
        <v>1.80065</v>
      </c>
      <c r="E85" s="11" t="n">
        <v>1.80456</v>
      </c>
      <c r="F85" s="11" t="n">
        <v>1.80004</v>
      </c>
      <c r="G85" s="11" t="n">
        <v>1.84932</v>
      </c>
      <c r="H85" s="11" t="n">
        <v>1.83644</v>
      </c>
      <c r="I85" s="11" t="n">
        <v>1.8523</v>
      </c>
      <c r="J85" s="11" t="n">
        <v>1.84476</v>
      </c>
      <c r="K85" s="11" t="n">
        <v>1.81779</v>
      </c>
      <c r="L85" s="11" t="n">
        <v>1.81507</v>
      </c>
      <c r="M85" s="11" t="n">
        <v>1.77617</v>
      </c>
      <c r="N85" s="11" t="n">
        <v>1.77895</v>
      </c>
      <c r="O85" s="11" t="n">
        <v>1.78198</v>
      </c>
      <c r="P85" s="11" t="n">
        <v>1.78796</v>
      </c>
      <c r="Q85" s="11" t="n">
        <v>1.82888</v>
      </c>
      <c r="R85" s="11" t="n">
        <v>1.82807</v>
      </c>
      <c r="S85" s="11" t="n">
        <v>1.85126</v>
      </c>
      <c r="T85" s="11" t="n">
        <v>1.79741</v>
      </c>
      <c r="U85" s="11" t="n">
        <v>1.79576</v>
      </c>
      <c r="V85" s="11" t="n">
        <v>1.79515</v>
      </c>
      <c r="W85" s="11" t="n">
        <v>1.78799</v>
      </c>
      <c r="X85" s="11" t="n">
        <v>1.784</v>
      </c>
      <c r="Y85" s="11" t="n">
        <v>1.7733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8059</v>
      </c>
      <c r="C86" s="11" t="n">
        <v>1.78174</v>
      </c>
      <c r="D86" s="11" t="n">
        <v>1.78753</v>
      </c>
      <c r="E86" s="11" t="n">
        <v>1.78992</v>
      </c>
      <c r="F86" s="11" t="n">
        <v>1.79722</v>
      </c>
      <c r="G86" s="11" t="n">
        <v>1.80741</v>
      </c>
      <c r="H86" s="11" t="n">
        <v>1.79704</v>
      </c>
      <c r="I86" s="11" t="n">
        <v>1.80019</v>
      </c>
      <c r="J86" s="11" t="n">
        <v>1.80839</v>
      </c>
      <c r="K86" s="11" t="n">
        <v>1.68691</v>
      </c>
      <c r="L86" s="11" t="n">
        <v>1.64924</v>
      </c>
      <c r="M86" s="11" t="n">
        <v>1.65106</v>
      </c>
      <c r="N86" s="11" t="n">
        <v>1.65323</v>
      </c>
      <c r="O86" s="11" t="n">
        <v>1.65379</v>
      </c>
      <c r="P86" s="11" t="n">
        <v>1.65563</v>
      </c>
      <c r="Q86" s="11" t="n">
        <v>1.80943</v>
      </c>
      <c r="R86" s="11" t="n">
        <v>1.81769</v>
      </c>
      <c r="S86" s="11" t="n">
        <v>1.83142</v>
      </c>
      <c r="T86" s="11" t="n">
        <v>1.81391</v>
      </c>
      <c r="U86" s="11" t="n">
        <v>1.80141</v>
      </c>
      <c r="V86" s="11" t="n">
        <v>1.82041</v>
      </c>
      <c r="W86" s="11" t="n">
        <v>1.7983</v>
      </c>
      <c r="X86" s="11" t="n">
        <v>1.79718</v>
      </c>
      <c r="Y86" s="11" t="n">
        <v>1.785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8702</v>
      </c>
      <c r="C87" s="11" t="n">
        <v>1.78157</v>
      </c>
      <c r="D87" s="11" t="n">
        <v>1.78698</v>
      </c>
      <c r="E87" s="11" t="n">
        <v>1.80534</v>
      </c>
      <c r="F87" s="11" t="n">
        <v>1.79674</v>
      </c>
      <c r="G87" s="11" t="n">
        <v>1.82122</v>
      </c>
      <c r="H87" s="11" t="n">
        <v>1.82914</v>
      </c>
      <c r="I87" s="11" t="n">
        <v>1.83115</v>
      </c>
      <c r="J87" s="11" t="n">
        <v>1.82793</v>
      </c>
      <c r="K87" s="11" t="n">
        <v>1.80352</v>
      </c>
      <c r="L87" s="11" t="n">
        <v>1.79962</v>
      </c>
      <c r="M87" s="11" t="n">
        <v>1.80387</v>
      </c>
      <c r="N87" s="11" t="n">
        <v>1.80088</v>
      </c>
      <c r="O87" s="11" t="n">
        <v>1.80903</v>
      </c>
      <c r="P87" s="11" t="n">
        <v>1.81704</v>
      </c>
      <c r="Q87" s="11" t="n">
        <v>1.81579</v>
      </c>
      <c r="R87" s="11" t="n">
        <v>1.80089</v>
      </c>
      <c r="S87" s="11" t="n">
        <v>1.80965</v>
      </c>
      <c r="T87" s="11" t="n">
        <v>1.847</v>
      </c>
      <c r="U87" s="11" t="n">
        <v>1.80583</v>
      </c>
      <c r="V87" s="11" t="n">
        <v>1.8074</v>
      </c>
      <c r="W87" s="11" t="n">
        <v>1.8006</v>
      </c>
      <c r="X87" s="11" t="n">
        <v>1.79843</v>
      </c>
      <c r="Y87" s="11" t="n">
        <v>1.784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8148</v>
      </c>
      <c r="C88" s="11" t="n">
        <v>1.79962</v>
      </c>
      <c r="D88" s="11" t="n">
        <v>1.82185</v>
      </c>
      <c r="E88" s="11" t="n">
        <v>1.82176</v>
      </c>
      <c r="F88" s="11" t="n">
        <v>1.82067</v>
      </c>
      <c r="G88" s="11" t="n">
        <v>1.83318</v>
      </c>
      <c r="H88" s="11" t="n">
        <v>1.85297</v>
      </c>
      <c r="I88" s="11" t="n">
        <v>1.85366</v>
      </c>
      <c r="J88" s="11" t="n">
        <v>1.84815</v>
      </c>
      <c r="K88" s="11" t="n">
        <v>1.82313</v>
      </c>
      <c r="L88" s="11" t="n">
        <v>1.8211</v>
      </c>
      <c r="M88" s="11" t="n">
        <v>1.802</v>
      </c>
      <c r="N88" s="11" t="n">
        <v>1.80594</v>
      </c>
      <c r="O88" s="11" t="n">
        <v>1.80956</v>
      </c>
      <c r="P88" s="11" t="n">
        <v>1.81693</v>
      </c>
      <c r="Q88" s="11" t="n">
        <v>1.80133</v>
      </c>
      <c r="R88" s="11" t="n">
        <v>1.78244</v>
      </c>
      <c r="S88" s="11" t="n">
        <v>1.82834</v>
      </c>
      <c r="T88" s="11" t="n">
        <v>1.84548</v>
      </c>
      <c r="U88" s="11" t="n">
        <v>1.83915</v>
      </c>
      <c r="V88" s="11" t="n">
        <v>1.839</v>
      </c>
      <c r="W88" s="11" t="n">
        <v>1.82881</v>
      </c>
      <c r="X88" s="11" t="n">
        <v>1.7957</v>
      </c>
      <c r="Y88" s="11" t="n">
        <v>1.783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0943</v>
      </c>
      <c r="C89" s="11" t="n">
        <v>1.80676</v>
      </c>
      <c r="D89" s="11" t="n">
        <v>1.80849</v>
      </c>
      <c r="E89" s="11" t="n">
        <v>1.77798</v>
      </c>
      <c r="F89" s="11" t="n">
        <v>1.73472</v>
      </c>
      <c r="G89" s="11" t="n">
        <v>1.76172</v>
      </c>
      <c r="H89" s="11" t="n">
        <v>1.71757</v>
      </c>
      <c r="I89" s="11" t="n">
        <v>1.83112</v>
      </c>
      <c r="J89" s="11" t="n">
        <v>1.79055</v>
      </c>
      <c r="K89" s="11" t="n">
        <v>1.77424</v>
      </c>
      <c r="L89" s="11" t="n">
        <v>1.72324</v>
      </c>
      <c r="M89" s="11" t="n">
        <v>1.71214</v>
      </c>
      <c r="N89" s="11" t="n">
        <v>1.7053</v>
      </c>
      <c r="O89" s="11" t="n">
        <v>1.71581</v>
      </c>
      <c r="P89" s="11" t="n">
        <v>1.74539</v>
      </c>
      <c r="Q89" s="11" t="n">
        <v>1.82186</v>
      </c>
      <c r="R89" s="11" t="n">
        <v>1.88866</v>
      </c>
      <c r="S89" s="11" t="n">
        <v>1.89511</v>
      </c>
      <c r="T89" s="11" t="n">
        <v>1.8987</v>
      </c>
      <c r="U89" s="11" t="n">
        <v>1.89362</v>
      </c>
      <c r="V89" s="11" t="n">
        <v>1.87292</v>
      </c>
      <c r="W89" s="11" t="n">
        <v>1.8188</v>
      </c>
      <c r="X89" s="11" t="n">
        <v>1.80641</v>
      </c>
      <c r="Y89" s="11" t="n">
        <v>1.786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4612</v>
      </c>
      <c r="C90" s="11" t="n">
        <v>1.74399</v>
      </c>
      <c r="D90" s="11" t="n">
        <v>1.7389</v>
      </c>
      <c r="E90" s="11" t="n">
        <v>1.71892</v>
      </c>
      <c r="F90" s="11" t="n">
        <v>1.73565</v>
      </c>
      <c r="G90" s="11" t="n">
        <v>1.73646</v>
      </c>
      <c r="H90" s="11" t="n">
        <v>1.7249</v>
      </c>
      <c r="I90" s="11" t="n">
        <v>1.72737</v>
      </c>
      <c r="J90" s="11" t="n">
        <v>1.76136</v>
      </c>
      <c r="K90" s="11" t="n">
        <v>1.77468</v>
      </c>
      <c r="L90" s="11" t="n">
        <v>1.77135</v>
      </c>
      <c r="M90" s="11" t="n">
        <v>1.73995</v>
      </c>
      <c r="N90" s="11" t="n">
        <v>1.73915</v>
      </c>
      <c r="O90" s="11" t="n">
        <v>1.76309</v>
      </c>
      <c r="P90" s="11" t="n">
        <v>1.76816</v>
      </c>
      <c r="Q90" s="11" t="n">
        <v>1.78077</v>
      </c>
      <c r="R90" s="11" t="n">
        <v>1.80501</v>
      </c>
      <c r="S90" s="11" t="n">
        <v>1.80268</v>
      </c>
      <c r="T90" s="11" t="n">
        <v>1.80655</v>
      </c>
      <c r="U90" s="11" t="n">
        <v>1.8107</v>
      </c>
      <c r="V90" s="11" t="n">
        <v>1.79363</v>
      </c>
      <c r="W90" s="11" t="n">
        <v>1.78844</v>
      </c>
      <c r="X90" s="11" t="n">
        <v>1.77932</v>
      </c>
      <c r="Y90" s="11" t="n">
        <v>1.7520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1065</v>
      </c>
      <c r="C91" s="11" t="n">
        <v>1.69529</v>
      </c>
      <c r="D91" s="11" t="n">
        <v>1.72338</v>
      </c>
      <c r="E91" s="11" t="n">
        <v>1.71682</v>
      </c>
      <c r="F91" s="11" t="n">
        <v>1.72675</v>
      </c>
      <c r="G91" s="11" t="n">
        <v>1.75563</v>
      </c>
      <c r="H91" s="11" t="n">
        <v>1.75947</v>
      </c>
      <c r="I91" s="11" t="n">
        <v>1.75207</v>
      </c>
      <c r="J91" s="11" t="n">
        <v>1.75344</v>
      </c>
      <c r="K91" s="11" t="n">
        <v>1.75876</v>
      </c>
      <c r="L91" s="11" t="n">
        <v>1.7566</v>
      </c>
      <c r="M91" s="11" t="n">
        <v>1.70623</v>
      </c>
      <c r="N91" s="11" t="n">
        <v>1.71611</v>
      </c>
      <c r="O91" s="11" t="n">
        <v>1.72827</v>
      </c>
      <c r="P91" s="11" t="n">
        <v>1.73159</v>
      </c>
      <c r="Q91" s="11" t="n">
        <v>1.72868</v>
      </c>
      <c r="R91" s="11" t="n">
        <v>1.72516</v>
      </c>
      <c r="S91" s="11" t="n">
        <v>1.74306</v>
      </c>
      <c r="T91" s="11" t="n">
        <v>1.76312</v>
      </c>
      <c r="U91" s="11" t="n">
        <v>1.77209</v>
      </c>
      <c r="V91" s="11" t="n">
        <v>1.75883</v>
      </c>
      <c r="W91" s="11" t="n">
        <v>1.73981</v>
      </c>
      <c r="X91" s="11" t="n">
        <v>1.74248</v>
      </c>
      <c r="Y91" s="11" t="n">
        <v>1.703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6299</v>
      </c>
      <c r="C92" s="11" t="n">
        <v>1.78527</v>
      </c>
      <c r="D92" s="11" t="n">
        <v>1.80869</v>
      </c>
      <c r="E92" s="11" t="n">
        <v>1.80198</v>
      </c>
      <c r="F92" s="11" t="n">
        <v>1.8168</v>
      </c>
      <c r="G92" s="11" t="n">
        <v>1.83784</v>
      </c>
      <c r="H92" s="11" t="n">
        <v>1.85104</v>
      </c>
      <c r="I92" s="11" t="n">
        <v>1.85096</v>
      </c>
      <c r="J92" s="11" t="n">
        <v>1.84466</v>
      </c>
      <c r="K92" s="11" t="n">
        <v>1.84622</v>
      </c>
      <c r="L92" s="11" t="n">
        <v>1.84814</v>
      </c>
      <c r="M92" s="11" t="n">
        <v>1.80506</v>
      </c>
      <c r="N92" s="11" t="n">
        <v>1.80576</v>
      </c>
      <c r="O92" s="11" t="n">
        <v>1.81798</v>
      </c>
      <c r="P92" s="11" t="n">
        <v>1.82324</v>
      </c>
      <c r="Q92" s="11" t="n">
        <v>1.81458</v>
      </c>
      <c r="R92" s="11" t="n">
        <v>1.80521</v>
      </c>
      <c r="S92" s="11" t="n">
        <v>1.83224</v>
      </c>
      <c r="T92" s="11" t="n">
        <v>1.8521</v>
      </c>
      <c r="U92" s="11" t="n">
        <v>1.84262</v>
      </c>
      <c r="V92" s="11" t="n">
        <v>1.82137</v>
      </c>
      <c r="W92" s="11" t="n">
        <v>1.80873</v>
      </c>
      <c r="X92" s="11" t="n">
        <v>1.80521</v>
      </c>
      <c r="Y92" s="11" t="n">
        <v>1.762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5666</v>
      </c>
      <c r="C93" s="11" t="n">
        <v>1.58158</v>
      </c>
      <c r="D93" s="11" t="n">
        <v>1.82798</v>
      </c>
      <c r="E93" s="11" t="n">
        <v>1.87548</v>
      </c>
      <c r="F93" s="11" t="n">
        <v>1.87995</v>
      </c>
      <c r="G93" s="11" t="n">
        <v>1.90872</v>
      </c>
      <c r="H93" s="11" t="n">
        <v>1.92629</v>
      </c>
      <c r="I93" s="11" t="n">
        <v>1.9389</v>
      </c>
      <c r="J93" s="11" t="n">
        <v>1.91309</v>
      </c>
      <c r="K93" s="11" t="n">
        <v>1.91498</v>
      </c>
      <c r="L93" s="11" t="n">
        <v>1.91087</v>
      </c>
      <c r="M93" s="11" t="n">
        <v>1.91054</v>
      </c>
      <c r="N93" s="11" t="n">
        <v>1.91031</v>
      </c>
      <c r="O93" s="11" t="n">
        <v>1.91772</v>
      </c>
      <c r="P93" s="11" t="n">
        <v>1.93383</v>
      </c>
      <c r="Q93" s="11" t="n">
        <v>1.92569</v>
      </c>
      <c r="R93" s="11" t="n">
        <v>1.92601</v>
      </c>
      <c r="S93" s="11" t="n">
        <v>1.94065</v>
      </c>
      <c r="T93" s="11" t="n">
        <v>1.94009</v>
      </c>
      <c r="U93" s="11" t="n">
        <v>1.91554</v>
      </c>
      <c r="V93" s="11" t="n">
        <v>1.91289</v>
      </c>
      <c r="W93" s="11" t="n">
        <v>1.63911</v>
      </c>
      <c r="X93" s="11" t="n">
        <v>1.60985</v>
      </c>
      <c r="Y93" s="11" t="n">
        <v>1.521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7067</v>
      </c>
      <c r="C94" s="11" t="n">
        <v>1.78607</v>
      </c>
      <c r="D94" s="11" t="n">
        <v>1.85595</v>
      </c>
      <c r="E94" s="11" t="n">
        <v>1.8639</v>
      </c>
      <c r="F94" s="11" t="n">
        <v>1.87248</v>
      </c>
      <c r="G94" s="11" t="n">
        <v>1.9017</v>
      </c>
      <c r="H94" s="11" t="n">
        <v>1.91843</v>
      </c>
      <c r="I94" s="11" t="n">
        <v>1.92459</v>
      </c>
      <c r="J94" s="11" t="n">
        <v>1.89491</v>
      </c>
      <c r="K94" s="11" t="n">
        <v>1.896</v>
      </c>
      <c r="L94" s="11" t="n">
        <v>1.89043</v>
      </c>
      <c r="M94" s="11" t="n">
        <v>1.89497</v>
      </c>
      <c r="N94" s="11" t="n">
        <v>1.89596</v>
      </c>
      <c r="O94" s="11" t="n">
        <v>1.90167</v>
      </c>
      <c r="P94" s="11" t="n">
        <v>1.91231</v>
      </c>
      <c r="Q94" s="11" t="n">
        <v>1.90603</v>
      </c>
      <c r="R94" s="11" t="n">
        <v>1.90403</v>
      </c>
      <c r="S94" s="11" t="n">
        <v>1.92306</v>
      </c>
      <c r="T94" s="11" t="n">
        <v>1.92294</v>
      </c>
      <c r="U94" s="11" t="n">
        <v>1.89911</v>
      </c>
      <c r="V94" s="11" t="n">
        <v>1.88947</v>
      </c>
      <c r="W94" s="11" t="n">
        <v>1.8361</v>
      </c>
      <c r="X94" s="11" t="n">
        <v>1.82081</v>
      </c>
      <c r="Y94" s="11" t="n">
        <v>1.7603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0379</v>
      </c>
      <c r="C95" s="11" t="n">
        <v>1.82213</v>
      </c>
      <c r="D95" s="11" t="n">
        <v>1.89252</v>
      </c>
      <c r="E95" s="11" t="n">
        <v>1.90008</v>
      </c>
      <c r="F95" s="11" t="n">
        <v>1.90698</v>
      </c>
      <c r="G95" s="11" t="n">
        <v>1.9314</v>
      </c>
      <c r="H95" s="11" t="n">
        <v>1.94845</v>
      </c>
      <c r="I95" s="11" t="n">
        <v>1.96127</v>
      </c>
      <c r="J95" s="11" t="n">
        <v>1.93783</v>
      </c>
      <c r="K95" s="11" t="n">
        <v>1.94538</v>
      </c>
      <c r="L95" s="11" t="n">
        <v>1.94071</v>
      </c>
      <c r="M95" s="11" t="n">
        <v>1.91426</v>
      </c>
      <c r="N95" s="11" t="n">
        <v>1.9216</v>
      </c>
      <c r="O95" s="11" t="n">
        <v>1.93303</v>
      </c>
      <c r="P95" s="11" t="n">
        <v>1.94057</v>
      </c>
      <c r="Q95" s="11" t="n">
        <v>1.93089</v>
      </c>
      <c r="R95" s="11" t="n">
        <v>1.92561</v>
      </c>
      <c r="S95" s="11" t="n">
        <v>1.94768</v>
      </c>
      <c r="T95" s="11" t="n">
        <v>1.95138</v>
      </c>
      <c r="U95" s="11" t="n">
        <v>1.9512</v>
      </c>
      <c r="V95" s="11" t="n">
        <v>1.95152</v>
      </c>
      <c r="W95" s="11" t="n">
        <v>1.93286</v>
      </c>
      <c r="X95" s="11" t="n">
        <v>1.9137</v>
      </c>
      <c r="Y95" s="11" t="n">
        <v>1.883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7984</v>
      </c>
      <c r="C96" s="11" t="n">
        <v>1.8678</v>
      </c>
      <c r="D96" s="11" t="n">
        <v>1.88823</v>
      </c>
      <c r="E96" s="11" t="n">
        <v>1.86926</v>
      </c>
      <c r="F96" s="11" t="n">
        <v>1.96133</v>
      </c>
      <c r="G96" s="11" t="n">
        <v>2.01444</v>
      </c>
      <c r="H96" s="11" t="n">
        <v>2.03303</v>
      </c>
      <c r="I96" s="11" t="n">
        <v>2.05646</v>
      </c>
      <c r="J96" s="11" t="n">
        <v>2.08019</v>
      </c>
      <c r="K96" s="11" t="n">
        <v>2.08824</v>
      </c>
      <c r="L96" s="11" t="n">
        <v>2.08491</v>
      </c>
      <c r="M96" s="11" t="n">
        <v>2.04073</v>
      </c>
      <c r="N96" s="11" t="n">
        <v>2.04238</v>
      </c>
      <c r="O96" s="11" t="n">
        <v>2.04614</v>
      </c>
      <c r="P96" s="11" t="n">
        <v>2.06379</v>
      </c>
      <c r="Q96" s="11" t="n">
        <v>2.06078</v>
      </c>
      <c r="R96" s="11" t="n">
        <v>2.04683</v>
      </c>
      <c r="S96" s="11" t="n">
        <v>2.07146</v>
      </c>
      <c r="T96" s="11" t="n">
        <v>2.07237</v>
      </c>
      <c r="U96" s="11" t="n">
        <v>2.06696</v>
      </c>
      <c r="V96" s="11" t="n">
        <v>2.03885</v>
      </c>
      <c r="W96" s="11" t="n">
        <v>2.0167</v>
      </c>
      <c r="X96" s="11" t="n">
        <v>2.00257</v>
      </c>
      <c r="Y96" s="11" t="n">
        <v>1.811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1021</v>
      </c>
      <c r="C97" s="11" t="n">
        <v>1.80489</v>
      </c>
      <c r="D97" s="11" t="n">
        <v>1.80749</v>
      </c>
      <c r="E97" s="11" t="n">
        <v>1.79675</v>
      </c>
      <c r="F97" s="11" t="n">
        <v>1.82524</v>
      </c>
      <c r="G97" s="11" t="n">
        <v>1.89494</v>
      </c>
      <c r="H97" s="11" t="n">
        <v>1.89068</v>
      </c>
      <c r="I97" s="11" t="n">
        <v>1.91049</v>
      </c>
      <c r="J97" s="11" t="n">
        <v>1.93816</v>
      </c>
      <c r="K97" s="11" t="n">
        <v>1.97379</v>
      </c>
      <c r="L97" s="11" t="n">
        <v>1.97552</v>
      </c>
      <c r="M97" s="11" t="n">
        <v>1.92877</v>
      </c>
      <c r="N97" s="11" t="n">
        <v>1.91516</v>
      </c>
      <c r="O97" s="11" t="n">
        <v>1.91024</v>
      </c>
      <c r="P97" s="11" t="n">
        <v>1.94108</v>
      </c>
      <c r="Q97" s="11" t="n">
        <v>1.93409</v>
      </c>
      <c r="R97" s="11" t="n">
        <v>1.9451</v>
      </c>
      <c r="S97" s="11" t="n">
        <v>1.96878</v>
      </c>
      <c r="T97" s="11" t="n">
        <v>1.95054</v>
      </c>
      <c r="U97" s="11" t="n">
        <v>1.97047</v>
      </c>
      <c r="V97" s="11" t="n">
        <v>1.94299</v>
      </c>
      <c r="W97" s="11" t="n">
        <v>1.92535</v>
      </c>
      <c r="X97" s="11" t="n">
        <v>1.85651</v>
      </c>
      <c r="Y97" s="11" t="n">
        <v>1.801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363</v>
      </c>
      <c r="C98" s="11" t="n">
        <v>1.82651</v>
      </c>
      <c r="D98" s="11" t="n">
        <v>1.86294</v>
      </c>
      <c r="E98" s="11" t="n">
        <v>1.88822</v>
      </c>
      <c r="F98" s="11" t="n">
        <v>1.92982</v>
      </c>
      <c r="G98" s="11" t="n">
        <v>1.94104</v>
      </c>
      <c r="H98" s="11" t="n">
        <v>1.95213</v>
      </c>
      <c r="I98" s="11" t="n">
        <v>1.95425</v>
      </c>
      <c r="J98" s="11" t="n">
        <v>1.9447</v>
      </c>
      <c r="K98" s="11" t="n">
        <v>1.94456</v>
      </c>
      <c r="L98" s="11" t="n">
        <v>1.94472</v>
      </c>
      <c r="M98" s="11" t="n">
        <v>1.92414</v>
      </c>
      <c r="N98" s="11" t="n">
        <v>1.9293</v>
      </c>
      <c r="O98" s="11" t="n">
        <v>1.94007</v>
      </c>
      <c r="P98" s="11" t="n">
        <v>1.91502</v>
      </c>
      <c r="Q98" s="11" t="n">
        <v>1.96675</v>
      </c>
      <c r="R98" s="11" t="n">
        <v>1.98288</v>
      </c>
      <c r="S98" s="11" t="n">
        <v>1.97742</v>
      </c>
      <c r="T98" s="11" t="n">
        <v>1.97805</v>
      </c>
      <c r="U98" s="11" t="n">
        <v>1.97103</v>
      </c>
      <c r="V98" s="11" t="n">
        <v>1.94725</v>
      </c>
      <c r="W98" s="11" t="n">
        <v>1.931</v>
      </c>
      <c r="X98" s="11" t="n">
        <v>1.91725</v>
      </c>
      <c r="Y98" s="11" t="n">
        <v>1.879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9658</v>
      </c>
      <c r="C99" s="11" t="n">
        <v>1.79876</v>
      </c>
      <c r="D99" s="11" t="n">
        <v>1.8082</v>
      </c>
      <c r="E99" s="11" t="n">
        <v>1.81333</v>
      </c>
      <c r="F99" s="11" t="n">
        <v>1.83174</v>
      </c>
      <c r="G99" s="11" t="n">
        <v>1.83629</v>
      </c>
      <c r="H99" s="11" t="n">
        <v>1.82461</v>
      </c>
      <c r="I99" s="11" t="n">
        <v>1.82038</v>
      </c>
      <c r="J99" s="11" t="n">
        <v>1.81491</v>
      </c>
      <c r="K99" s="11" t="n">
        <v>1.81617</v>
      </c>
      <c r="L99" s="11" t="n">
        <v>1.81406</v>
      </c>
      <c r="M99" s="11" t="n">
        <v>1.79575</v>
      </c>
      <c r="N99" s="11" t="n">
        <v>1.79838</v>
      </c>
      <c r="O99" s="11" t="n">
        <v>1.80868</v>
      </c>
      <c r="P99" s="11" t="n">
        <v>1.81407</v>
      </c>
      <c r="Q99" s="11" t="n">
        <v>1.83746</v>
      </c>
      <c r="R99" s="11" t="n">
        <v>1.87677</v>
      </c>
      <c r="S99" s="11" t="n">
        <v>1.8756</v>
      </c>
      <c r="T99" s="11" t="n">
        <v>1.8795</v>
      </c>
      <c r="U99" s="11" t="n">
        <v>1.85706</v>
      </c>
      <c r="V99" s="11" t="n">
        <v>1.83403</v>
      </c>
      <c r="W99" s="11" t="n">
        <v>1.81311</v>
      </c>
      <c r="X99" s="11" t="n">
        <v>1.80414</v>
      </c>
      <c r="Y99" s="11" t="n">
        <v>1.7920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9084</v>
      </c>
      <c r="C100" s="11" t="n">
        <v>1.79555</v>
      </c>
      <c r="D100" s="11" t="n">
        <v>1.82556</v>
      </c>
      <c r="E100" s="11" t="n">
        <v>1.82786</v>
      </c>
      <c r="F100" s="11" t="n">
        <v>1.85695</v>
      </c>
      <c r="G100" s="11" t="n">
        <v>1.86233</v>
      </c>
      <c r="H100" s="11" t="n">
        <v>1.85776</v>
      </c>
      <c r="I100" s="11" t="n">
        <v>1.87559</v>
      </c>
      <c r="J100" s="11" t="n">
        <v>1.87634</v>
      </c>
      <c r="K100" s="11" t="n">
        <v>1.87124</v>
      </c>
      <c r="L100" s="11" t="n">
        <v>1.86409</v>
      </c>
      <c r="M100" s="11" t="n">
        <v>1.84758</v>
      </c>
      <c r="N100" s="11" t="n">
        <v>1.84733</v>
      </c>
      <c r="O100" s="11" t="n">
        <v>1.8541</v>
      </c>
      <c r="P100" s="11" t="n">
        <v>1.87275</v>
      </c>
      <c r="Q100" s="11" t="n">
        <v>1.89551</v>
      </c>
      <c r="R100" s="11" t="n">
        <v>1.91805</v>
      </c>
      <c r="S100" s="11" t="n">
        <v>1.91084</v>
      </c>
      <c r="T100" s="11" t="n">
        <v>1.91366</v>
      </c>
      <c r="U100" s="11" t="n">
        <v>1.90302</v>
      </c>
      <c r="V100" s="11" t="n">
        <v>1.87243</v>
      </c>
      <c r="W100" s="11" t="n">
        <v>1.859</v>
      </c>
      <c r="X100" s="11" t="n">
        <v>1.84777</v>
      </c>
      <c r="Y100" s="11" t="n">
        <v>1.826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2134</v>
      </c>
      <c r="C101" s="11" t="n">
        <v>1.82559</v>
      </c>
      <c r="D101" s="11" t="n">
        <v>1.87715</v>
      </c>
      <c r="E101" s="11" t="n">
        <v>1.88193</v>
      </c>
      <c r="F101" s="11" t="n">
        <v>1.90653</v>
      </c>
      <c r="G101" s="11" t="n">
        <v>1.91669</v>
      </c>
      <c r="H101" s="11" t="n">
        <v>1.89644</v>
      </c>
      <c r="I101" s="11" t="n">
        <v>1.91194</v>
      </c>
      <c r="J101" s="11" t="n">
        <v>1.8939</v>
      </c>
      <c r="K101" s="11" t="n">
        <v>1.88815</v>
      </c>
      <c r="L101" s="11" t="n">
        <v>1.8829</v>
      </c>
      <c r="M101" s="11" t="n">
        <v>1.88504</v>
      </c>
      <c r="N101" s="11" t="n">
        <v>1.88417</v>
      </c>
      <c r="O101" s="11" t="n">
        <v>1.89859</v>
      </c>
      <c r="P101" s="11" t="n">
        <v>1.92247</v>
      </c>
      <c r="Q101" s="11" t="n">
        <v>1.93861</v>
      </c>
      <c r="R101" s="11" t="n">
        <v>1.95101</v>
      </c>
      <c r="S101" s="11" t="n">
        <v>1.94307</v>
      </c>
      <c r="T101" s="11" t="n">
        <v>1.94704</v>
      </c>
      <c r="U101" s="11" t="n">
        <v>1.94227</v>
      </c>
      <c r="V101" s="11" t="n">
        <v>1.90855</v>
      </c>
      <c r="W101" s="11" t="n">
        <v>1.89234</v>
      </c>
      <c r="X101" s="11" t="n">
        <v>1.87934</v>
      </c>
      <c r="Y101" s="11" t="n">
        <v>1.806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4717</v>
      </c>
      <c r="C102" s="11" t="n">
        <v>1.85069</v>
      </c>
      <c r="D102" s="11" t="n">
        <v>1.89912</v>
      </c>
      <c r="E102" s="11" t="n">
        <v>1.90455</v>
      </c>
      <c r="F102" s="11" t="n">
        <v>1.92978</v>
      </c>
      <c r="G102" s="11" t="n">
        <v>1.93891</v>
      </c>
      <c r="H102" s="11" t="n">
        <v>1.93609</v>
      </c>
      <c r="I102" s="11" t="n">
        <v>1.92917</v>
      </c>
      <c r="J102" s="11" t="n">
        <v>1.9215</v>
      </c>
      <c r="K102" s="11" t="n">
        <v>1.92019</v>
      </c>
      <c r="L102" s="11" t="n">
        <v>1.91451</v>
      </c>
      <c r="M102" s="11" t="n">
        <v>1.92381</v>
      </c>
      <c r="N102" s="11" t="n">
        <v>1.92724</v>
      </c>
      <c r="O102" s="11" t="n">
        <v>1.94042</v>
      </c>
      <c r="P102" s="11" t="n">
        <v>1.94513</v>
      </c>
      <c r="Q102" s="11" t="n">
        <v>1.96156</v>
      </c>
      <c r="R102" s="11" t="n">
        <v>1.97877</v>
      </c>
      <c r="S102" s="11" t="n">
        <v>1.96211</v>
      </c>
      <c r="T102" s="11" t="n">
        <v>1.96402</v>
      </c>
      <c r="U102" s="11" t="n">
        <v>1.96039</v>
      </c>
      <c r="V102" s="11" t="n">
        <v>1.93509</v>
      </c>
      <c r="W102" s="11" t="n">
        <v>1.91803</v>
      </c>
      <c r="X102" s="11" t="n">
        <v>1.88792</v>
      </c>
      <c r="Y102" s="11" t="n">
        <v>1.81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6865</v>
      </c>
      <c r="C103" s="11" t="n">
        <v>1.84568</v>
      </c>
      <c r="D103" s="11" t="n">
        <v>1.8362</v>
      </c>
      <c r="E103" s="11" t="n">
        <v>1.81633</v>
      </c>
      <c r="F103" s="11" t="n">
        <v>1.88635</v>
      </c>
      <c r="G103" s="11" t="n">
        <v>1.90976</v>
      </c>
      <c r="H103" s="11" t="n">
        <v>1.9255</v>
      </c>
      <c r="I103" s="11" t="n">
        <v>1.9426</v>
      </c>
      <c r="J103" s="11" t="n">
        <v>1.96351</v>
      </c>
      <c r="K103" s="11" t="n">
        <v>1.9642</v>
      </c>
      <c r="L103" s="11" t="n">
        <v>1.96379</v>
      </c>
      <c r="M103" s="11" t="n">
        <v>1.94305</v>
      </c>
      <c r="N103" s="11" t="n">
        <v>1.95195</v>
      </c>
      <c r="O103" s="11" t="n">
        <v>1.96381</v>
      </c>
      <c r="P103" s="11" t="n">
        <v>1.96551</v>
      </c>
      <c r="Q103" s="11" t="n">
        <v>1.96051</v>
      </c>
      <c r="R103" s="11" t="n">
        <v>1.95799</v>
      </c>
      <c r="S103" s="11" t="n">
        <v>1.94891</v>
      </c>
      <c r="T103" s="11" t="n">
        <v>1.94783</v>
      </c>
      <c r="U103" s="11" t="n">
        <v>1.94432</v>
      </c>
      <c r="V103" s="11" t="n">
        <v>1.9235</v>
      </c>
      <c r="W103" s="11" t="n">
        <v>1.90261</v>
      </c>
      <c r="X103" s="11" t="n">
        <v>1.83895</v>
      </c>
      <c r="Y103" s="11" t="n">
        <v>1.785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9286</v>
      </c>
      <c r="C104" s="11" t="n">
        <v>1.79983</v>
      </c>
      <c r="D104" s="11" t="n">
        <v>1.79698</v>
      </c>
      <c r="E104" s="11" t="n">
        <v>1.78669</v>
      </c>
      <c r="F104" s="11" t="n">
        <v>1.79749</v>
      </c>
      <c r="G104" s="11" t="n">
        <v>1.85786</v>
      </c>
      <c r="H104" s="11" t="n">
        <v>1.85359</v>
      </c>
      <c r="I104" s="11" t="n">
        <v>1.8643</v>
      </c>
      <c r="J104" s="11" t="n">
        <v>1.88218</v>
      </c>
      <c r="K104" s="11" t="n">
        <v>1.90676</v>
      </c>
      <c r="L104" s="11" t="n">
        <v>1.91571</v>
      </c>
      <c r="M104" s="11" t="n">
        <v>1.89862</v>
      </c>
      <c r="N104" s="11" t="n">
        <v>1.91156</v>
      </c>
      <c r="O104" s="11" t="n">
        <v>1.92006</v>
      </c>
      <c r="P104" s="11" t="n">
        <v>1.92515</v>
      </c>
      <c r="Q104" s="11" t="n">
        <v>1.91757</v>
      </c>
      <c r="R104" s="11" t="n">
        <v>1.91969</v>
      </c>
      <c r="S104" s="11" t="n">
        <v>1.90882</v>
      </c>
      <c r="T104" s="11" t="n">
        <v>1.91409</v>
      </c>
      <c r="U104" s="11" t="n">
        <v>1.90526</v>
      </c>
      <c r="V104" s="11" t="n">
        <v>1.88429</v>
      </c>
      <c r="W104" s="11" t="n">
        <v>1.85995</v>
      </c>
      <c r="X104" s="11" t="n">
        <v>1.80586</v>
      </c>
      <c r="Y104" s="11" t="n">
        <v>1.797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3724</v>
      </c>
      <c r="C105" s="11" t="n">
        <v>1.68898</v>
      </c>
      <c r="D105" s="11" t="n">
        <v>1.77026</v>
      </c>
      <c r="E105" s="11" t="n">
        <v>1.75425</v>
      </c>
      <c r="F105" s="11" t="n">
        <v>1.80109</v>
      </c>
      <c r="G105" s="11" t="n">
        <v>1.83904</v>
      </c>
      <c r="H105" s="11" t="n">
        <v>1.84627</v>
      </c>
      <c r="I105" s="11" t="n">
        <v>1.84695</v>
      </c>
      <c r="J105" s="11" t="n">
        <v>1.84476</v>
      </c>
      <c r="K105" s="11" t="n">
        <v>1.847</v>
      </c>
      <c r="L105" s="11" t="n">
        <v>1.84357</v>
      </c>
      <c r="M105" s="11" t="n">
        <v>1.8217</v>
      </c>
      <c r="N105" s="11" t="n">
        <v>1.82631</v>
      </c>
      <c r="O105" s="11" t="n">
        <v>1.83552</v>
      </c>
      <c r="P105" s="11" t="n">
        <v>1.83918</v>
      </c>
      <c r="Q105" s="11" t="n">
        <v>1.83072</v>
      </c>
      <c r="R105" s="11" t="n">
        <v>1.82364</v>
      </c>
      <c r="S105" s="11" t="n">
        <v>1.81906</v>
      </c>
      <c r="T105" s="11" t="n">
        <v>1.83222</v>
      </c>
      <c r="U105" s="11" t="n">
        <v>1.82363</v>
      </c>
      <c r="V105" s="11" t="n">
        <v>1.79728</v>
      </c>
      <c r="W105" s="11" t="n">
        <v>1.75968</v>
      </c>
      <c r="X105" s="11" t="n">
        <v>1.72146</v>
      </c>
      <c r="Y105" s="11" t="n">
        <v>1.694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704</v>
      </c>
      <c r="C106" s="11" t="n">
        <v>1.66787</v>
      </c>
      <c r="D106" s="11" t="n">
        <v>1.72421</v>
      </c>
      <c r="E106" s="11" t="n">
        <v>1.70532</v>
      </c>
      <c r="F106" s="11" t="n">
        <v>1.79269</v>
      </c>
      <c r="G106" s="11" t="n">
        <v>1.83201</v>
      </c>
      <c r="H106" s="11" t="n">
        <v>1.87687</v>
      </c>
      <c r="I106" s="11" t="n">
        <v>1.88998</v>
      </c>
      <c r="J106" s="11" t="n">
        <v>1.8846</v>
      </c>
      <c r="K106" s="11" t="n">
        <v>1.88771</v>
      </c>
      <c r="L106" s="11" t="n">
        <v>1.89794</v>
      </c>
      <c r="M106" s="11" t="n">
        <v>1.87712</v>
      </c>
      <c r="N106" s="11" t="n">
        <v>1.90653</v>
      </c>
      <c r="O106" s="11" t="n">
        <v>1.92759</v>
      </c>
      <c r="P106" s="11" t="n">
        <v>1.93395</v>
      </c>
      <c r="Q106" s="11" t="n">
        <v>1.93318</v>
      </c>
      <c r="R106" s="11" t="n">
        <v>1.92531</v>
      </c>
      <c r="S106" s="11" t="n">
        <v>1.92258</v>
      </c>
      <c r="T106" s="11" t="n">
        <v>1.93251</v>
      </c>
      <c r="U106" s="11" t="n">
        <v>1.92166</v>
      </c>
      <c r="V106" s="11" t="n">
        <v>1.89138</v>
      </c>
      <c r="W106" s="11" t="n">
        <v>1.86419</v>
      </c>
      <c r="X106" s="11" t="n">
        <v>1.7994</v>
      </c>
      <c r="Y106" s="11" t="n">
        <v>1.77755</v>
      </c>
    </row>
    <row r="107" customFormat="false" ht="12.75" hidden="false" customHeight="false" outlineLevel="0" collapsed="false">
      <c r="A107" s="12" t="n">
        <v>29</v>
      </c>
      <c r="B107" s="11" t="n">
        <v>1.70909</v>
      </c>
      <c r="C107" s="11" t="n">
        <v>1.68063</v>
      </c>
      <c r="D107" s="11" t="n">
        <v>1.74784</v>
      </c>
      <c r="E107" s="11" t="n">
        <v>1.79573</v>
      </c>
      <c r="F107" s="11" t="n">
        <v>1.86026</v>
      </c>
      <c r="G107" s="11" t="n">
        <v>1.88608</v>
      </c>
      <c r="H107" s="11" t="n">
        <v>1.90068</v>
      </c>
      <c r="I107" s="11" t="n">
        <v>1.92713</v>
      </c>
      <c r="J107" s="11" t="n">
        <v>1.90606</v>
      </c>
      <c r="K107" s="11" t="n">
        <v>1.8989</v>
      </c>
      <c r="L107" s="11" t="n">
        <v>1.88744</v>
      </c>
      <c r="M107" s="11" t="n">
        <v>1.87268</v>
      </c>
      <c r="N107" s="11" t="n">
        <v>1.87853</v>
      </c>
      <c r="O107" s="11" t="n">
        <v>1.89818</v>
      </c>
      <c r="P107" s="11" t="n">
        <v>1.92423</v>
      </c>
      <c r="Q107" s="11" t="n">
        <v>1.92365</v>
      </c>
      <c r="R107" s="11" t="n">
        <v>1.91454</v>
      </c>
      <c r="S107" s="11" t="n">
        <v>1.89997</v>
      </c>
      <c r="T107" s="11" t="n">
        <v>1.89932</v>
      </c>
      <c r="U107" s="11" t="n">
        <v>1.86902</v>
      </c>
      <c r="V107" s="11" t="n">
        <v>1.81752</v>
      </c>
      <c r="W107" s="11" t="n">
        <v>1.80055</v>
      </c>
      <c r="X107" s="11" t="n">
        <v>1.80221</v>
      </c>
      <c r="Y107" s="11" t="n">
        <v>1.78758</v>
      </c>
    </row>
    <row r="108" customFormat="false" ht="12.75" hidden="false" customHeight="false" outlineLevel="0" collapsed="false">
      <c r="A108" s="12" t="n">
        <v>30</v>
      </c>
      <c r="B108" s="11" t="n">
        <v>1.79479</v>
      </c>
      <c r="C108" s="11" t="n">
        <v>1.8275</v>
      </c>
      <c r="D108" s="11" t="n">
        <v>1.86594</v>
      </c>
      <c r="E108" s="11" t="n">
        <v>1.86873</v>
      </c>
      <c r="F108" s="11" t="n">
        <v>1.89252</v>
      </c>
      <c r="G108" s="11" t="n">
        <v>1.93007</v>
      </c>
      <c r="H108" s="11" t="n">
        <v>1.95048</v>
      </c>
      <c r="I108" s="11" t="n">
        <v>1.96911</v>
      </c>
      <c r="J108" s="11" t="n">
        <v>1.97634</v>
      </c>
      <c r="K108" s="11" t="n">
        <v>1.97183</v>
      </c>
      <c r="L108" s="11" t="n">
        <v>1.96772</v>
      </c>
      <c r="M108" s="11" t="n">
        <v>1.95169</v>
      </c>
      <c r="N108" s="11" t="n">
        <v>1.95583</v>
      </c>
      <c r="O108" s="11" t="n">
        <v>1.97494</v>
      </c>
      <c r="P108" s="11" t="n">
        <v>1.98306</v>
      </c>
      <c r="Q108" s="11" t="n">
        <v>1.97641</v>
      </c>
      <c r="R108" s="11" t="n">
        <v>1.97015</v>
      </c>
      <c r="S108" s="11" t="n">
        <v>1.99218</v>
      </c>
      <c r="T108" s="11" t="n">
        <v>1.97239</v>
      </c>
      <c r="U108" s="11" t="n">
        <v>1.96391</v>
      </c>
      <c r="V108" s="11" t="n">
        <v>1.93828</v>
      </c>
      <c r="W108" s="11" t="n">
        <v>1.90588</v>
      </c>
      <c r="X108" s="11" t="n">
        <v>1.83722</v>
      </c>
      <c r="Y108" s="11" t="n">
        <v>1.8223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9227</v>
      </c>
      <c r="C115" s="11" t="n">
        <v>1.69864</v>
      </c>
      <c r="D115" s="11" t="n">
        <v>1.73215</v>
      </c>
      <c r="E115" s="11" t="n">
        <v>1.74664</v>
      </c>
      <c r="F115" s="11" t="n">
        <v>1.77304</v>
      </c>
      <c r="G115" s="11" t="n">
        <v>1.76284</v>
      </c>
      <c r="H115" s="11" t="n">
        <v>1.77245</v>
      </c>
      <c r="I115" s="11" t="n">
        <v>1.77274</v>
      </c>
      <c r="J115" s="11" t="n">
        <v>1.77415</v>
      </c>
      <c r="K115" s="11" t="n">
        <v>1.76811</v>
      </c>
      <c r="L115" s="11" t="n">
        <v>1.75994</v>
      </c>
      <c r="M115" s="11" t="n">
        <v>1.76892</v>
      </c>
      <c r="N115" s="11" t="n">
        <v>1.77294</v>
      </c>
      <c r="O115" s="11" t="n">
        <v>1.7515</v>
      </c>
      <c r="P115" s="11" t="n">
        <v>1.76877</v>
      </c>
      <c r="Q115" s="11" t="n">
        <v>1.77221</v>
      </c>
      <c r="R115" s="11" t="n">
        <v>1.77611</v>
      </c>
      <c r="S115" s="11" t="n">
        <v>1.76378</v>
      </c>
      <c r="T115" s="11" t="n">
        <v>1.71264</v>
      </c>
      <c r="U115" s="11" t="n">
        <v>1.72309</v>
      </c>
      <c r="V115" s="11" t="n">
        <v>1.73722</v>
      </c>
      <c r="W115" s="11" t="n">
        <v>1.73289</v>
      </c>
      <c r="X115" s="11" t="n">
        <v>1.73701</v>
      </c>
      <c r="Y115" s="11" t="n">
        <v>1.7061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5169</v>
      </c>
      <c r="C116" s="11" t="n">
        <v>1.77033</v>
      </c>
      <c r="D116" s="11" t="n">
        <v>1.78342</v>
      </c>
      <c r="E116" s="11" t="n">
        <v>1.7843</v>
      </c>
      <c r="F116" s="11" t="n">
        <v>1.83968</v>
      </c>
      <c r="G116" s="11" t="n">
        <v>1.83729</v>
      </c>
      <c r="H116" s="11" t="n">
        <v>1.85574</v>
      </c>
      <c r="I116" s="11" t="n">
        <v>1.85283</v>
      </c>
      <c r="J116" s="11" t="n">
        <v>1.86413</v>
      </c>
      <c r="K116" s="11" t="n">
        <v>1.87057</v>
      </c>
      <c r="L116" s="11" t="n">
        <v>1.87236</v>
      </c>
      <c r="M116" s="11" t="n">
        <v>1.87801</v>
      </c>
      <c r="N116" s="11" t="n">
        <v>1.88065</v>
      </c>
      <c r="O116" s="11" t="n">
        <v>1.8625</v>
      </c>
      <c r="P116" s="11" t="n">
        <v>1.87604</v>
      </c>
      <c r="Q116" s="11" t="n">
        <v>1.87307</v>
      </c>
      <c r="R116" s="11" t="n">
        <v>1.871</v>
      </c>
      <c r="S116" s="11" t="n">
        <v>1.86317</v>
      </c>
      <c r="T116" s="11" t="n">
        <v>1.84456</v>
      </c>
      <c r="U116" s="11" t="n">
        <v>1.86577</v>
      </c>
      <c r="V116" s="11" t="n">
        <v>1.84925</v>
      </c>
      <c r="W116" s="11" t="n">
        <v>1.83312</v>
      </c>
      <c r="X116" s="11" t="n">
        <v>1.79557</v>
      </c>
      <c r="Y116" s="11" t="n">
        <v>1.7818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7413</v>
      </c>
      <c r="C117" s="11" t="n">
        <v>1.77519</v>
      </c>
      <c r="D117" s="11" t="n">
        <v>1.78322</v>
      </c>
      <c r="E117" s="11" t="n">
        <v>1.78819</v>
      </c>
      <c r="F117" s="11" t="n">
        <v>1.84175</v>
      </c>
      <c r="G117" s="11" t="n">
        <v>1.83315</v>
      </c>
      <c r="H117" s="11" t="n">
        <v>1.84471</v>
      </c>
      <c r="I117" s="11" t="n">
        <v>1.82977</v>
      </c>
      <c r="J117" s="11" t="n">
        <v>1.78437</v>
      </c>
      <c r="K117" s="11" t="n">
        <v>1.81545</v>
      </c>
      <c r="L117" s="11" t="n">
        <v>1.78947</v>
      </c>
      <c r="M117" s="11" t="n">
        <v>1.82856</v>
      </c>
      <c r="N117" s="11" t="n">
        <v>1.83102</v>
      </c>
      <c r="O117" s="11" t="n">
        <v>1.83038</v>
      </c>
      <c r="P117" s="11" t="n">
        <v>1.84512</v>
      </c>
      <c r="Q117" s="11" t="n">
        <v>1.83792</v>
      </c>
      <c r="R117" s="11" t="n">
        <v>1.83553</v>
      </c>
      <c r="S117" s="11" t="n">
        <v>1.8321</v>
      </c>
      <c r="T117" s="11" t="n">
        <v>1.82067</v>
      </c>
      <c r="U117" s="11" t="n">
        <v>1.85962</v>
      </c>
      <c r="V117" s="11" t="n">
        <v>1.81444</v>
      </c>
      <c r="W117" s="11" t="n">
        <v>1.80854</v>
      </c>
      <c r="X117" s="11" t="n">
        <v>1.78216</v>
      </c>
      <c r="Y117" s="11" t="n">
        <v>1.78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0604</v>
      </c>
      <c r="C118" s="11" t="n">
        <v>1.79741</v>
      </c>
      <c r="D118" s="11" t="n">
        <v>1.80874</v>
      </c>
      <c r="E118" s="11" t="n">
        <v>1.78559</v>
      </c>
      <c r="F118" s="11" t="n">
        <v>1.82932</v>
      </c>
      <c r="G118" s="11" t="n">
        <v>1.84993</v>
      </c>
      <c r="H118" s="11" t="n">
        <v>1.85906</v>
      </c>
      <c r="I118" s="11" t="n">
        <v>1.9315</v>
      </c>
      <c r="J118" s="11" t="n">
        <v>1.93569</v>
      </c>
      <c r="K118" s="11" t="n">
        <v>1.93573</v>
      </c>
      <c r="L118" s="11" t="n">
        <v>1.93289</v>
      </c>
      <c r="M118" s="11" t="n">
        <v>1.91237</v>
      </c>
      <c r="N118" s="11" t="n">
        <v>1.91597</v>
      </c>
      <c r="O118" s="11" t="n">
        <v>1.92712</v>
      </c>
      <c r="P118" s="11" t="n">
        <v>1.94832</v>
      </c>
      <c r="Q118" s="11" t="n">
        <v>1.95349</v>
      </c>
      <c r="R118" s="11" t="n">
        <v>1.95074</v>
      </c>
      <c r="S118" s="11" t="n">
        <v>1.94859</v>
      </c>
      <c r="T118" s="11" t="n">
        <v>1.92787</v>
      </c>
      <c r="U118" s="11" t="n">
        <v>1.93671</v>
      </c>
      <c r="V118" s="11" t="n">
        <v>1.8789</v>
      </c>
      <c r="W118" s="11" t="n">
        <v>1.85671</v>
      </c>
      <c r="X118" s="11" t="n">
        <v>1.84347</v>
      </c>
      <c r="Y118" s="11" t="n">
        <v>1.8040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201</v>
      </c>
      <c r="C119" s="11" t="n">
        <v>1.8056</v>
      </c>
      <c r="D119" s="11" t="n">
        <v>1.83934</v>
      </c>
      <c r="E119" s="11" t="n">
        <v>1.80475</v>
      </c>
      <c r="F119" s="11" t="n">
        <v>1.84142</v>
      </c>
      <c r="G119" s="11" t="n">
        <v>1.8376</v>
      </c>
      <c r="H119" s="11" t="n">
        <v>1.84707</v>
      </c>
      <c r="I119" s="11" t="n">
        <v>1.85335</v>
      </c>
      <c r="J119" s="11" t="n">
        <v>1.8633</v>
      </c>
      <c r="K119" s="11" t="n">
        <v>1.91581</v>
      </c>
      <c r="L119" s="11" t="n">
        <v>1.90526</v>
      </c>
      <c r="M119" s="11" t="n">
        <v>1.86392</v>
      </c>
      <c r="N119" s="11" t="n">
        <v>1.86733</v>
      </c>
      <c r="O119" s="11" t="n">
        <v>1.91445</v>
      </c>
      <c r="P119" s="11" t="n">
        <v>1.93195</v>
      </c>
      <c r="Q119" s="11" t="n">
        <v>1.93182</v>
      </c>
      <c r="R119" s="11" t="n">
        <v>1.9526</v>
      </c>
      <c r="S119" s="11" t="n">
        <v>1.94239</v>
      </c>
      <c r="T119" s="11" t="n">
        <v>1.92308</v>
      </c>
      <c r="U119" s="11" t="n">
        <v>1.93603</v>
      </c>
      <c r="V119" s="11" t="n">
        <v>1.88374</v>
      </c>
      <c r="W119" s="11" t="n">
        <v>1.86306</v>
      </c>
      <c r="X119" s="11" t="n">
        <v>1.83865</v>
      </c>
      <c r="Y119" s="11" t="n">
        <v>1.804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2184</v>
      </c>
      <c r="C120" s="11" t="n">
        <v>1.81946</v>
      </c>
      <c r="D120" s="11" t="n">
        <v>1.83181</v>
      </c>
      <c r="E120" s="11" t="n">
        <v>1.79652</v>
      </c>
      <c r="F120" s="11" t="n">
        <v>1.8385</v>
      </c>
      <c r="G120" s="11" t="n">
        <v>1.83726</v>
      </c>
      <c r="H120" s="11" t="n">
        <v>1.84274</v>
      </c>
      <c r="I120" s="11" t="n">
        <v>1.84848</v>
      </c>
      <c r="J120" s="11" t="n">
        <v>1.85121</v>
      </c>
      <c r="K120" s="11" t="n">
        <v>1.85908</v>
      </c>
      <c r="L120" s="11" t="n">
        <v>1.86756</v>
      </c>
      <c r="M120" s="11" t="n">
        <v>1.8602</v>
      </c>
      <c r="N120" s="11" t="n">
        <v>1.8637</v>
      </c>
      <c r="O120" s="11" t="n">
        <v>1.89529</v>
      </c>
      <c r="P120" s="11" t="n">
        <v>1.92229</v>
      </c>
      <c r="Q120" s="11" t="n">
        <v>1.92286</v>
      </c>
      <c r="R120" s="11" t="n">
        <v>1.94506</v>
      </c>
      <c r="S120" s="11" t="n">
        <v>1.93782</v>
      </c>
      <c r="T120" s="11" t="n">
        <v>1.92442</v>
      </c>
      <c r="U120" s="11" t="n">
        <v>1.93886</v>
      </c>
      <c r="V120" s="11" t="n">
        <v>1.91921</v>
      </c>
      <c r="W120" s="11" t="n">
        <v>1.87171</v>
      </c>
      <c r="X120" s="11" t="n">
        <v>1.84948</v>
      </c>
      <c r="Y120" s="11" t="n">
        <v>1.838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5503</v>
      </c>
      <c r="C121" s="11" t="n">
        <v>1.75709</v>
      </c>
      <c r="D121" s="11" t="n">
        <v>1.76464</v>
      </c>
      <c r="E121" s="11" t="n">
        <v>1.76838</v>
      </c>
      <c r="F121" s="11" t="n">
        <v>1.76405</v>
      </c>
      <c r="G121" s="11" t="n">
        <v>1.81121</v>
      </c>
      <c r="H121" s="11" t="n">
        <v>1.79889</v>
      </c>
      <c r="I121" s="11" t="n">
        <v>1.81406</v>
      </c>
      <c r="J121" s="11" t="n">
        <v>1.80684</v>
      </c>
      <c r="K121" s="11" t="n">
        <v>1.78104</v>
      </c>
      <c r="L121" s="11" t="n">
        <v>1.77844</v>
      </c>
      <c r="M121" s="11" t="n">
        <v>1.74121</v>
      </c>
      <c r="N121" s="11" t="n">
        <v>1.74387</v>
      </c>
      <c r="O121" s="11" t="n">
        <v>1.74677</v>
      </c>
      <c r="P121" s="11" t="n">
        <v>1.75249</v>
      </c>
      <c r="Q121" s="11" t="n">
        <v>1.79165</v>
      </c>
      <c r="R121" s="11" t="n">
        <v>1.79088</v>
      </c>
      <c r="S121" s="11" t="n">
        <v>1.81307</v>
      </c>
      <c r="T121" s="11" t="n">
        <v>1.76154</v>
      </c>
      <c r="U121" s="11" t="n">
        <v>1.75995</v>
      </c>
      <c r="V121" s="11" t="n">
        <v>1.75937</v>
      </c>
      <c r="W121" s="11" t="n">
        <v>1.75252</v>
      </c>
      <c r="X121" s="11" t="n">
        <v>1.7487</v>
      </c>
      <c r="Y121" s="11" t="n">
        <v>1.738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4543</v>
      </c>
      <c r="C122" s="11" t="n">
        <v>1.74654</v>
      </c>
      <c r="D122" s="11" t="n">
        <v>1.75208</v>
      </c>
      <c r="E122" s="11" t="n">
        <v>1.75436</v>
      </c>
      <c r="F122" s="11" t="n">
        <v>1.76135</v>
      </c>
      <c r="G122" s="11" t="n">
        <v>1.7711</v>
      </c>
      <c r="H122" s="11" t="n">
        <v>1.76118</v>
      </c>
      <c r="I122" s="11" t="n">
        <v>1.76419</v>
      </c>
      <c r="J122" s="11" t="n">
        <v>1.77204</v>
      </c>
      <c r="K122" s="11" t="n">
        <v>1.65579</v>
      </c>
      <c r="L122" s="11" t="n">
        <v>1.61974</v>
      </c>
      <c r="M122" s="11" t="n">
        <v>1.62148</v>
      </c>
      <c r="N122" s="11" t="n">
        <v>1.62355</v>
      </c>
      <c r="O122" s="11" t="n">
        <v>1.62409</v>
      </c>
      <c r="P122" s="11" t="n">
        <v>1.62586</v>
      </c>
      <c r="Q122" s="11" t="n">
        <v>1.77304</v>
      </c>
      <c r="R122" s="11" t="n">
        <v>1.78094</v>
      </c>
      <c r="S122" s="11" t="n">
        <v>1.79408</v>
      </c>
      <c r="T122" s="11" t="n">
        <v>1.77733</v>
      </c>
      <c r="U122" s="11" t="n">
        <v>1.76536</v>
      </c>
      <c r="V122" s="11" t="n">
        <v>1.78354</v>
      </c>
      <c r="W122" s="11" t="n">
        <v>1.76238</v>
      </c>
      <c r="X122" s="11" t="n">
        <v>1.76132</v>
      </c>
      <c r="Y122" s="11" t="n">
        <v>1.750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5159</v>
      </c>
      <c r="C123" s="11" t="n">
        <v>1.74637</v>
      </c>
      <c r="D123" s="11" t="n">
        <v>1.75155</v>
      </c>
      <c r="E123" s="11" t="n">
        <v>1.76913</v>
      </c>
      <c r="F123" s="11" t="n">
        <v>1.76089</v>
      </c>
      <c r="G123" s="11" t="n">
        <v>1.78432</v>
      </c>
      <c r="H123" s="11" t="n">
        <v>1.7919</v>
      </c>
      <c r="I123" s="11" t="n">
        <v>1.79382</v>
      </c>
      <c r="J123" s="11" t="n">
        <v>1.79074</v>
      </c>
      <c r="K123" s="11" t="n">
        <v>1.76738</v>
      </c>
      <c r="L123" s="11" t="n">
        <v>1.76365</v>
      </c>
      <c r="M123" s="11" t="n">
        <v>1.76772</v>
      </c>
      <c r="N123" s="11" t="n">
        <v>1.76486</v>
      </c>
      <c r="O123" s="11" t="n">
        <v>1.77266</v>
      </c>
      <c r="P123" s="11" t="n">
        <v>1.78032</v>
      </c>
      <c r="Q123" s="11" t="n">
        <v>1.77912</v>
      </c>
      <c r="R123" s="11" t="n">
        <v>1.76487</v>
      </c>
      <c r="S123" s="11" t="n">
        <v>1.77325</v>
      </c>
      <c r="T123" s="11" t="n">
        <v>1.80899</v>
      </c>
      <c r="U123" s="11" t="n">
        <v>1.76959</v>
      </c>
      <c r="V123" s="11" t="n">
        <v>1.77109</v>
      </c>
      <c r="W123" s="11" t="n">
        <v>1.76458</v>
      </c>
      <c r="X123" s="11" t="n">
        <v>1.76251</v>
      </c>
      <c r="Y123" s="11" t="n">
        <v>1.7490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4629</v>
      </c>
      <c r="C124" s="11" t="n">
        <v>1.76365</v>
      </c>
      <c r="D124" s="11" t="n">
        <v>1.78493</v>
      </c>
      <c r="E124" s="11" t="n">
        <v>1.78484</v>
      </c>
      <c r="F124" s="11" t="n">
        <v>1.7838</v>
      </c>
      <c r="G124" s="11" t="n">
        <v>1.79577</v>
      </c>
      <c r="H124" s="11" t="n">
        <v>1.81471</v>
      </c>
      <c r="I124" s="11" t="n">
        <v>1.81536</v>
      </c>
      <c r="J124" s="11" t="n">
        <v>1.81009</v>
      </c>
      <c r="K124" s="11" t="n">
        <v>1.78615</v>
      </c>
      <c r="L124" s="11" t="n">
        <v>1.78421</v>
      </c>
      <c r="M124" s="11" t="n">
        <v>1.76593</v>
      </c>
      <c r="N124" s="11" t="n">
        <v>1.7697</v>
      </c>
      <c r="O124" s="11" t="n">
        <v>1.77316</v>
      </c>
      <c r="P124" s="11" t="n">
        <v>1.78021</v>
      </c>
      <c r="Q124" s="11" t="n">
        <v>1.76529</v>
      </c>
      <c r="R124" s="11" t="n">
        <v>1.74721</v>
      </c>
      <c r="S124" s="11" t="n">
        <v>1.79113</v>
      </c>
      <c r="T124" s="11" t="n">
        <v>1.80754</v>
      </c>
      <c r="U124" s="11" t="n">
        <v>1.80148</v>
      </c>
      <c r="V124" s="11" t="n">
        <v>1.80134</v>
      </c>
      <c r="W124" s="11" t="n">
        <v>1.79158</v>
      </c>
      <c r="X124" s="11" t="n">
        <v>1.7599</v>
      </c>
      <c r="Y124" s="11" t="n">
        <v>1.748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7304</v>
      </c>
      <c r="C125" s="11" t="n">
        <v>1.77048</v>
      </c>
      <c r="D125" s="11" t="n">
        <v>1.77214</v>
      </c>
      <c r="E125" s="11" t="n">
        <v>1.74294</v>
      </c>
      <c r="F125" s="11" t="n">
        <v>1.70154</v>
      </c>
      <c r="G125" s="11" t="n">
        <v>1.72738</v>
      </c>
      <c r="H125" s="11" t="n">
        <v>1.68513</v>
      </c>
      <c r="I125" s="11" t="n">
        <v>1.79379</v>
      </c>
      <c r="J125" s="11" t="n">
        <v>1.75497</v>
      </c>
      <c r="K125" s="11" t="n">
        <v>1.73936</v>
      </c>
      <c r="L125" s="11" t="n">
        <v>1.69055</v>
      </c>
      <c r="M125" s="11" t="n">
        <v>1.67993</v>
      </c>
      <c r="N125" s="11" t="n">
        <v>1.67339</v>
      </c>
      <c r="O125" s="11" t="n">
        <v>1.68344</v>
      </c>
      <c r="P125" s="11" t="n">
        <v>1.71175</v>
      </c>
      <c r="Q125" s="11" t="n">
        <v>1.78494</v>
      </c>
      <c r="R125" s="11" t="n">
        <v>1.84886</v>
      </c>
      <c r="S125" s="11" t="n">
        <v>1.85503</v>
      </c>
      <c r="T125" s="11" t="n">
        <v>1.85847</v>
      </c>
      <c r="U125" s="11" t="n">
        <v>1.85361</v>
      </c>
      <c r="V125" s="11" t="n">
        <v>1.83379</v>
      </c>
      <c r="W125" s="11" t="n">
        <v>1.78201</v>
      </c>
      <c r="X125" s="11" t="n">
        <v>1.77015</v>
      </c>
      <c r="Y125" s="11" t="n">
        <v>1.750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1245</v>
      </c>
      <c r="C126" s="11" t="n">
        <v>1.71041</v>
      </c>
      <c r="D126" s="11" t="n">
        <v>1.70554</v>
      </c>
      <c r="E126" s="11" t="n">
        <v>1.68642</v>
      </c>
      <c r="F126" s="11" t="n">
        <v>1.70243</v>
      </c>
      <c r="G126" s="11" t="n">
        <v>1.7032</v>
      </c>
      <c r="H126" s="11" t="n">
        <v>1.69214</v>
      </c>
      <c r="I126" s="11" t="n">
        <v>1.69451</v>
      </c>
      <c r="J126" s="11" t="n">
        <v>1.72703</v>
      </c>
      <c r="K126" s="11" t="n">
        <v>1.73978</v>
      </c>
      <c r="L126" s="11" t="n">
        <v>1.7366</v>
      </c>
      <c r="M126" s="11" t="n">
        <v>1.70654</v>
      </c>
      <c r="N126" s="11" t="n">
        <v>1.70578</v>
      </c>
      <c r="O126" s="11" t="n">
        <v>1.72869</v>
      </c>
      <c r="P126" s="11" t="n">
        <v>1.73354</v>
      </c>
      <c r="Q126" s="11" t="n">
        <v>1.74561</v>
      </c>
      <c r="R126" s="11" t="n">
        <v>1.76881</v>
      </c>
      <c r="S126" s="11" t="n">
        <v>1.76658</v>
      </c>
      <c r="T126" s="11" t="n">
        <v>1.77028</v>
      </c>
      <c r="U126" s="11" t="n">
        <v>1.77425</v>
      </c>
      <c r="V126" s="11" t="n">
        <v>1.75791</v>
      </c>
      <c r="W126" s="11" t="n">
        <v>1.75295</v>
      </c>
      <c r="X126" s="11" t="n">
        <v>1.74422</v>
      </c>
      <c r="Y126" s="11" t="n">
        <v>1.718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7851</v>
      </c>
      <c r="C127" s="11" t="n">
        <v>1.66381</v>
      </c>
      <c r="D127" s="11" t="n">
        <v>1.69069</v>
      </c>
      <c r="E127" s="11" t="n">
        <v>1.68441</v>
      </c>
      <c r="F127" s="11" t="n">
        <v>1.69391</v>
      </c>
      <c r="G127" s="11" t="n">
        <v>1.72155</v>
      </c>
      <c r="H127" s="11" t="n">
        <v>1.72523</v>
      </c>
      <c r="I127" s="11" t="n">
        <v>1.71815</v>
      </c>
      <c r="J127" s="11" t="n">
        <v>1.71946</v>
      </c>
      <c r="K127" s="11" t="n">
        <v>1.72455</v>
      </c>
      <c r="L127" s="11" t="n">
        <v>1.72248</v>
      </c>
      <c r="M127" s="11" t="n">
        <v>1.67428</v>
      </c>
      <c r="N127" s="11" t="n">
        <v>1.68373</v>
      </c>
      <c r="O127" s="11" t="n">
        <v>1.69537</v>
      </c>
      <c r="P127" s="11" t="n">
        <v>1.69854</v>
      </c>
      <c r="Q127" s="11" t="n">
        <v>1.69576</v>
      </c>
      <c r="R127" s="11" t="n">
        <v>1.69239</v>
      </c>
      <c r="S127" s="11" t="n">
        <v>1.70952</v>
      </c>
      <c r="T127" s="11" t="n">
        <v>1.72872</v>
      </c>
      <c r="U127" s="11" t="n">
        <v>1.73731</v>
      </c>
      <c r="V127" s="11" t="n">
        <v>1.72461</v>
      </c>
      <c r="W127" s="11" t="n">
        <v>1.70642</v>
      </c>
      <c r="X127" s="11" t="n">
        <v>1.70896</v>
      </c>
      <c r="Y127" s="11" t="n">
        <v>1.67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286</v>
      </c>
      <c r="C128" s="11" t="n">
        <v>1.74991</v>
      </c>
      <c r="D128" s="11" t="n">
        <v>1.77233</v>
      </c>
      <c r="E128" s="11" t="n">
        <v>1.7659</v>
      </c>
      <c r="F128" s="11" t="n">
        <v>1.78009</v>
      </c>
      <c r="G128" s="11" t="n">
        <v>1.80023</v>
      </c>
      <c r="H128" s="11" t="n">
        <v>1.81286</v>
      </c>
      <c r="I128" s="11" t="n">
        <v>1.81278</v>
      </c>
      <c r="J128" s="11" t="n">
        <v>1.80675</v>
      </c>
      <c r="K128" s="11" t="n">
        <v>1.80825</v>
      </c>
      <c r="L128" s="11" t="n">
        <v>1.81008</v>
      </c>
      <c r="M128" s="11" t="n">
        <v>1.76885</v>
      </c>
      <c r="N128" s="11" t="n">
        <v>1.76953</v>
      </c>
      <c r="O128" s="11" t="n">
        <v>1.78122</v>
      </c>
      <c r="P128" s="11" t="n">
        <v>1.78626</v>
      </c>
      <c r="Q128" s="11" t="n">
        <v>1.77796</v>
      </c>
      <c r="R128" s="11" t="n">
        <v>1.769</v>
      </c>
      <c r="S128" s="11" t="n">
        <v>1.79487</v>
      </c>
      <c r="T128" s="11" t="n">
        <v>1.81387</v>
      </c>
      <c r="U128" s="11" t="n">
        <v>1.8048</v>
      </c>
      <c r="V128" s="11" t="n">
        <v>1.78446</v>
      </c>
      <c r="W128" s="11" t="n">
        <v>1.77237</v>
      </c>
      <c r="X128" s="11" t="n">
        <v>1.769</v>
      </c>
      <c r="Y128" s="11" t="n">
        <v>1.72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3114</v>
      </c>
      <c r="C129" s="11" t="n">
        <v>1.55499</v>
      </c>
      <c r="D129" s="11" t="n">
        <v>1.79079</v>
      </c>
      <c r="E129" s="11" t="n">
        <v>1.83624</v>
      </c>
      <c r="F129" s="11" t="n">
        <v>1.84052</v>
      </c>
      <c r="G129" s="11" t="n">
        <v>1.86805</v>
      </c>
      <c r="H129" s="11" t="n">
        <v>1.88487</v>
      </c>
      <c r="I129" s="11" t="n">
        <v>1.89694</v>
      </c>
      <c r="J129" s="11" t="n">
        <v>1.87224</v>
      </c>
      <c r="K129" s="11" t="n">
        <v>1.87405</v>
      </c>
      <c r="L129" s="11" t="n">
        <v>1.87011</v>
      </c>
      <c r="M129" s="11" t="n">
        <v>1.8698</v>
      </c>
      <c r="N129" s="11" t="n">
        <v>1.86958</v>
      </c>
      <c r="O129" s="11" t="n">
        <v>1.87667</v>
      </c>
      <c r="P129" s="11" t="n">
        <v>1.89209</v>
      </c>
      <c r="Q129" s="11" t="n">
        <v>1.8843</v>
      </c>
      <c r="R129" s="11" t="n">
        <v>1.8846</v>
      </c>
      <c r="S129" s="11" t="n">
        <v>1.89862</v>
      </c>
      <c r="T129" s="11" t="n">
        <v>1.89808</v>
      </c>
      <c r="U129" s="11" t="n">
        <v>1.87459</v>
      </c>
      <c r="V129" s="11" t="n">
        <v>1.87205</v>
      </c>
      <c r="W129" s="11" t="n">
        <v>1.61005</v>
      </c>
      <c r="X129" s="11" t="n">
        <v>1.58204</v>
      </c>
      <c r="Y129" s="11" t="n">
        <v>1.497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3594</v>
      </c>
      <c r="C130" s="11" t="n">
        <v>1.75069</v>
      </c>
      <c r="D130" s="11" t="n">
        <v>1.81756</v>
      </c>
      <c r="E130" s="11" t="n">
        <v>1.82517</v>
      </c>
      <c r="F130" s="11" t="n">
        <v>1.83338</v>
      </c>
      <c r="G130" s="11" t="n">
        <v>1.86134</v>
      </c>
      <c r="H130" s="11" t="n">
        <v>1.87735</v>
      </c>
      <c r="I130" s="11" t="n">
        <v>1.88324</v>
      </c>
      <c r="J130" s="11" t="n">
        <v>1.85484</v>
      </c>
      <c r="K130" s="11" t="n">
        <v>1.85588</v>
      </c>
      <c r="L130" s="11" t="n">
        <v>1.85055</v>
      </c>
      <c r="M130" s="11" t="n">
        <v>1.8549</v>
      </c>
      <c r="N130" s="11" t="n">
        <v>1.85585</v>
      </c>
      <c r="O130" s="11" t="n">
        <v>1.86131</v>
      </c>
      <c r="P130" s="11" t="n">
        <v>1.87149</v>
      </c>
      <c r="Q130" s="11" t="n">
        <v>1.86549</v>
      </c>
      <c r="R130" s="11" t="n">
        <v>1.86357</v>
      </c>
      <c r="S130" s="11" t="n">
        <v>1.88178</v>
      </c>
      <c r="T130" s="11" t="n">
        <v>1.88167</v>
      </c>
      <c r="U130" s="11" t="n">
        <v>1.85886</v>
      </c>
      <c r="V130" s="11" t="n">
        <v>1.84963</v>
      </c>
      <c r="W130" s="11" t="n">
        <v>1.79856</v>
      </c>
      <c r="X130" s="11" t="n">
        <v>1.78393</v>
      </c>
      <c r="Y130" s="11" t="n">
        <v>1.726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6764</v>
      </c>
      <c r="C131" s="11" t="n">
        <v>1.78519</v>
      </c>
      <c r="D131" s="11" t="n">
        <v>1.85255</v>
      </c>
      <c r="E131" s="11" t="n">
        <v>1.85979</v>
      </c>
      <c r="F131" s="11" t="n">
        <v>1.8664</v>
      </c>
      <c r="G131" s="11" t="n">
        <v>1.88976</v>
      </c>
      <c r="H131" s="11" t="n">
        <v>1.90608</v>
      </c>
      <c r="I131" s="11" t="n">
        <v>1.91835</v>
      </c>
      <c r="J131" s="11" t="n">
        <v>1.89591</v>
      </c>
      <c r="K131" s="11" t="n">
        <v>1.90314</v>
      </c>
      <c r="L131" s="11" t="n">
        <v>1.89867</v>
      </c>
      <c r="M131" s="11" t="n">
        <v>1.87336</v>
      </c>
      <c r="N131" s="11" t="n">
        <v>1.88039</v>
      </c>
      <c r="O131" s="11" t="n">
        <v>1.89132</v>
      </c>
      <c r="P131" s="11" t="n">
        <v>1.89853</v>
      </c>
      <c r="Q131" s="11" t="n">
        <v>1.88927</v>
      </c>
      <c r="R131" s="11" t="n">
        <v>1.88422</v>
      </c>
      <c r="S131" s="11" t="n">
        <v>1.90534</v>
      </c>
      <c r="T131" s="11" t="n">
        <v>1.90888</v>
      </c>
      <c r="U131" s="11" t="n">
        <v>1.90871</v>
      </c>
      <c r="V131" s="11" t="n">
        <v>1.90902</v>
      </c>
      <c r="W131" s="11" t="n">
        <v>1.89116</v>
      </c>
      <c r="X131" s="11" t="n">
        <v>1.87282</v>
      </c>
      <c r="Y131" s="11" t="n">
        <v>1.843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4042</v>
      </c>
      <c r="C132" s="11" t="n">
        <v>1.8289</v>
      </c>
      <c r="D132" s="11" t="n">
        <v>1.84845</v>
      </c>
      <c r="E132" s="11" t="n">
        <v>1.83029</v>
      </c>
      <c r="F132" s="11" t="n">
        <v>1.9184</v>
      </c>
      <c r="G132" s="11" t="n">
        <v>1.96923</v>
      </c>
      <c r="H132" s="11" t="n">
        <v>1.98702</v>
      </c>
      <c r="I132" s="11" t="n">
        <v>2.00944</v>
      </c>
      <c r="J132" s="11" t="n">
        <v>2.03215</v>
      </c>
      <c r="K132" s="11" t="n">
        <v>2.03986</v>
      </c>
      <c r="L132" s="11" t="n">
        <v>2.03667</v>
      </c>
      <c r="M132" s="11" t="n">
        <v>1.99438</v>
      </c>
      <c r="N132" s="11" t="n">
        <v>1.99597</v>
      </c>
      <c r="O132" s="11" t="n">
        <v>1.99956</v>
      </c>
      <c r="P132" s="11" t="n">
        <v>2.01646</v>
      </c>
      <c r="Q132" s="11" t="n">
        <v>2.01358</v>
      </c>
      <c r="R132" s="11" t="n">
        <v>2.00023</v>
      </c>
      <c r="S132" s="11" t="n">
        <v>2.02379</v>
      </c>
      <c r="T132" s="11" t="n">
        <v>2.02467</v>
      </c>
      <c r="U132" s="11" t="n">
        <v>2.01949</v>
      </c>
      <c r="V132" s="11" t="n">
        <v>1.99259</v>
      </c>
      <c r="W132" s="11" t="n">
        <v>1.97139</v>
      </c>
      <c r="X132" s="11" t="n">
        <v>1.95787</v>
      </c>
      <c r="Y132" s="11" t="n">
        <v>1.775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7379</v>
      </c>
      <c r="C133" s="11" t="n">
        <v>1.76869</v>
      </c>
      <c r="D133" s="11" t="n">
        <v>1.77118</v>
      </c>
      <c r="E133" s="11" t="n">
        <v>1.76091</v>
      </c>
      <c r="F133" s="11" t="n">
        <v>1.78817</v>
      </c>
      <c r="G133" s="11" t="n">
        <v>1.85487</v>
      </c>
      <c r="H133" s="11" t="n">
        <v>1.8508</v>
      </c>
      <c r="I133" s="11" t="n">
        <v>1.86976</v>
      </c>
      <c r="J133" s="11" t="n">
        <v>1.89623</v>
      </c>
      <c r="K133" s="11" t="n">
        <v>1.93033</v>
      </c>
      <c r="L133" s="11" t="n">
        <v>1.93198</v>
      </c>
      <c r="M133" s="11" t="n">
        <v>1.88725</v>
      </c>
      <c r="N133" s="11" t="n">
        <v>1.87422</v>
      </c>
      <c r="O133" s="11" t="n">
        <v>1.86951</v>
      </c>
      <c r="P133" s="11" t="n">
        <v>1.89903</v>
      </c>
      <c r="Q133" s="11" t="n">
        <v>1.89234</v>
      </c>
      <c r="R133" s="11" t="n">
        <v>1.90288</v>
      </c>
      <c r="S133" s="11" t="n">
        <v>1.92553</v>
      </c>
      <c r="T133" s="11" t="n">
        <v>1.90808</v>
      </c>
      <c r="U133" s="11" t="n">
        <v>1.92715</v>
      </c>
      <c r="V133" s="11" t="n">
        <v>1.90086</v>
      </c>
      <c r="W133" s="11" t="n">
        <v>1.88397</v>
      </c>
      <c r="X133" s="11" t="n">
        <v>1.81809</v>
      </c>
      <c r="Y133" s="11" t="n">
        <v>1.7654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9875</v>
      </c>
      <c r="C134" s="11" t="n">
        <v>1.78939</v>
      </c>
      <c r="D134" s="11" t="n">
        <v>1.82425</v>
      </c>
      <c r="E134" s="11" t="n">
        <v>1.84844</v>
      </c>
      <c r="F134" s="11" t="n">
        <v>1.88825</v>
      </c>
      <c r="G134" s="11" t="n">
        <v>1.89899</v>
      </c>
      <c r="H134" s="11" t="n">
        <v>1.9096</v>
      </c>
      <c r="I134" s="11" t="n">
        <v>1.91163</v>
      </c>
      <c r="J134" s="11" t="n">
        <v>1.90248</v>
      </c>
      <c r="K134" s="11" t="n">
        <v>1.90236</v>
      </c>
      <c r="L134" s="11" t="n">
        <v>1.90251</v>
      </c>
      <c r="M134" s="11" t="n">
        <v>1.88282</v>
      </c>
      <c r="N134" s="11" t="n">
        <v>1.88775</v>
      </c>
      <c r="O134" s="11" t="n">
        <v>1.89806</v>
      </c>
      <c r="P134" s="11" t="n">
        <v>1.87409</v>
      </c>
      <c r="Q134" s="11" t="n">
        <v>1.92359</v>
      </c>
      <c r="R134" s="11" t="n">
        <v>1.93903</v>
      </c>
      <c r="S134" s="11" t="n">
        <v>1.9338</v>
      </c>
      <c r="T134" s="11" t="n">
        <v>1.9344</v>
      </c>
      <c r="U134" s="11" t="n">
        <v>1.92769</v>
      </c>
      <c r="V134" s="11" t="n">
        <v>1.90493</v>
      </c>
      <c r="W134" s="11" t="n">
        <v>1.88938</v>
      </c>
      <c r="X134" s="11" t="n">
        <v>1.87622</v>
      </c>
      <c r="Y134" s="11" t="n">
        <v>1.840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6074</v>
      </c>
      <c r="C135" s="11" t="n">
        <v>1.76283</v>
      </c>
      <c r="D135" s="11" t="n">
        <v>1.77186</v>
      </c>
      <c r="E135" s="11" t="n">
        <v>1.77677</v>
      </c>
      <c r="F135" s="11" t="n">
        <v>1.79438</v>
      </c>
      <c r="G135" s="11" t="n">
        <v>1.79874</v>
      </c>
      <c r="H135" s="11" t="n">
        <v>1.78757</v>
      </c>
      <c r="I135" s="11" t="n">
        <v>1.78352</v>
      </c>
      <c r="J135" s="11" t="n">
        <v>1.77828</v>
      </c>
      <c r="K135" s="11" t="n">
        <v>1.77948</v>
      </c>
      <c r="L135" s="11" t="n">
        <v>1.77747</v>
      </c>
      <c r="M135" s="11" t="n">
        <v>1.75994</v>
      </c>
      <c r="N135" s="11" t="n">
        <v>1.76246</v>
      </c>
      <c r="O135" s="11" t="n">
        <v>1.77232</v>
      </c>
      <c r="P135" s="11" t="n">
        <v>1.77748</v>
      </c>
      <c r="Q135" s="11" t="n">
        <v>1.79986</v>
      </c>
      <c r="R135" s="11" t="n">
        <v>1.83748</v>
      </c>
      <c r="S135" s="11" t="n">
        <v>1.83636</v>
      </c>
      <c r="T135" s="11" t="n">
        <v>1.84009</v>
      </c>
      <c r="U135" s="11" t="n">
        <v>1.81862</v>
      </c>
      <c r="V135" s="11" t="n">
        <v>1.79658</v>
      </c>
      <c r="W135" s="11" t="n">
        <v>1.77656</v>
      </c>
      <c r="X135" s="11" t="n">
        <v>1.76798</v>
      </c>
      <c r="Y135" s="11" t="n">
        <v>1.75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5525</v>
      </c>
      <c r="C136" s="11" t="n">
        <v>1.75975</v>
      </c>
      <c r="D136" s="11" t="n">
        <v>1.78848</v>
      </c>
      <c r="E136" s="11" t="n">
        <v>1.79068</v>
      </c>
      <c r="F136" s="11" t="n">
        <v>1.81851</v>
      </c>
      <c r="G136" s="11" t="n">
        <v>1.82366</v>
      </c>
      <c r="H136" s="11" t="n">
        <v>1.81929</v>
      </c>
      <c r="I136" s="11" t="n">
        <v>1.83635</v>
      </c>
      <c r="J136" s="11" t="n">
        <v>1.83707</v>
      </c>
      <c r="K136" s="11" t="n">
        <v>1.83219</v>
      </c>
      <c r="L136" s="11" t="n">
        <v>1.82535</v>
      </c>
      <c r="M136" s="11" t="n">
        <v>1.80955</v>
      </c>
      <c r="N136" s="11" t="n">
        <v>1.80931</v>
      </c>
      <c r="O136" s="11" t="n">
        <v>1.81578</v>
      </c>
      <c r="P136" s="11" t="n">
        <v>1.83363</v>
      </c>
      <c r="Q136" s="11" t="n">
        <v>1.85541</v>
      </c>
      <c r="R136" s="11" t="n">
        <v>1.87698</v>
      </c>
      <c r="S136" s="11" t="n">
        <v>1.87008</v>
      </c>
      <c r="T136" s="11" t="n">
        <v>1.87279</v>
      </c>
      <c r="U136" s="11" t="n">
        <v>1.8626</v>
      </c>
      <c r="V136" s="11" t="n">
        <v>1.83333</v>
      </c>
      <c r="W136" s="11" t="n">
        <v>1.82048</v>
      </c>
      <c r="X136" s="11" t="n">
        <v>1.80973</v>
      </c>
      <c r="Y136" s="11" t="n">
        <v>1.789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8444</v>
      </c>
      <c r="C137" s="11" t="n">
        <v>1.7885</v>
      </c>
      <c r="D137" s="11" t="n">
        <v>1.83784</v>
      </c>
      <c r="E137" s="11" t="n">
        <v>1.84242</v>
      </c>
      <c r="F137" s="11" t="n">
        <v>1.86596</v>
      </c>
      <c r="G137" s="11" t="n">
        <v>1.87568</v>
      </c>
      <c r="H137" s="11" t="n">
        <v>1.8563</v>
      </c>
      <c r="I137" s="11" t="n">
        <v>1.87114</v>
      </c>
      <c r="J137" s="11" t="n">
        <v>1.85387</v>
      </c>
      <c r="K137" s="11" t="n">
        <v>1.84838</v>
      </c>
      <c r="L137" s="11" t="n">
        <v>1.84335</v>
      </c>
      <c r="M137" s="11" t="n">
        <v>1.8454</v>
      </c>
      <c r="N137" s="11" t="n">
        <v>1.84456</v>
      </c>
      <c r="O137" s="11" t="n">
        <v>1.85836</v>
      </c>
      <c r="P137" s="11" t="n">
        <v>1.88121</v>
      </c>
      <c r="Q137" s="11" t="n">
        <v>1.89666</v>
      </c>
      <c r="R137" s="11" t="n">
        <v>1.90853</v>
      </c>
      <c r="S137" s="11" t="n">
        <v>1.90093</v>
      </c>
      <c r="T137" s="11" t="n">
        <v>1.90473</v>
      </c>
      <c r="U137" s="11" t="n">
        <v>1.90016</v>
      </c>
      <c r="V137" s="11" t="n">
        <v>1.8679</v>
      </c>
      <c r="W137" s="11" t="n">
        <v>1.85238</v>
      </c>
      <c r="X137" s="11" t="n">
        <v>1.83994</v>
      </c>
      <c r="Y137" s="11" t="n">
        <v>1.770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0916</v>
      </c>
      <c r="C138" s="11" t="n">
        <v>1.81252</v>
      </c>
      <c r="D138" s="11" t="n">
        <v>1.85887</v>
      </c>
      <c r="E138" s="11" t="n">
        <v>1.86407</v>
      </c>
      <c r="F138" s="11" t="n">
        <v>1.88821</v>
      </c>
      <c r="G138" s="11" t="n">
        <v>1.89695</v>
      </c>
      <c r="H138" s="11" t="n">
        <v>1.89425</v>
      </c>
      <c r="I138" s="11" t="n">
        <v>1.88763</v>
      </c>
      <c r="J138" s="11" t="n">
        <v>1.88029</v>
      </c>
      <c r="K138" s="11" t="n">
        <v>1.87903</v>
      </c>
      <c r="L138" s="11" t="n">
        <v>1.8736</v>
      </c>
      <c r="M138" s="11" t="n">
        <v>1.8825</v>
      </c>
      <c r="N138" s="11" t="n">
        <v>1.88578</v>
      </c>
      <c r="O138" s="11" t="n">
        <v>1.89839</v>
      </c>
      <c r="P138" s="11" t="n">
        <v>1.9029</v>
      </c>
      <c r="Q138" s="11" t="n">
        <v>1.91862</v>
      </c>
      <c r="R138" s="11" t="n">
        <v>1.9351</v>
      </c>
      <c r="S138" s="11" t="n">
        <v>1.91915</v>
      </c>
      <c r="T138" s="11" t="n">
        <v>1.92098</v>
      </c>
      <c r="U138" s="11" t="n">
        <v>1.9175</v>
      </c>
      <c r="V138" s="11" t="n">
        <v>1.89329</v>
      </c>
      <c r="W138" s="11" t="n">
        <v>1.87696</v>
      </c>
      <c r="X138" s="11" t="n">
        <v>1.84815</v>
      </c>
      <c r="Y138" s="11" t="n">
        <v>1.7782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2971</v>
      </c>
      <c r="C139" s="11" t="n">
        <v>1.80773</v>
      </c>
      <c r="D139" s="11" t="n">
        <v>1.79865</v>
      </c>
      <c r="E139" s="11" t="n">
        <v>1.77964</v>
      </c>
      <c r="F139" s="11" t="n">
        <v>1.84665</v>
      </c>
      <c r="G139" s="11" t="n">
        <v>1.86905</v>
      </c>
      <c r="H139" s="11" t="n">
        <v>1.88412</v>
      </c>
      <c r="I139" s="11" t="n">
        <v>1.90048</v>
      </c>
      <c r="J139" s="11" t="n">
        <v>1.92049</v>
      </c>
      <c r="K139" s="11" t="n">
        <v>1.92115</v>
      </c>
      <c r="L139" s="11" t="n">
        <v>1.92076</v>
      </c>
      <c r="M139" s="11" t="n">
        <v>1.90091</v>
      </c>
      <c r="N139" s="11" t="n">
        <v>1.90943</v>
      </c>
      <c r="O139" s="11" t="n">
        <v>1.92078</v>
      </c>
      <c r="P139" s="11" t="n">
        <v>1.92241</v>
      </c>
      <c r="Q139" s="11" t="n">
        <v>1.91762</v>
      </c>
      <c r="R139" s="11" t="n">
        <v>1.91521</v>
      </c>
      <c r="S139" s="11" t="n">
        <v>1.90652</v>
      </c>
      <c r="T139" s="11" t="n">
        <v>1.90549</v>
      </c>
      <c r="U139" s="11" t="n">
        <v>1.90213</v>
      </c>
      <c r="V139" s="11" t="n">
        <v>1.8822</v>
      </c>
      <c r="W139" s="11" t="n">
        <v>1.86221</v>
      </c>
      <c r="X139" s="11" t="n">
        <v>1.80129</v>
      </c>
      <c r="Y139" s="11" t="n">
        <v>1.7500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5719</v>
      </c>
      <c r="C140" s="11" t="n">
        <v>1.76385</v>
      </c>
      <c r="D140" s="11" t="n">
        <v>1.76113</v>
      </c>
      <c r="E140" s="11" t="n">
        <v>1.75128</v>
      </c>
      <c r="F140" s="11" t="n">
        <v>1.76161</v>
      </c>
      <c r="G140" s="11" t="n">
        <v>1.81939</v>
      </c>
      <c r="H140" s="11" t="n">
        <v>1.8153</v>
      </c>
      <c r="I140" s="11" t="n">
        <v>1.82555</v>
      </c>
      <c r="J140" s="11" t="n">
        <v>1.84266</v>
      </c>
      <c r="K140" s="11" t="n">
        <v>1.86618</v>
      </c>
      <c r="L140" s="11" t="n">
        <v>1.87474</v>
      </c>
      <c r="M140" s="11" t="n">
        <v>1.8584</v>
      </c>
      <c r="N140" s="11" t="n">
        <v>1.87077</v>
      </c>
      <c r="O140" s="11" t="n">
        <v>1.87891</v>
      </c>
      <c r="P140" s="11" t="n">
        <v>1.88378</v>
      </c>
      <c r="Q140" s="11" t="n">
        <v>1.87653</v>
      </c>
      <c r="R140" s="11" t="n">
        <v>1.87856</v>
      </c>
      <c r="S140" s="11" t="n">
        <v>1.86815</v>
      </c>
      <c r="T140" s="11" t="n">
        <v>1.8732</v>
      </c>
      <c r="U140" s="11" t="n">
        <v>1.86475</v>
      </c>
      <c r="V140" s="11" t="n">
        <v>1.84468</v>
      </c>
      <c r="W140" s="11" t="n">
        <v>1.82139</v>
      </c>
      <c r="X140" s="11" t="n">
        <v>1.76962</v>
      </c>
      <c r="Y140" s="11" t="n">
        <v>1.76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0395</v>
      </c>
      <c r="C141" s="11" t="n">
        <v>1.65777</v>
      </c>
      <c r="D141" s="11" t="n">
        <v>1.73555</v>
      </c>
      <c r="E141" s="11" t="n">
        <v>1.72023</v>
      </c>
      <c r="F141" s="11" t="n">
        <v>1.76506</v>
      </c>
      <c r="G141" s="11" t="n">
        <v>1.80137</v>
      </c>
      <c r="H141" s="11" t="n">
        <v>1.80829</v>
      </c>
      <c r="I141" s="11" t="n">
        <v>1.80895</v>
      </c>
      <c r="J141" s="11" t="n">
        <v>1.80684</v>
      </c>
      <c r="K141" s="11" t="n">
        <v>1.80899</v>
      </c>
      <c r="L141" s="11" t="n">
        <v>1.80571</v>
      </c>
      <c r="M141" s="11" t="n">
        <v>1.78478</v>
      </c>
      <c r="N141" s="11" t="n">
        <v>1.7892</v>
      </c>
      <c r="O141" s="11" t="n">
        <v>1.79801</v>
      </c>
      <c r="P141" s="11" t="n">
        <v>1.80151</v>
      </c>
      <c r="Q141" s="11" t="n">
        <v>1.79341</v>
      </c>
      <c r="R141" s="11" t="n">
        <v>1.78664</v>
      </c>
      <c r="S141" s="11" t="n">
        <v>1.78225</v>
      </c>
      <c r="T141" s="11" t="n">
        <v>1.79485</v>
      </c>
      <c r="U141" s="11" t="n">
        <v>1.78663</v>
      </c>
      <c r="V141" s="11" t="n">
        <v>1.76141</v>
      </c>
      <c r="W141" s="11" t="n">
        <v>1.72543</v>
      </c>
      <c r="X141" s="11" t="n">
        <v>1.68885</v>
      </c>
      <c r="Y141" s="11" t="n">
        <v>1.6631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3999</v>
      </c>
      <c r="C142" s="11" t="n">
        <v>1.63757</v>
      </c>
      <c r="D142" s="11" t="n">
        <v>1.69148</v>
      </c>
      <c r="E142" s="11" t="n">
        <v>1.6734</v>
      </c>
      <c r="F142" s="11" t="n">
        <v>1.75702</v>
      </c>
      <c r="G142" s="11" t="n">
        <v>1.79465</v>
      </c>
      <c r="H142" s="11" t="n">
        <v>1.83758</v>
      </c>
      <c r="I142" s="11" t="n">
        <v>1.85012</v>
      </c>
      <c r="J142" s="11" t="n">
        <v>1.84497</v>
      </c>
      <c r="K142" s="11" t="n">
        <v>1.84795</v>
      </c>
      <c r="L142" s="11" t="n">
        <v>1.85774</v>
      </c>
      <c r="M142" s="11" t="n">
        <v>1.83782</v>
      </c>
      <c r="N142" s="11" t="n">
        <v>1.86596</v>
      </c>
      <c r="O142" s="11" t="n">
        <v>1.88611</v>
      </c>
      <c r="P142" s="11" t="n">
        <v>1.8922</v>
      </c>
      <c r="Q142" s="11" t="n">
        <v>1.89146</v>
      </c>
      <c r="R142" s="11" t="n">
        <v>1.88394</v>
      </c>
      <c r="S142" s="11" t="n">
        <v>1.88132</v>
      </c>
      <c r="T142" s="11" t="n">
        <v>1.89083</v>
      </c>
      <c r="U142" s="11" t="n">
        <v>1.88044</v>
      </c>
      <c r="V142" s="11" t="n">
        <v>1.85146</v>
      </c>
      <c r="W142" s="11" t="n">
        <v>1.82544</v>
      </c>
      <c r="X142" s="11" t="n">
        <v>1.76344</v>
      </c>
      <c r="Y142" s="11" t="n">
        <v>1.74253</v>
      </c>
    </row>
    <row r="143" customFormat="false" ht="12.75" hidden="false" customHeight="false" outlineLevel="0" collapsed="false">
      <c r="A143" s="12" t="n">
        <v>29</v>
      </c>
      <c r="B143" s="11" t="n">
        <v>1.67702</v>
      </c>
      <c r="C143" s="11" t="n">
        <v>1.64978</v>
      </c>
      <c r="D143" s="11" t="n">
        <v>1.7141</v>
      </c>
      <c r="E143" s="11" t="n">
        <v>1.75992</v>
      </c>
      <c r="F143" s="11" t="n">
        <v>1.82168</v>
      </c>
      <c r="G143" s="11" t="n">
        <v>1.84639</v>
      </c>
      <c r="H143" s="11" t="n">
        <v>1.86036</v>
      </c>
      <c r="I143" s="11" t="n">
        <v>1.88567</v>
      </c>
      <c r="J143" s="11" t="n">
        <v>1.86551</v>
      </c>
      <c r="K143" s="11" t="n">
        <v>1.85866</v>
      </c>
      <c r="L143" s="11" t="n">
        <v>1.84769</v>
      </c>
      <c r="M143" s="11" t="n">
        <v>1.83357</v>
      </c>
      <c r="N143" s="11" t="n">
        <v>1.83916</v>
      </c>
      <c r="O143" s="11" t="n">
        <v>1.85797</v>
      </c>
      <c r="P143" s="11" t="n">
        <v>1.8829</v>
      </c>
      <c r="Q143" s="11" t="n">
        <v>1.88234</v>
      </c>
      <c r="R143" s="11" t="n">
        <v>1.87362</v>
      </c>
      <c r="S143" s="11" t="n">
        <v>1.85968</v>
      </c>
      <c r="T143" s="11" t="n">
        <v>1.85906</v>
      </c>
      <c r="U143" s="11" t="n">
        <v>1.83006</v>
      </c>
      <c r="V143" s="11" t="n">
        <v>1.78078</v>
      </c>
      <c r="W143" s="11" t="n">
        <v>1.76454</v>
      </c>
      <c r="X143" s="11" t="n">
        <v>1.76613</v>
      </c>
      <c r="Y143" s="11" t="n">
        <v>1.75212</v>
      </c>
    </row>
    <row r="144" customFormat="false" ht="12.75" hidden="false" customHeight="false" outlineLevel="0" collapsed="false">
      <c r="A144" s="12" t="n">
        <v>30</v>
      </c>
      <c r="B144" s="11" t="n">
        <v>1.75902</v>
      </c>
      <c r="C144" s="11" t="n">
        <v>1.79033</v>
      </c>
      <c r="D144" s="11" t="n">
        <v>1.82711</v>
      </c>
      <c r="E144" s="11" t="n">
        <v>1.82979</v>
      </c>
      <c r="F144" s="11" t="n">
        <v>1.85255</v>
      </c>
      <c r="G144" s="11" t="n">
        <v>1.88849</v>
      </c>
      <c r="H144" s="11" t="n">
        <v>1.90802</v>
      </c>
      <c r="I144" s="11" t="n">
        <v>1.92585</v>
      </c>
      <c r="J144" s="11" t="n">
        <v>1.93277</v>
      </c>
      <c r="K144" s="11" t="n">
        <v>1.92845</v>
      </c>
      <c r="L144" s="11" t="n">
        <v>1.92452</v>
      </c>
      <c r="M144" s="11" t="n">
        <v>1.90917</v>
      </c>
      <c r="N144" s="11" t="n">
        <v>1.91314</v>
      </c>
      <c r="O144" s="11" t="n">
        <v>1.93143</v>
      </c>
      <c r="P144" s="11" t="n">
        <v>1.9392</v>
      </c>
      <c r="Q144" s="11" t="n">
        <v>1.93284</v>
      </c>
      <c r="R144" s="11" t="n">
        <v>1.92684</v>
      </c>
      <c r="S144" s="11" t="n">
        <v>1.94793</v>
      </c>
      <c r="T144" s="11" t="n">
        <v>1.92899</v>
      </c>
      <c r="U144" s="11" t="n">
        <v>1.92087</v>
      </c>
      <c r="V144" s="11" t="n">
        <v>1.89634</v>
      </c>
      <c r="W144" s="11" t="n">
        <v>1.86534</v>
      </c>
      <c r="X144" s="11" t="n">
        <v>1.79964</v>
      </c>
      <c r="Y144" s="11" t="n">
        <v>1.78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071</v>
      </c>
      <c r="C7" s="11" t="n">
        <v>1.91778</v>
      </c>
      <c r="D7" s="11" t="n">
        <v>1.95498</v>
      </c>
      <c r="E7" s="11" t="n">
        <v>1.97107</v>
      </c>
      <c r="F7" s="11" t="n">
        <v>2.00037</v>
      </c>
      <c r="G7" s="11" t="n">
        <v>1.98905</v>
      </c>
      <c r="H7" s="11" t="n">
        <v>1.99971</v>
      </c>
      <c r="I7" s="11" t="n">
        <v>2.00004</v>
      </c>
      <c r="J7" s="11" t="n">
        <v>2.0016</v>
      </c>
      <c r="K7" s="11" t="n">
        <v>1.9949</v>
      </c>
      <c r="L7" s="11" t="n">
        <v>1.98584</v>
      </c>
      <c r="M7" s="11" t="n">
        <v>1.9958</v>
      </c>
      <c r="N7" s="11" t="n">
        <v>2.00026</v>
      </c>
      <c r="O7" s="11" t="n">
        <v>1.97646</v>
      </c>
      <c r="P7" s="11" t="n">
        <v>1.99563</v>
      </c>
      <c r="Q7" s="11" t="n">
        <v>1.99946</v>
      </c>
      <c r="R7" s="11" t="n">
        <v>2.00378</v>
      </c>
      <c r="S7" s="11" t="n">
        <v>1.99009</v>
      </c>
      <c r="T7" s="11" t="n">
        <v>1.93333</v>
      </c>
      <c r="U7" s="11" t="n">
        <v>1.94493</v>
      </c>
      <c r="V7" s="11" t="n">
        <v>1.96061</v>
      </c>
      <c r="W7" s="11" t="n">
        <v>1.9558</v>
      </c>
      <c r="X7" s="11" t="n">
        <v>1.96038</v>
      </c>
      <c r="Y7" s="11" t="n">
        <v>1.9261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7667</v>
      </c>
      <c r="C8" s="11" t="n">
        <v>1.99737</v>
      </c>
      <c r="D8" s="11" t="n">
        <v>2.01189</v>
      </c>
      <c r="E8" s="11" t="n">
        <v>2.01288</v>
      </c>
      <c r="F8" s="11" t="n">
        <v>2.07435</v>
      </c>
      <c r="G8" s="11" t="n">
        <v>2.0717</v>
      </c>
      <c r="H8" s="11" t="n">
        <v>2.09218</v>
      </c>
      <c r="I8" s="11" t="n">
        <v>2.08894</v>
      </c>
      <c r="J8" s="11" t="n">
        <v>2.10149</v>
      </c>
      <c r="K8" s="11" t="n">
        <v>2.10864</v>
      </c>
      <c r="L8" s="11" t="n">
        <v>2.11062</v>
      </c>
      <c r="M8" s="11" t="n">
        <v>2.11689</v>
      </c>
      <c r="N8" s="11" t="n">
        <v>2.11983</v>
      </c>
      <c r="O8" s="11" t="n">
        <v>2.09967</v>
      </c>
      <c r="P8" s="11" t="n">
        <v>2.11471</v>
      </c>
      <c r="Q8" s="11" t="n">
        <v>2.11142</v>
      </c>
      <c r="R8" s="11" t="n">
        <v>2.10912</v>
      </c>
      <c r="S8" s="11" t="n">
        <v>2.10042</v>
      </c>
      <c r="T8" s="11" t="n">
        <v>2.07977</v>
      </c>
      <c r="U8" s="11" t="n">
        <v>2.10331</v>
      </c>
      <c r="V8" s="11" t="n">
        <v>2.08497</v>
      </c>
      <c r="W8" s="11" t="n">
        <v>2.06706</v>
      </c>
      <c r="X8" s="11" t="n">
        <v>2.02538</v>
      </c>
      <c r="Y8" s="11" t="n">
        <v>2.0102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0158</v>
      </c>
      <c r="C9" s="11" t="n">
        <v>2.00276</v>
      </c>
      <c r="D9" s="11" t="n">
        <v>2.01168</v>
      </c>
      <c r="E9" s="11" t="n">
        <v>2.01719</v>
      </c>
      <c r="F9" s="11" t="n">
        <v>2.07665</v>
      </c>
      <c r="G9" s="11" t="n">
        <v>2.0671</v>
      </c>
      <c r="H9" s="11" t="n">
        <v>2.07993</v>
      </c>
      <c r="I9" s="11" t="n">
        <v>2.06334</v>
      </c>
      <c r="J9" s="11" t="n">
        <v>2.01295</v>
      </c>
      <c r="K9" s="11" t="n">
        <v>2.04745</v>
      </c>
      <c r="L9" s="11" t="n">
        <v>2.01861</v>
      </c>
      <c r="M9" s="11" t="n">
        <v>2.06201</v>
      </c>
      <c r="N9" s="11" t="n">
        <v>2.06474</v>
      </c>
      <c r="O9" s="11" t="n">
        <v>2.06402</v>
      </c>
      <c r="P9" s="11" t="n">
        <v>2.08039</v>
      </c>
      <c r="Q9" s="11" t="n">
        <v>2.0724</v>
      </c>
      <c r="R9" s="11" t="n">
        <v>2.06974</v>
      </c>
      <c r="S9" s="11" t="n">
        <v>2.06594</v>
      </c>
      <c r="T9" s="11" t="n">
        <v>2.05324</v>
      </c>
      <c r="U9" s="11" t="n">
        <v>2.09648</v>
      </c>
      <c r="V9" s="11" t="n">
        <v>2.04633</v>
      </c>
      <c r="W9" s="11" t="n">
        <v>2.03977</v>
      </c>
      <c r="X9" s="11" t="n">
        <v>2.01049</v>
      </c>
      <c r="Y9" s="11" t="n">
        <v>2.010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3701</v>
      </c>
      <c r="C10" s="11" t="n">
        <v>2.02742</v>
      </c>
      <c r="D10" s="11" t="n">
        <v>2.04</v>
      </c>
      <c r="E10" s="11" t="n">
        <v>2.01431</v>
      </c>
      <c r="F10" s="11" t="n">
        <v>2.06285</v>
      </c>
      <c r="G10" s="11" t="n">
        <v>2.08573</v>
      </c>
      <c r="H10" s="11" t="n">
        <v>2.09586</v>
      </c>
      <c r="I10" s="11" t="n">
        <v>2.17628</v>
      </c>
      <c r="J10" s="11" t="n">
        <v>2.18092</v>
      </c>
      <c r="K10" s="11" t="n">
        <v>2.18097</v>
      </c>
      <c r="L10" s="11" t="n">
        <v>2.17781</v>
      </c>
      <c r="M10" s="11" t="n">
        <v>2.15503</v>
      </c>
      <c r="N10" s="11" t="n">
        <v>2.15903</v>
      </c>
      <c r="O10" s="11" t="n">
        <v>2.17141</v>
      </c>
      <c r="P10" s="11" t="n">
        <v>2.19494</v>
      </c>
      <c r="Q10" s="11" t="n">
        <v>2.20068</v>
      </c>
      <c r="R10" s="11" t="n">
        <v>2.19763</v>
      </c>
      <c r="S10" s="11" t="n">
        <v>2.19525</v>
      </c>
      <c r="T10" s="11" t="n">
        <v>2.17224</v>
      </c>
      <c r="U10" s="11" t="n">
        <v>2.18206</v>
      </c>
      <c r="V10" s="11" t="n">
        <v>2.11788</v>
      </c>
      <c r="W10" s="11" t="n">
        <v>2.09326</v>
      </c>
      <c r="X10" s="11" t="n">
        <v>2.07856</v>
      </c>
      <c r="Y10" s="11" t="n">
        <v>2.034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5261</v>
      </c>
      <c r="C11" s="11" t="n">
        <v>2.03651</v>
      </c>
      <c r="D11" s="11" t="n">
        <v>2.07397</v>
      </c>
      <c r="E11" s="11" t="n">
        <v>2.03558</v>
      </c>
      <c r="F11" s="11" t="n">
        <v>2.07628</v>
      </c>
      <c r="G11" s="11" t="n">
        <v>2.07204</v>
      </c>
      <c r="H11" s="11" t="n">
        <v>2.08255</v>
      </c>
      <c r="I11" s="11" t="n">
        <v>2.08953</v>
      </c>
      <c r="J11" s="11" t="n">
        <v>2.10057</v>
      </c>
      <c r="K11" s="11" t="n">
        <v>2.15886</v>
      </c>
      <c r="L11" s="11" t="n">
        <v>2.14715</v>
      </c>
      <c r="M11" s="11" t="n">
        <v>2.10126</v>
      </c>
      <c r="N11" s="11" t="n">
        <v>2.10503</v>
      </c>
      <c r="O11" s="11" t="n">
        <v>2.15734</v>
      </c>
      <c r="P11" s="11" t="n">
        <v>2.17677</v>
      </c>
      <c r="Q11" s="11" t="n">
        <v>2.17663</v>
      </c>
      <c r="R11" s="11" t="n">
        <v>2.19969</v>
      </c>
      <c r="S11" s="11" t="n">
        <v>2.18836</v>
      </c>
      <c r="T11" s="11" t="n">
        <v>2.16693</v>
      </c>
      <c r="U11" s="11" t="n">
        <v>2.1813</v>
      </c>
      <c r="V11" s="11" t="n">
        <v>2.12325</v>
      </c>
      <c r="W11" s="11" t="n">
        <v>2.1003</v>
      </c>
      <c r="X11" s="11" t="n">
        <v>2.07321</v>
      </c>
      <c r="Y11" s="11" t="n">
        <v>2.035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5454</v>
      </c>
      <c r="C12" s="11" t="n">
        <v>2.0519</v>
      </c>
      <c r="D12" s="11" t="n">
        <v>2.06561</v>
      </c>
      <c r="E12" s="11" t="n">
        <v>2.02644</v>
      </c>
      <c r="F12" s="11" t="n">
        <v>2.07303</v>
      </c>
      <c r="G12" s="11" t="n">
        <v>2.07166</v>
      </c>
      <c r="H12" s="11" t="n">
        <v>2.07775</v>
      </c>
      <c r="I12" s="11" t="n">
        <v>2.08412</v>
      </c>
      <c r="J12" s="11" t="n">
        <v>2.08714</v>
      </c>
      <c r="K12" s="11" t="n">
        <v>2.09588</v>
      </c>
      <c r="L12" s="11" t="n">
        <v>2.10529</v>
      </c>
      <c r="M12" s="11" t="n">
        <v>2.09713</v>
      </c>
      <c r="N12" s="11" t="n">
        <v>2.10101</v>
      </c>
      <c r="O12" s="11" t="n">
        <v>2.13607</v>
      </c>
      <c r="P12" s="11" t="n">
        <v>2.16605</v>
      </c>
      <c r="Q12" s="11" t="n">
        <v>2.16668</v>
      </c>
      <c r="R12" s="11" t="n">
        <v>2.19133</v>
      </c>
      <c r="S12" s="11" t="n">
        <v>2.18329</v>
      </c>
      <c r="T12" s="11" t="n">
        <v>2.16842</v>
      </c>
      <c r="U12" s="11" t="n">
        <v>2.18444</v>
      </c>
      <c r="V12" s="11" t="n">
        <v>2.16263</v>
      </c>
      <c r="W12" s="11" t="n">
        <v>2.1099</v>
      </c>
      <c r="X12" s="11" t="n">
        <v>2.08522</v>
      </c>
      <c r="Y12" s="11" t="n">
        <v>2.072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038</v>
      </c>
      <c r="C13" s="11" t="n">
        <v>1.98267</v>
      </c>
      <c r="D13" s="11" t="n">
        <v>1.99104</v>
      </c>
      <c r="E13" s="11" t="n">
        <v>1.9952</v>
      </c>
      <c r="F13" s="11" t="n">
        <v>1.9904</v>
      </c>
      <c r="G13" s="11" t="n">
        <v>2.04274</v>
      </c>
      <c r="H13" s="11" t="n">
        <v>2.02906</v>
      </c>
      <c r="I13" s="11" t="n">
        <v>2.04591</v>
      </c>
      <c r="J13" s="11" t="n">
        <v>2.0379</v>
      </c>
      <c r="K13" s="11" t="n">
        <v>2.00925</v>
      </c>
      <c r="L13" s="11" t="n">
        <v>2.00637</v>
      </c>
      <c r="M13" s="11" t="n">
        <v>1.96504</v>
      </c>
      <c r="N13" s="11" t="n">
        <v>1.96799</v>
      </c>
      <c r="O13" s="11" t="n">
        <v>1.97121</v>
      </c>
      <c r="P13" s="11" t="n">
        <v>1.97757</v>
      </c>
      <c r="Q13" s="11" t="n">
        <v>2.02103</v>
      </c>
      <c r="R13" s="11" t="n">
        <v>2.02017</v>
      </c>
      <c r="S13" s="11" t="n">
        <v>2.04481</v>
      </c>
      <c r="T13" s="11" t="n">
        <v>1.98761</v>
      </c>
      <c r="U13" s="11" t="n">
        <v>1.98585</v>
      </c>
      <c r="V13" s="11" t="n">
        <v>1.9852</v>
      </c>
      <c r="W13" s="11" t="n">
        <v>1.9776</v>
      </c>
      <c r="X13" s="11" t="n">
        <v>1.97335</v>
      </c>
      <c r="Y13" s="11" t="n">
        <v>1.962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6973</v>
      </c>
      <c r="C14" s="11" t="n">
        <v>1.97096</v>
      </c>
      <c r="D14" s="11" t="n">
        <v>1.97711</v>
      </c>
      <c r="E14" s="11" t="n">
        <v>1.97964</v>
      </c>
      <c r="F14" s="11" t="n">
        <v>1.9874</v>
      </c>
      <c r="G14" s="11" t="n">
        <v>1.99822</v>
      </c>
      <c r="H14" s="11" t="n">
        <v>1.98721</v>
      </c>
      <c r="I14" s="11" t="n">
        <v>1.99055</v>
      </c>
      <c r="J14" s="11" t="n">
        <v>1.99927</v>
      </c>
      <c r="K14" s="11" t="n">
        <v>1.87022</v>
      </c>
      <c r="L14" s="11" t="n">
        <v>1.8302</v>
      </c>
      <c r="M14" s="11" t="n">
        <v>1.83214</v>
      </c>
      <c r="N14" s="11" t="n">
        <v>1.83444</v>
      </c>
      <c r="O14" s="11" t="n">
        <v>1.83503</v>
      </c>
      <c r="P14" s="11" t="n">
        <v>1.83699</v>
      </c>
      <c r="Q14" s="11" t="n">
        <v>2.00037</v>
      </c>
      <c r="R14" s="11" t="n">
        <v>2.00915</v>
      </c>
      <c r="S14" s="11" t="n">
        <v>2.02373</v>
      </c>
      <c r="T14" s="11" t="n">
        <v>2.00513</v>
      </c>
      <c r="U14" s="11" t="n">
        <v>1.99185</v>
      </c>
      <c r="V14" s="11" t="n">
        <v>2.01203</v>
      </c>
      <c r="W14" s="11" t="n">
        <v>1.98855</v>
      </c>
      <c r="X14" s="11" t="n">
        <v>1.98736</v>
      </c>
      <c r="Y14" s="11" t="n">
        <v>1.975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7657</v>
      </c>
      <c r="C15" s="11" t="n">
        <v>1.97077</v>
      </c>
      <c r="D15" s="11" t="n">
        <v>1.97652</v>
      </c>
      <c r="E15" s="11" t="n">
        <v>1.99603</v>
      </c>
      <c r="F15" s="11" t="n">
        <v>1.98689</v>
      </c>
      <c r="G15" s="11" t="n">
        <v>2.0129</v>
      </c>
      <c r="H15" s="11" t="n">
        <v>2.02131</v>
      </c>
      <c r="I15" s="11" t="n">
        <v>2.02345</v>
      </c>
      <c r="J15" s="11" t="n">
        <v>2.02002</v>
      </c>
      <c r="K15" s="11" t="n">
        <v>1.99409</v>
      </c>
      <c r="L15" s="11" t="n">
        <v>1.98995</v>
      </c>
      <c r="M15" s="11" t="n">
        <v>1.99447</v>
      </c>
      <c r="N15" s="11" t="n">
        <v>1.99129</v>
      </c>
      <c r="O15" s="11" t="n">
        <v>1.99995</v>
      </c>
      <c r="P15" s="11" t="n">
        <v>2.00845</v>
      </c>
      <c r="Q15" s="11" t="n">
        <v>2.00713</v>
      </c>
      <c r="R15" s="11" t="n">
        <v>1.9913</v>
      </c>
      <c r="S15" s="11" t="n">
        <v>2.00061</v>
      </c>
      <c r="T15" s="11" t="n">
        <v>2.04028</v>
      </c>
      <c r="U15" s="11" t="n">
        <v>1.99655</v>
      </c>
      <c r="V15" s="11" t="n">
        <v>1.99821</v>
      </c>
      <c r="W15" s="11" t="n">
        <v>1.99099</v>
      </c>
      <c r="X15" s="11" t="n">
        <v>1.98869</v>
      </c>
      <c r="Y15" s="11" t="n">
        <v>1.973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7068</v>
      </c>
      <c r="C16" s="11" t="n">
        <v>1.98995</v>
      </c>
      <c r="D16" s="11" t="n">
        <v>2.01357</v>
      </c>
      <c r="E16" s="11" t="n">
        <v>2.01347</v>
      </c>
      <c r="F16" s="11" t="n">
        <v>2.01231</v>
      </c>
      <c r="G16" s="11" t="n">
        <v>2.0256</v>
      </c>
      <c r="H16" s="11" t="n">
        <v>2.04663</v>
      </c>
      <c r="I16" s="11" t="n">
        <v>2.04735</v>
      </c>
      <c r="J16" s="11" t="n">
        <v>2.0415</v>
      </c>
      <c r="K16" s="11" t="n">
        <v>2.01493</v>
      </c>
      <c r="L16" s="11" t="n">
        <v>2.01277</v>
      </c>
      <c r="M16" s="11" t="n">
        <v>1.99248</v>
      </c>
      <c r="N16" s="11" t="n">
        <v>1.99666</v>
      </c>
      <c r="O16" s="11" t="n">
        <v>2.00051</v>
      </c>
      <c r="P16" s="11" t="n">
        <v>2.00834</v>
      </c>
      <c r="Q16" s="11" t="n">
        <v>1.99177</v>
      </c>
      <c r="R16" s="11" t="n">
        <v>1.9717</v>
      </c>
      <c r="S16" s="11" t="n">
        <v>2.02045</v>
      </c>
      <c r="T16" s="11" t="n">
        <v>2.03867</v>
      </c>
      <c r="U16" s="11" t="n">
        <v>2.03194</v>
      </c>
      <c r="V16" s="11" t="n">
        <v>2.03179</v>
      </c>
      <c r="W16" s="11" t="n">
        <v>2.02096</v>
      </c>
      <c r="X16" s="11" t="n">
        <v>1.98579</v>
      </c>
      <c r="Y16" s="11" t="n">
        <v>1.973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037</v>
      </c>
      <c r="C17" s="11" t="n">
        <v>1.99753</v>
      </c>
      <c r="D17" s="11" t="n">
        <v>1.99937</v>
      </c>
      <c r="E17" s="11" t="n">
        <v>1.96696</v>
      </c>
      <c r="F17" s="11" t="n">
        <v>1.92101</v>
      </c>
      <c r="G17" s="11" t="n">
        <v>1.94969</v>
      </c>
      <c r="H17" s="11" t="n">
        <v>1.90279</v>
      </c>
      <c r="I17" s="11" t="n">
        <v>2.02341</v>
      </c>
      <c r="J17" s="11" t="n">
        <v>1.98031</v>
      </c>
      <c r="K17" s="11" t="n">
        <v>1.96298</v>
      </c>
      <c r="L17" s="11" t="n">
        <v>1.90881</v>
      </c>
      <c r="M17" s="11" t="n">
        <v>1.89702</v>
      </c>
      <c r="N17" s="11" t="n">
        <v>1.88976</v>
      </c>
      <c r="O17" s="11" t="n">
        <v>1.90092</v>
      </c>
      <c r="P17" s="11" t="n">
        <v>1.93234</v>
      </c>
      <c r="Q17" s="11" t="n">
        <v>2.01358</v>
      </c>
      <c r="R17" s="11" t="n">
        <v>2.08454</v>
      </c>
      <c r="S17" s="11" t="n">
        <v>2.09139</v>
      </c>
      <c r="T17" s="11" t="n">
        <v>2.0952</v>
      </c>
      <c r="U17" s="11" t="n">
        <v>2.08981</v>
      </c>
      <c r="V17" s="11" t="n">
        <v>2.06781</v>
      </c>
      <c r="W17" s="11" t="n">
        <v>2.01033</v>
      </c>
      <c r="X17" s="11" t="n">
        <v>1.99717</v>
      </c>
      <c r="Y17" s="11" t="n">
        <v>1.97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3312</v>
      </c>
      <c r="C18" s="11" t="n">
        <v>1.93085</v>
      </c>
      <c r="D18" s="11" t="n">
        <v>1.92544</v>
      </c>
      <c r="E18" s="11" t="n">
        <v>1.90422</v>
      </c>
      <c r="F18" s="11" t="n">
        <v>1.922</v>
      </c>
      <c r="G18" s="11" t="n">
        <v>1.92285</v>
      </c>
      <c r="H18" s="11" t="n">
        <v>1.91057</v>
      </c>
      <c r="I18" s="11" t="n">
        <v>1.9132</v>
      </c>
      <c r="J18" s="11" t="n">
        <v>1.94931</v>
      </c>
      <c r="K18" s="11" t="n">
        <v>1.96345</v>
      </c>
      <c r="L18" s="11" t="n">
        <v>1.95992</v>
      </c>
      <c r="M18" s="11" t="n">
        <v>1.92656</v>
      </c>
      <c r="N18" s="11" t="n">
        <v>1.92571</v>
      </c>
      <c r="O18" s="11" t="n">
        <v>1.95115</v>
      </c>
      <c r="P18" s="11" t="n">
        <v>1.95653</v>
      </c>
      <c r="Q18" s="11" t="n">
        <v>1.96993</v>
      </c>
      <c r="R18" s="11" t="n">
        <v>1.99568</v>
      </c>
      <c r="S18" s="11" t="n">
        <v>1.9932</v>
      </c>
      <c r="T18" s="11" t="n">
        <v>1.99731</v>
      </c>
      <c r="U18" s="11" t="n">
        <v>2.00172</v>
      </c>
      <c r="V18" s="11" t="n">
        <v>1.98358</v>
      </c>
      <c r="W18" s="11" t="n">
        <v>1.97807</v>
      </c>
      <c r="X18" s="11" t="n">
        <v>1.96838</v>
      </c>
      <c r="Y18" s="11" t="n">
        <v>1.9394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9544</v>
      </c>
      <c r="C19" s="11" t="n">
        <v>1.87912</v>
      </c>
      <c r="D19" s="11" t="n">
        <v>1.90896</v>
      </c>
      <c r="E19" s="11" t="n">
        <v>1.90199</v>
      </c>
      <c r="F19" s="11" t="n">
        <v>1.91254</v>
      </c>
      <c r="G19" s="11" t="n">
        <v>1.94322</v>
      </c>
      <c r="H19" s="11" t="n">
        <v>1.9473</v>
      </c>
      <c r="I19" s="11" t="n">
        <v>1.93944</v>
      </c>
      <c r="J19" s="11" t="n">
        <v>1.94089</v>
      </c>
      <c r="K19" s="11" t="n">
        <v>1.94655</v>
      </c>
      <c r="L19" s="11" t="n">
        <v>1.94425</v>
      </c>
      <c r="M19" s="11" t="n">
        <v>1.89074</v>
      </c>
      <c r="N19" s="11" t="n">
        <v>1.90123</v>
      </c>
      <c r="O19" s="11" t="n">
        <v>1.91416</v>
      </c>
      <c r="P19" s="11" t="n">
        <v>1.91768</v>
      </c>
      <c r="Q19" s="11" t="n">
        <v>1.91459</v>
      </c>
      <c r="R19" s="11" t="n">
        <v>1.91085</v>
      </c>
      <c r="S19" s="11" t="n">
        <v>1.92987</v>
      </c>
      <c r="T19" s="11" t="n">
        <v>1.95117</v>
      </c>
      <c r="U19" s="11" t="n">
        <v>1.96071</v>
      </c>
      <c r="V19" s="11" t="n">
        <v>1.94662</v>
      </c>
      <c r="W19" s="11" t="n">
        <v>1.92642</v>
      </c>
      <c r="X19" s="11" t="n">
        <v>1.92925</v>
      </c>
      <c r="Y19" s="11" t="n">
        <v>1.887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5104</v>
      </c>
      <c r="C20" s="11" t="n">
        <v>1.9747</v>
      </c>
      <c r="D20" s="11" t="n">
        <v>1.99958</v>
      </c>
      <c r="E20" s="11" t="n">
        <v>1.99245</v>
      </c>
      <c r="F20" s="11" t="n">
        <v>2.0082</v>
      </c>
      <c r="G20" s="11" t="n">
        <v>2.03055</v>
      </c>
      <c r="H20" s="11" t="n">
        <v>2.04457</v>
      </c>
      <c r="I20" s="11" t="n">
        <v>2.04449</v>
      </c>
      <c r="J20" s="11" t="n">
        <v>2.03779</v>
      </c>
      <c r="K20" s="11" t="n">
        <v>2.03946</v>
      </c>
      <c r="L20" s="11" t="n">
        <v>2.04149</v>
      </c>
      <c r="M20" s="11" t="n">
        <v>1.99573</v>
      </c>
      <c r="N20" s="11" t="n">
        <v>1.99648</v>
      </c>
      <c r="O20" s="11" t="n">
        <v>2.00945</v>
      </c>
      <c r="P20" s="11" t="n">
        <v>2.01505</v>
      </c>
      <c r="Q20" s="11" t="n">
        <v>2.00584</v>
      </c>
      <c r="R20" s="11" t="n">
        <v>1.99589</v>
      </c>
      <c r="S20" s="11" t="n">
        <v>2.02461</v>
      </c>
      <c r="T20" s="11" t="n">
        <v>2.0457</v>
      </c>
      <c r="U20" s="11" t="n">
        <v>2.03563</v>
      </c>
      <c r="V20" s="11" t="n">
        <v>2.01305</v>
      </c>
      <c r="W20" s="11" t="n">
        <v>1.99963</v>
      </c>
      <c r="X20" s="11" t="n">
        <v>1.99589</v>
      </c>
      <c r="Y20" s="11" t="n">
        <v>1.950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3185</v>
      </c>
      <c r="C21" s="11" t="n">
        <v>1.75832</v>
      </c>
      <c r="D21" s="11" t="n">
        <v>2.02008</v>
      </c>
      <c r="E21" s="11" t="n">
        <v>2.07053</v>
      </c>
      <c r="F21" s="11" t="n">
        <v>2.07528</v>
      </c>
      <c r="G21" s="11" t="n">
        <v>2.10584</v>
      </c>
      <c r="H21" s="11" t="n">
        <v>2.12451</v>
      </c>
      <c r="I21" s="11" t="n">
        <v>2.1379</v>
      </c>
      <c r="J21" s="11" t="n">
        <v>2.11049</v>
      </c>
      <c r="K21" s="11" t="n">
        <v>2.1125</v>
      </c>
      <c r="L21" s="11" t="n">
        <v>2.10813</v>
      </c>
      <c r="M21" s="11" t="n">
        <v>2.10778</v>
      </c>
      <c r="N21" s="11" t="n">
        <v>2.10753</v>
      </c>
      <c r="O21" s="11" t="n">
        <v>2.1154</v>
      </c>
      <c r="P21" s="11" t="n">
        <v>2.13252</v>
      </c>
      <c r="Q21" s="11" t="n">
        <v>2.12387</v>
      </c>
      <c r="R21" s="11" t="n">
        <v>2.12421</v>
      </c>
      <c r="S21" s="11" t="n">
        <v>2.13977</v>
      </c>
      <c r="T21" s="11" t="n">
        <v>2.13917</v>
      </c>
      <c r="U21" s="11" t="n">
        <v>2.11309</v>
      </c>
      <c r="V21" s="11" t="n">
        <v>2.11028</v>
      </c>
      <c r="W21" s="11" t="n">
        <v>1.81944</v>
      </c>
      <c r="X21" s="11" t="n">
        <v>1.78836</v>
      </c>
      <c r="Y21" s="11" t="n">
        <v>1.69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5919</v>
      </c>
      <c r="C22" s="11" t="n">
        <v>1.97556</v>
      </c>
      <c r="D22" s="11" t="n">
        <v>2.04979</v>
      </c>
      <c r="E22" s="11" t="n">
        <v>2.05824</v>
      </c>
      <c r="F22" s="11" t="n">
        <v>2.06735</v>
      </c>
      <c r="G22" s="11" t="n">
        <v>2.09839</v>
      </c>
      <c r="H22" s="11" t="n">
        <v>2.11617</v>
      </c>
      <c r="I22" s="11" t="n">
        <v>2.1227</v>
      </c>
      <c r="J22" s="11" t="n">
        <v>2.09118</v>
      </c>
      <c r="K22" s="11" t="n">
        <v>2.09233</v>
      </c>
      <c r="L22" s="11" t="n">
        <v>2.08642</v>
      </c>
      <c r="M22" s="11" t="n">
        <v>2.09124</v>
      </c>
      <c r="N22" s="11" t="n">
        <v>2.09229</v>
      </c>
      <c r="O22" s="11" t="n">
        <v>2.09836</v>
      </c>
      <c r="P22" s="11" t="n">
        <v>2.10966</v>
      </c>
      <c r="Q22" s="11" t="n">
        <v>2.10299</v>
      </c>
      <c r="R22" s="11" t="n">
        <v>2.10087</v>
      </c>
      <c r="S22" s="11" t="n">
        <v>2.12108</v>
      </c>
      <c r="T22" s="11" t="n">
        <v>2.12095</v>
      </c>
      <c r="U22" s="11" t="n">
        <v>2.09564</v>
      </c>
      <c r="V22" s="11" t="n">
        <v>2.0854</v>
      </c>
      <c r="W22" s="11" t="n">
        <v>2.0287</v>
      </c>
      <c r="X22" s="11" t="n">
        <v>2.01247</v>
      </c>
      <c r="Y22" s="11" t="n">
        <v>1.948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9438</v>
      </c>
      <c r="C23" s="11" t="n">
        <v>2.01386</v>
      </c>
      <c r="D23" s="11" t="n">
        <v>2.08863</v>
      </c>
      <c r="E23" s="11" t="n">
        <v>2.09667</v>
      </c>
      <c r="F23" s="11" t="n">
        <v>2.104</v>
      </c>
      <c r="G23" s="11" t="n">
        <v>2.12994</v>
      </c>
      <c r="H23" s="11" t="n">
        <v>2.14805</v>
      </c>
      <c r="I23" s="11" t="n">
        <v>2.16167</v>
      </c>
      <c r="J23" s="11" t="n">
        <v>2.13677</v>
      </c>
      <c r="K23" s="11" t="n">
        <v>2.14479</v>
      </c>
      <c r="L23" s="11" t="n">
        <v>2.13983</v>
      </c>
      <c r="M23" s="11" t="n">
        <v>2.11173</v>
      </c>
      <c r="N23" s="11" t="n">
        <v>2.11953</v>
      </c>
      <c r="O23" s="11" t="n">
        <v>2.13168</v>
      </c>
      <c r="P23" s="11" t="n">
        <v>2.13968</v>
      </c>
      <c r="Q23" s="11" t="n">
        <v>2.1294</v>
      </c>
      <c r="R23" s="11" t="n">
        <v>2.12379</v>
      </c>
      <c r="S23" s="11" t="n">
        <v>2.14723</v>
      </c>
      <c r="T23" s="11" t="n">
        <v>2.15116</v>
      </c>
      <c r="U23" s="11" t="n">
        <v>2.15097</v>
      </c>
      <c r="V23" s="11" t="n">
        <v>2.15131</v>
      </c>
      <c r="W23" s="11" t="n">
        <v>2.13149</v>
      </c>
      <c r="X23" s="11" t="n">
        <v>2.11113</v>
      </c>
      <c r="Y23" s="11" t="n">
        <v>2.079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7517</v>
      </c>
      <c r="C24" s="11" t="n">
        <v>2.06238</v>
      </c>
      <c r="D24" s="11" t="n">
        <v>2.08408</v>
      </c>
      <c r="E24" s="11" t="n">
        <v>2.06393</v>
      </c>
      <c r="F24" s="11" t="n">
        <v>2.16173</v>
      </c>
      <c r="G24" s="11" t="n">
        <v>2.21816</v>
      </c>
      <c r="H24" s="11" t="n">
        <v>2.2379</v>
      </c>
      <c r="I24" s="11" t="n">
        <v>2.26279</v>
      </c>
      <c r="J24" s="11" t="n">
        <v>2.288</v>
      </c>
      <c r="K24" s="11" t="n">
        <v>2.29655</v>
      </c>
      <c r="L24" s="11" t="n">
        <v>2.29301</v>
      </c>
      <c r="M24" s="11" t="n">
        <v>2.24608</v>
      </c>
      <c r="N24" s="11" t="n">
        <v>2.24784</v>
      </c>
      <c r="O24" s="11" t="n">
        <v>2.25182</v>
      </c>
      <c r="P24" s="11" t="n">
        <v>2.27058</v>
      </c>
      <c r="Q24" s="11" t="n">
        <v>2.26738</v>
      </c>
      <c r="R24" s="11" t="n">
        <v>2.25256</v>
      </c>
      <c r="S24" s="11" t="n">
        <v>2.27872</v>
      </c>
      <c r="T24" s="11" t="n">
        <v>2.2797</v>
      </c>
      <c r="U24" s="11" t="n">
        <v>2.27395</v>
      </c>
      <c r="V24" s="11" t="n">
        <v>2.24408</v>
      </c>
      <c r="W24" s="11" t="n">
        <v>2.22055</v>
      </c>
      <c r="X24" s="11" t="n">
        <v>2.20555</v>
      </c>
      <c r="Y24" s="11" t="n">
        <v>2.002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012</v>
      </c>
      <c r="C25" s="11" t="n">
        <v>1.99555</v>
      </c>
      <c r="D25" s="11" t="n">
        <v>1.99831</v>
      </c>
      <c r="E25" s="11" t="n">
        <v>1.9869</v>
      </c>
      <c r="F25" s="11" t="n">
        <v>2.01717</v>
      </c>
      <c r="G25" s="11" t="n">
        <v>2.0912</v>
      </c>
      <c r="H25" s="11" t="n">
        <v>2.08669</v>
      </c>
      <c r="I25" s="11" t="n">
        <v>2.10773</v>
      </c>
      <c r="J25" s="11" t="n">
        <v>2.13712</v>
      </c>
      <c r="K25" s="11" t="n">
        <v>2.17497</v>
      </c>
      <c r="L25" s="11" t="n">
        <v>2.1768</v>
      </c>
      <c r="M25" s="11" t="n">
        <v>2.12715</v>
      </c>
      <c r="N25" s="11" t="n">
        <v>2.11268</v>
      </c>
      <c r="O25" s="11" t="n">
        <v>2.10746</v>
      </c>
      <c r="P25" s="11" t="n">
        <v>2.14023</v>
      </c>
      <c r="Q25" s="11" t="n">
        <v>2.1328</v>
      </c>
      <c r="R25" s="11" t="n">
        <v>2.1445</v>
      </c>
      <c r="S25" s="11" t="n">
        <v>2.16965</v>
      </c>
      <c r="T25" s="11" t="n">
        <v>2.15027</v>
      </c>
      <c r="U25" s="11" t="n">
        <v>2.17144</v>
      </c>
      <c r="V25" s="11" t="n">
        <v>2.14226</v>
      </c>
      <c r="W25" s="11" t="n">
        <v>2.12351</v>
      </c>
      <c r="X25" s="11" t="n">
        <v>2.05038</v>
      </c>
      <c r="Y25" s="11" t="n">
        <v>1.991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2891</v>
      </c>
      <c r="C26" s="11" t="n">
        <v>2.01852</v>
      </c>
      <c r="D26" s="11" t="n">
        <v>2.05722</v>
      </c>
      <c r="E26" s="11" t="n">
        <v>2.08407</v>
      </c>
      <c r="F26" s="11" t="n">
        <v>2.12826</v>
      </c>
      <c r="G26" s="11" t="n">
        <v>2.14018</v>
      </c>
      <c r="H26" s="11" t="n">
        <v>2.15196</v>
      </c>
      <c r="I26" s="11" t="n">
        <v>2.15421</v>
      </c>
      <c r="J26" s="11" t="n">
        <v>2.14406</v>
      </c>
      <c r="K26" s="11" t="n">
        <v>2.14392</v>
      </c>
      <c r="L26" s="11" t="n">
        <v>2.14409</v>
      </c>
      <c r="M26" s="11" t="n">
        <v>2.12223</v>
      </c>
      <c r="N26" s="11" t="n">
        <v>2.12771</v>
      </c>
      <c r="O26" s="11" t="n">
        <v>2.13915</v>
      </c>
      <c r="P26" s="11" t="n">
        <v>2.11254</v>
      </c>
      <c r="Q26" s="11" t="n">
        <v>2.16749</v>
      </c>
      <c r="R26" s="11" t="n">
        <v>2.18463</v>
      </c>
      <c r="S26" s="11" t="n">
        <v>2.17882</v>
      </c>
      <c r="T26" s="11" t="n">
        <v>2.17949</v>
      </c>
      <c r="U26" s="11" t="n">
        <v>2.17204</v>
      </c>
      <c r="V26" s="11" t="n">
        <v>2.14677</v>
      </c>
      <c r="W26" s="11" t="n">
        <v>2.12952</v>
      </c>
      <c r="X26" s="11" t="n">
        <v>2.11491</v>
      </c>
      <c r="Y26" s="11" t="n">
        <v>2.075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8672</v>
      </c>
      <c r="C27" s="11" t="n">
        <v>1.98904</v>
      </c>
      <c r="D27" s="11" t="n">
        <v>1.99907</v>
      </c>
      <c r="E27" s="11" t="n">
        <v>2.00451</v>
      </c>
      <c r="F27" s="11" t="n">
        <v>2.02407</v>
      </c>
      <c r="G27" s="11" t="n">
        <v>2.0289</v>
      </c>
      <c r="H27" s="11" t="n">
        <v>2.0165</v>
      </c>
      <c r="I27" s="11" t="n">
        <v>2.01201</v>
      </c>
      <c r="J27" s="11" t="n">
        <v>2.00619</v>
      </c>
      <c r="K27" s="11" t="n">
        <v>2.00753</v>
      </c>
      <c r="L27" s="11" t="n">
        <v>2.00529</v>
      </c>
      <c r="M27" s="11" t="n">
        <v>1.98584</v>
      </c>
      <c r="N27" s="11" t="n">
        <v>1.98863</v>
      </c>
      <c r="O27" s="11" t="n">
        <v>1.99957</v>
      </c>
      <c r="P27" s="11" t="n">
        <v>2.0053</v>
      </c>
      <c r="Q27" s="11" t="n">
        <v>2.03014</v>
      </c>
      <c r="R27" s="11" t="n">
        <v>2.07191</v>
      </c>
      <c r="S27" s="11" t="n">
        <v>2.07066</v>
      </c>
      <c r="T27" s="11" t="n">
        <v>2.0748</v>
      </c>
      <c r="U27" s="11" t="n">
        <v>2.05097</v>
      </c>
      <c r="V27" s="11" t="n">
        <v>2.02651</v>
      </c>
      <c r="W27" s="11" t="n">
        <v>2.00428</v>
      </c>
      <c r="X27" s="11" t="n">
        <v>1.99475</v>
      </c>
      <c r="Y27" s="11" t="n">
        <v>1.981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8063</v>
      </c>
      <c r="C28" s="11" t="n">
        <v>1.98562</v>
      </c>
      <c r="D28" s="11" t="n">
        <v>2.01751</v>
      </c>
      <c r="E28" s="11" t="n">
        <v>2.01995</v>
      </c>
      <c r="F28" s="11" t="n">
        <v>2.05085</v>
      </c>
      <c r="G28" s="11" t="n">
        <v>2.05656</v>
      </c>
      <c r="H28" s="11" t="n">
        <v>2.05172</v>
      </c>
      <c r="I28" s="11" t="n">
        <v>2.07065</v>
      </c>
      <c r="J28" s="11" t="n">
        <v>2.07145</v>
      </c>
      <c r="K28" s="11" t="n">
        <v>2.06603</v>
      </c>
      <c r="L28" s="11" t="n">
        <v>2.05844</v>
      </c>
      <c r="M28" s="11" t="n">
        <v>2.0409</v>
      </c>
      <c r="N28" s="11" t="n">
        <v>2.04063</v>
      </c>
      <c r="O28" s="11" t="n">
        <v>2.04782</v>
      </c>
      <c r="P28" s="11" t="n">
        <v>2.06764</v>
      </c>
      <c r="Q28" s="11" t="n">
        <v>2.09181</v>
      </c>
      <c r="R28" s="11" t="n">
        <v>2.11576</v>
      </c>
      <c r="S28" s="11" t="n">
        <v>2.1081</v>
      </c>
      <c r="T28" s="11" t="n">
        <v>2.1111</v>
      </c>
      <c r="U28" s="11" t="n">
        <v>2.09979</v>
      </c>
      <c r="V28" s="11" t="n">
        <v>2.0673</v>
      </c>
      <c r="W28" s="11" t="n">
        <v>2.05303</v>
      </c>
      <c r="X28" s="11" t="n">
        <v>2.0411</v>
      </c>
      <c r="Y28" s="11" t="n">
        <v>2.018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1303</v>
      </c>
      <c r="C29" s="11" t="n">
        <v>2.01753</v>
      </c>
      <c r="D29" s="11" t="n">
        <v>2.07231</v>
      </c>
      <c r="E29" s="11" t="n">
        <v>2.07738</v>
      </c>
      <c r="F29" s="11" t="n">
        <v>2.10352</v>
      </c>
      <c r="G29" s="11" t="n">
        <v>2.11431</v>
      </c>
      <c r="H29" s="11" t="n">
        <v>2.0928</v>
      </c>
      <c r="I29" s="11" t="n">
        <v>2.10927</v>
      </c>
      <c r="J29" s="11" t="n">
        <v>2.0901</v>
      </c>
      <c r="K29" s="11" t="n">
        <v>2.084</v>
      </c>
      <c r="L29" s="11" t="n">
        <v>2.07842</v>
      </c>
      <c r="M29" s="11" t="n">
        <v>2.08069</v>
      </c>
      <c r="N29" s="11" t="n">
        <v>2.07977</v>
      </c>
      <c r="O29" s="11" t="n">
        <v>2.09509</v>
      </c>
      <c r="P29" s="11" t="n">
        <v>2.12045</v>
      </c>
      <c r="Q29" s="11" t="n">
        <v>2.1376</v>
      </c>
      <c r="R29" s="11" t="n">
        <v>2.15077</v>
      </c>
      <c r="S29" s="11" t="n">
        <v>2.14234</v>
      </c>
      <c r="T29" s="11" t="n">
        <v>2.14655</v>
      </c>
      <c r="U29" s="11" t="n">
        <v>2.14148</v>
      </c>
      <c r="V29" s="11" t="n">
        <v>2.10567</v>
      </c>
      <c r="W29" s="11" t="n">
        <v>2.08845</v>
      </c>
      <c r="X29" s="11" t="n">
        <v>2.07464</v>
      </c>
      <c r="Y29" s="11" t="n">
        <v>1.997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4047</v>
      </c>
      <c r="C30" s="11" t="n">
        <v>2.0442</v>
      </c>
      <c r="D30" s="11" t="n">
        <v>2.09565</v>
      </c>
      <c r="E30" s="11" t="n">
        <v>2.10142</v>
      </c>
      <c r="F30" s="11" t="n">
        <v>2.12822</v>
      </c>
      <c r="G30" s="11" t="n">
        <v>2.13792</v>
      </c>
      <c r="H30" s="11" t="n">
        <v>2.13493</v>
      </c>
      <c r="I30" s="11" t="n">
        <v>2.12757</v>
      </c>
      <c r="J30" s="11" t="n">
        <v>2.11943</v>
      </c>
      <c r="K30" s="11" t="n">
        <v>2.11803</v>
      </c>
      <c r="L30" s="11" t="n">
        <v>2.112</v>
      </c>
      <c r="M30" s="11" t="n">
        <v>2.12188</v>
      </c>
      <c r="N30" s="11" t="n">
        <v>2.12552</v>
      </c>
      <c r="O30" s="11" t="n">
        <v>2.13952</v>
      </c>
      <c r="P30" s="11" t="n">
        <v>2.14452</v>
      </c>
      <c r="Q30" s="11" t="n">
        <v>2.16198</v>
      </c>
      <c r="R30" s="11" t="n">
        <v>2.18027</v>
      </c>
      <c r="S30" s="11" t="n">
        <v>2.16256</v>
      </c>
      <c r="T30" s="11" t="n">
        <v>2.16459</v>
      </c>
      <c r="U30" s="11" t="n">
        <v>2.16073</v>
      </c>
      <c r="V30" s="11" t="n">
        <v>2.13386</v>
      </c>
      <c r="W30" s="11" t="n">
        <v>2.11573</v>
      </c>
      <c r="X30" s="11" t="n">
        <v>2.08375</v>
      </c>
      <c r="Y30" s="11" t="n">
        <v>2.006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6328</v>
      </c>
      <c r="C31" s="11" t="n">
        <v>2.03888</v>
      </c>
      <c r="D31" s="11" t="n">
        <v>2.02881</v>
      </c>
      <c r="E31" s="11" t="n">
        <v>2.0077</v>
      </c>
      <c r="F31" s="11" t="n">
        <v>2.08209</v>
      </c>
      <c r="G31" s="11" t="n">
        <v>2.10695</v>
      </c>
      <c r="H31" s="11" t="n">
        <v>2.12368</v>
      </c>
      <c r="I31" s="11" t="n">
        <v>2.14183</v>
      </c>
      <c r="J31" s="11" t="n">
        <v>2.16405</v>
      </c>
      <c r="K31" s="11" t="n">
        <v>2.16478</v>
      </c>
      <c r="L31" s="11" t="n">
        <v>2.16435</v>
      </c>
      <c r="M31" s="11" t="n">
        <v>2.14232</v>
      </c>
      <c r="N31" s="11" t="n">
        <v>2.15177</v>
      </c>
      <c r="O31" s="11" t="n">
        <v>2.16437</v>
      </c>
      <c r="P31" s="11" t="n">
        <v>2.16618</v>
      </c>
      <c r="Q31" s="11" t="n">
        <v>2.16086</v>
      </c>
      <c r="R31" s="11" t="n">
        <v>2.15819</v>
      </c>
      <c r="S31" s="11" t="n">
        <v>2.14854</v>
      </c>
      <c r="T31" s="11" t="n">
        <v>2.1474</v>
      </c>
      <c r="U31" s="11" t="n">
        <v>2.14366</v>
      </c>
      <c r="V31" s="11" t="n">
        <v>2.12155</v>
      </c>
      <c r="W31" s="11" t="n">
        <v>2.09936</v>
      </c>
      <c r="X31" s="11" t="n">
        <v>2.03173</v>
      </c>
      <c r="Y31" s="11" t="n">
        <v>1.974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8277</v>
      </c>
      <c r="C32" s="11" t="n">
        <v>1.99018</v>
      </c>
      <c r="D32" s="11" t="n">
        <v>1.98715</v>
      </c>
      <c r="E32" s="11" t="n">
        <v>1.97622</v>
      </c>
      <c r="F32" s="11" t="n">
        <v>1.98769</v>
      </c>
      <c r="G32" s="11" t="n">
        <v>2.05182</v>
      </c>
      <c r="H32" s="11" t="n">
        <v>2.04728</v>
      </c>
      <c r="I32" s="11" t="n">
        <v>2.05866</v>
      </c>
      <c r="J32" s="11" t="n">
        <v>2.07765</v>
      </c>
      <c r="K32" s="11" t="n">
        <v>2.10377</v>
      </c>
      <c r="L32" s="11" t="n">
        <v>2.11327</v>
      </c>
      <c r="M32" s="11" t="n">
        <v>2.09512</v>
      </c>
      <c r="N32" s="11" t="n">
        <v>2.10886</v>
      </c>
      <c r="O32" s="11" t="n">
        <v>2.11789</v>
      </c>
      <c r="P32" s="11" t="n">
        <v>2.1233</v>
      </c>
      <c r="Q32" s="11" t="n">
        <v>2.11525</v>
      </c>
      <c r="R32" s="11" t="n">
        <v>2.1175</v>
      </c>
      <c r="S32" s="11" t="n">
        <v>2.10595</v>
      </c>
      <c r="T32" s="11" t="n">
        <v>2.11156</v>
      </c>
      <c r="U32" s="11" t="n">
        <v>2.10217</v>
      </c>
      <c r="V32" s="11" t="n">
        <v>2.0799</v>
      </c>
      <c r="W32" s="11" t="n">
        <v>2.05404</v>
      </c>
      <c r="X32" s="11" t="n">
        <v>1.99658</v>
      </c>
      <c r="Y32" s="11" t="n">
        <v>1.987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2369</v>
      </c>
      <c r="C33" s="11" t="n">
        <v>1.87242</v>
      </c>
      <c r="D33" s="11" t="n">
        <v>1.95876</v>
      </c>
      <c r="E33" s="11" t="n">
        <v>1.94175</v>
      </c>
      <c r="F33" s="11" t="n">
        <v>1.99151</v>
      </c>
      <c r="G33" s="11" t="n">
        <v>2.03182</v>
      </c>
      <c r="H33" s="11" t="n">
        <v>2.03951</v>
      </c>
      <c r="I33" s="11" t="n">
        <v>2.04023</v>
      </c>
      <c r="J33" s="11" t="n">
        <v>2.0379</v>
      </c>
      <c r="K33" s="11" t="n">
        <v>2.04028</v>
      </c>
      <c r="L33" s="11" t="n">
        <v>2.03664</v>
      </c>
      <c r="M33" s="11" t="n">
        <v>2.0134</v>
      </c>
      <c r="N33" s="11" t="n">
        <v>2.01831</v>
      </c>
      <c r="O33" s="11" t="n">
        <v>2.02809</v>
      </c>
      <c r="P33" s="11" t="n">
        <v>2.03197</v>
      </c>
      <c r="Q33" s="11" t="n">
        <v>2.02299</v>
      </c>
      <c r="R33" s="11" t="n">
        <v>2.01547</v>
      </c>
      <c r="S33" s="11" t="n">
        <v>2.0106</v>
      </c>
      <c r="T33" s="11" t="n">
        <v>2.02458</v>
      </c>
      <c r="U33" s="11" t="n">
        <v>2.01546</v>
      </c>
      <c r="V33" s="11" t="n">
        <v>1.98747</v>
      </c>
      <c r="W33" s="11" t="n">
        <v>1.94752</v>
      </c>
      <c r="X33" s="11" t="n">
        <v>1.90692</v>
      </c>
      <c r="Y33" s="11" t="n">
        <v>1.878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5268</v>
      </c>
      <c r="C34" s="11" t="n">
        <v>1.84999</v>
      </c>
      <c r="D34" s="11" t="n">
        <v>1.90984</v>
      </c>
      <c r="E34" s="11" t="n">
        <v>1.88977</v>
      </c>
      <c r="F34" s="11" t="n">
        <v>1.98259</v>
      </c>
      <c r="G34" s="11" t="n">
        <v>2.02436</v>
      </c>
      <c r="H34" s="11" t="n">
        <v>2.07201</v>
      </c>
      <c r="I34" s="11" t="n">
        <v>2.08594</v>
      </c>
      <c r="J34" s="11" t="n">
        <v>2.08022</v>
      </c>
      <c r="K34" s="11" t="n">
        <v>2.08353</v>
      </c>
      <c r="L34" s="11" t="n">
        <v>2.09439</v>
      </c>
      <c r="M34" s="11" t="n">
        <v>2.07228</v>
      </c>
      <c r="N34" s="11" t="n">
        <v>2.10352</v>
      </c>
      <c r="O34" s="11" t="n">
        <v>2.12589</v>
      </c>
      <c r="P34" s="11" t="n">
        <v>2.13265</v>
      </c>
      <c r="Q34" s="11" t="n">
        <v>2.13183</v>
      </c>
      <c r="R34" s="11" t="n">
        <v>2.12348</v>
      </c>
      <c r="S34" s="11" t="n">
        <v>2.12057</v>
      </c>
      <c r="T34" s="11" t="n">
        <v>2.13112</v>
      </c>
      <c r="U34" s="11" t="n">
        <v>2.11959</v>
      </c>
      <c r="V34" s="11" t="n">
        <v>2.08743</v>
      </c>
      <c r="W34" s="11" t="n">
        <v>2.05854</v>
      </c>
      <c r="X34" s="11" t="n">
        <v>1.98972</v>
      </c>
      <c r="Y34" s="11" t="n">
        <v>1.9665</v>
      </c>
    </row>
    <row r="35" customFormat="false" ht="12.75" hidden="false" customHeight="false" outlineLevel="0" collapsed="false">
      <c r="A35" s="12" t="n">
        <v>29</v>
      </c>
      <c r="B35" s="11" t="n">
        <v>1.89378</v>
      </c>
      <c r="C35" s="11" t="n">
        <v>1.86355</v>
      </c>
      <c r="D35" s="11" t="n">
        <v>1.93495</v>
      </c>
      <c r="E35" s="11" t="n">
        <v>1.98581</v>
      </c>
      <c r="F35" s="11" t="n">
        <v>2.05437</v>
      </c>
      <c r="G35" s="11" t="n">
        <v>2.0818</v>
      </c>
      <c r="H35" s="11" t="n">
        <v>2.0973</v>
      </c>
      <c r="I35" s="11" t="n">
        <v>2.1254</v>
      </c>
      <c r="J35" s="11" t="n">
        <v>2.10302</v>
      </c>
      <c r="K35" s="11" t="n">
        <v>2.09542</v>
      </c>
      <c r="L35" s="11" t="n">
        <v>2.08324</v>
      </c>
      <c r="M35" s="11" t="n">
        <v>2.06757</v>
      </c>
      <c r="N35" s="11" t="n">
        <v>2.07377</v>
      </c>
      <c r="O35" s="11" t="n">
        <v>2.09465</v>
      </c>
      <c r="P35" s="11" t="n">
        <v>2.12233</v>
      </c>
      <c r="Q35" s="11" t="n">
        <v>2.1217</v>
      </c>
      <c r="R35" s="11" t="n">
        <v>2.11203</v>
      </c>
      <c r="S35" s="11" t="n">
        <v>2.09655</v>
      </c>
      <c r="T35" s="11" t="n">
        <v>2.09586</v>
      </c>
      <c r="U35" s="11" t="n">
        <v>2.06367</v>
      </c>
      <c r="V35" s="11" t="n">
        <v>2.00897</v>
      </c>
      <c r="W35" s="11" t="n">
        <v>1.99094</v>
      </c>
      <c r="X35" s="11" t="n">
        <v>1.9927</v>
      </c>
      <c r="Y35" s="11" t="n">
        <v>1.97715</v>
      </c>
    </row>
    <row r="36" customFormat="false" ht="12.75" hidden="false" customHeight="false" outlineLevel="0" collapsed="false">
      <c r="A36" s="12" t="n">
        <v>30</v>
      </c>
      <c r="B36" s="11" t="n">
        <v>1.98482</v>
      </c>
      <c r="C36" s="11" t="n">
        <v>2.01956</v>
      </c>
      <c r="D36" s="11" t="n">
        <v>2.0604</v>
      </c>
      <c r="E36" s="11" t="n">
        <v>2.06337</v>
      </c>
      <c r="F36" s="11" t="n">
        <v>2.08863</v>
      </c>
      <c r="G36" s="11" t="n">
        <v>2.12853</v>
      </c>
      <c r="H36" s="11" t="n">
        <v>2.15021</v>
      </c>
      <c r="I36" s="11" t="n">
        <v>2.17</v>
      </c>
      <c r="J36" s="11" t="n">
        <v>2.17768</v>
      </c>
      <c r="K36" s="11" t="n">
        <v>2.17289</v>
      </c>
      <c r="L36" s="11" t="n">
        <v>2.16852</v>
      </c>
      <c r="M36" s="11" t="n">
        <v>2.15149</v>
      </c>
      <c r="N36" s="11" t="n">
        <v>2.15589</v>
      </c>
      <c r="O36" s="11" t="n">
        <v>2.17619</v>
      </c>
      <c r="P36" s="11" t="n">
        <v>2.18482</v>
      </c>
      <c r="Q36" s="11" t="n">
        <v>2.17776</v>
      </c>
      <c r="R36" s="11" t="n">
        <v>2.1711</v>
      </c>
      <c r="S36" s="11" t="n">
        <v>2.19451</v>
      </c>
      <c r="T36" s="11" t="n">
        <v>2.17348</v>
      </c>
      <c r="U36" s="11" t="n">
        <v>2.16448</v>
      </c>
      <c r="V36" s="11" t="n">
        <v>2.13725</v>
      </c>
      <c r="W36" s="11" t="n">
        <v>2.10283</v>
      </c>
      <c r="X36" s="11" t="n">
        <v>2.0299</v>
      </c>
      <c r="Y36" s="11" t="n">
        <v>2.014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0478</v>
      </c>
      <c r="C43" s="11" t="n">
        <v>1.9118</v>
      </c>
      <c r="D43" s="11" t="n">
        <v>1.94873</v>
      </c>
      <c r="E43" s="11" t="n">
        <v>1.96469</v>
      </c>
      <c r="F43" s="11" t="n">
        <v>1.99378</v>
      </c>
      <c r="G43" s="11" t="n">
        <v>1.98254</v>
      </c>
      <c r="H43" s="11" t="n">
        <v>1.99313</v>
      </c>
      <c r="I43" s="11" t="n">
        <v>1.99346</v>
      </c>
      <c r="J43" s="11" t="n">
        <v>1.995</v>
      </c>
      <c r="K43" s="11" t="n">
        <v>1.98836</v>
      </c>
      <c r="L43" s="11" t="n">
        <v>1.97935</v>
      </c>
      <c r="M43" s="11" t="n">
        <v>1.98924</v>
      </c>
      <c r="N43" s="11" t="n">
        <v>1.99368</v>
      </c>
      <c r="O43" s="11" t="n">
        <v>1.97005</v>
      </c>
      <c r="P43" s="11" t="n">
        <v>1.98908</v>
      </c>
      <c r="Q43" s="11" t="n">
        <v>1.99287</v>
      </c>
      <c r="R43" s="11" t="n">
        <v>1.99717</v>
      </c>
      <c r="S43" s="11" t="n">
        <v>1.98358</v>
      </c>
      <c r="T43" s="11" t="n">
        <v>1.92723</v>
      </c>
      <c r="U43" s="11" t="n">
        <v>1.93875</v>
      </c>
      <c r="V43" s="11" t="n">
        <v>1.95432</v>
      </c>
      <c r="W43" s="11" t="n">
        <v>1.94954</v>
      </c>
      <c r="X43" s="11" t="n">
        <v>1.95408</v>
      </c>
      <c r="Y43" s="11" t="n">
        <v>1.920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7026</v>
      </c>
      <c r="C44" s="11" t="n">
        <v>1.9908</v>
      </c>
      <c r="D44" s="11" t="n">
        <v>2.00522</v>
      </c>
      <c r="E44" s="11" t="n">
        <v>2.0062</v>
      </c>
      <c r="F44" s="11" t="n">
        <v>2.06722</v>
      </c>
      <c r="G44" s="11" t="n">
        <v>2.06458</v>
      </c>
      <c r="H44" s="11" t="n">
        <v>2.08492</v>
      </c>
      <c r="I44" s="11" t="n">
        <v>2.0817</v>
      </c>
      <c r="J44" s="11" t="n">
        <v>2.09416</v>
      </c>
      <c r="K44" s="11" t="n">
        <v>2.10125</v>
      </c>
      <c r="L44" s="11" t="n">
        <v>2.10322</v>
      </c>
      <c r="M44" s="11" t="n">
        <v>2.10945</v>
      </c>
      <c r="N44" s="11" t="n">
        <v>2.11236</v>
      </c>
      <c r="O44" s="11" t="n">
        <v>2.09236</v>
      </c>
      <c r="P44" s="11" t="n">
        <v>2.10729</v>
      </c>
      <c r="Q44" s="11" t="n">
        <v>2.10401</v>
      </c>
      <c r="R44" s="11" t="n">
        <v>2.10173</v>
      </c>
      <c r="S44" s="11" t="n">
        <v>2.0931</v>
      </c>
      <c r="T44" s="11" t="n">
        <v>2.0726</v>
      </c>
      <c r="U44" s="11" t="n">
        <v>2.09597</v>
      </c>
      <c r="V44" s="11" t="n">
        <v>2.07777</v>
      </c>
      <c r="W44" s="11" t="n">
        <v>2.05998</v>
      </c>
      <c r="X44" s="11" t="n">
        <v>2.01861</v>
      </c>
      <c r="Y44" s="11" t="n">
        <v>2.003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9498</v>
      </c>
      <c r="C45" s="11" t="n">
        <v>1.99616</v>
      </c>
      <c r="D45" s="11" t="n">
        <v>2.00501</v>
      </c>
      <c r="E45" s="11" t="n">
        <v>2.01048</v>
      </c>
      <c r="F45" s="11" t="n">
        <v>2.0695</v>
      </c>
      <c r="G45" s="11" t="n">
        <v>2.06002</v>
      </c>
      <c r="H45" s="11" t="n">
        <v>2.07276</v>
      </c>
      <c r="I45" s="11" t="n">
        <v>2.05629</v>
      </c>
      <c r="J45" s="11" t="n">
        <v>2.00627</v>
      </c>
      <c r="K45" s="11" t="n">
        <v>2.04051</v>
      </c>
      <c r="L45" s="11" t="n">
        <v>2.01189</v>
      </c>
      <c r="M45" s="11" t="n">
        <v>2.05496</v>
      </c>
      <c r="N45" s="11" t="n">
        <v>2.05768</v>
      </c>
      <c r="O45" s="11" t="n">
        <v>2.05697</v>
      </c>
      <c r="P45" s="11" t="n">
        <v>2.07321</v>
      </c>
      <c r="Q45" s="11" t="n">
        <v>2.06528</v>
      </c>
      <c r="R45" s="11" t="n">
        <v>2.06264</v>
      </c>
      <c r="S45" s="11" t="n">
        <v>2.05887</v>
      </c>
      <c r="T45" s="11" t="n">
        <v>2.04627</v>
      </c>
      <c r="U45" s="11" t="n">
        <v>2.08919</v>
      </c>
      <c r="V45" s="11" t="n">
        <v>2.03941</v>
      </c>
      <c r="W45" s="11" t="n">
        <v>2.0329</v>
      </c>
      <c r="X45" s="11" t="n">
        <v>2.00383</v>
      </c>
      <c r="Y45" s="11" t="n">
        <v>2.00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3015</v>
      </c>
      <c r="C46" s="11" t="n">
        <v>2.02064</v>
      </c>
      <c r="D46" s="11" t="n">
        <v>2.03312</v>
      </c>
      <c r="E46" s="11" t="n">
        <v>2.00762</v>
      </c>
      <c r="F46" s="11" t="n">
        <v>2.0558</v>
      </c>
      <c r="G46" s="11" t="n">
        <v>2.07851</v>
      </c>
      <c r="H46" s="11" t="n">
        <v>2.08857</v>
      </c>
      <c r="I46" s="11" t="n">
        <v>2.1684</v>
      </c>
      <c r="J46" s="11" t="n">
        <v>2.17301</v>
      </c>
      <c r="K46" s="11" t="n">
        <v>2.17306</v>
      </c>
      <c r="L46" s="11" t="n">
        <v>2.16992</v>
      </c>
      <c r="M46" s="11" t="n">
        <v>2.14731</v>
      </c>
      <c r="N46" s="11" t="n">
        <v>2.15128</v>
      </c>
      <c r="O46" s="11" t="n">
        <v>2.16357</v>
      </c>
      <c r="P46" s="11" t="n">
        <v>2.18693</v>
      </c>
      <c r="Q46" s="11" t="n">
        <v>2.19262</v>
      </c>
      <c r="R46" s="11" t="n">
        <v>2.18959</v>
      </c>
      <c r="S46" s="11" t="n">
        <v>2.18723</v>
      </c>
      <c r="T46" s="11" t="n">
        <v>2.16439</v>
      </c>
      <c r="U46" s="11" t="n">
        <v>2.17414</v>
      </c>
      <c r="V46" s="11" t="n">
        <v>2.11043</v>
      </c>
      <c r="W46" s="11" t="n">
        <v>2.08599</v>
      </c>
      <c r="X46" s="11" t="n">
        <v>2.0714</v>
      </c>
      <c r="Y46" s="11" t="n">
        <v>2.027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4564</v>
      </c>
      <c r="C47" s="11" t="n">
        <v>2.02966</v>
      </c>
      <c r="D47" s="11" t="n">
        <v>2.06684</v>
      </c>
      <c r="E47" s="11" t="n">
        <v>2.02873</v>
      </c>
      <c r="F47" s="11" t="n">
        <v>2.06914</v>
      </c>
      <c r="G47" s="11" t="n">
        <v>2.06492</v>
      </c>
      <c r="H47" s="11" t="n">
        <v>2.07535</v>
      </c>
      <c r="I47" s="11" t="n">
        <v>2.08228</v>
      </c>
      <c r="J47" s="11" t="n">
        <v>2.09324</v>
      </c>
      <c r="K47" s="11" t="n">
        <v>2.15111</v>
      </c>
      <c r="L47" s="11" t="n">
        <v>2.13948</v>
      </c>
      <c r="M47" s="11" t="n">
        <v>2.09393</v>
      </c>
      <c r="N47" s="11" t="n">
        <v>2.09768</v>
      </c>
      <c r="O47" s="11" t="n">
        <v>2.1496</v>
      </c>
      <c r="P47" s="11" t="n">
        <v>2.16889</v>
      </c>
      <c r="Q47" s="11" t="n">
        <v>2.16875</v>
      </c>
      <c r="R47" s="11" t="n">
        <v>2.19164</v>
      </c>
      <c r="S47" s="11" t="n">
        <v>2.18039</v>
      </c>
      <c r="T47" s="11" t="n">
        <v>2.15912</v>
      </c>
      <c r="U47" s="11" t="n">
        <v>2.17338</v>
      </c>
      <c r="V47" s="11" t="n">
        <v>2.11576</v>
      </c>
      <c r="W47" s="11" t="n">
        <v>2.09297</v>
      </c>
      <c r="X47" s="11" t="n">
        <v>2.06609</v>
      </c>
      <c r="Y47" s="11" t="n">
        <v>2.028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4756</v>
      </c>
      <c r="C48" s="11" t="n">
        <v>2.04494</v>
      </c>
      <c r="D48" s="11" t="n">
        <v>2.05854</v>
      </c>
      <c r="E48" s="11" t="n">
        <v>2.01966</v>
      </c>
      <c r="F48" s="11" t="n">
        <v>2.06591</v>
      </c>
      <c r="G48" s="11" t="n">
        <v>2.06455</v>
      </c>
      <c r="H48" s="11" t="n">
        <v>2.07059</v>
      </c>
      <c r="I48" s="11" t="n">
        <v>2.07692</v>
      </c>
      <c r="J48" s="11" t="n">
        <v>2.07992</v>
      </c>
      <c r="K48" s="11" t="n">
        <v>2.0886</v>
      </c>
      <c r="L48" s="11" t="n">
        <v>2.09793</v>
      </c>
      <c r="M48" s="11" t="n">
        <v>2.08983</v>
      </c>
      <c r="N48" s="11" t="n">
        <v>2.09368</v>
      </c>
      <c r="O48" s="11" t="n">
        <v>2.12849</v>
      </c>
      <c r="P48" s="11" t="n">
        <v>2.15824</v>
      </c>
      <c r="Q48" s="11" t="n">
        <v>2.15887</v>
      </c>
      <c r="R48" s="11" t="n">
        <v>2.18334</v>
      </c>
      <c r="S48" s="11" t="n">
        <v>2.17536</v>
      </c>
      <c r="T48" s="11" t="n">
        <v>2.1606</v>
      </c>
      <c r="U48" s="11" t="n">
        <v>2.1765</v>
      </c>
      <c r="V48" s="11" t="n">
        <v>2.15486</v>
      </c>
      <c r="W48" s="11" t="n">
        <v>2.10251</v>
      </c>
      <c r="X48" s="11" t="n">
        <v>2.07801</v>
      </c>
      <c r="Y48" s="11" t="n">
        <v>2.0653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7394</v>
      </c>
      <c r="C49" s="11" t="n">
        <v>1.97621</v>
      </c>
      <c r="D49" s="11" t="n">
        <v>1.98452</v>
      </c>
      <c r="E49" s="11" t="n">
        <v>1.98865</v>
      </c>
      <c r="F49" s="11" t="n">
        <v>1.98388</v>
      </c>
      <c r="G49" s="11" t="n">
        <v>2.03584</v>
      </c>
      <c r="H49" s="11" t="n">
        <v>2.02227</v>
      </c>
      <c r="I49" s="11" t="n">
        <v>2.03899</v>
      </c>
      <c r="J49" s="11" t="n">
        <v>2.03103</v>
      </c>
      <c r="K49" s="11" t="n">
        <v>2.0026</v>
      </c>
      <c r="L49" s="11" t="n">
        <v>1.99973</v>
      </c>
      <c r="M49" s="11" t="n">
        <v>1.95871</v>
      </c>
      <c r="N49" s="11" t="n">
        <v>1.96164</v>
      </c>
      <c r="O49" s="11" t="n">
        <v>1.96483</v>
      </c>
      <c r="P49" s="11" t="n">
        <v>1.97114</v>
      </c>
      <c r="Q49" s="11" t="n">
        <v>2.01429</v>
      </c>
      <c r="R49" s="11" t="n">
        <v>2.01344</v>
      </c>
      <c r="S49" s="11" t="n">
        <v>2.03789</v>
      </c>
      <c r="T49" s="11" t="n">
        <v>1.98111</v>
      </c>
      <c r="U49" s="11" t="n">
        <v>1.97937</v>
      </c>
      <c r="V49" s="11" t="n">
        <v>1.97872</v>
      </c>
      <c r="W49" s="11" t="n">
        <v>1.97118</v>
      </c>
      <c r="X49" s="11" t="n">
        <v>1.96696</v>
      </c>
      <c r="Y49" s="11" t="n">
        <v>1.955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6336</v>
      </c>
      <c r="C50" s="11" t="n">
        <v>1.96459</v>
      </c>
      <c r="D50" s="11" t="n">
        <v>1.97069</v>
      </c>
      <c r="E50" s="11" t="n">
        <v>1.9732</v>
      </c>
      <c r="F50" s="11" t="n">
        <v>1.9809</v>
      </c>
      <c r="G50" s="11" t="n">
        <v>1.99165</v>
      </c>
      <c r="H50" s="11" t="n">
        <v>1.98072</v>
      </c>
      <c r="I50" s="11" t="n">
        <v>1.98403</v>
      </c>
      <c r="J50" s="11" t="n">
        <v>1.99269</v>
      </c>
      <c r="K50" s="11" t="n">
        <v>1.86458</v>
      </c>
      <c r="L50" s="11" t="n">
        <v>1.82486</v>
      </c>
      <c r="M50" s="11" t="n">
        <v>1.82678</v>
      </c>
      <c r="N50" s="11" t="n">
        <v>1.82906</v>
      </c>
      <c r="O50" s="11" t="n">
        <v>1.82966</v>
      </c>
      <c r="P50" s="11" t="n">
        <v>1.8316</v>
      </c>
      <c r="Q50" s="11" t="n">
        <v>1.99378</v>
      </c>
      <c r="R50" s="11" t="n">
        <v>2.00249</v>
      </c>
      <c r="S50" s="11" t="n">
        <v>2.01697</v>
      </c>
      <c r="T50" s="11" t="n">
        <v>1.99851</v>
      </c>
      <c r="U50" s="11" t="n">
        <v>1.98533</v>
      </c>
      <c r="V50" s="11" t="n">
        <v>2.00536</v>
      </c>
      <c r="W50" s="11" t="n">
        <v>1.98204</v>
      </c>
      <c r="X50" s="11" t="n">
        <v>1.98087</v>
      </c>
      <c r="Y50" s="11" t="n">
        <v>1.968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7015</v>
      </c>
      <c r="C51" s="11" t="n">
        <v>1.9644</v>
      </c>
      <c r="D51" s="11" t="n">
        <v>1.97011</v>
      </c>
      <c r="E51" s="11" t="n">
        <v>1.98947</v>
      </c>
      <c r="F51" s="11" t="n">
        <v>1.9804</v>
      </c>
      <c r="G51" s="11" t="n">
        <v>2.00622</v>
      </c>
      <c r="H51" s="11" t="n">
        <v>2.01457</v>
      </c>
      <c r="I51" s="11" t="n">
        <v>2.01669</v>
      </c>
      <c r="J51" s="11" t="n">
        <v>2.01329</v>
      </c>
      <c r="K51" s="11" t="n">
        <v>1.98755</v>
      </c>
      <c r="L51" s="11" t="n">
        <v>1.98344</v>
      </c>
      <c r="M51" s="11" t="n">
        <v>1.98792</v>
      </c>
      <c r="N51" s="11" t="n">
        <v>1.98477</v>
      </c>
      <c r="O51" s="11" t="n">
        <v>1.99336</v>
      </c>
      <c r="P51" s="11" t="n">
        <v>2.00181</v>
      </c>
      <c r="Q51" s="11" t="n">
        <v>2.00049</v>
      </c>
      <c r="R51" s="11" t="n">
        <v>1.98478</v>
      </c>
      <c r="S51" s="11" t="n">
        <v>1.99401</v>
      </c>
      <c r="T51" s="11" t="n">
        <v>2.0334</v>
      </c>
      <c r="U51" s="11" t="n">
        <v>1.98999</v>
      </c>
      <c r="V51" s="11" t="n">
        <v>1.99164</v>
      </c>
      <c r="W51" s="11" t="n">
        <v>1.98447</v>
      </c>
      <c r="X51" s="11" t="n">
        <v>1.98218</v>
      </c>
      <c r="Y51" s="11" t="n">
        <v>1.967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6431</v>
      </c>
      <c r="C52" s="11" t="n">
        <v>1.98344</v>
      </c>
      <c r="D52" s="11" t="n">
        <v>2.00688</v>
      </c>
      <c r="E52" s="11" t="n">
        <v>2.00679</v>
      </c>
      <c r="F52" s="11" t="n">
        <v>2.00564</v>
      </c>
      <c r="G52" s="11" t="n">
        <v>2.01883</v>
      </c>
      <c r="H52" s="11" t="n">
        <v>2.0397</v>
      </c>
      <c r="I52" s="11" t="n">
        <v>2.04042</v>
      </c>
      <c r="J52" s="11" t="n">
        <v>2.03461</v>
      </c>
      <c r="K52" s="11" t="n">
        <v>2.00823</v>
      </c>
      <c r="L52" s="11" t="n">
        <v>2.00609</v>
      </c>
      <c r="M52" s="11" t="n">
        <v>1.98594</v>
      </c>
      <c r="N52" s="11" t="n">
        <v>1.9901</v>
      </c>
      <c r="O52" s="11" t="n">
        <v>1.99392</v>
      </c>
      <c r="P52" s="11" t="n">
        <v>2.00169</v>
      </c>
      <c r="Q52" s="11" t="n">
        <v>1.98525</v>
      </c>
      <c r="R52" s="11" t="n">
        <v>1.96532</v>
      </c>
      <c r="S52" s="11" t="n">
        <v>2.01372</v>
      </c>
      <c r="T52" s="11" t="n">
        <v>2.0318</v>
      </c>
      <c r="U52" s="11" t="n">
        <v>2.02512</v>
      </c>
      <c r="V52" s="11" t="n">
        <v>2.02497</v>
      </c>
      <c r="W52" s="11" t="n">
        <v>2.01422</v>
      </c>
      <c r="X52" s="11" t="n">
        <v>1.97931</v>
      </c>
      <c r="Y52" s="11" t="n">
        <v>1.966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378</v>
      </c>
      <c r="C53" s="11" t="n">
        <v>1.99096</v>
      </c>
      <c r="D53" s="11" t="n">
        <v>1.99279</v>
      </c>
      <c r="E53" s="11" t="n">
        <v>1.96062</v>
      </c>
      <c r="F53" s="11" t="n">
        <v>1.915</v>
      </c>
      <c r="G53" s="11" t="n">
        <v>1.94348</v>
      </c>
      <c r="H53" s="11" t="n">
        <v>1.89692</v>
      </c>
      <c r="I53" s="11" t="n">
        <v>2.01665</v>
      </c>
      <c r="J53" s="11" t="n">
        <v>1.97387</v>
      </c>
      <c r="K53" s="11" t="n">
        <v>1.95667</v>
      </c>
      <c r="L53" s="11" t="n">
        <v>1.90289</v>
      </c>
      <c r="M53" s="11" t="n">
        <v>1.89119</v>
      </c>
      <c r="N53" s="11" t="n">
        <v>1.88398</v>
      </c>
      <c r="O53" s="11" t="n">
        <v>1.89506</v>
      </c>
      <c r="P53" s="11" t="n">
        <v>1.92625</v>
      </c>
      <c r="Q53" s="11" t="n">
        <v>2.00689</v>
      </c>
      <c r="R53" s="11" t="n">
        <v>2.07733</v>
      </c>
      <c r="S53" s="11" t="n">
        <v>2.08414</v>
      </c>
      <c r="T53" s="11" t="n">
        <v>2.08792</v>
      </c>
      <c r="U53" s="11" t="n">
        <v>2.08256</v>
      </c>
      <c r="V53" s="11" t="n">
        <v>2.06073</v>
      </c>
      <c r="W53" s="11" t="n">
        <v>2.00367</v>
      </c>
      <c r="X53" s="11" t="n">
        <v>1.9906</v>
      </c>
      <c r="Y53" s="11" t="n">
        <v>1.969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2702</v>
      </c>
      <c r="C54" s="11" t="n">
        <v>1.92477</v>
      </c>
      <c r="D54" s="11" t="n">
        <v>1.91941</v>
      </c>
      <c r="E54" s="11" t="n">
        <v>1.89834</v>
      </c>
      <c r="F54" s="11" t="n">
        <v>1.91598</v>
      </c>
      <c r="G54" s="11" t="n">
        <v>1.91683</v>
      </c>
      <c r="H54" s="11" t="n">
        <v>1.90464</v>
      </c>
      <c r="I54" s="11" t="n">
        <v>1.90725</v>
      </c>
      <c r="J54" s="11" t="n">
        <v>1.94309</v>
      </c>
      <c r="K54" s="11" t="n">
        <v>1.95713</v>
      </c>
      <c r="L54" s="11" t="n">
        <v>1.95363</v>
      </c>
      <c r="M54" s="11" t="n">
        <v>1.92051</v>
      </c>
      <c r="N54" s="11" t="n">
        <v>1.91967</v>
      </c>
      <c r="O54" s="11" t="n">
        <v>1.94492</v>
      </c>
      <c r="P54" s="11" t="n">
        <v>1.95026</v>
      </c>
      <c r="Q54" s="11" t="n">
        <v>1.96356</v>
      </c>
      <c r="R54" s="11" t="n">
        <v>1.98912</v>
      </c>
      <c r="S54" s="11" t="n">
        <v>1.98667</v>
      </c>
      <c r="T54" s="11" t="n">
        <v>1.99074</v>
      </c>
      <c r="U54" s="11" t="n">
        <v>1.99512</v>
      </c>
      <c r="V54" s="11" t="n">
        <v>1.97712</v>
      </c>
      <c r="W54" s="11" t="n">
        <v>1.97164</v>
      </c>
      <c r="X54" s="11" t="n">
        <v>1.96203</v>
      </c>
      <c r="Y54" s="11" t="n">
        <v>1.9333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8962</v>
      </c>
      <c r="C55" s="11" t="n">
        <v>1.87342</v>
      </c>
      <c r="D55" s="11" t="n">
        <v>1.90304</v>
      </c>
      <c r="E55" s="11" t="n">
        <v>1.89613</v>
      </c>
      <c r="F55" s="11" t="n">
        <v>1.9066</v>
      </c>
      <c r="G55" s="11" t="n">
        <v>1.93705</v>
      </c>
      <c r="H55" s="11" t="n">
        <v>1.9411</v>
      </c>
      <c r="I55" s="11" t="n">
        <v>1.9333</v>
      </c>
      <c r="J55" s="11" t="n">
        <v>1.93474</v>
      </c>
      <c r="K55" s="11" t="n">
        <v>1.94035</v>
      </c>
      <c r="L55" s="11" t="n">
        <v>1.93807</v>
      </c>
      <c r="M55" s="11" t="n">
        <v>1.88496</v>
      </c>
      <c r="N55" s="11" t="n">
        <v>1.89537</v>
      </c>
      <c r="O55" s="11" t="n">
        <v>1.9082</v>
      </c>
      <c r="P55" s="11" t="n">
        <v>1.9117</v>
      </c>
      <c r="Q55" s="11" t="n">
        <v>1.90863</v>
      </c>
      <c r="R55" s="11" t="n">
        <v>1.90492</v>
      </c>
      <c r="S55" s="11" t="n">
        <v>1.9238</v>
      </c>
      <c r="T55" s="11" t="n">
        <v>1.94494</v>
      </c>
      <c r="U55" s="11" t="n">
        <v>1.95441</v>
      </c>
      <c r="V55" s="11" t="n">
        <v>1.94042</v>
      </c>
      <c r="W55" s="11" t="n">
        <v>1.92037</v>
      </c>
      <c r="X55" s="11" t="n">
        <v>1.92318</v>
      </c>
      <c r="Y55" s="11" t="n">
        <v>1.88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4481</v>
      </c>
      <c r="C56" s="11" t="n">
        <v>1.9683</v>
      </c>
      <c r="D56" s="11" t="n">
        <v>1.993</v>
      </c>
      <c r="E56" s="11" t="n">
        <v>1.98592</v>
      </c>
      <c r="F56" s="11" t="n">
        <v>2.00155</v>
      </c>
      <c r="G56" s="11" t="n">
        <v>2.02374</v>
      </c>
      <c r="H56" s="11" t="n">
        <v>2.03766</v>
      </c>
      <c r="I56" s="11" t="n">
        <v>2.03758</v>
      </c>
      <c r="J56" s="11" t="n">
        <v>2.03093</v>
      </c>
      <c r="K56" s="11" t="n">
        <v>2.03258</v>
      </c>
      <c r="L56" s="11" t="n">
        <v>2.0346</v>
      </c>
      <c r="M56" s="11" t="n">
        <v>1.98917</v>
      </c>
      <c r="N56" s="11" t="n">
        <v>1.98992</v>
      </c>
      <c r="O56" s="11" t="n">
        <v>2.00279</v>
      </c>
      <c r="P56" s="11" t="n">
        <v>2.00835</v>
      </c>
      <c r="Q56" s="11" t="n">
        <v>1.99921</v>
      </c>
      <c r="R56" s="11" t="n">
        <v>1.98933</v>
      </c>
      <c r="S56" s="11" t="n">
        <v>2.01784</v>
      </c>
      <c r="T56" s="11" t="n">
        <v>2.03878</v>
      </c>
      <c r="U56" s="11" t="n">
        <v>2.02879</v>
      </c>
      <c r="V56" s="11" t="n">
        <v>2.00637</v>
      </c>
      <c r="W56" s="11" t="n">
        <v>1.99305</v>
      </c>
      <c r="X56" s="11" t="n">
        <v>1.98933</v>
      </c>
      <c r="Y56" s="11" t="n">
        <v>1.944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723</v>
      </c>
      <c r="C57" s="11" t="n">
        <v>1.75351</v>
      </c>
      <c r="D57" s="11" t="n">
        <v>2.01335</v>
      </c>
      <c r="E57" s="11" t="n">
        <v>2.06343</v>
      </c>
      <c r="F57" s="11" t="n">
        <v>2.06815</v>
      </c>
      <c r="G57" s="11" t="n">
        <v>2.09848</v>
      </c>
      <c r="H57" s="11" t="n">
        <v>2.11701</v>
      </c>
      <c r="I57" s="11" t="n">
        <v>2.13031</v>
      </c>
      <c r="J57" s="11" t="n">
        <v>2.10309</v>
      </c>
      <c r="K57" s="11" t="n">
        <v>2.10508</v>
      </c>
      <c r="L57" s="11" t="n">
        <v>2.10075</v>
      </c>
      <c r="M57" s="11" t="n">
        <v>2.1004</v>
      </c>
      <c r="N57" s="11" t="n">
        <v>2.10016</v>
      </c>
      <c r="O57" s="11" t="n">
        <v>2.10797</v>
      </c>
      <c r="P57" s="11" t="n">
        <v>2.12496</v>
      </c>
      <c r="Q57" s="11" t="n">
        <v>2.11638</v>
      </c>
      <c r="R57" s="11" t="n">
        <v>2.11672</v>
      </c>
      <c r="S57" s="11" t="n">
        <v>2.13216</v>
      </c>
      <c r="T57" s="11" t="n">
        <v>2.13157</v>
      </c>
      <c r="U57" s="11" t="n">
        <v>2.10568</v>
      </c>
      <c r="V57" s="11" t="n">
        <v>2.10288</v>
      </c>
      <c r="W57" s="11" t="n">
        <v>1.81418</v>
      </c>
      <c r="X57" s="11" t="n">
        <v>1.78332</v>
      </c>
      <c r="Y57" s="11" t="n">
        <v>1.689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5291</v>
      </c>
      <c r="C58" s="11" t="n">
        <v>1.96915</v>
      </c>
      <c r="D58" s="11" t="n">
        <v>2.04284</v>
      </c>
      <c r="E58" s="11" t="n">
        <v>2.05123</v>
      </c>
      <c r="F58" s="11" t="n">
        <v>2.06027</v>
      </c>
      <c r="G58" s="11" t="n">
        <v>2.09109</v>
      </c>
      <c r="H58" s="11" t="n">
        <v>2.10873</v>
      </c>
      <c r="I58" s="11" t="n">
        <v>2.11522</v>
      </c>
      <c r="J58" s="11" t="n">
        <v>2.08393</v>
      </c>
      <c r="K58" s="11" t="n">
        <v>2.08507</v>
      </c>
      <c r="L58" s="11" t="n">
        <v>2.0792</v>
      </c>
      <c r="M58" s="11" t="n">
        <v>2.08398</v>
      </c>
      <c r="N58" s="11" t="n">
        <v>2.08503</v>
      </c>
      <c r="O58" s="11" t="n">
        <v>2.09105</v>
      </c>
      <c r="P58" s="11" t="n">
        <v>2.10227</v>
      </c>
      <c r="Q58" s="11" t="n">
        <v>2.09565</v>
      </c>
      <c r="R58" s="11" t="n">
        <v>2.09354</v>
      </c>
      <c r="S58" s="11" t="n">
        <v>2.11361</v>
      </c>
      <c r="T58" s="11" t="n">
        <v>2.11348</v>
      </c>
      <c r="U58" s="11" t="n">
        <v>2.08835</v>
      </c>
      <c r="V58" s="11" t="n">
        <v>2.07818</v>
      </c>
      <c r="W58" s="11" t="n">
        <v>2.0219</v>
      </c>
      <c r="X58" s="11" t="n">
        <v>2.00579</v>
      </c>
      <c r="Y58" s="11" t="n">
        <v>1.942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8783</v>
      </c>
      <c r="C59" s="11" t="n">
        <v>2.00717</v>
      </c>
      <c r="D59" s="11" t="n">
        <v>2.0814</v>
      </c>
      <c r="E59" s="11" t="n">
        <v>2.08938</v>
      </c>
      <c r="F59" s="11" t="n">
        <v>2.09665</v>
      </c>
      <c r="G59" s="11" t="n">
        <v>2.1224</v>
      </c>
      <c r="H59" s="11" t="n">
        <v>2.14038</v>
      </c>
      <c r="I59" s="11" t="n">
        <v>2.1539</v>
      </c>
      <c r="J59" s="11" t="n">
        <v>2.12918</v>
      </c>
      <c r="K59" s="11" t="n">
        <v>2.13714</v>
      </c>
      <c r="L59" s="11" t="n">
        <v>2.13222</v>
      </c>
      <c r="M59" s="11" t="n">
        <v>2.10433</v>
      </c>
      <c r="N59" s="11" t="n">
        <v>2.11207</v>
      </c>
      <c r="O59" s="11" t="n">
        <v>2.12412</v>
      </c>
      <c r="P59" s="11" t="n">
        <v>2.13207</v>
      </c>
      <c r="Q59" s="11" t="n">
        <v>2.12187</v>
      </c>
      <c r="R59" s="11" t="n">
        <v>2.1163</v>
      </c>
      <c r="S59" s="11" t="n">
        <v>2.13957</v>
      </c>
      <c r="T59" s="11" t="n">
        <v>2.14347</v>
      </c>
      <c r="U59" s="11" t="n">
        <v>2.14328</v>
      </c>
      <c r="V59" s="11" t="n">
        <v>2.14362</v>
      </c>
      <c r="W59" s="11" t="n">
        <v>2.12394</v>
      </c>
      <c r="X59" s="11" t="n">
        <v>2.10373</v>
      </c>
      <c r="Y59" s="11" t="n">
        <v>2.071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6803</v>
      </c>
      <c r="C60" s="11" t="n">
        <v>2.05534</v>
      </c>
      <c r="D60" s="11" t="n">
        <v>2.07688</v>
      </c>
      <c r="E60" s="11" t="n">
        <v>2.05687</v>
      </c>
      <c r="F60" s="11" t="n">
        <v>2.15396</v>
      </c>
      <c r="G60" s="11" t="n">
        <v>2.20997</v>
      </c>
      <c r="H60" s="11" t="n">
        <v>2.22957</v>
      </c>
      <c r="I60" s="11" t="n">
        <v>2.25428</v>
      </c>
      <c r="J60" s="11" t="n">
        <v>2.27931</v>
      </c>
      <c r="K60" s="11" t="n">
        <v>2.28779</v>
      </c>
      <c r="L60" s="11" t="n">
        <v>2.28428</v>
      </c>
      <c r="M60" s="11" t="n">
        <v>2.23769</v>
      </c>
      <c r="N60" s="11" t="n">
        <v>2.23943</v>
      </c>
      <c r="O60" s="11" t="n">
        <v>2.24339</v>
      </c>
      <c r="P60" s="11" t="n">
        <v>2.26201</v>
      </c>
      <c r="Q60" s="11" t="n">
        <v>2.25883</v>
      </c>
      <c r="R60" s="11" t="n">
        <v>2.24413</v>
      </c>
      <c r="S60" s="11" t="n">
        <v>2.27009</v>
      </c>
      <c r="T60" s="11" t="n">
        <v>2.27106</v>
      </c>
      <c r="U60" s="11" t="n">
        <v>2.26535</v>
      </c>
      <c r="V60" s="11" t="n">
        <v>2.23571</v>
      </c>
      <c r="W60" s="11" t="n">
        <v>2.21235</v>
      </c>
      <c r="X60" s="11" t="n">
        <v>2.19745</v>
      </c>
      <c r="Y60" s="11" t="n">
        <v>1.996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9461</v>
      </c>
      <c r="C61" s="11" t="n">
        <v>1.989</v>
      </c>
      <c r="D61" s="11" t="n">
        <v>1.99173</v>
      </c>
      <c r="E61" s="11" t="n">
        <v>1.98041</v>
      </c>
      <c r="F61" s="11" t="n">
        <v>2.01046</v>
      </c>
      <c r="G61" s="11" t="n">
        <v>2.08395</v>
      </c>
      <c r="H61" s="11" t="n">
        <v>2.07947</v>
      </c>
      <c r="I61" s="11" t="n">
        <v>2.10036</v>
      </c>
      <c r="J61" s="11" t="n">
        <v>2.12953</v>
      </c>
      <c r="K61" s="11" t="n">
        <v>2.16711</v>
      </c>
      <c r="L61" s="11" t="n">
        <v>2.16892</v>
      </c>
      <c r="M61" s="11" t="n">
        <v>2.11963</v>
      </c>
      <c r="N61" s="11" t="n">
        <v>2.10527</v>
      </c>
      <c r="O61" s="11" t="n">
        <v>2.10009</v>
      </c>
      <c r="P61" s="11" t="n">
        <v>2.13261</v>
      </c>
      <c r="Q61" s="11" t="n">
        <v>2.12524</v>
      </c>
      <c r="R61" s="11" t="n">
        <v>2.13685</v>
      </c>
      <c r="S61" s="11" t="n">
        <v>2.16182</v>
      </c>
      <c r="T61" s="11" t="n">
        <v>2.14258</v>
      </c>
      <c r="U61" s="11" t="n">
        <v>2.1636</v>
      </c>
      <c r="V61" s="11" t="n">
        <v>2.13463</v>
      </c>
      <c r="W61" s="11" t="n">
        <v>2.11602</v>
      </c>
      <c r="X61" s="11" t="n">
        <v>2.04342</v>
      </c>
      <c r="Y61" s="11" t="n">
        <v>1.985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2211</v>
      </c>
      <c r="C62" s="11" t="n">
        <v>2.0118</v>
      </c>
      <c r="D62" s="11" t="n">
        <v>2.05021</v>
      </c>
      <c r="E62" s="11" t="n">
        <v>2.07687</v>
      </c>
      <c r="F62" s="11" t="n">
        <v>2.12074</v>
      </c>
      <c r="G62" s="11" t="n">
        <v>2.13257</v>
      </c>
      <c r="H62" s="11" t="n">
        <v>2.14426</v>
      </c>
      <c r="I62" s="11" t="n">
        <v>2.14649</v>
      </c>
      <c r="J62" s="11" t="n">
        <v>2.13642</v>
      </c>
      <c r="K62" s="11" t="n">
        <v>2.13628</v>
      </c>
      <c r="L62" s="11" t="n">
        <v>2.13644</v>
      </c>
      <c r="M62" s="11" t="n">
        <v>2.11475</v>
      </c>
      <c r="N62" s="11" t="n">
        <v>2.12019</v>
      </c>
      <c r="O62" s="11" t="n">
        <v>2.13154</v>
      </c>
      <c r="P62" s="11" t="n">
        <v>2.10513</v>
      </c>
      <c r="Q62" s="11" t="n">
        <v>2.15968</v>
      </c>
      <c r="R62" s="11" t="n">
        <v>2.17669</v>
      </c>
      <c r="S62" s="11" t="n">
        <v>2.17093</v>
      </c>
      <c r="T62" s="11" t="n">
        <v>2.17159</v>
      </c>
      <c r="U62" s="11" t="n">
        <v>2.16419</v>
      </c>
      <c r="V62" s="11" t="n">
        <v>2.13911</v>
      </c>
      <c r="W62" s="11" t="n">
        <v>2.12198</v>
      </c>
      <c r="X62" s="11" t="n">
        <v>2.10748</v>
      </c>
      <c r="Y62" s="11" t="n">
        <v>2.0680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8023</v>
      </c>
      <c r="C63" s="11" t="n">
        <v>1.98253</v>
      </c>
      <c r="D63" s="11" t="n">
        <v>1.99249</v>
      </c>
      <c r="E63" s="11" t="n">
        <v>1.99789</v>
      </c>
      <c r="F63" s="11" t="n">
        <v>2.0173</v>
      </c>
      <c r="G63" s="11" t="n">
        <v>2.0221</v>
      </c>
      <c r="H63" s="11" t="n">
        <v>2.00979</v>
      </c>
      <c r="I63" s="11" t="n">
        <v>2.00533</v>
      </c>
      <c r="J63" s="11" t="n">
        <v>1.99956</v>
      </c>
      <c r="K63" s="11" t="n">
        <v>2.00089</v>
      </c>
      <c r="L63" s="11" t="n">
        <v>1.99866</v>
      </c>
      <c r="M63" s="11" t="n">
        <v>1.97935</v>
      </c>
      <c r="N63" s="11" t="n">
        <v>1.98213</v>
      </c>
      <c r="O63" s="11" t="n">
        <v>1.99299</v>
      </c>
      <c r="P63" s="11" t="n">
        <v>1.99867</v>
      </c>
      <c r="Q63" s="11" t="n">
        <v>2.02334</v>
      </c>
      <c r="R63" s="11" t="n">
        <v>2.06479</v>
      </c>
      <c r="S63" s="11" t="n">
        <v>2.06356</v>
      </c>
      <c r="T63" s="11" t="n">
        <v>2.06767</v>
      </c>
      <c r="U63" s="11" t="n">
        <v>2.04401</v>
      </c>
      <c r="V63" s="11" t="n">
        <v>2.01973</v>
      </c>
      <c r="W63" s="11" t="n">
        <v>1.99766</v>
      </c>
      <c r="X63" s="11" t="n">
        <v>1.9882</v>
      </c>
      <c r="Y63" s="11" t="n">
        <v>1.975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7418</v>
      </c>
      <c r="C64" s="11" t="n">
        <v>1.97914</v>
      </c>
      <c r="D64" s="11" t="n">
        <v>2.0108</v>
      </c>
      <c r="E64" s="11" t="n">
        <v>2.01322</v>
      </c>
      <c r="F64" s="11" t="n">
        <v>2.04389</v>
      </c>
      <c r="G64" s="11" t="n">
        <v>2.04956</v>
      </c>
      <c r="H64" s="11" t="n">
        <v>2.04475</v>
      </c>
      <c r="I64" s="11" t="n">
        <v>2.06355</v>
      </c>
      <c r="J64" s="11" t="n">
        <v>2.06434</v>
      </c>
      <c r="K64" s="11" t="n">
        <v>2.05896</v>
      </c>
      <c r="L64" s="11" t="n">
        <v>2.05142</v>
      </c>
      <c r="M64" s="11" t="n">
        <v>2.03402</v>
      </c>
      <c r="N64" s="11" t="n">
        <v>2.03375</v>
      </c>
      <c r="O64" s="11" t="n">
        <v>2.04089</v>
      </c>
      <c r="P64" s="11" t="n">
        <v>2.06055</v>
      </c>
      <c r="Q64" s="11" t="n">
        <v>2.08455</v>
      </c>
      <c r="R64" s="11" t="n">
        <v>2.10832</v>
      </c>
      <c r="S64" s="11" t="n">
        <v>2.10072</v>
      </c>
      <c r="T64" s="11" t="n">
        <v>2.1037</v>
      </c>
      <c r="U64" s="11" t="n">
        <v>2.09247</v>
      </c>
      <c r="V64" s="11" t="n">
        <v>2.06022</v>
      </c>
      <c r="W64" s="11" t="n">
        <v>2.04606</v>
      </c>
      <c r="X64" s="11" t="n">
        <v>2.03421</v>
      </c>
      <c r="Y64" s="11" t="n">
        <v>2.011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0635</v>
      </c>
      <c r="C65" s="11" t="n">
        <v>2.01082</v>
      </c>
      <c r="D65" s="11" t="n">
        <v>2.06519</v>
      </c>
      <c r="E65" s="11" t="n">
        <v>2.07023</v>
      </c>
      <c r="F65" s="11" t="n">
        <v>2.09618</v>
      </c>
      <c r="G65" s="11" t="n">
        <v>2.10689</v>
      </c>
      <c r="H65" s="11" t="n">
        <v>2.08553</v>
      </c>
      <c r="I65" s="11" t="n">
        <v>2.10188</v>
      </c>
      <c r="J65" s="11" t="n">
        <v>2.08285</v>
      </c>
      <c r="K65" s="11" t="n">
        <v>2.0768</v>
      </c>
      <c r="L65" s="11" t="n">
        <v>2.07126</v>
      </c>
      <c r="M65" s="11" t="n">
        <v>2.07351</v>
      </c>
      <c r="N65" s="11" t="n">
        <v>2.0726</v>
      </c>
      <c r="O65" s="11" t="n">
        <v>2.0878</v>
      </c>
      <c r="P65" s="11" t="n">
        <v>2.11298</v>
      </c>
      <c r="Q65" s="11" t="n">
        <v>2.13</v>
      </c>
      <c r="R65" s="11" t="n">
        <v>2.14308</v>
      </c>
      <c r="S65" s="11" t="n">
        <v>2.13471</v>
      </c>
      <c r="T65" s="11" t="n">
        <v>2.13889</v>
      </c>
      <c r="U65" s="11" t="n">
        <v>2.13386</v>
      </c>
      <c r="V65" s="11" t="n">
        <v>2.09831</v>
      </c>
      <c r="W65" s="11" t="n">
        <v>2.08121</v>
      </c>
      <c r="X65" s="11" t="n">
        <v>2.06751</v>
      </c>
      <c r="Y65" s="11" t="n">
        <v>1.990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3358</v>
      </c>
      <c r="C66" s="11" t="n">
        <v>2.03729</v>
      </c>
      <c r="D66" s="11" t="n">
        <v>2.08836</v>
      </c>
      <c r="E66" s="11" t="n">
        <v>2.09409</v>
      </c>
      <c r="F66" s="11" t="n">
        <v>2.12069</v>
      </c>
      <c r="G66" s="11" t="n">
        <v>2.13032</v>
      </c>
      <c r="H66" s="11" t="n">
        <v>2.12735</v>
      </c>
      <c r="I66" s="11" t="n">
        <v>2.12005</v>
      </c>
      <c r="J66" s="11" t="n">
        <v>2.11197</v>
      </c>
      <c r="K66" s="11" t="n">
        <v>2.11058</v>
      </c>
      <c r="L66" s="11" t="n">
        <v>2.1046</v>
      </c>
      <c r="M66" s="11" t="n">
        <v>2.1144</v>
      </c>
      <c r="N66" s="11" t="n">
        <v>2.11801</v>
      </c>
      <c r="O66" s="11" t="n">
        <v>2.13191</v>
      </c>
      <c r="P66" s="11" t="n">
        <v>2.13688</v>
      </c>
      <c r="Q66" s="11" t="n">
        <v>2.1542</v>
      </c>
      <c r="R66" s="11" t="n">
        <v>2.17236</v>
      </c>
      <c r="S66" s="11" t="n">
        <v>2.15479</v>
      </c>
      <c r="T66" s="11" t="n">
        <v>2.1568</v>
      </c>
      <c r="U66" s="11" t="n">
        <v>2.15297</v>
      </c>
      <c r="V66" s="11" t="n">
        <v>2.12629</v>
      </c>
      <c r="W66" s="11" t="n">
        <v>2.1083</v>
      </c>
      <c r="X66" s="11" t="n">
        <v>2.07655</v>
      </c>
      <c r="Y66" s="11" t="n">
        <v>1.999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5623</v>
      </c>
      <c r="C67" s="11" t="n">
        <v>2.03201</v>
      </c>
      <c r="D67" s="11" t="n">
        <v>2.02201</v>
      </c>
      <c r="E67" s="11" t="n">
        <v>2.00106</v>
      </c>
      <c r="F67" s="11" t="n">
        <v>2.0749</v>
      </c>
      <c r="G67" s="11" t="n">
        <v>2.09958</v>
      </c>
      <c r="H67" s="11" t="n">
        <v>2.11618</v>
      </c>
      <c r="I67" s="11" t="n">
        <v>2.13421</v>
      </c>
      <c r="J67" s="11" t="n">
        <v>2.15626</v>
      </c>
      <c r="K67" s="11" t="n">
        <v>2.15699</v>
      </c>
      <c r="L67" s="11" t="n">
        <v>2.15656</v>
      </c>
      <c r="M67" s="11" t="n">
        <v>2.13469</v>
      </c>
      <c r="N67" s="11" t="n">
        <v>2.14407</v>
      </c>
      <c r="O67" s="11" t="n">
        <v>2.15658</v>
      </c>
      <c r="P67" s="11" t="n">
        <v>2.15837</v>
      </c>
      <c r="Q67" s="11" t="n">
        <v>2.1531</v>
      </c>
      <c r="R67" s="11" t="n">
        <v>2.15044</v>
      </c>
      <c r="S67" s="11" t="n">
        <v>2.14087</v>
      </c>
      <c r="T67" s="11" t="n">
        <v>2.13973</v>
      </c>
      <c r="U67" s="11" t="n">
        <v>2.13603</v>
      </c>
      <c r="V67" s="11" t="n">
        <v>2.11407</v>
      </c>
      <c r="W67" s="11" t="n">
        <v>2.09204</v>
      </c>
      <c r="X67" s="11" t="n">
        <v>2.02491</v>
      </c>
      <c r="Y67" s="11" t="n">
        <v>1.968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7631</v>
      </c>
      <c r="C68" s="11" t="n">
        <v>1.98366</v>
      </c>
      <c r="D68" s="11" t="n">
        <v>1.98066</v>
      </c>
      <c r="E68" s="11" t="n">
        <v>1.9698</v>
      </c>
      <c r="F68" s="11" t="n">
        <v>1.98119</v>
      </c>
      <c r="G68" s="11" t="n">
        <v>2.04486</v>
      </c>
      <c r="H68" s="11" t="n">
        <v>2.04035</v>
      </c>
      <c r="I68" s="11" t="n">
        <v>2.05165</v>
      </c>
      <c r="J68" s="11" t="n">
        <v>2.0705</v>
      </c>
      <c r="K68" s="11" t="n">
        <v>2.09642</v>
      </c>
      <c r="L68" s="11" t="n">
        <v>2.10585</v>
      </c>
      <c r="M68" s="11" t="n">
        <v>2.08784</v>
      </c>
      <c r="N68" s="11" t="n">
        <v>2.10147</v>
      </c>
      <c r="O68" s="11" t="n">
        <v>2.11044</v>
      </c>
      <c r="P68" s="11" t="n">
        <v>2.11581</v>
      </c>
      <c r="Q68" s="11" t="n">
        <v>2.10782</v>
      </c>
      <c r="R68" s="11" t="n">
        <v>2.11006</v>
      </c>
      <c r="S68" s="11" t="n">
        <v>2.09859</v>
      </c>
      <c r="T68" s="11" t="n">
        <v>2.10415</v>
      </c>
      <c r="U68" s="11" t="n">
        <v>2.09484</v>
      </c>
      <c r="V68" s="11" t="n">
        <v>2.07272</v>
      </c>
      <c r="W68" s="11" t="n">
        <v>2.04706</v>
      </c>
      <c r="X68" s="11" t="n">
        <v>1.99002</v>
      </c>
      <c r="Y68" s="11" t="n">
        <v>1.980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1766</v>
      </c>
      <c r="C69" s="11" t="n">
        <v>1.86677</v>
      </c>
      <c r="D69" s="11" t="n">
        <v>1.95248</v>
      </c>
      <c r="E69" s="11" t="n">
        <v>1.93559</v>
      </c>
      <c r="F69" s="11" t="n">
        <v>1.98499</v>
      </c>
      <c r="G69" s="11" t="n">
        <v>2.025</v>
      </c>
      <c r="H69" s="11" t="n">
        <v>2.03263</v>
      </c>
      <c r="I69" s="11" t="n">
        <v>2.03335</v>
      </c>
      <c r="J69" s="11" t="n">
        <v>2.03103</v>
      </c>
      <c r="K69" s="11" t="n">
        <v>2.0334</v>
      </c>
      <c r="L69" s="11" t="n">
        <v>2.02979</v>
      </c>
      <c r="M69" s="11" t="n">
        <v>2.00672</v>
      </c>
      <c r="N69" s="11" t="n">
        <v>2.01159</v>
      </c>
      <c r="O69" s="11" t="n">
        <v>2.0213</v>
      </c>
      <c r="P69" s="11" t="n">
        <v>2.02515</v>
      </c>
      <c r="Q69" s="11" t="n">
        <v>2.01623</v>
      </c>
      <c r="R69" s="11" t="n">
        <v>2.00877</v>
      </c>
      <c r="S69" s="11" t="n">
        <v>2.00394</v>
      </c>
      <c r="T69" s="11" t="n">
        <v>2.01782</v>
      </c>
      <c r="U69" s="11" t="n">
        <v>2.00876</v>
      </c>
      <c r="V69" s="11" t="n">
        <v>1.98097</v>
      </c>
      <c r="W69" s="11" t="n">
        <v>1.94132</v>
      </c>
      <c r="X69" s="11" t="n">
        <v>1.90102</v>
      </c>
      <c r="Y69" s="11" t="n">
        <v>1.872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4717</v>
      </c>
      <c r="C70" s="11" t="n">
        <v>1.8445</v>
      </c>
      <c r="D70" s="11" t="n">
        <v>1.90392</v>
      </c>
      <c r="E70" s="11" t="n">
        <v>1.88399</v>
      </c>
      <c r="F70" s="11" t="n">
        <v>1.97613</v>
      </c>
      <c r="G70" s="11" t="n">
        <v>2.0176</v>
      </c>
      <c r="H70" s="11" t="n">
        <v>2.0649</v>
      </c>
      <c r="I70" s="11" t="n">
        <v>2.07872</v>
      </c>
      <c r="J70" s="11" t="n">
        <v>2.07305</v>
      </c>
      <c r="K70" s="11" t="n">
        <v>2.07633</v>
      </c>
      <c r="L70" s="11" t="n">
        <v>2.08712</v>
      </c>
      <c r="M70" s="11" t="n">
        <v>2.06517</v>
      </c>
      <c r="N70" s="11" t="n">
        <v>2.09618</v>
      </c>
      <c r="O70" s="11" t="n">
        <v>2.11838</v>
      </c>
      <c r="P70" s="11" t="n">
        <v>2.12509</v>
      </c>
      <c r="Q70" s="11" t="n">
        <v>2.12428</v>
      </c>
      <c r="R70" s="11" t="n">
        <v>2.11598</v>
      </c>
      <c r="S70" s="11" t="n">
        <v>2.1131</v>
      </c>
      <c r="T70" s="11" t="n">
        <v>2.12358</v>
      </c>
      <c r="U70" s="11" t="n">
        <v>2.11213</v>
      </c>
      <c r="V70" s="11" t="n">
        <v>2.0802</v>
      </c>
      <c r="W70" s="11" t="n">
        <v>2.05153</v>
      </c>
      <c r="X70" s="11" t="n">
        <v>1.98321</v>
      </c>
      <c r="Y70" s="11" t="n">
        <v>1.96016</v>
      </c>
    </row>
    <row r="71" customFormat="false" ht="12.75" hidden="false" customHeight="false" outlineLevel="0" collapsed="false">
      <c r="A71" s="12" t="n">
        <v>29</v>
      </c>
      <c r="B71" s="11" t="n">
        <v>1.88798</v>
      </c>
      <c r="C71" s="11" t="n">
        <v>1.85797</v>
      </c>
      <c r="D71" s="11" t="n">
        <v>1.92884</v>
      </c>
      <c r="E71" s="11" t="n">
        <v>1.97933</v>
      </c>
      <c r="F71" s="11" t="n">
        <v>2.04738</v>
      </c>
      <c r="G71" s="11" t="n">
        <v>2.07461</v>
      </c>
      <c r="H71" s="11" t="n">
        <v>2.09</v>
      </c>
      <c r="I71" s="11" t="n">
        <v>2.11789</v>
      </c>
      <c r="J71" s="11" t="n">
        <v>2.09568</v>
      </c>
      <c r="K71" s="11" t="n">
        <v>2.08813</v>
      </c>
      <c r="L71" s="11" t="n">
        <v>2.07604</v>
      </c>
      <c r="M71" s="11" t="n">
        <v>2.06048</v>
      </c>
      <c r="N71" s="11" t="n">
        <v>2.06664</v>
      </c>
      <c r="O71" s="11" t="n">
        <v>2.08737</v>
      </c>
      <c r="P71" s="11" t="n">
        <v>2.11484</v>
      </c>
      <c r="Q71" s="11" t="n">
        <v>2.11423</v>
      </c>
      <c r="R71" s="11" t="n">
        <v>2.10462</v>
      </c>
      <c r="S71" s="11" t="n">
        <v>2.08926</v>
      </c>
      <c r="T71" s="11" t="n">
        <v>2.08857</v>
      </c>
      <c r="U71" s="11" t="n">
        <v>2.05662</v>
      </c>
      <c r="V71" s="11" t="n">
        <v>2.00232</v>
      </c>
      <c r="W71" s="11" t="n">
        <v>1.98442</v>
      </c>
      <c r="X71" s="11" t="n">
        <v>1.98617</v>
      </c>
      <c r="Y71" s="11" t="n">
        <v>1.97074</v>
      </c>
    </row>
    <row r="72" customFormat="false" ht="12.75" hidden="false" customHeight="false" outlineLevel="0" collapsed="false">
      <c r="A72" s="12" t="n">
        <v>30</v>
      </c>
      <c r="B72" s="11" t="n">
        <v>1.97834</v>
      </c>
      <c r="C72" s="11" t="n">
        <v>2.01283</v>
      </c>
      <c r="D72" s="11" t="n">
        <v>2.05337</v>
      </c>
      <c r="E72" s="11" t="n">
        <v>2.05632</v>
      </c>
      <c r="F72" s="11" t="n">
        <v>2.0814</v>
      </c>
      <c r="G72" s="11" t="n">
        <v>2.121</v>
      </c>
      <c r="H72" s="11" t="n">
        <v>2.14252</v>
      </c>
      <c r="I72" s="11" t="n">
        <v>2.16217</v>
      </c>
      <c r="J72" s="11" t="n">
        <v>2.1698</v>
      </c>
      <c r="K72" s="11" t="n">
        <v>2.16503</v>
      </c>
      <c r="L72" s="11" t="n">
        <v>2.1607</v>
      </c>
      <c r="M72" s="11" t="n">
        <v>2.14379</v>
      </c>
      <c r="N72" s="11" t="n">
        <v>2.14816</v>
      </c>
      <c r="O72" s="11" t="n">
        <v>2.16832</v>
      </c>
      <c r="P72" s="11" t="n">
        <v>2.17688</v>
      </c>
      <c r="Q72" s="11" t="n">
        <v>2.16987</v>
      </c>
      <c r="R72" s="11" t="n">
        <v>2.16326</v>
      </c>
      <c r="S72" s="11" t="n">
        <v>2.18649</v>
      </c>
      <c r="T72" s="11" t="n">
        <v>2.16563</v>
      </c>
      <c r="U72" s="11" t="n">
        <v>2.15668</v>
      </c>
      <c r="V72" s="11" t="n">
        <v>2.12966</v>
      </c>
      <c r="W72" s="11" t="n">
        <v>2.09549</v>
      </c>
      <c r="X72" s="11" t="n">
        <v>2.02309</v>
      </c>
      <c r="Y72" s="11" t="n">
        <v>2.007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6326</v>
      </c>
      <c r="C79" s="11" t="n">
        <v>1.86992</v>
      </c>
      <c r="D79" s="11" t="n">
        <v>1.90493</v>
      </c>
      <c r="E79" s="11" t="n">
        <v>1.92007</v>
      </c>
      <c r="F79" s="11" t="n">
        <v>1.94766</v>
      </c>
      <c r="G79" s="11" t="n">
        <v>1.937</v>
      </c>
      <c r="H79" s="11" t="n">
        <v>1.94704</v>
      </c>
      <c r="I79" s="11" t="n">
        <v>1.94735</v>
      </c>
      <c r="J79" s="11" t="n">
        <v>1.94882</v>
      </c>
      <c r="K79" s="11" t="n">
        <v>1.94251</v>
      </c>
      <c r="L79" s="11" t="n">
        <v>1.93398</v>
      </c>
      <c r="M79" s="11" t="n">
        <v>1.94335</v>
      </c>
      <c r="N79" s="11" t="n">
        <v>1.94756</v>
      </c>
      <c r="O79" s="11" t="n">
        <v>1.92515</v>
      </c>
      <c r="P79" s="11" t="n">
        <v>1.9432</v>
      </c>
      <c r="Q79" s="11" t="n">
        <v>1.9468</v>
      </c>
      <c r="R79" s="11" t="n">
        <v>1.95087</v>
      </c>
      <c r="S79" s="11" t="n">
        <v>1.93799</v>
      </c>
      <c r="T79" s="11" t="n">
        <v>1.88455</v>
      </c>
      <c r="U79" s="11" t="n">
        <v>1.89547</v>
      </c>
      <c r="V79" s="11" t="n">
        <v>1.91023</v>
      </c>
      <c r="W79" s="11" t="n">
        <v>1.90571</v>
      </c>
      <c r="X79" s="11" t="n">
        <v>1.91001</v>
      </c>
      <c r="Y79" s="11" t="n">
        <v>1.877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2535</v>
      </c>
      <c r="C80" s="11" t="n">
        <v>1.94483</v>
      </c>
      <c r="D80" s="11" t="n">
        <v>1.9585</v>
      </c>
      <c r="E80" s="11" t="n">
        <v>1.95943</v>
      </c>
      <c r="F80" s="11" t="n">
        <v>2.0173</v>
      </c>
      <c r="G80" s="11" t="n">
        <v>2.0148</v>
      </c>
      <c r="H80" s="11" t="n">
        <v>2.03408</v>
      </c>
      <c r="I80" s="11" t="n">
        <v>2.03103</v>
      </c>
      <c r="J80" s="11" t="n">
        <v>2.04285</v>
      </c>
      <c r="K80" s="11" t="n">
        <v>2.04958</v>
      </c>
      <c r="L80" s="11" t="n">
        <v>2.05144</v>
      </c>
      <c r="M80" s="11" t="n">
        <v>2.05735</v>
      </c>
      <c r="N80" s="11" t="n">
        <v>2.06011</v>
      </c>
      <c r="O80" s="11" t="n">
        <v>2.04114</v>
      </c>
      <c r="P80" s="11" t="n">
        <v>2.0553</v>
      </c>
      <c r="Q80" s="11" t="n">
        <v>2.05219</v>
      </c>
      <c r="R80" s="11" t="n">
        <v>2.05003</v>
      </c>
      <c r="S80" s="11" t="n">
        <v>2.04185</v>
      </c>
      <c r="T80" s="11" t="n">
        <v>2.0224</v>
      </c>
      <c r="U80" s="11" t="n">
        <v>2.04456</v>
      </c>
      <c r="V80" s="11" t="n">
        <v>2.0273</v>
      </c>
      <c r="W80" s="11" t="n">
        <v>2.01044</v>
      </c>
      <c r="X80" s="11" t="n">
        <v>1.9712</v>
      </c>
      <c r="Y80" s="11" t="n">
        <v>1.956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488</v>
      </c>
      <c r="C81" s="11" t="n">
        <v>1.94991</v>
      </c>
      <c r="D81" s="11" t="n">
        <v>1.9583</v>
      </c>
      <c r="E81" s="11" t="n">
        <v>1.9635</v>
      </c>
      <c r="F81" s="11" t="n">
        <v>2.01946</v>
      </c>
      <c r="G81" s="11" t="n">
        <v>2.01047</v>
      </c>
      <c r="H81" s="11" t="n">
        <v>2.02255</v>
      </c>
      <c r="I81" s="11" t="n">
        <v>2.00694</v>
      </c>
      <c r="J81" s="11" t="n">
        <v>1.9595</v>
      </c>
      <c r="K81" s="11" t="n">
        <v>1.99198</v>
      </c>
      <c r="L81" s="11" t="n">
        <v>1.96483</v>
      </c>
      <c r="M81" s="11" t="n">
        <v>2.00568</v>
      </c>
      <c r="N81" s="11" t="n">
        <v>2.00825</v>
      </c>
      <c r="O81" s="11" t="n">
        <v>2.00758</v>
      </c>
      <c r="P81" s="11" t="n">
        <v>2.02298</v>
      </c>
      <c r="Q81" s="11" t="n">
        <v>2.01546</v>
      </c>
      <c r="R81" s="11" t="n">
        <v>2.01296</v>
      </c>
      <c r="S81" s="11" t="n">
        <v>2.00938</v>
      </c>
      <c r="T81" s="11" t="n">
        <v>1.99743</v>
      </c>
      <c r="U81" s="11" t="n">
        <v>2.03813</v>
      </c>
      <c r="V81" s="11" t="n">
        <v>1.99093</v>
      </c>
      <c r="W81" s="11" t="n">
        <v>1.98475</v>
      </c>
      <c r="X81" s="11" t="n">
        <v>1.95719</v>
      </c>
      <c r="Y81" s="11" t="n">
        <v>1.957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8215</v>
      </c>
      <c r="C82" s="11" t="n">
        <v>1.97312</v>
      </c>
      <c r="D82" s="11" t="n">
        <v>1.98496</v>
      </c>
      <c r="E82" s="11" t="n">
        <v>1.96078</v>
      </c>
      <c r="F82" s="11" t="n">
        <v>2.00647</v>
      </c>
      <c r="G82" s="11" t="n">
        <v>2.02801</v>
      </c>
      <c r="H82" s="11" t="n">
        <v>2.03755</v>
      </c>
      <c r="I82" s="11" t="n">
        <v>2.11325</v>
      </c>
      <c r="J82" s="11" t="n">
        <v>2.11762</v>
      </c>
      <c r="K82" s="11" t="n">
        <v>2.11767</v>
      </c>
      <c r="L82" s="11" t="n">
        <v>2.1147</v>
      </c>
      <c r="M82" s="11" t="n">
        <v>2.09325</v>
      </c>
      <c r="N82" s="11" t="n">
        <v>2.09702</v>
      </c>
      <c r="O82" s="11" t="n">
        <v>2.10867</v>
      </c>
      <c r="P82" s="11" t="n">
        <v>2.13082</v>
      </c>
      <c r="Q82" s="11" t="n">
        <v>2.13622</v>
      </c>
      <c r="R82" s="11" t="n">
        <v>2.13335</v>
      </c>
      <c r="S82" s="11" t="n">
        <v>2.13111</v>
      </c>
      <c r="T82" s="11" t="n">
        <v>2.10945</v>
      </c>
      <c r="U82" s="11" t="n">
        <v>2.11869</v>
      </c>
      <c r="V82" s="11" t="n">
        <v>2.05828</v>
      </c>
      <c r="W82" s="11" t="n">
        <v>2.0351</v>
      </c>
      <c r="X82" s="11" t="n">
        <v>2.02126</v>
      </c>
      <c r="Y82" s="11" t="n">
        <v>1.9800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9683</v>
      </c>
      <c r="C83" s="11" t="n">
        <v>1.98168</v>
      </c>
      <c r="D83" s="11" t="n">
        <v>2.01694</v>
      </c>
      <c r="E83" s="11" t="n">
        <v>1.9808</v>
      </c>
      <c r="F83" s="11" t="n">
        <v>2.01912</v>
      </c>
      <c r="G83" s="11" t="n">
        <v>2.01512</v>
      </c>
      <c r="H83" s="11" t="n">
        <v>2.02502</v>
      </c>
      <c r="I83" s="11" t="n">
        <v>2.03159</v>
      </c>
      <c r="J83" s="11" t="n">
        <v>2.04198</v>
      </c>
      <c r="K83" s="11" t="n">
        <v>2.09685</v>
      </c>
      <c r="L83" s="11" t="n">
        <v>2.08583</v>
      </c>
      <c r="M83" s="11" t="n">
        <v>2.04263</v>
      </c>
      <c r="N83" s="11" t="n">
        <v>2.04619</v>
      </c>
      <c r="O83" s="11" t="n">
        <v>2.09543</v>
      </c>
      <c r="P83" s="11" t="n">
        <v>2.11371</v>
      </c>
      <c r="Q83" s="11" t="n">
        <v>2.11358</v>
      </c>
      <c r="R83" s="11" t="n">
        <v>2.13529</v>
      </c>
      <c r="S83" s="11" t="n">
        <v>2.12462</v>
      </c>
      <c r="T83" s="11" t="n">
        <v>2.10445</v>
      </c>
      <c r="U83" s="11" t="n">
        <v>2.11798</v>
      </c>
      <c r="V83" s="11" t="n">
        <v>2.06333</v>
      </c>
      <c r="W83" s="11" t="n">
        <v>2.04172</v>
      </c>
      <c r="X83" s="11" t="n">
        <v>2.01623</v>
      </c>
      <c r="Y83" s="11" t="n">
        <v>1.980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9866</v>
      </c>
      <c r="C84" s="11" t="n">
        <v>1.99617</v>
      </c>
      <c r="D84" s="11" t="n">
        <v>2.00907</v>
      </c>
      <c r="E84" s="11" t="n">
        <v>1.9722</v>
      </c>
      <c r="F84" s="11" t="n">
        <v>2.01606</v>
      </c>
      <c r="G84" s="11" t="n">
        <v>2.01477</v>
      </c>
      <c r="H84" s="11" t="n">
        <v>2.0205</v>
      </c>
      <c r="I84" s="11" t="n">
        <v>2.0265</v>
      </c>
      <c r="J84" s="11" t="n">
        <v>2.02934</v>
      </c>
      <c r="K84" s="11" t="n">
        <v>2.03757</v>
      </c>
      <c r="L84" s="11" t="n">
        <v>2.04643</v>
      </c>
      <c r="M84" s="11" t="n">
        <v>2.03874</v>
      </c>
      <c r="N84" s="11" t="n">
        <v>2.0424</v>
      </c>
      <c r="O84" s="11" t="n">
        <v>2.0754</v>
      </c>
      <c r="P84" s="11" t="n">
        <v>2.10362</v>
      </c>
      <c r="Q84" s="11" t="n">
        <v>2.10422</v>
      </c>
      <c r="R84" s="11" t="n">
        <v>2.12742</v>
      </c>
      <c r="S84" s="11" t="n">
        <v>2.11985</v>
      </c>
      <c r="T84" s="11" t="n">
        <v>2.10585</v>
      </c>
      <c r="U84" s="11" t="n">
        <v>2.12094</v>
      </c>
      <c r="V84" s="11" t="n">
        <v>2.10041</v>
      </c>
      <c r="W84" s="11" t="n">
        <v>2.05077</v>
      </c>
      <c r="X84" s="11" t="n">
        <v>2.02753</v>
      </c>
      <c r="Y84" s="11" t="n">
        <v>2.015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2884</v>
      </c>
      <c r="C85" s="11" t="n">
        <v>1.931</v>
      </c>
      <c r="D85" s="11" t="n">
        <v>1.93888</v>
      </c>
      <c r="E85" s="11" t="n">
        <v>1.94279</v>
      </c>
      <c r="F85" s="11" t="n">
        <v>1.93827</v>
      </c>
      <c r="G85" s="11" t="n">
        <v>1.98755</v>
      </c>
      <c r="H85" s="11" t="n">
        <v>1.97467</v>
      </c>
      <c r="I85" s="11" t="n">
        <v>1.99053</v>
      </c>
      <c r="J85" s="11" t="n">
        <v>1.98299</v>
      </c>
      <c r="K85" s="11" t="n">
        <v>1.95602</v>
      </c>
      <c r="L85" s="11" t="n">
        <v>1.9533</v>
      </c>
      <c r="M85" s="11" t="n">
        <v>1.9144</v>
      </c>
      <c r="N85" s="11" t="n">
        <v>1.91718</v>
      </c>
      <c r="O85" s="11" t="n">
        <v>1.92021</v>
      </c>
      <c r="P85" s="11" t="n">
        <v>1.92619</v>
      </c>
      <c r="Q85" s="11" t="n">
        <v>1.96711</v>
      </c>
      <c r="R85" s="11" t="n">
        <v>1.9663</v>
      </c>
      <c r="S85" s="11" t="n">
        <v>1.98949</v>
      </c>
      <c r="T85" s="11" t="n">
        <v>1.93564</v>
      </c>
      <c r="U85" s="11" t="n">
        <v>1.93399</v>
      </c>
      <c r="V85" s="11" t="n">
        <v>1.93338</v>
      </c>
      <c r="W85" s="11" t="n">
        <v>1.92622</v>
      </c>
      <c r="X85" s="11" t="n">
        <v>1.92223</v>
      </c>
      <c r="Y85" s="11" t="n">
        <v>1.911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1882</v>
      </c>
      <c r="C86" s="11" t="n">
        <v>1.91997</v>
      </c>
      <c r="D86" s="11" t="n">
        <v>1.92576</v>
      </c>
      <c r="E86" s="11" t="n">
        <v>1.92815</v>
      </c>
      <c r="F86" s="11" t="n">
        <v>1.93545</v>
      </c>
      <c r="G86" s="11" t="n">
        <v>1.94564</v>
      </c>
      <c r="H86" s="11" t="n">
        <v>1.93527</v>
      </c>
      <c r="I86" s="11" t="n">
        <v>1.93842</v>
      </c>
      <c r="J86" s="11" t="n">
        <v>1.94662</v>
      </c>
      <c r="K86" s="11" t="n">
        <v>1.82514</v>
      </c>
      <c r="L86" s="11" t="n">
        <v>1.78747</v>
      </c>
      <c r="M86" s="11" t="n">
        <v>1.78929</v>
      </c>
      <c r="N86" s="11" t="n">
        <v>1.79146</v>
      </c>
      <c r="O86" s="11" t="n">
        <v>1.79202</v>
      </c>
      <c r="P86" s="11" t="n">
        <v>1.79386</v>
      </c>
      <c r="Q86" s="11" t="n">
        <v>1.94766</v>
      </c>
      <c r="R86" s="11" t="n">
        <v>1.95592</v>
      </c>
      <c r="S86" s="11" t="n">
        <v>1.96965</v>
      </c>
      <c r="T86" s="11" t="n">
        <v>1.95214</v>
      </c>
      <c r="U86" s="11" t="n">
        <v>1.93964</v>
      </c>
      <c r="V86" s="11" t="n">
        <v>1.95864</v>
      </c>
      <c r="W86" s="11" t="n">
        <v>1.93653</v>
      </c>
      <c r="X86" s="11" t="n">
        <v>1.93541</v>
      </c>
      <c r="Y86" s="11" t="n">
        <v>1.923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2525</v>
      </c>
      <c r="C87" s="11" t="n">
        <v>1.9198</v>
      </c>
      <c r="D87" s="11" t="n">
        <v>1.92521</v>
      </c>
      <c r="E87" s="11" t="n">
        <v>1.94357</v>
      </c>
      <c r="F87" s="11" t="n">
        <v>1.93497</v>
      </c>
      <c r="G87" s="11" t="n">
        <v>1.95945</v>
      </c>
      <c r="H87" s="11" t="n">
        <v>1.96737</v>
      </c>
      <c r="I87" s="11" t="n">
        <v>1.96938</v>
      </c>
      <c r="J87" s="11" t="n">
        <v>1.96616</v>
      </c>
      <c r="K87" s="11" t="n">
        <v>1.94175</v>
      </c>
      <c r="L87" s="11" t="n">
        <v>1.93785</v>
      </c>
      <c r="M87" s="11" t="n">
        <v>1.9421</v>
      </c>
      <c r="N87" s="11" t="n">
        <v>1.93911</v>
      </c>
      <c r="O87" s="11" t="n">
        <v>1.94726</v>
      </c>
      <c r="P87" s="11" t="n">
        <v>1.95527</v>
      </c>
      <c r="Q87" s="11" t="n">
        <v>1.95402</v>
      </c>
      <c r="R87" s="11" t="n">
        <v>1.93912</v>
      </c>
      <c r="S87" s="11" t="n">
        <v>1.94788</v>
      </c>
      <c r="T87" s="11" t="n">
        <v>1.98523</v>
      </c>
      <c r="U87" s="11" t="n">
        <v>1.94406</v>
      </c>
      <c r="V87" s="11" t="n">
        <v>1.94563</v>
      </c>
      <c r="W87" s="11" t="n">
        <v>1.93883</v>
      </c>
      <c r="X87" s="11" t="n">
        <v>1.93666</v>
      </c>
      <c r="Y87" s="11" t="n">
        <v>1.922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1971</v>
      </c>
      <c r="C88" s="11" t="n">
        <v>1.93785</v>
      </c>
      <c r="D88" s="11" t="n">
        <v>1.96008</v>
      </c>
      <c r="E88" s="11" t="n">
        <v>1.95999</v>
      </c>
      <c r="F88" s="11" t="n">
        <v>1.9589</v>
      </c>
      <c r="G88" s="11" t="n">
        <v>1.97141</v>
      </c>
      <c r="H88" s="11" t="n">
        <v>1.9912</v>
      </c>
      <c r="I88" s="11" t="n">
        <v>1.99189</v>
      </c>
      <c r="J88" s="11" t="n">
        <v>1.98638</v>
      </c>
      <c r="K88" s="11" t="n">
        <v>1.96136</v>
      </c>
      <c r="L88" s="11" t="n">
        <v>1.95933</v>
      </c>
      <c r="M88" s="11" t="n">
        <v>1.94023</v>
      </c>
      <c r="N88" s="11" t="n">
        <v>1.94417</v>
      </c>
      <c r="O88" s="11" t="n">
        <v>1.94779</v>
      </c>
      <c r="P88" s="11" t="n">
        <v>1.95516</v>
      </c>
      <c r="Q88" s="11" t="n">
        <v>1.93956</v>
      </c>
      <c r="R88" s="11" t="n">
        <v>1.92067</v>
      </c>
      <c r="S88" s="11" t="n">
        <v>1.96657</v>
      </c>
      <c r="T88" s="11" t="n">
        <v>1.98371</v>
      </c>
      <c r="U88" s="11" t="n">
        <v>1.97738</v>
      </c>
      <c r="V88" s="11" t="n">
        <v>1.97723</v>
      </c>
      <c r="W88" s="11" t="n">
        <v>1.96704</v>
      </c>
      <c r="X88" s="11" t="n">
        <v>1.93393</v>
      </c>
      <c r="Y88" s="11" t="n">
        <v>1.9221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4766</v>
      </c>
      <c r="C89" s="11" t="n">
        <v>1.94499</v>
      </c>
      <c r="D89" s="11" t="n">
        <v>1.94672</v>
      </c>
      <c r="E89" s="11" t="n">
        <v>1.91621</v>
      </c>
      <c r="F89" s="11" t="n">
        <v>1.87295</v>
      </c>
      <c r="G89" s="11" t="n">
        <v>1.89995</v>
      </c>
      <c r="H89" s="11" t="n">
        <v>1.8558</v>
      </c>
      <c r="I89" s="11" t="n">
        <v>1.96935</v>
      </c>
      <c r="J89" s="11" t="n">
        <v>1.92878</v>
      </c>
      <c r="K89" s="11" t="n">
        <v>1.91247</v>
      </c>
      <c r="L89" s="11" t="n">
        <v>1.86147</v>
      </c>
      <c r="M89" s="11" t="n">
        <v>1.85037</v>
      </c>
      <c r="N89" s="11" t="n">
        <v>1.84353</v>
      </c>
      <c r="O89" s="11" t="n">
        <v>1.85404</v>
      </c>
      <c r="P89" s="11" t="n">
        <v>1.88362</v>
      </c>
      <c r="Q89" s="11" t="n">
        <v>1.96009</v>
      </c>
      <c r="R89" s="11" t="n">
        <v>2.02689</v>
      </c>
      <c r="S89" s="11" t="n">
        <v>2.03334</v>
      </c>
      <c r="T89" s="11" t="n">
        <v>2.03693</v>
      </c>
      <c r="U89" s="11" t="n">
        <v>2.03185</v>
      </c>
      <c r="V89" s="11" t="n">
        <v>2.01115</v>
      </c>
      <c r="W89" s="11" t="n">
        <v>1.95703</v>
      </c>
      <c r="X89" s="11" t="n">
        <v>1.94464</v>
      </c>
      <c r="Y89" s="11" t="n">
        <v>1.924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8435</v>
      </c>
      <c r="C90" s="11" t="n">
        <v>1.88222</v>
      </c>
      <c r="D90" s="11" t="n">
        <v>1.87713</v>
      </c>
      <c r="E90" s="11" t="n">
        <v>1.85715</v>
      </c>
      <c r="F90" s="11" t="n">
        <v>1.87388</v>
      </c>
      <c r="G90" s="11" t="n">
        <v>1.87469</v>
      </c>
      <c r="H90" s="11" t="n">
        <v>1.86313</v>
      </c>
      <c r="I90" s="11" t="n">
        <v>1.8656</v>
      </c>
      <c r="J90" s="11" t="n">
        <v>1.89959</v>
      </c>
      <c r="K90" s="11" t="n">
        <v>1.91291</v>
      </c>
      <c r="L90" s="11" t="n">
        <v>1.90958</v>
      </c>
      <c r="M90" s="11" t="n">
        <v>1.87818</v>
      </c>
      <c r="N90" s="11" t="n">
        <v>1.87738</v>
      </c>
      <c r="O90" s="11" t="n">
        <v>1.90132</v>
      </c>
      <c r="P90" s="11" t="n">
        <v>1.90639</v>
      </c>
      <c r="Q90" s="11" t="n">
        <v>1.919</v>
      </c>
      <c r="R90" s="11" t="n">
        <v>1.94324</v>
      </c>
      <c r="S90" s="11" t="n">
        <v>1.94091</v>
      </c>
      <c r="T90" s="11" t="n">
        <v>1.94478</v>
      </c>
      <c r="U90" s="11" t="n">
        <v>1.94893</v>
      </c>
      <c r="V90" s="11" t="n">
        <v>1.93186</v>
      </c>
      <c r="W90" s="11" t="n">
        <v>1.92667</v>
      </c>
      <c r="X90" s="11" t="n">
        <v>1.91755</v>
      </c>
      <c r="Y90" s="11" t="n">
        <v>1.890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4888</v>
      </c>
      <c r="C91" s="11" t="n">
        <v>1.83352</v>
      </c>
      <c r="D91" s="11" t="n">
        <v>1.86161</v>
      </c>
      <c r="E91" s="11" t="n">
        <v>1.85505</v>
      </c>
      <c r="F91" s="11" t="n">
        <v>1.86498</v>
      </c>
      <c r="G91" s="11" t="n">
        <v>1.89386</v>
      </c>
      <c r="H91" s="11" t="n">
        <v>1.8977</v>
      </c>
      <c r="I91" s="11" t="n">
        <v>1.8903</v>
      </c>
      <c r="J91" s="11" t="n">
        <v>1.89167</v>
      </c>
      <c r="K91" s="11" t="n">
        <v>1.89699</v>
      </c>
      <c r="L91" s="11" t="n">
        <v>1.89483</v>
      </c>
      <c r="M91" s="11" t="n">
        <v>1.84446</v>
      </c>
      <c r="N91" s="11" t="n">
        <v>1.85434</v>
      </c>
      <c r="O91" s="11" t="n">
        <v>1.8665</v>
      </c>
      <c r="P91" s="11" t="n">
        <v>1.86982</v>
      </c>
      <c r="Q91" s="11" t="n">
        <v>1.86691</v>
      </c>
      <c r="R91" s="11" t="n">
        <v>1.86339</v>
      </c>
      <c r="S91" s="11" t="n">
        <v>1.88129</v>
      </c>
      <c r="T91" s="11" t="n">
        <v>1.90135</v>
      </c>
      <c r="U91" s="11" t="n">
        <v>1.91032</v>
      </c>
      <c r="V91" s="11" t="n">
        <v>1.89706</v>
      </c>
      <c r="W91" s="11" t="n">
        <v>1.87804</v>
      </c>
      <c r="X91" s="11" t="n">
        <v>1.88071</v>
      </c>
      <c r="Y91" s="11" t="n">
        <v>1.841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0122</v>
      </c>
      <c r="C92" s="11" t="n">
        <v>1.9235</v>
      </c>
      <c r="D92" s="11" t="n">
        <v>1.94692</v>
      </c>
      <c r="E92" s="11" t="n">
        <v>1.94021</v>
      </c>
      <c r="F92" s="11" t="n">
        <v>1.95503</v>
      </c>
      <c r="G92" s="11" t="n">
        <v>1.97607</v>
      </c>
      <c r="H92" s="11" t="n">
        <v>1.98927</v>
      </c>
      <c r="I92" s="11" t="n">
        <v>1.98919</v>
      </c>
      <c r="J92" s="11" t="n">
        <v>1.98289</v>
      </c>
      <c r="K92" s="11" t="n">
        <v>1.98445</v>
      </c>
      <c r="L92" s="11" t="n">
        <v>1.98637</v>
      </c>
      <c r="M92" s="11" t="n">
        <v>1.94329</v>
      </c>
      <c r="N92" s="11" t="n">
        <v>1.94399</v>
      </c>
      <c r="O92" s="11" t="n">
        <v>1.95621</v>
      </c>
      <c r="P92" s="11" t="n">
        <v>1.96147</v>
      </c>
      <c r="Q92" s="11" t="n">
        <v>1.95281</v>
      </c>
      <c r="R92" s="11" t="n">
        <v>1.94344</v>
      </c>
      <c r="S92" s="11" t="n">
        <v>1.97047</v>
      </c>
      <c r="T92" s="11" t="n">
        <v>1.99033</v>
      </c>
      <c r="U92" s="11" t="n">
        <v>1.98085</v>
      </c>
      <c r="V92" s="11" t="n">
        <v>1.9596</v>
      </c>
      <c r="W92" s="11" t="n">
        <v>1.94696</v>
      </c>
      <c r="X92" s="11" t="n">
        <v>1.94344</v>
      </c>
      <c r="Y92" s="11" t="n">
        <v>1.900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9489</v>
      </c>
      <c r="C93" s="11" t="n">
        <v>1.71981</v>
      </c>
      <c r="D93" s="11" t="n">
        <v>1.96621</v>
      </c>
      <c r="E93" s="11" t="n">
        <v>2.01371</v>
      </c>
      <c r="F93" s="11" t="n">
        <v>2.01818</v>
      </c>
      <c r="G93" s="11" t="n">
        <v>2.04695</v>
      </c>
      <c r="H93" s="11" t="n">
        <v>2.06452</v>
      </c>
      <c r="I93" s="11" t="n">
        <v>2.07713</v>
      </c>
      <c r="J93" s="11" t="n">
        <v>2.05132</v>
      </c>
      <c r="K93" s="11" t="n">
        <v>2.05321</v>
      </c>
      <c r="L93" s="11" t="n">
        <v>2.0491</v>
      </c>
      <c r="M93" s="11" t="n">
        <v>2.04877</v>
      </c>
      <c r="N93" s="11" t="n">
        <v>2.04854</v>
      </c>
      <c r="O93" s="11" t="n">
        <v>2.05595</v>
      </c>
      <c r="P93" s="11" t="n">
        <v>2.07206</v>
      </c>
      <c r="Q93" s="11" t="n">
        <v>2.06392</v>
      </c>
      <c r="R93" s="11" t="n">
        <v>2.06424</v>
      </c>
      <c r="S93" s="11" t="n">
        <v>2.07888</v>
      </c>
      <c r="T93" s="11" t="n">
        <v>2.07832</v>
      </c>
      <c r="U93" s="11" t="n">
        <v>2.05377</v>
      </c>
      <c r="V93" s="11" t="n">
        <v>2.05112</v>
      </c>
      <c r="W93" s="11" t="n">
        <v>1.77734</v>
      </c>
      <c r="X93" s="11" t="n">
        <v>1.74808</v>
      </c>
      <c r="Y93" s="11" t="n">
        <v>1.6593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089</v>
      </c>
      <c r="C94" s="11" t="n">
        <v>1.9243</v>
      </c>
      <c r="D94" s="11" t="n">
        <v>1.99418</v>
      </c>
      <c r="E94" s="11" t="n">
        <v>2.00213</v>
      </c>
      <c r="F94" s="11" t="n">
        <v>2.01071</v>
      </c>
      <c r="G94" s="11" t="n">
        <v>2.03993</v>
      </c>
      <c r="H94" s="11" t="n">
        <v>2.05666</v>
      </c>
      <c r="I94" s="11" t="n">
        <v>2.06282</v>
      </c>
      <c r="J94" s="11" t="n">
        <v>2.03314</v>
      </c>
      <c r="K94" s="11" t="n">
        <v>2.03423</v>
      </c>
      <c r="L94" s="11" t="n">
        <v>2.02866</v>
      </c>
      <c r="M94" s="11" t="n">
        <v>2.0332</v>
      </c>
      <c r="N94" s="11" t="n">
        <v>2.03419</v>
      </c>
      <c r="O94" s="11" t="n">
        <v>2.0399</v>
      </c>
      <c r="P94" s="11" t="n">
        <v>2.05054</v>
      </c>
      <c r="Q94" s="11" t="n">
        <v>2.04426</v>
      </c>
      <c r="R94" s="11" t="n">
        <v>2.04226</v>
      </c>
      <c r="S94" s="11" t="n">
        <v>2.06129</v>
      </c>
      <c r="T94" s="11" t="n">
        <v>2.06117</v>
      </c>
      <c r="U94" s="11" t="n">
        <v>2.03734</v>
      </c>
      <c r="V94" s="11" t="n">
        <v>2.0277</v>
      </c>
      <c r="W94" s="11" t="n">
        <v>1.97433</v>
      </c>
      <c r="X94" s="11" t="n">
        <v>1.95904</v>
      </c>
      <c r="Y94" s="11" t="n">
        <v>1.898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4202</v>
      </c>
      <c r="C95" s="11" t="n">
        <v>1.96036</v>
      </c>
      <c r="D95" s="11" t="n">
        <v>2.03075</v>
      </c>
      <c r="E95" s="11" t="n">
        <v>2.03831</v>
      </c>
      <c r="F95" s="11" t="n">
        <v>2.04521</v>
      </c>
      <c r="G95" s="11" t="n">
        <v>2.06963</v>
      </c>
      <c r="H95" s="11" t="n">
        <v>2.08668</v>
      </c>
      <c r="I95" s="11" t="n">
        <v>2.0995</v>
      </c>
      <c r="J95" s="11" t="n">
        <v>2.07606</v>
      </c>
      <c r="K95" s="11" t="n">
        <v>2.08361</v>
      </c>
      <c r="L95" s="11" t="n">
        <v>2.07894</v>
      </c>
      <c r="M95" s="11" t="n">
        <v>2.05249</v>
      </c>
      <c r="N95" s="11" t="n">
        <v>2.05983</v>
      </c>
      <c r="O95" s="11" t="n">
        <v>2.07126</v>
      </c>
      <c r="P95" s="11" t="n">
        <v>2.0788</v>
      </c>
      <c r="Q95" s="11" t="n">
        <v>2.06912</v>
      </c>
      <c r="R95" s="11" t="n">
        <v>2.06384</v>
      </c>
      <c r="S95" s="11" t="n">
        <v>2.08591</v>
      </c>
      <c r="T95" s="11" t="n">
        <v>2.08961</v>
      </c>
      <c r="U95" s="11" t="n">
        <v>2.08943</v>
      </c>
      <c r="V95" s="11" t="n">
        <v>2.08975</v>
      </c>
      <c r="W95" s="11" t="n">
        <v>2.07109</v>
      </c>
      <c r="X95" s="11" t="n">
        <v>2.05193</v>
      </c>
      <c r="Y95" s="11" t="n">
        <v>2.021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01807</v>
      </c>
      <c r="C96" s="11" t="n">
        <v>2.00603</v>
      </c>
      <c r="D96" s="11" t="n">
        <v>2.02646</v>
      </c>
      <c r="E96" s="11" t="n">
        <v>2.00749</v>
      </c>
      <c r="F96" s="11" t="n">
        <v>2.09956</v>
      </c>
      <c r="G96" s="11" t="n">
        <v>2.15267</v>
      </c>
      <c r="H96" s="11" t="n">
        <v>2.17126</v>
      </c>
      <c r="I96" s="11" t="n">
        <v>2.19469</v>
      </c>
      <c r="J96" s="11" t="n">
        <v>2.21842</v>
      </c>
      <c r="K96" s="11" t="n">
        <v>2.22647</v>
      </c>
      <c r="L96" s="11" t="n">
        <v>2.22314</v>
      </c>
      <c r="M96" s="11" t="n">
        <v>2.17896</v>
      </c>
      <c r="N96" s="11" t="n">
        <v>2.18061</v>
      </c>
      <c r="O96" s="11" t="n">
        <v>2.18437</v>
      </c>
      <c r="P96" s="11" t="n">
        <v>2.20202</v>
      </c>
      <c r="Q96" s="11" t="n">
        <v>2.19901</v>
      </c>
      <c r="R96" s="11" t="n">
        <v>2.18506</v>
      </c>
      <c r="S96" s="11" t="n">
        <v>2.20969</v>
      </c>
      <c r="T96" s="11" t="n">
        <v>2.2106</v>
      </c>
      <c r="U96" s="11" t="n">
        <v>2.20519</v>
      </c>
      <c r="V96" s="11" t="n">
        <v>2.17708</v>
      </c>
      <c r="W96" s="11" t="n">
        <v>2.15493</v>
      </c>
      <c r="X96" s="11" t="n">
        <v>2.1408</v>
      </c>
      <c r="Y96" s="11" t="n">
        <v>1.949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4844</v>
      </c>
      <c r="C97" s="11" t="n">
        <v>1.94312</v>
      </c>
      <c r="D97" s="11" t="n">
        <v>1.94572</v>
      </c>
      <c r="E97" s="11" t="n">
        <v>1.93498</v>
      </c>
      <c r="F97" s="11" t="n">
        <v>1.96347</v>
      </c>
      <c r="G97" s="11" t="n">
        <v>2.03317</v>
      </c>
      <c r="H97" s="11" t="n">
        <v>2.02891</v>
      </c>
      <c r="I97" s="11" t="n">
        <v>2.04872</v>
      </c>
      <c r="J97" s="11" t="n">
        <v>2.07639</v>
      </c>
      <c r="K97" s="11" t="n">
        <v>2.11202</v>
      </c>
      <c r="L97" s="11" t="n">
        <v>2.11375</v>
      </c>
      <c r="M97" s="11" t="n">
        <v>2.067</v>
      </c>
      <c r="N97" s="11" t="n">
        <v>2.05339</v>
      </c>
      <c r="O97" s="11" t="n">
        <v>2.04847</v>
      </c>
      <c r="P97" s="11" t="n">
        <v>2.07931</v>
      </c>
      <c r="Q97" s="11" t="n">
        <v>2.07232</v>
      </c>
      <c r="R97" s="11" t="n">
        <v>2.08333</v>
      </c>
      <c r="S97" s="11" t="n">
        <v>2.10701</v>
      </c>
      <c r="T97" s="11" t="n">
        <v>2.08877</v>
      </c>
      <c r="U97" s="11" t="n">
        <v>2.1087</v>
      </c>
      <c r="V97" s="11" t="n">
        <v>2.08122</v>
      </c>
      <c r="W97" s="11" t="n">
        <v>2.06358</v>
      </c>
      <c r="X97" s="11" t="n">
        <v>1.99474</v>
      </c>
      <c r="Y97" s="11" t="n">
        <v>1.939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7453</v>
      </c>
      <c r="C98" s="11" t="n">
        <v>1.96474</v>
      </c>
      <c r="D98" s="11" t="n">
        <v>2.00117</v>
      </c>
      <c r="E98" s="11" t="n">
        <v>2.02645</v>
      </c>
      <c r="F98" s="11" t="n">
        <v>2.06805</v>
      </c>
      <c r="G98" s="11" t="n">
        <v>2.07927</v>
      </c>
      <c r="H98" s="11" t="n">
        <v>2.09036</v>
      </c>
      <c r="I98" s="11" t="n">
        <v>2.09248</v>
      </c>
      <c r="J98" s="11" t="n">
        <v>2.08293</v>
      </c>
      <c r="K98" s="11" t="n">
        <v>2.08279</v>
      </c>
      <c r="L98" s="11" t="n">
        <v>2.08295</v>
      </c>
      <c r="M98" s="11" t="n">
        <v>2.06237</v>
      </c>
      <c r="N98" s="11" t="n">
        <v>2.06753</v>
      </c>
      <c r="O98" s="11" t="n">
        <v>2.0783</v>
      </c>
      <c r="P98" s="11" t="n">
        <v>2.05325</v>
      </c>
      <c r="Q98" s="11" t="n">
        <v>2.10498</v>
      </c>
      <c r="R98" s="11" t="n">
        <v>2.12111</v>
      </c>
      <c r="S98" s="11" t="n">
        <v>2.11565</v>
      </c>
      <c r="T98" s="11" t="n">
        <v>2.11628</v>
      </c>
      <c r="U98" s="11" t="n">
        <v>2.10926</v>
      </c>
      <c r="V98" s="11" t="n">
        <v>2.08548</v>
      </c>
      <c r="W98" s="11" t="n">
        <v>2.06923</v>
      </c>
      <c r="X98" s="11" t="n">
        <v>2.05548</v>
      </c>
      <c r="Y98" s="11" t="n">
        <v>2.018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3481</v>
      </c>
      <c r="C99" s="11" t="n">
        <v>1.93699</v>
      </c>
      <c r="D99" s="11" t="n">
        <v>1.94643</v>
      </c>
      <c r="E99" s="11" t="n">
        <v>1.95156</v>
      </c>
      <c r="F99" s="11" t="n">
        <v>1.96997</v>
      </c>
      <c r="G99" s="11" t="n">
        <v>1.97452</v>
      </c>
      <c r="H99" s="11" t="n">
        <v>1.96284</v>
      </c>
      <c r="I99" s="11" t="n">
        <v>1.95861</v>
      </c>
      <c r="J99" s="11" t="n">
        <v>1.95314</v>
      </c>
      <c r="K99" s="11" t="n">
        <v>1.9544</v>
      </c>
      <c r="L99" s="11" t="n">
        <v>1.95229</v>
      </c>
      <c r="M99" s="11" t="n">
        <v>1.93398</v>
      </c>
      <c r="N99" s="11" t="n">
        <v>1.93661</v>
      </c>
      <c r="O99" s="11" t="n">
        <v>1.94691</v>
      </c>
      <c r="P99" s="11" t="n">
        <v>1.9523</v>
      </c>
      <c r="Q99" s="11" t="n">
        <v>1.97569</v>
      </c>
      <c r="R99" s="11" t="n">
        <v>2.015</v>
      </c>
      <c r="S99" s="11" t="n">
        <v>2.01383</v>
      </c>
      <c r="T99" s="11" t="n">
        <v>2.01773</v>
      </c>
      <c r="U99" s="11" t="n">
        <v>1.99529</v>
      </c>
      <c r="V99" s="11" t="n">
        <v>1.97226</v>
      </c>
      <c r="W99" s="11" t="n">
        <v>1.95134</v>
      </c>
      <c r="X99" s="11" t="n">
        <v>1.94237</v>
      </c>
      <c r="Y99" s="11" t="n">
        <v>1.930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2907</v>
      </c>
      <c r="C100" s="11" t="n">
        <v>1.93378</v>
      </c>
      <c r="D100" s="11" t="n">
        <v>1.96379</v>
      </c>
      <c r="E100" s="11" t="n">
        <v>1.96609</v>
      </c>
      <c r="F100" s="11" t="n">
        <v>1.99518</v>
      </c>
      <c r="G100" s="11" t="n">
        <v>2.00056</v>
      </c>
      <c r="H100" s="11" t="n">
        <v>1.99599</v>
      </c>
      <c r="I100" s="11" t="n">
        <v>2.01382</v>
      </c>
      <c r="J100" s="11" t="n">
        <v>2.01457</v>
      </c>
      <c r="K100" s="11" t="n">
        <v>2.00947</v>
      </c>
      <c r="L100" s="11" t="n">
        <v>2.00232</v>
      </c>
      <c r="M100" s="11" t="n">
        <v>1.98581</v>
      </c>
      <c r="N100" s="11" t="n">
        <v>1.98556</v>
      </c>
      <c r="O100" s="11" t="n">
        <v>1.99233</v>
      </c>
      <c r="P100" s="11" t="n">
        <v>2.01098</v>
      </c>
      <c r="Q100" s="11" t="n">
        <v>2.03374</v>
      </c>
      <c r="R100" s="11" t="n">
        <v>2.05628</v>
      </c>
      <c r="S100" s="11" t="n">
        <v>2.04907</v>
      </c>
      <c r="T100" s="11" t="n">
        <v>2.05189</v>
      </c>
      <c r="U100" s="11" t="n">
        <v>2.04125</v>
      </c>
      <c r="V100" s="11" t="n">
        <v>2.01066</v>
      </c>
      <c r="W100" s="11" t="n">
        <v>1.99723</v>
      </c>
      <c r="X100" s="11" t="n">
        <v>1.986</v>
      </c>
      <c r="Y100" s="11" t="n">
        <v>1.9644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5957</v>
      </c>
      <c r="C101" s="11" t="n">
        <v>1.96382</v>
      </c>
      <c r="D101" s="11" t="n">
        <v>2.01538</v>
      </c>
      <c r="E101" s="11" t="n">
        <v>2.02016</v>
      </c>
      <c r="F101" s="11" t="n">
        <v>2.04476</v>
      </c>
      <c r="G101" s="11" t="n">
        <v>2.05492</v>
      </c>
      <c r="H101" s="11" t="n">
        <v>2.03467</v>
      </c>
      <c r="I101" s="11" t="n">
        <v>2.05017</v>
      </c>
      <c r="J101" s="11" t="n">
        <v>2.03213</v>
      </c>
      <c r="K101" s="11" t="n">
        <v>2.02638</v>
      </c>
      <c r="L101" s="11" t="n">
        <v>2.02113</v>
      </c>
      <c r="M101" s="11" t="n">
        <v>2.02327</v>
      </c>
      <c r="N101" s="11" t="n">
        <v>2.0224</v>
      </c>
      <c r="O101" s="11" t="n">
        <v>2.03682</v>
      </c>
      <c r="P101" s="11" t="n">
        <v>2.0607</v>
      </c>
      <c r="Q101" s="11" t="n">
        <v>2.07684</v>
      </c>
      <c r="R101" s="11" t="n">
        <v>2.08924</v>
      </c>
      <c r="S101" s="11" t="n">
        <v>2.0813</v>
      </c>
      <c r="T101" s="11" t="n">
        <v>2.08527</v>
      </c>
      <c r="U101" s="11" t="n">
        <v>2.0805</v>
      </c>
      <c r="V101" s="11" t="n">
        <v>2.04678</v>
      </c>
      <c r="W101" s="11" t="n">
        <v>2.03057</v>
      </c>
      <c r="X101" s="11" t="n">
        <v>2.01757</v>
      </c>
      <c r="Y101" s="11" t="n">
        <v>1.944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854</v>
      </c>
      <c r="C102" s="11" t="n">
        <v>1.98892</v>
      </c>
      <c r="D102" s="11" t="n">
        <v>2.03735</v>
      </c>
      <c r="E102" s="11" t="n">
        <v>2.04278</v>
      </c>
      <c r="F102" s="11" t="n">
        <v>2.06801</v>
      </c>
      <c r="G102" s="11" t="n">
        <v>2.07714</v>
      </c>
      <c r="H102" s="11" t="n">
        <v>2.07432</v>
      </c>
      <c r="I102" s="11" t="n">
        <v>2.0674</v>
      </c>
      <c r="J102" s="11" t="n">
        <v>2.05973</v>
      </c>
      <c r="K102" s="11" t="n">
        <v>2.05842</v>
      </c>
      <c r="L102" s="11" t="n">
        <v>2.05274</v>
      </c>
      <c r="M102" s="11" t="n">
        <v>2.06204</v>
      </c>
      <c r="N102" s="11" t="n">
        <v>2.06547</v>
      </c>
      <c r="O102" s="11" t="n">
        <v>2.07865</v>
      </c>
      <c r="P102" s="11" t="n">
        <v>2.08336</v>
      </c>
      <c r="Q102" s="11" t="n">
        <v>2.09979</v>
      </c>
      <c r="R102" s="11" t="n">
        <v>2.117</v>
      </c>
      <c r="S102" s="11" t="n">
        <v>2.10034</v>
      </c>
      <c r="T102" s="11" t="n">
        <v>2.10225</v>
      </c>
      <c r="U102" s="11" t="n">
        <v>2.09862</v>
      </c>
      <c r="V102" s="11" t="n">
        <v>2.07332</v>
      </c>
      <c r="W102" s="11" t="n">
        <v>2.05626</v>
      </c>
      <c r="X102" s="11" t="n">
        <v>2.02615</v>
      </c>
      <c r="Y102" s="11" t="n">
        <v>1.9531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0688</v>
      </c>
      <c r="C103" s="11" t="n">
        <v>1.98391</v>
      </c>
      <c r="D103" s="11" t="n">
        <v>1.97443</v>
      </c>
      <c r="E103" s="11" t="n">
        <v>1.95456</v>
      </c>
      <c r="F103" s="11" t="n">
        <v>2.02458</v>
      </c>
      <c r="G103" s="11" t="n">
        <v>2.04799</v>
      </c>
      <c r="H103" s="11" t="n">
        <v>2.06373</v>
      </c>
      <c r="I103" s="11" t="n">
        <v>2.08083</v>
      </c>
      <c r="J103" s="11" t="n">
        <v>2.10174</v>
      </c>
      <c r="K103" s="11" t="n">
        <v>2.10243</v>
      </c>
      <c r="L103" s="11" t="n">
        <v>2.10202</v>
      </c>
      <c r="M103" s="11" t="n">
        <v>2.08128</v>
      </c>
      <c r="N103" s="11" t="n">
        <v>2.09018</v>
      </c>
      <c r="O103" s="11" t="n">
        <v>2.10204</v>
      </c>
      <c r="P103" s="11" t="n">
        <v>2.10374</v>
      </c>
      <c r="Q103" s="11" t="n">
        <v>2.09874</v>
      </c>
      <c r="R103" s="11" t="n">
        <v>2.09622</v>
      </c>
      <c r="S103" s="11" t="n">
        <v>2.08714</v>
      </c>
      <c r="T103" s="11" t="n">
        <v>2.08606</v>
      </c>
      <c r="U103" s="11" t="n">
        <v>2.08255</v>
      </c>
      <c r="V103" s="11" t="n">
        <v>2.06173</v>
      </c>
      <c r="W103" s="11" t="n">
        <v>2.04084</v>
      </c>
      <c r="X103" s="11" t="n">
        <v>1.97718</v>
      </c>
      <c r="Y103" s="11" t="n">
        <v>1.923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3109</v>
      </c>
      <c r="C104" s="11" t="n">
        <v>1.93806</v>
      </c>
      <c r="D104" s="11" t="n">
        <v>1.93521</v>
      </c>
      <c r="E104" s="11" t="n">
        <v>1.92492</v>
      </c>
      <c r="F104" s="11" t="n">
        <v>1.93572</v>
      </c>
      <c r="G104" s="11" t="n">
        <v>1.99609</v>
      </c>
      <c r="H104" s="11" t="n">
        <v>1.99182</v>
      </c>
      <c r="I104" s="11" t="n">
        <v>2.00253</v>
      </c>
      <c r="J104" s="11" t="n">
        <v>2.02041</v>
      </c>
      <c r="K104" s="11" t="n">
        <v>2.04499</v>
      </c>
      <c r="L104" s="11" t="n">
        <v>2.05394</v>
      </c>
      <c r="M104" s="11" t="n">
        <v>2.03685</v>
      </c>
      <c r="N104" s="11" t="n">
        <v>2.04979</v>
      </c>
      <c r="O104" s="11" t="n">
        <v>2.05829</v>
      </c>
      <c r="P104" s="11" t="n">
        <v>2.06338</v>
      </c>
      <c r="Q104" s="11" t="n">
        <v>2.0558</v>
      </c>
      <c r="R104" s="11" t="n">
        <v>2.05792</v>
      </c>
      <c r="S104" s="11" t="n">
        <v>2.04705</v>
      </c>
      <c r="T104" s="11" t="n">
        <v>2.05232</v>
      </c>
      <c r="U104" s="11" t="n">
        <v>2.04349</v>
      </c>
      <c r="V104" s="11" t="n">
        <v>2.02252</v>
      </c>
      <c r="W104" s="11" t="n">
        <v>1.99818</v>
      </c>
      <c r="X104" s="11" t="n">
        <v>1.94409</v>
      </c>
      <c r="Y104" s="11" t="n">
        <v>1.935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7547</v>
      </c>
      <c r="C105" s="11" t="n">
        <v>1.82721</v>
      </c>
      <c r="D105" s="11" t="n">
        <v>1.90849</v>
      </c>
      <c r="E105" s="11" t="n">
        <v>1.89248</v>
      </c>
      <c r="F105" s="11" t="n">
        <v>1.93932</v>
      </c>
      <c r="G105" s="11" t="n">
        <v>1.97727</v>
      </c>
      <c r="H105" s="11" t="n">
        <v>1.9845</v>
      </c>
      <c r="I105" s="11" t="n">
        <v>1.98518</v>
      </c>
      <c r="J105" s="11" t="n">
        <v>1.98299</v>
      </c>
      <c r="K105" s="11" t="n">
        <v>1.98523</v>
      </c>
      <c r="L105" s="11" t="n">
        <v>1.9818</v>
      </c>
      <c r="M105" s="11" t="n">
        <v>1.95993</v>
      </c>
      <c r="N105" s="11" t="n">
        <v>1.96454</v>
      </c>
      <c r="O105" s="11" t="n">
        <v>1.97375</v>
      </c>
      <c r="P105" s="11" t="n">
        <v>1.97741</v>
      </c>
      <c r="Q105" s="11" t="n">
        <v>1.96895</v>
      </c>
      <c r="R105" s="11" t="n">
        <v>1.96187</v>
      </c>
      <c r="S105" s="11" t="n">
        <v>1.95729</v>
      </c>
      <c r="T105" s="11" t="n">
        <v>1.97045</v>
      </c>
      <c r="U105" s="11" t="n">
        <v>1.96186</v>
      </c>
      <c r="V105" s="11" t="n">
        <v>1.93551</v>
      </c>
      <c r="W105" s="11" t="n">
        <v>1.89791</v>
      </c>
      <c r="X105" s="11" t="n">
        <v>1.85969</v>
      </c>
      <c r="Y105" s="11" t="n">
        <v>1.832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0863</v>
      </c>
      <c r="C106" s="11" t="n">
        <v>1.8061</v>
      </c>
      <c r="D106" s="11" t="n">
        <v>1.86244</v>
      </c>
      <c r="E106" s="11" t="n">
        <v>1.84355</v>
      </c>
      <c r="F106" s="11" t="n">
        <v>1.93092</v>
      </c>
      <c r="G106" s="11" t="n">
        <v>1.97024</v>
      </c>
      <c r="H106" s="11" t="n">
        <v>2.0151</v>
      </c>
      <c r="I106" s="11" t="n">
        <v>2.02821</v>
      </c>
      <c r="J106" s="11" t="n">
        <v>2.02283</v>
      </c>
      <c r="K106" s="11" t="n">
        <v>2.02594</v>
      </c>
      <c r="L106" s="11" t="n">
        <v>2.03617</v>
      </c>
      <c r="M106" s="11" t="n">
        <v>2.01535</v>
      </c>
      <c r="N106" s="11" t="n">
        <v>2.04476</v>
      </c>
      <c r="O106" s="11" t="n">
        <v>2.06582</v>
      </c>
      <c r="P106" s="11" t="n">
        <v>2.07218</v>
      </c>
      <c r="Q106" s="11" t="n">
        <v>2.07141</v>
      </c>
      <c r="R106" s="11" t="n">
        <v>2.06354</v>
      </c>
      <c r="S106" s="11" t="n">
        <v>2.06081</v>
      </c>
      <c r="T106" s="11" t="n">
        <v>2.07074</v>
      </c>
      <c r="U106" s="11" t="n">
        <v>2.05989</v>
      </c>
      <c r="V106" s="11" t="n">
        <v>2.02961</v>
      </c>
      <c r="W106" s="11" t="n">
        <v>2.00242</v>
      </c>
      <c r="X106" s="11" t="n">
        <v>1.93763</v>
      </c>
      <c r="Y106" s="11" t="n">
        <v>1.91578</v>
      </c>
    </row>
    <row r="107" customFormat="false" ht="12.75" hidden="false" customHeight="false" outlineLevel="0" collapsed="false">
      <c r="A107" s="12" t="n">
        <v>29</v>
      </c>
      <c r="B107" s="11" t="n">
        <v>1.84732</v>
      </c>
      <c r="C107" s="11" t="n">
        <v>1.81886</v>
      </c>
      <c r="D107" s="11" t="n">
        <v>1.88607</v>
      </c>
      <c r="E107" s="11" t="n">
        <v>1.93396</v>
      </c>
      <c r="F107" s="11" t="n">
        <v>1.99849</v>
      </c>
      <c r="G107" s="11" t="n">
        <v>2.02431</v>
      </c>
      <c r="H107" s="11" t="n">
        <v>2.03891</v>
      </c>
      <c r="I107" s="11" t="n">
        <v>2.06536</v>
      </c>
      <c r="J107" s="11" t="n">
        <v>2.04429</v>
      </c>
      <c r="K107" s="11" t="n">
        <v>2.03713</v>
      </c>
      <c r="L107" s="11" t="n">
        <v>2.02567</v>
      </c>
      <c r="M107" s="11" t="n">
        <v>2.01091</v>
      </c>
      <c r="N107" s="11" t="n">
        <v>2.01676</v>
      </c>
      <c r="O107" s="11" t="n">
        <v>2.03641</v>
      </c>
      <c r="P107" s="11" t="n">
        <v>2.06246</v>
      </c>
      <c r="Q107" s="11" t="n">
        <v>2.06188</v>
      </c>
      <c r="R107" s="11" t="n">
        <v>2.05277</v>
      </c>
      <c r="S107" s="11" t="n">
        <v>2.0382</v>
      </c>
      <c r="T107" s="11" t="n">
        <v>2.03755</v>
      </c>
      <c r="U107" s="11" t="n">
        <v>2.00725</v>
      </c>
      <c r="V107" s="11" t="n">
        <v>1.95575</v>
      </c>
      <c r="W107" s="11" t="n">
        <v>1.93878</v>
      </c>
      <c r="X107" s="11" t="n">
        <v>1.94044</v>
      </c>
      <c r="Y107" s="11" t="n">
        <v>1.92581</v>
      </c>
    </row>
    <row r="108" customFormat="false" ht="12.75" hidden="false" customHeight="false" outlineLevel="0" collapsed="false">
      <c r="A108" s="12" t="n">
        <v>30</v>
      </c>
      <c r="B108" s="11" t="n">
        <v>1.93302</v>
      </c>
      <c r="C108" s="11" t="n">
        <v>1.96573</v>
      </c>
      <c r="D108" s="11" t="n">
        <v>2.00417</v>
      </c>
      <c r="E108" s="11" t="n">
        <v>2.00696</v>
      </c>
      <c r="F108" s="11" t="n">
        <v>2.03075</v>
      </c>
      <c r="G108" s="11" t="n">
        <v>2.0683</v>
      </c>
      <c r="H108" s="11" t="n">
        <v>2.08871</v>
      </c>
      <c r="I108" s="11" t="n">
        <v>2.10734</v>
      </c>
      <c r="J108" s="11" t="n">
        <v>2.11457</v>
      </c>
      <c r="K108" s="11" t="n">
        <v>2.11006</v>
      </c>
      <c r="L108" s="11" t="n">
        <v>2.10595</v>
      </c>
      <c r="M108" s="11" t="n">
        <v>2.08992</v>
      </c>
      <c r="N108" s="11" t="n">
        <v>2.09406</v>
      </c>
      <c r="O108" s="11" t="n">
        <v>2.11317</v>
      </c>
      <c r="P108" s="11" t="n">
        <v>2.12129</v>
      </c>
      <c r="Q108" s="11" t="n">
        <v>2.11464</v>
      </c>
      <c r="R108" s="11" t="n">
        <v>2.10838</v>
      </c>
      <c r="S108" s="11" t="n">
        <v>2.13041</v>
      </c>
      <c r="T108" s="11" t="n">
        <v>2.11062</v>
      </c>
      <c r="U108" s="11" t="n">
        <v>2.10214</v>
      </c>
      <c r="V108" s="11" t="n">
        <v>2.07651</v>
      </c>
      <c r="W108" s="11" t="n">
        <v>2.04411</v>
      </c>
      <c r="X108" s="11" t="n">
        <v>1.97545</v>
      </c>
      <c r="Y108" s="11" t="n">
        <v>1.9605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305</v>
      </c>
      <c r="C115" s="11" t="n">
        <v>1.83687</v>
      </c>
      <c r="D115" s="11" t="n">
        <v>1.87038</v>
      </c>
      <c r="E115" s="11" t="n">
        <v>1.88487</v>
      </c>
      <c r="F115" s="11" t="n">
        <v>1.91127</v>
      </c>
      <c r="G115" s="11" t="n">
        <v>1.90107</v>
      </c>
      <c r="H115" s="11" t="n">
        <v>1.91068</v>
      </c>
      <c r="I115" s="11" t="n">
        <v>1.91097</v>
      </c>
      <c r="J115" s="11" t="n">
        <v>1.91238</v>
      </c>
      <c r="K115" s="11" t="n">
        <v>1.90634</v>
      </c>
      <c r="L115" s="11" t="n">
        <v>1.89817</v>
      </c>
      <c r="M115" s="11" t="n">
        <v>1.90715</v>
      </c>
      <c r="N115" s="11" t="n">
        <v>1.91117</v>
      </c>
      <c r="O115" s="11" t="n">
        <v>1.88973</v>
      </c>
      <c r="P115" s="11" t="n">
        <v>1.907</v>
      </c>
      <c r="Q115" s="11" t="n">
        <v>1.91044</v>
      </c>
      <c r="R115" s="11" t="n">
        <v>1.91434</v>
      </c>
      <c r="S115" s="11" t="n">
        <v>1.90201</v>
      </c>
      <c r="T115" s="11" t="n">
        <v>1.85087</v>
      </c>
      <c r="U115" s="11" t="n">
        <v>1.86132</v>
      </c>
      <c r="V115" s="11" t="n">
        <v>1.87545</v>
      </c>
      <c r="W115" s="11" t="n">
        <v>1.87112</v>
      </c>
      <c r="X115" s="11" t="n">
        <v>1.87524</v>
      </c>
      <c r="Y115" s="11" t="n">
        <v>1.84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8992</v>
      </c>
      <c r="C116" s="11" t="n">
        <v>1.90856</v>
      </c>
      <c r="D116" s="11" t="n">
        <v>1.92165</v>
      </c>
      <c r="E116" s="11" t="n">
        <v>1.92253</v>
      </c>
      <c r="F116" s="11" t="n">
        <v>1.97791</v>
      </c>
      <c r="G116" s="11" t="n">
        <v>1.97552</v>
      </c>
      <c r="H116" s="11" t="n">
        <v>1.99397</v>
      </c>
      <c r="I116" s="11" t="n">
        <v>1.99106</v>
      </c>
      <c r="J116" s="11" t="n">
        <v>2.00236</v>
      </c>
      <c r="K116" s="11" t="n">
        <v>2.0088</v>
      </c>
      <c r="L116" s="11" t="n">
        <v>2.01059</v>
      </c>
      <c r="M116" s="11" t="n">
        <v>2.01624</v>
      </c>
      <c r="N116" s="11" t="n">
        <v>2.01888</v>
      </c>
      <c r="O116" s="11" t="n">
        <v>2.00073</v>
      </c>
      <c r="P116" s="11" t="n">
        <v>2.01427</v>
      </c>
      <c r="Q116" s="11" t="n">
        <v>2.0113</v>
      </c>
      <c r="R116" s="11" t="n">
        <v>2.00923</v>
      </c>
      <c r="S116" s="11" t="n">
        <v>2.0014</v>
      </c>
      <c r="T116" s="11" t="n">
        <v>1.98279</v>
      </c>
      <c r="U116" s="11" t="n">
        <v>2.004</v>
      </c>
      <c r="V116" s="11" t="n">
        <v>1.98748</v>
      </c>
      <c r="W116" s="11" t="n">
        <v>1.97135</v>
      </c>
      <c r="X116" s="11" t="n">
        <v>1.9338</v>
      </c>
      <c r="Y116" s="11" t="n">
        <v>1.920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1236</v>
      </c>
      <c r="C117" s="11" t="n">
        <v>1.91342</v>
      </c>
      <c r="D117" s="11" t="n">
        <v>1.92145</v>
      </c>
      <c r="E117" s="11" t="n">
        <v>1.92642</v>
      </c>
      <c r="F117" s="11" t="n">
        <v>1.97998</v>
      </c>
      <c r="G117" s="11" t="n">
        <v>1.97138</v>
      </c>
      <c r="H117" s="11" t="n">
        <v>1.98294</v>
      </c>
      <c r="I117" s="11" t="n">
        <v>1.968</v>
      </c>
      <c r="J117" s="11" t="n">
        <v>1.9226</v>
      </c>
      <c r="K117" s="11" t="n">
        <v>1.95368</v>
      </c>
      <c r="L117" s="11" t="n">
        <v>1.9277</v>
      </c>
      <c r="M117" s="11" t="n">
        <v>1.96679</v>
      </c>
      <c r="N117" s="11" t="n">
        <v>1.96925</v>
      </c>
      <c r="O117" s="11" t="n">
        <v>1.96861</v>
      </c>
      <c r="P117" s="11" t="n">
        <v>1.98335</v>
      </c>
      <c r="Q117" s="11" t="n">
        <v>1.97615</v>
      </c>
      <c r="R117" s="11" t="n">
        <v>1.97376</v>
      </c>
      <c r="S117" s="11" t="n">
        <v>1.97033</v>
      </c>
      <c r="T117" s="11" t="n">
        <v>1.9589</v>
      </c>
      <c r="U117" s="11" t="n">
        <v>1.99785</v>
      </c>
      <c r="V117" s="11" t="n">
        <v>1.95267</v>
      </c>
      <c r="W117" s="11" t="n">
        <v>1.94677</v>
      </c>
      <c r="X117" s="11" t="n">
        <v>1.92039</v>
      </c>
      <c r="Y117" s="11" t="n">
        <v>1.920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4427</v>
      </c>
      <c r="C118" s="11" t="n">
        <v>1.93564</v>
      </c>
      <c r="D118" s="11" t="n">
        <v>1.94697</v>
      </c>
      <c r="E118" s="11" t="n">
        <v>1.92382</v>
      </c>
      <c r="F118" s="11" t="n">
        <v>1.96755</v>
      </c>
      <c r="G118" s="11" t="n">
        <v>1.98816</v>
      </c>
      <c r="H118" s="11" t="n">
        <v>1.99729</v>
      </c>
      <c r="I118" s="11" t="n">
        <v>2.06973</v>
      </c>
      <c r="J118" s="11" t="n">
        <v>2.07392</v>
      </c>
      <c r="K118" s="11" t="n">
        <v>2.07396</v>
      </c>
      <c r="L118" s="11" t="n">
        <v>2.07112</v>
      </c>
      <c r="M118" s="11" t="n">
        <v>2.0506</v>
      </c>
      <c r="N118" s="11" t="n">
        <v>2.0542</v>
      </c>
      <c r="O118" s="11" t="n">
        <v>2.06535</v>
      </c>
      <c r="P118" s="11" t="n">
        <v>2.08655</v>
      </c>
      <c r="Q118" s="11" t="n">
        <v>2.09172</v>
      </c>
      <c r="R118" s="11" t="n">
        <v>2.08897</v>
      </c>
      <c r="S118" s="11" t="n">
        <v>2.08682</v>
      </c>
      <c r="T118" s="11" t="n">
        <v>2.0661</v>
      </c>
      <c r="U118" s="11" t="n">
        <v>2.07494</v>
      </c>
      <c r="V118" s="11" t="n">
        <v>2.01713</v>
      </c>
      <c r="W118" s="11" t="n">
        <v>1.99494</v>
      </c>
      <c r="X118" s="11" t="n">
        <v>1.9817</v>
      </c>
      <c r="Y118" s="11" t="n">
        <v>1.942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5833</v>
      </c>
      <c r="C119" s="11" t="n">
        <v>1.94383</v>
      </c>
      <c r="D119" s="11" t="n">
        <v>1.97757</v>
      </c>
      <c r="E119" s="11" t="n">
        <v>1.94298</v>
      </c>
      <c r="F119" s="11" t="n">
        <v>1.97965</v>
      </c>
      <c r="G119" s="11" t="n">
        <v>1.97583</v>
      </c>
      <c r="H119" s="11" t="n">
        <v>1.9853</v>
      </c>
      <c r="I119" s="11" t="n">
        <v>1.99158</v>
      </c>
      <c r="J119" s="11" t="n">
        <v>2.00153</v>
      </c>
      <c r="K119" s="11" t="n">
        <v>2.05404</v>
      </c>
      <c r="L119" s="11" t="n">
        <v>2.04349</v>
      </c>
      <c r="M119" s="11" t="n">
        <v>2.00215</v>
      </c>
      <c r="N119" s="11" t="n">
        <v>2.00556</v>
      </c>
      <c r="O119" s="11" t="n">
        <v>2.05268</v>
      </c>
      <c r="P119" s="11" t="n">
        <v>2.07018</v>
      </c>
      <c r="Q119" s="11" t="n">
        <v>2.07005</v>
      </c>
      <c r="R119" s="11" t="n">
        <v>2.09083</v>
      </c>
      <c r="S119" s="11" t="n">
        <v>2.08062</v>
      </c>
      <c r="T119" s="11" t="n">
        <v>2.06131</v>
      </c>
      <c r="U119" s="11" t="n">
        <v>2.07426</v>
      </c>
      <c r="V119" s="11" t="n">
        <v>2.02197</v>
      </c>
      <c r="W119" s="11" t="n">
        <v>2.00129</v>
      </c>
      <c r="X119" s="11" t="n">
        <v>1.97688</v>
      </c>
      <c r="Y119" s="11" t="n">
        <v>1.942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6007</v>
      </c>
      <c r="C120" s="11" t="n">
        <v>1.95769</v>
      </c>
      <c r="D120" s="11" t="n">
        <v>1.97004</v>
      </c>
      <c r="E120" s="11" t="n">
        <v>1.93475</v>
      </c>
      <c r="F120" s="11" t="n">
        <v>1.97673</v>
      </c>
      <c r="G120" s="11" t="n">
        <v>1.97549</v>
      </c>
      <c r="H120" s="11" t="n">
        <v>1.98097</v>
      </c>
      <c r="I120" s="11" t="n">
        <v>1.98671</v>
      </c>
      <c r="J120" s="11" t="n">
        <v>1.98944</v>
      </c>
      <c r="K120" s="11" t="n">
        <v>1.99731</v>
      </c>
      <c r="L120" s="11" t="n">
        <v>2.00579</v>
      </c>
      <c r="M120" s="11" t="n">
        <v>1.99843</v>
      </c>
      <c r="N120" s="11" t="n">
        <v>2.00193</v>
      </c>
      <c r="O120" s="11" t="n">
        <v>2.03352</v>
      </c>
      <c r="P120" s="11" t="n">
        <v>2.06052</v>
      </c>
      <c r="Q120" s="11" t="n">
        <v>2.06109</v>
      </c>
      <c r="R120" s="11" t="n">
        <v>2.08329</v>
      </c>
      <c r="S120" s="11" t="n">
        <v>2.07605</v>
      </c>
      <c r="T120" s="11" t="n">
        <v>2.06265</v>
      </c>
      <c r="U120" s="11" t="n">
        <v>2.07709</v>
      </c>
      <c r="V120" s="11" t="n">
        <v>2.05744</v>
      </c>
      <c r="W120" s="11" t="n">
        <v>2.00994</v>
      </c>
      <c r="X120" s="11" t="n">
        <v>1.98771</v>
      </c>
      <c r="Y120" s="11" t="n">
        <v>1.976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9326</v>
      </c>
      <c r="C121" s="11" t="n">
        <v>1.89532</v>
      </c>
      <c r="D121" s="11" t="n">
        <v>1.90287</v>
      </c>
      <c r="E121" s="11" t="n">
        <v>1.90661</v>
      </c>
      <c r="F121" s="11" t="n">
        <v>1.90228</v>
      </c>
      <c r="G121" s="11" t="n">
        <v>1.94944</v>
      </c>
      <c r="H121" s="11" t="n">
        <v>1.93712</v>
      </c>
      <c r="I121" s="11" t="n">
        <v>1.95229</v>
      </c>
      <c r="J121" s="11" t="n">
        <v>1.94507</v>
      </c>
      <c r="K121" s="11" t="n">
        <v>1.91927</v>
      </c>
      <c r="L121" s="11" t="n">
        <v>1.91667</v>
      </c>
      <c r="M121" s="11" t="n">
        <v>1.87944</v>
      </c>
      <c r="N121" s="11" t="n">
        <v>1.8821</v>
      </c>
      <c r="O121" s="11" t="n">
        <v>1.885</v>
      </c>
      <c r="P121" s="11" t="n">
        <v>1.89072</v>
      </c>
      <c r="Q121" s="11" t="n">
        <v>1.92988</v>
      </c>
      <c r="R121" s="11" t="n">
        <v>1.92911</v>
      </c>
      <c r="S121" s="11" t="n">
        <v>1.9513</v>
      </c>
      <c r="T121" s="11" t="n">
        <v>1.89977</v>
      </c>
      <c r="U121" s="11" t="n">
        <v>1.89818</v>
      </c>
      <c r="V121" s="11" t="n">
        <v>1.8976</v>
      </c>
      <c r="W121" s="11" t="n">
        <v>1.89075</v>
      </c>
      <c r="X121" s="11" t="n">
        <v>1.88693</v>
      </c>
      <c r="Y121" s="11" t="n">
        <v>1.8767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8366</v>
      </c>
      <c r="C122" s="11" t="n">
        <v>1.88477</v>
      </c>
      <c r="D122" s="11" t="n">
        <v>1.89031</v>
      </c>
      <c r="E122" s="11" t="n">
        <v>1.89259</v>
      </c>
      <c r="F122" s="11" t="n">
        <v>1.89958</v>
      </c>
      <c r="G122" s="11" t="n">
        <v>1.90933</v>
      </c>
      <c r="H122" s="11" t="n">
        <v>1.89941</v>
      </c>
      <c r="I122" s="11" t="n">
        <v>1.90242</v>
      </c>
      <c r="J122" s="11" t="n">
        <v>1.91027</v>
      </c>
      <c r="K122" s="11" t="n">
        <v>1.79402</v>
      </c>
      <c r="L122" s="11" t="n">
        <v>1.75797</v>
      </c>
      <c r="M122" s="11" t="n">
        <v>1.75971</v>
      </c>
      <c r="N122" s="11" t="n">
        <v>1.76178</v>
      </c>
      <c r="O122" s="11" t="n">
        <v>1.76232</v>
      </c>
      <c r="P122" s="11" t="n">
        <v>1.76409</v>
      </c>
      <c r="Q122" s="11" t="n">
        <v>1.91127</v>
      </c>
      <c r="R122" s="11" t="n">
        <v>1.91917</v>
      </c>
      <c r="S122" s="11" t="n">
        <v>1.93231</v>
      </c>
      <c r="T122" s="11" t="n">
        <v>1.91556</v>
      </c>
      <c r="U122" s="11" t="n">
        <v>1.90359</v>
      </c>
      <c r="V122" s="11" t="n">
        <v>1.92177</v>
      </c>
      <c r="W122" s="11" t="n">
        <v>1.90061</v>
      </c>
      <c r="X122" s="11" t="n">
        <v>1.89955</v>
      </c>
      <c r="Y122" s="11" t="n">
        <v>1.888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8982</v>
      </c>
      <c r="C123" s="11" t="n">
        <v>1.8846</v>
      </c>
      <c r="D123" s="11" t="n">
        <v>1.88978</v>
      </c>
      <c r="E123" s="11" t="n">
        <v>1.90736</v>
      </c>
      <c r="F123" s="11" t="n">
        <v>1.89912</v>
      </c>
      <c r="G123" s="11" t="n">
        <v>1.92255</v>
      </c>
      <c r="H123" s="11" t="n">
        <v>1.93013</v>
      </c>
      <c r="I123" s="11" t="n">
        <v>1.93205</v>
      </c>
      <c r="J123" s="11" t="n">
        <v>1.92897</v>
      </c>
      <c r="K123" s="11" t="n">
        <v>1.90561</v>
      </c>
      <c r="L123" s="11" t="n">
        <v>1.90188</v>
      </c>
      <c r="M123" s="11" t="n">
        <v>1.90595</v>
      </c>
      <c r="N123" s="11" t="n">
        <v>1.90309</v>
      </c>
      <c r="O123" s="11" t="n">
        <v>1.91089</v>
      </c>
      <c r="P123" s="11" t="n">
        <v>1.91855</v>
      </c>
      <c r="Q123" s="11" t="n">
        <v>1.91735</v>
      </c>
      <c r="R123" s="11" t="n">
        <v>1.9031</v>
      </c>
      <c r="S123" s="11" t="n">
        <v>1.91148</v>
      </c>
      <c r="T123" s="11" t="n">
        <v>1.94722</v>
      </c>
      <c r="U123" s="11" t="n">
        <v>1.90782</v>
      </c>
      <c r="V123" s="11" t="n">
        <v>1.90932</v>
      </c>
      <c r="W123" s="11" t="n">
        <v>1.90281</v>
      </c>
      <c r="X123" s="11" t="n">
        <v>1.90074</v>
      </c>
      <c r="Y123" s="11" t="n">
        <v>1.88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8452</v>
      </c>
      <c r="C124" s="11" t="n">
        <v>1.90188</v>
      </c>
      <c r="D124" s="11" t="n">
        <v>1.92316</v>
      </c>
      <c r="E124" s="11" t="n">
        <v>1.92307</v>
      </c>
      <c r="F124" s="11" t="n">
        <v>1.92203</v>
      </c>
      <c r="G124" s="11" t="n">
        <v>1.934</v>
      </c>
      <c r="H124" s="11" t="n">
        <v>1.95294</v>
      </c>
      <c r="I124" s="11" t="n">
        <v>1.95359</v>
      </c>
      <c r="J124" s="11" t="n">
        <v>1.94832</v>
      </c>
      <c r="K124" s="11" t="n">
        <v>1.92438</v>
      </c>
      <c r="L124" s="11" t="n">
        <v>1.92244</v>
      </c>
      <c r="M124" s="11" t="n">
        <v>1.90416</v>
      </c>
      <c r="N124" s="11" t="n">
        <v>1.90793</v>
      </c>
      <c r="O124" s="11" t="n">
        <v>1.91139</v>
      </c>
      <c r="P124" s="11" t="n">
        <v>1.91844</v>
      </c>
      <c r="Q124" s="11" t="n">
        <v>1.90352</v>
      </c>
      <c r="R124" s="11" t="n">
        <v>1.88544</v>
      </c>
      <c r="S124" s="11" t="n">
        <v>1.92936</v>
      </c>
      <c r="T124" s="11" t="n">
        <v>1.94577</v>
      </c>
      <c r="U124" s="11" t="n">
        <v>1.93971</v>
      </c>
      <c r="V124" s="11" t="n">
        <v>1.93957</v>
      </c>
      <c r="W124" s="11" t="n">
        <v>1.92981</v>
      </c>
      <c r="X124" s="11" t="n">
        <v>1.89813</v>
      </c>
      <c r="Y124" s="11" t="n">
        <v>1.886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1127</v>
      </c>
      <c r="C125" s="11" t="n">
        <v>1.90871</v>
      </c>
      <c r="D125" s="11" t="n">
        <v>1.91037</v>
      </c>
      <c r="E125" s="11" t="n">
        <v>1.88117</v>
      </c>
      <c r="F125" s="11" t="n">
        <v>1.83977</v>
      </c>
      <c r="G125" s="11" t="n">
        <v>1.86561</v>
      </c>
      <c r="H125" s="11" t="n">
        <v>1.82336</v>
      </c>
      <c r="I125" s="11" t="n">
        <v>1.93202</v>
      </c>
      <c r="J125" s="11" t="n">
        <v>1.8932</v>
      </c>
      <c r="K125" s="11" t="n">
        <v>1.87759</v>
      </c>
      <c r="L125" s="11" t="n">
        <v>1.82878</v>
      </c>
      <c r="M125" s="11" t="n">
        <v>1.81816</v>
      </c>
      <c r="N125" s="11" t="n">
        <v>1.81162</v>
      </c>
      <c r="O125" s="11" t="n">
        <v>1.82167</v>
      </c>
      <c r="P125" s="11" t="n">
        <v>1.84998</v>
      </c>
      <c r="Q125" s="11" t="n">
        <v>1.92317</v>
      </c>
      <c r="R125" s="11" t="n">
        <v>1.98709</v>
      </c>
      <c r="S125" s="11" t="n">
        <v>1.99326</v>
      </c>
      <c r="T125" s="11" t="n">
        <v>1.9967</v>
      </c>
      <c r="U125" s="11" t="n">
        <v>1.99184</v>
      </c>
      <c r="V125" s="11" t="n">
        <v>1.97202</v>
      </c>
      <c r="W125" s="11" t="n">
        <v>1.92024</v>
      </c>
      <c r="X125" s="11" t="n">
        <v>1.90838</v>
      </c>
      <c r="Y125" s="11" t="n">
        <v>1.8890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5068</v>
      </c>
      <c r="C126" s="11" t="n">
        <v>1.84864</v>
      </c>
      <c r="D126" s="11" t="n">
        <v>1.84377</v>
      </c>
      <c r="E126" s="11" t="n">
        <v>1.82465</v>
      </c>
      <c r="F126" s="11" t="n">
        <v>1.84066</v>
      </c>
      <c r="G126" s="11" t="n">
        <v>1.84143</v>
      </c>
      <c r="H126" s="11" t="n">
        <v>1.83037</v>
      </c>
      <c r="I126" s="11" t="n">
        <v>1.83274</v>
      </c>
      <c r="J126" s="11" t="n">
        <v>1.86526</v>
      </c>
      <c r="K126" s="11" t="n">
        <v>1.87801</v>
      </c>
      <c r="L126" s="11" t="n">
        <v>1.87483</v>
      </c>
      <c r="M126" s="11" t="n">
        <v>1.84477</v>
      </c>
      <c r="N126" s="11" t="n">
        <v>1.84401</v>
      </c>
      <c r="O126" s="11" t="n">
        <v>1.86692</v>
      </c>
      <c r="P126" s="11" t="n">
        <v>1.87177</v>
      </c>
      <c r="Q126" s="11" t="n">
        <v>1.88384</v>
      </c>
      <c r="R126" s="11" t="n">
        <v>1.90704</v>
      </c>
      <c r="S126" s="11" t="n">
        <v>1.90481</v>
      </c>
      <c r="T126" s="11" t="n">
        <v>1.90851</v>
      </c>
      <c r="U126" s="11" t="n">
        <v>1.91248</v>
      </c>
      <c r="V126" s="11" t="n">
        <v>1.89614</v>
      </c>
      <c r="W126" s="11" t="n">
        <v>1.89118</v>
      </c>
      <c r="X126" s="11" t="n">
        <v>1.88245</v>
      </c>
      <c r="Y126" s="11" t="n">
        <v>1.856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674</v>
      </c>
      <c r="C127" s="11" t="n">
        <v>1.80204</v>
      </c>
      <c r="D127" s="11" t="n">
        <v>1.82892</v>
      </c>
      <c r="E127" s="11" t="n">
        <v>1.82264</v>
      </c>
      <c r="F127" s="11" t="n">
        <v>1.83214</v>
      </c>
      <c r="G127" s="11" t="n">
        <v>1.85978</v>
      </c>
      <c r="H127" s="11" t="n">
        <v>1.86346</v>
      </c>
      <c r="I127" s="11" t="n">
        <v>1.85638</v>
      </c>
      <c r="J127" s="11" t="n">
        <v>1.85769</v>
      </c>
      <c r="K127" s="11" t="n">
        <v>1.86278</v>
      </c>
      <c r="L127" s="11" t="n">
        <v>1.86071</v>
      </c>
      <c r="M127" s="11" t="n">
        <v>1.81251</v>
      </c>
      <c r="N127" s="11" t="n">
        <v>1.82196</v>
      </c>
      <c r="O127" s="11" t="n">
        <v>1.8336</v>
      </c>
      <c r="P127" s="11" t="n">
        <v>1.83677</v>
      </c>
      <c r="Q127" s="11" t="n">
        <v>1.83399</v>
      </c>
      <c r="R127" s="11" t="n">
        <v>1.83062</v>
      </c>
      <c r="S127" s="11" t="n">
        <v>1.84775</v>
      </c>
      <c r="T127" s="11" t="n">
        <v>1.86695</v>
      </c>
      <c r="U127" s="11" t="n">
        <v>1.87554</v>
      </c>
      <c r="V127" s="11" t="n">
        <v>1.86284</v>
      </c>
      <c r="W127" s="11" t="n">
        <v>1.84465</v>
      </c>
      <c r="X127" s="11" t="n">
        <v>1.84719</v>
      </c>
      <c r="Y127" s="11" t="n">
        <v>1.809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6683</v>
      </c>
      <c r="C128" s="11" t="n">
        <v>1.88814</v>
      </c>
      <c r="D128" s="11" t="n">
        <v>1.91056</v>
      </c>
      <c r="E128" s="11" t="n">
        <v>1.90413</v>
      </c>
      <c r="F128" s="11" t="n">
        <v>1.91832</v>
      </c>
      <c r="G128" s="11" t="n">
        <v>1.93846</v>
      </c>
      <c r="H128" s="11" t="n">
        <v>1.95109</v>
      </c>
      <c r="I128" s="11" t="n">
        <v>1.95101</v>
      </c>
      <c r="J128" s="11" t="n">
        <v>1.94498</v>
      </c>
      <c r="K128" s="11" t="n">
        <v>1.94648</v>
      </c>
      <c r="L128" s="11" t="n">
        <v>1.94831</v>
      </c>
      <c r="M128" s="11" t="n">
        <v>1.90708</v>
      </c>
      <c r="N128" s="11" t="n">
        <v>1.90776</v>
      </c>
      <c r="O128" s="11" t="n">
        <v>1.91945</v>
      </c>
      <c r="P128" s="11" t="n">
        <v>1.92449</v>
      </c>
      <c r="Q128" s="11" t="n">
        <v>1.91619</v>
      </c>
      <c r="R128" s="11" t="n">
        <v>1.90723</v>
      </c>
      <c r="S128" s="11" t="n">
        <v>1.9331</v>
      </c>
      <c r="T128" s="11" t="n">
        <v>1.9521</v>
      </c>
      <c r="U128" s="11" t="n">
        <v>1.94303</v>
      </c>
      <c r="V128" s="11" t="n">
        <v>1.92269</v>
      </c>
      <c r="W128" s="11" t="n">
        <v>1.9106</v>
      </c>
      <c r="X128" s="11" t="n">
        <v>1.90723</v>
      </c>
      <c r="Y128" s="11" t="n">
        <v>1.8661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6937</v>
      </c>
      <c r="C129" s="11" t="n">
        <v>1.69322</v>
      </c>
      <c r="D129" s="11" t="n">
        <v>1.92902</v>
      </c>
      <c r="E129" s="11" t="n">
        <v>1.97447</v>
      </c>
      <c r="F129" s="11" t="n">
        <v>1.97875</v>
      </c>
      <c r="G129" s="11" t="n">
        <v>2.00628</v>
      </c>
      <c r="H129" s="11" t="n">
        <v>2.0231</v>
      </c>
      <c r="I129" s="11" t="n">
        <v>2.03517</v>
      </c>
      <c r="J129" s="11" t="n">
        <v>2.01047</v>
      </c>
      <c r="K129" s="11" t="n">
        <v>2.01228</v>
      </c>
      <c r="L129" s="11" t="n">
        <v>2.00834</v>
      </c>
      <c r="M129" s="11" t="n">
        <v>2.00803</v>
      </c>
      <c r="N129" s="11" t="n">
        <v>2.00781</v>
      </c>
      <c r="O129" s="11" t="n">
        <v>2.0149</v>
      </c>
      <c r="P129" s="11" t="n">
        <v>2.03032</v>
      </c>
      <c r="Q129" s="11" t="n">
        <v>2.02253</v>
      </c>
      <c r="R129" s="11" t="n">
        <v>2.02283</v>
      </c>
      <c r="S129" s="11" t="n">
        <v>2.03685</v>
      </c>
      <c r="T129" s="11" t="n">
        <v>2.03631</v>
      </c>
      <c r="U129" s="11" t="n">
        <v>2.01282</v>
      </c>
      <c r="V129" s="11" t="n">
        <v>2.01028</v>
      </c>
      <c r="W129" s="11" t="n">
        <v>1.74828</v>
      </c>
      <c r="X129" s="11" t="n">
        <v>1.72027</v>
      </c>
      <c r="Y129" s="11" t="n">
        <v>1.635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7417</v>
      </c>
      <c r="C130" s="11" t="n">
        <v>1.88892</v>
      </c>
      <c r="D130" s="11" t="n">
        <v>1.95579</v>
      </c>
      <c r="E130" s="11" t="n">
        <v>1.9634</v>
      </c>
      <c r="F130" s="11" t="n">
        <v>1.97161</v>
      </c>
      <c r="G130" s="11" t="n">
        <v>1.99957</v>
      </c>
      <c r="H130" s="11" t="n">
        <v>2.01558</v>
      </c>
      <c r="I130" s="11" t="n">
        <v>2.02147</v>
      </c>
      <c r="J130" s="11" t="n">
        <v>1.99307</v>
      </c>
      <c r="K130" s="11" t="n">
        <v>1.99411</v>
      </c>
      <c r="L130" s="11" t="n">
        <v>1.98878</v>
      </c>
      <c r="M130" s="11" t="n">
        <v>1.99313</v>
      </c>
      <c r="N130" s="11" t="n">
        <v>1.99408</v>
      </c>
      <c r="O130" s="11" t="n">
        <v>1.99954</v>
      </c>
      <c r="P130" s="11" t="n">
        <v>2.00972</v>
      </c>
      <c r="Q130" s="11" t="n">
        <v>2.00372</v>
      </c>
      <c r="R130" s="11" t="n">
        <v>2.0018</v>
      </c>
      <c r="S130" s="11" t="n">
        <v>2.02001</v>
      </c>
      <c r="T130" s="11" t="n">
        <v>2.0199</v>
      </c>
      <c r="U130" s="11" t="n">
        <v>1.99709</v>
      </c>
      <c r="V130" s="11" t="n">
        <v>1.98786</v>
      </c>
      <c r="W130" s="11" t="n">
        <v>1.93679</v>
      </c>
      <c r="X130" s="11" t="n">
        <v>1.92216</v>
      </c>
      <c r="Y130" s="11" t="n">
        <v>1.864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0587</v>
      </c>
      <c r="C131" s="11" t="n">
        <v>1.92342</v>
      </c>
      <c r="D131" s="11" t="n">
        <v>1.99078</v>
      </c>
      <c r="E131" s="11" t="n">
        <v>1.99802</v>
      </c>
      <c r="F131" s="11" t="n">
        <v>2.00463</v>
      </c>
      <c r="G131" s="11" t="n">
        <v>2.02799</v>
      </c>
      <c r="H131" s="11" t="n">
        <v>2.04431</v>
      </c>
      <c r="I131" s="11" t="n">
        <v>2.05658</v>
      </c>
      <c r="J131" s="11" t="n">
        <v>2.03414</v>
      </c>
      <c r="K131" s="11" t="n">
        <v>2.04137</v>
      </c>
      <c r="L131" s="11" t="n">
        <v>2.0369</v>
      </c>
      <c r="M131" s="11" t="n">
        <v>2.01159</v>
      </c>
      <c r="N131" s="11" t="n">
        <v>2.01862</v>
      </c>
      <c r="O131" s="11" t="n">
        <v>2.02955</v>
      </c>
      <c r="P131" s="11" t="n">
        <v>2.03676</v>
      </c>
      <c r="Q131" s="11" t="n">
        <v>2.0275</v>
      </c>
      <c r="R131" s="11" t="n">
        <v>2.02245</v>
      </c>
      <c r="S131" s="11" t="n">
        <v>2.04357</v>
      </c>
      <c r="T131" s="11" t="n">
        <v>2.04711</v>
      </c>
      <c r="U131" s="11" t="n">
        <v>2.04694</v>
      </c>
      <c r="V131" s="11" t="n">
        <v>2.04725</v>
      </c>
      <c r="W131" s="11" t="n">
        <v>2.02939</v>
      </c>
      <c r="X131" s="11" t="n">
        <v>2.01105</v>
      </c>
      <c r="Y131" s="11" t="n">
        <v>1.982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7865</v>
      </c>
      <c r="C132" s="11" t="n">
        <v>1.96713</v>
      </c>
      <c r="D132" s="11" t="n">
        <v>1.98668</v>
      </c>
      <c r="E132" s="11" t="n">
        <v>1.96852</v>
      </c>
      <c r="F132" s="11" t="n">
        <v>2.05663</v>
      </c>
      <c r="G132" s="11" t="n">
        <v>2.10746</v>
      </c>
      <c r="H132" s="11" t="n">
        <v>2.12525</v>
      </c>
      <c r="I132" s="11" t="n">
        <v>2.14767</v>
      </c>
      <c r="J132" s="11" t="n">
        <v>2.17038</v>
      </c>
      <c r="K132" s="11" t="n">
        <v>2.17809</v>
      </c>
      <c r="L132" s="11" t="n">
        <v>2.1749</v>
      </c>
      <c r="M132" s="11" t="n">
        <v>2.13261</v>
      </c>
      <c r="N132" s="11" t="n">
        <v>2.1342</v>
      </c>
      <c r="O132" s="11" t="n">
        <v>2.13779</v>
      </c>
      <c r="P132" s="11" t="n">
        <v>2.15469</v>
      </c>
      <c r="Q132" s="11" t="n">
        <v>2.15181</v>
      </c>
      <c r="R132" s="11" t="n">
        <v>2.13846</v>
      </c>
      <c r="S132" s="11" t="n">
        <v>2.16202</v>
      </c>
      <c r="T132" s="11" t="n">
        <v>2.1629</v>
      </c>
      <c r="U132" s="11" t="n">
        <v>2.15772</v>
      </c>
      <c r="V132" s="11" t="n">
        <v>2.13082</v>
      </c>
      <c r="W132" s="11" t="n">
        <v>2.10962</v>
      </c>
      <c r="X132" s="11" t="n">
        <v>2.0961</v>
      </c>
      <c r="Y132" s="11" t="n">
        <v>1.913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1202</v>
      </c>
      <c r="C133" s="11" t="n">
        <v>1.90692</v>
      </c>
      <c r="D133" s="11" t="n">
        <v>1.90941</v>
      </c>
      <c r="E133" s="11" t="n">
        <v>1.89914</v>
      </c>
      <c r="F133" s="11" t="n">
        <v>1.9264</v>
      </c>
      <c r="G133" s="11" t="n">
        <v>1.9931</v>
      </c>
      <c r="H133" s="11" t="n">
        <v>1.98903</v>
      </c>
      <c r="I133" s="11" t="n">
        <v>2.00799</v>
      </c>
      <c r="J133" s="11" t="n">
        <v>2.03446</v>
      </c>
      <c r="K133" s="11" t="n">
        <v>2.06856</v>
      </c>
      <c r="L133" s="11" t="n">
        <v>2.07021</v>
      </c>
      <c r="M133" s="11" t="n">
        <v>2.02548</v>
      </c>
      <c r="N133" s="11" t="n">
        <v>2.01245</v>
      </c>
      <c r="O133" s="11" t="n">
        <v>2.00774</v>
      </c>
      <c r="P133" s="11" t="n">
        <v>2.03726</v>
      </c>
      <c r="Q133" s="11" t="n">
        <v>2.03057</v>
      </c>
      <c r="R133" s="11" t="n">
        <v>2.04111</v>
      </c>
      <c r="S133" s="11" t="n">
        <v>2.06376</v>
      </c>
      <c r="T133" s="11" t="n">
        <v>2.04631</v>
      </c>
      <c r="U133" s="11" t="n">
        <v>2.06538</v>
      </c>
      <c r="V133" s="11" t="n">
        <v>2.03909</v>
      </c>
      <c r="W133" s="11" t="n">
        <v>2.0222</v>
      </c>
      <c r="X133" s="11" t="n">
        <v>1.95632</v>
      </c>
      <c r="Y133" s="11" t="n">
        <v>1.903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3698</v>
      </c>
      <c r="C134" s="11" t="n">
        <v>1.92762</v>
      </c>
      <c r="D134" s="11" t="n">
        <v>1.96248</v>
      </c>
      <c r="E134" s="11" t="n">
        <v>1.98667</v>
      </c>
      <c r="F134" s="11" t="n">
        <v>2.02648</v>
      </c>
      <c r="G134" s="11" t="n">
        <v>2.03722</v>
      </c>
      <c r="H134" s="11" t="n">
        <v>2.04783</v>
      </c>
      <c r="I134" s="11" t="n">
        <v>2.04986</v>
      </c>
      <c r="J134" s="11" t="n">
        <v>2.04071</v>
      </c>
      <c r="K134" s="11" t="n">
        <v>2.04059</v>
      </c>
      <c r="L134" s="11" t="n">
        <v>2.04074</v>
      </c>
      <c r="M134" s="11" t="n">
        <v>2.02105</v>
      </c>
      <c r="N134" s="11" t="n">
        <v>2.02598</v>
      </c>
      <c r="O134" s="11" t="n">
        <v>2.03629</v>
      </c>
      <c r="P134" s="11" t="n">
        <v>2.01232</v>
      </c>
      <c r="Q134" s="11" t="n">
        <v>2.06182</v>
      </c>
      <c r="R134" s="11" t="n">
        <v>2.07726</v>
      </c>
      <c r="S134" s="11" t="n">
        <v>2.07203</v>
      </c>
      <c r="T134" s="11" t="n">
        <v>2.07263</v>
      </c>
      <c r="U134" s="11" t="n">
        <v>2.06592</v>
      </c>
      <c r="V134" s="11" t="n">
        <v>2.04316</v>
      </c>
      <c r="W134" s="11" t="n">
        <v>2.02761</v>
      </c>
      <c r="X134" s="11" t="n">
        <v>2.01445</v>
      </c>
      <c r="Y134" s="11" t="n">
        <v>1.978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9897</v>
      </c>
      <c r="C135" s="11" t="n">
        <v>1.90106</v>
      </c>
      <c r="D135" s="11" t="n">
        <v>1.91009</v>
      </c>
      <c r="E135" s="11" t="n">
        <v>1.915</v>
      </c>
      <c r="F135" s="11" t="n">
        <v>1.93261</v>
      </c>
      <c r="G135" s="11" t="n">
        <v>1.93697</v>
      </c>
      <c r="H135" s="11" t="n">
        <v>1.9258</v>
      </c>
      <c r="I135" s="11" t="n">
        <v>1.92175</v>
      </c>
      <c r="J135" s="11" t="n">
        <v>1.91651</v>
      </c>
      <c r="K135" s="11" t="n">
        <v>1.91771</v>
      </c>
      <c r="L135" s="11" t="n">
        <v>1.9157</v>
      </c>
      <c r="M135" s="11" t="n">
        <v>1.89817</v>
      </c>
      <c r="N135" s="11" t="n">
        <v>1.90069</v>
      </c>
      <c r="O135" s="11" t="n">
        <v>1.91055</v>
      </c>
      <c r="P135" s="11" t="n">
        <v>1.91571</v>
      </c>
      <c r="Q135" s="11" t="n">
        <v>1.93809</v>
      </c>
      <c r="R135" s="11" t="n">
        <v>1.97571</v>
      </c>
      <c r="S135" s="11" t="n">
        <v>1.97459</v>
      </c>
      <c r="T135" s="11" t="n">
        <v>1.97832</v>
      </c>
      <c r="U135" s="11" t="n">
        <v>1.95685</v>
      </c>
      <c r="V135" s="11" t="n">
        <v>1.93481</v>
      </c>
      <c r="W135" s="11" t="n">
        <v>1.91479</v>
      </c>
      <c r="X135" s="11" t="n">
        <v>1.90621</v>
      </c>
      <c r="Y135" s="11" t="n">
        <v>1.894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9348</v>
      </c>
      <c r="C136" s="11" t="n">
        <v>1.89798</v>
      </c>
      <c r="D136" s="11" t="n">
        <v>1.92671</v>
      </c>
      <c r="E136" s="11" t="n">
        <v>1.92891</v>
      </c>
      <c r="F136" s="11" t="n">
        <v>1.95674</v>
      </c>
      <c r="G136" s="11" t="n">
        <v>1.96189</v>
      </c>
      <c r="H136" s="11" t="n">
        <v>1.95752</v>
      </c>
      <c r="I136" s="11" t="n">
        <v>1.97458</v>
      </c>
      <c r="J136" s="11" t="n">
        <v>1.9753</v>
      </c>
      <c r="K136" s="11" t="n">
        <v>1.97042</v>
      </c>
      <c r="L136" s="11" t="n">
        <v>1.96358</v>
      </c>
      <c r="M136" s="11" t="n">
        <v>1.94778</v>
      </c>
      <c r="N136" s="11" t="n">
        <v>1.94754</v>
      </c>
      <c r="O136" s="11" t="n">
        <v>1.95401</v>
      </c>
      <c r="P136" s="11" t="n">
        <v>1.97186</v>
      </c>
      <c r="Q136" s="11" t="n">
        <v>1.99364</v>
      </c>
      <c r="R136" s="11" t="n">
        <v>2.01521</v>
      </c>
      <c r="S136" s="11" t="n">
        <v>2.00831</v>
      </c>
      <c r="T136" s="11" t="n">
        <v>2.01102</v>
      </c>
      <c r="U136" s="11" t="n">
        <v>2.00083</v>
      </c>
      <c r="V136" s="11" t="n">
        <v>1.97156</v>
      </c>
      <c r="W136" s="11" t="n">
        <v>1.95871</v>
      </c>
      <c r="X136" s="11" t="n">
        <v>1.94796</v>
      </c>
      <c r="Y136" s="11" t="n">
        <v>1.9273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2267</v>
      </c>
      <c r="C137" s="11" t="n">
        <v>1.92673</v>
      </c>
      <c r="D137" s="11" t="n">
        <v>1.97607</v>
      </c>
      <c r="E137" s="11" t="n">
        <v>1.98065</v>
      </c>
      <c r="F137" s="11" t="n">
        <v>2.00419</v>
      </c>
      <c r="G137" s="11" t="n">
        <v>2.01391</v>
      </c>
      <c r="H137" s="11" t="n">
        <v>1.99453</v>
      </c>
      <c r="I137" s="11" t="n">
        <v>2.00937</v>
      </c>
      <c r="J137" s="11" t="n">
        <v>1.9921</v>
      </c>
      <c r="K137" s="11" t="n">
        <v>1.98661</v>
      </c>
      <c r="L137" s="11" t="n">
        <v>1.98158</v>
      </c>
      <c r="M137" s="11" t="n">
        <v>1.98363</v>
      </c>
      <c r="N137" s="11" t="n">
        <v>1.98279</v>
      </c>
      <c r="O137" s="11" t="n">
        <v>1.99659</v>
      </c>
      <c r="P137" s="11" t="n">
        <v>2.01944</v>
      </c>
      <c r="Q137" s="11" t="n">
        <v>2.03489</v>
      </c>
      <c r="R137" s="11" t="n">
        <v>2.04676</v>
      </c>
      <c r="S137" s="11" t="n">
        <v>2.03916</v>
      </c>
      <c r="T137" s="11" t="n">
        <v>2.04296</v>
      </c>
      <c r="U137" s="11" t="n">
        <v>2.03839</v>
      </c>
      <c r="V137" s="11" t="n">
        <v>2.00613</v>
      </c>
      <c r="W137" s="11" t="n">
        <v>1.99061</v>
      </c>
      <c r="X137" s="11" t="n">
        <v>1.97817</v>
      </c>
      <c r="Y137" s="11" t="n">
        <v>1.908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4739</v>
      </c>
      <c r="C138" s="11" t="n">
        <v>1.95075</v>
      </c>
      <c r="D138" s="11" t="n">
        <v>1.9971</v>
      </c>
      <c r="E138" s="11" t="n">
        <v>2.0023</v>
      </c>
      <c r="F138" s="11" t="n">
        <v>2.02644</v>
      </c>
      <c r="G138" s="11" t="n">
        <v>2.03518</v>
      </c>
      <c r="H138" s="11" t="n">
        <v>2.03248</v>
      </c>
      <c r="I138" s="11" t="n">
        <v>2.02586</v>
      </c>
      <c r="J138" s="11" t="n">
        <v>2.01852</v>
      </c>
      <c r="K138" s="11" t="n">
        <v>2.01726</v>
      </c>
      <c r="L138" s="11" t="n">
        <v>2.01183</v>
      </c>
      <c r="M138" s="11" t="n">
        <v>2.02073</v>
      </c>
      <c r="N138" s="11" t="n">
        <v>2.02401</v>
      </c>
      <c r="O138" s="11" t="n">
        <v>2.03662</v>
      </c>
      <c r="P138" s="11" t="n">
        <v>2.04113</v>
      </c>
      <c r="Q138" s="11" t="n">
        <v>2.05685</v>
      </c>
      <c r="R138" s="11" t="n">
        <v>2.07333</v>
      </c>
      <c r="S138" s="11" t="n">
        <v>2.05738</v>
      </c>
      <c r="T138" s="11" t="n">
        <v>2.05921</v>
      </c>
      <c r="U138" s="11" t="n">
        <v>2.05573</v>
      </c>
      <c r="V138" s="11" t="n">
        <v>2.03152</v>
      </c>
      <c r="W138" s="11" t="n">
        <v>2.01519</v>
      </c>
      <c r="X138" s="11" t="n">
        <v>1.98638</v>
      </c>
      <c r="Y138" s="11" t="n">
        <v>1.91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6794</v>
      </c>
      <c r="C139" s="11" t="n">
        <v>1.94596</v>
      </c>
      <c r="D139" s="11" t="n">
        <v>1.93688</v>
      </c>
      <c r="E139" s="11" t="n">
        <v>1.91787</v>
      </c>
      <c r="F139" s="11" t="n">
        <v>1.98488</v>
      </c>
      <c r="G139" s="11" t="n">
        <v>2.00728</v>
      </c>
      <c r="H139" s="11" t="n">
        <v>2.02235</v>
      </c>
      <c r="I139" s="11" t="n">
        <v>2.03871</v>
      </c>
      <c r="J139" s="11" t="n">
        <v>2.05872</v>
      </c>
      <c r="K139" s="11" t="n">
        <v>2.05938</v>
      </c>
      <c r="L139" s="11" t="n">
        <v>2.05899</v>
      </c>
      <c r="M139" s="11" t="n">
        <v>2.03914</v>
      </c>
      <c r="N139" s="11" t="n">
        <v>2.04766</v>
      </c>
      <c r="O139" s="11" t="n">
        <v>2.05901</v>
      </c>
      <c r="P139" s="11" t="n">
        <v>2.06064</v>
      </c>
      <c r="Q139" s="11" t="n">
        <v>2.05585</v>
      </c>
      <c r="R139" s="11" t="n">
        <v>2.05344</v>
      </c>
      <c r="S139" s="11" t="n">
        <v>2.04475</v>
      </c>
      <c r="T139" s="11" t="n">
        <v>2.04372</v>
      </c>
      <c r="U139" s="11" t="n">
        <v>2.04036</v>
      </c>
      <c r="V139" s="11" t="n">
        <v>2.02043</v>
      </c>
      <c r="W139" s="11" t="n">
        <v>2.00044</v>
      </c>
      <c r="X139" s="11" t="n">
        <v>1.93952</v>
      </c>
      <c r="Y139" s="11" t="n">
        <v>1.888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9542</v>
      </c>
      <c r="C140" s="11" t="n">
        <v>1.90208</v>
      </c>
      <c r="D140" s="11" t="n">
        <v>1.89936</v>
      </c>
      <c r="E140" s="11" t="n">
        <v>1.88951</v>
      </c>
      <c r="F140" s="11" t="n">
        <v>1.89984</v>
      </c>
      <c r="G140" s="11" t="n">
        <v>1.95762</v>
      </c>
      <c r="H140" s="11" t="n">
        <v>1.95353</v>
      </c>
      <c r="I140" s="11" t="n">
        <v>1.96378</v>
      </c>
      <c r="J140" s="11" t="n">
        <v>1.98089</v>
      </c>
      <c r="K140" s="11" t="n">
        <v>2.00441</v>
      </c>
      <c r="L140" s="11" t="n">
        <v>2.01297</v>
      </c>
      <c r="M140" s="11" t="n">
        <v>1.99663</v>
      </c>
      <c r="N140" s="11" t="n">
        <v>2.009</v>
      </c>
      <c r="O140" s="11" t="n">
        <v>2.01714</v>
      </c>
      <c r="P140" s="11" t="n">
        <v>2.02201</v>
      </c>
      <c r="Q140" s="11" t="n">
        <v>2.01476</v>
      </c>
      <c r="R140" s="11" t="n">
        <v>2.01679</v>
      </c>
      <c r="S140" s="11" t="n">
        <v>2.00638</v>
      </c>
      <c r="T140" s="11" t="n">
        <v>2.01143</v>
      </c>
      <c r="U140" s="11" t="n">
        <v>2.00298</v>
      </c>
      <c r="V140" s="11" t="n">
        <v>1.98291</v>
      </c>
      <c r="W140" s="11" t="n">
        <v>1.95962</v>
      </c>
      <c r="X140" s="11" t="n">
        <v>1.90785</v>
      </c>
      <c r="Y140" s="11" t="n">
        <v>1.8995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4218</v>
      </c>
      <c r="C141" s="11" t="n">
        <v>1.796</v>
      </c>
      <c r="D141" s="11" t="n">
        <v>1.87378</v>
      </c>
      <c r="E141" s="11" t="n">
        <v>1.85846</v>
      </c>
      <c r="F141" s="11" t="n">
        <v>1.90329</v>
      </c>
      <c r="G141" s="11" t="n">
        <v>1.9396</v>
      </c>
      <c r="H141" s="11" t="n">
        <v>1.94652</v>
      </c>
      <c r="I141" s="11" t="n">
        <v>1.94718</v>
      </c>
      <c r="J141" s="11" t="n">
        <v>1.94507</v>
      </c>
      <c r="K141" s="11" t="n">
        <v>1.94722</v>
      </c>
      <c r="L141" s="11" t="n">
        <v>1.94394</v>
      </c>
      <c r="M141" s="11" t="n">
        <v>1.92301</v>
      </c>
      <c r="N141" s="11" t="n">
        <v>1.92743</v>
      </c>
      <c r="O141" s="11" t="n">
        <v>1.93624</v>
      </c>
      <c r="P141" s="11" t="n">
        <v>1.93974</v>
      </c>
      <c r="Q141" s="11" t="n">
        <v>1.93164</v>
      </c>
      <c r="R141" s="11" t="n">
        <v>1.92487</v>
      </c>
      <c r="S141" s="11" t="n">
        <v>1.92048</v>
      </c>
      <c r="T141" s="11" t="n">
        <v>1.93308</v>
      </c>
      <c r="U141" s="11" t="n">
        <v>1.92486</v>
      </c>
      <c r="V141" s="11" t="n">
        <v>1.89964</v>
      </c>
      <c r="W141" s="11" t="n">
        <v>1.86366</v>
      </c>
      <c r="X141" s="11" t="n">
        <v>1.82708</v>
      </c>
      <c r="Y141" s="11" t="n">
        <v>1.801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7822</v>
      </c>
      <c r="C142" s="11" t="n">
        <v>1.7758</v>
      </c>
      <c r="D142" s="11" t="n">
        <v>1.82971</v>
      </c>
      <c r="E142" s="11" t="n">
        <v>1.81163</v>
      </c>
      <c r="F142" s="11" t="n">
        <v>1.89525</v>
      </c>
      <c r="G142" s="11" t="n">
        <v>1.93288</v>
      </c>
      <c r="H142" s="11" t="n">
        <v>1.97581</v>
      </c>
      <c r="I142" s="11" t="n">
        <v>1.98835</v>
      </c>
      <c r="J142" s="11" t="n">
        <v>1.9832</v>
      </c>
      <c r="K142" s="11" t="n">
        <v>1.98618</v>
      </c>
      <c r="L142" s="11" t="n">
        <v>1.99597</v>
      </c>
      <c r="M142" s="11" t="n">
        <v>1.97605</v>
      </c>
      <c r="N142" s="11" t="n">
        <v>2.00419</v>
      </c>
      <c r="O142" s="11" t="n">
        <v>2.02434</v>
      </c>
      <c r="P142" s="11" t="n">
        <v>2.03043</v>
      </c>
      <c r="Q142" s="11" t="n">
        <v>2.02969</v>
      </c>
      <c r="R142" s="11" t="n">
        <v>2.02217</v>
      </c>
      <c r="S142" s="11" t="n">
        <v>2.01955</v>
      </c>
      <c r="T142" s="11" t="n">
        <v>2.02906</v>
      </c>
      <c r="U142" s="11" t="n">
        <v>2.01867</v>
      </c>
      <c r="V142" s="11" t="n">
        <v>1.98969</v>
      </c>
      <c r="W142" s="11" t="n">
        <v>1.96367</v>
      </c>
      <c r="X142" s="11" t="n">
        <v>1.90167</v>
      </c>
      <c r="Y142" s="11" t="n">
        <v>1.88076</v>
      </c>
    </row>
    <row r="143" customFormat="false" ht="12.75" hidden="false" customHeight="false" outlineLevel="0" collapsed="false">
      <c r="A143" s="12" t="n">
        <v>29</v>
      </c>
      <c r="B143" s="11" t="n">
        <v>1.81525</v>
      </c>
      <c r="C143" s="11" t="n">
        <v>1.78801</v>
      </c>
      <c r="D143" s="11" t="n">
        <v>1.85233</v>
      </c>
      <c r="E143" s="11" t="n">
        <v>1.89815</v>
      </c>
      <c r="F143" s="11" t="n">
        <v>1.95991</v>
      </c>
      <c r="G143" s="11" t="n">
        <v>1.98462</v>
      </c>
      <c r="H143" s="11" t="n">
        <v>1.99859</v>
      </c>
      <c r="I143" s="11" t="n">
        <v>2.0239</v>
      </c>
      <c r="J143" s="11" t="n">
        <v>2.00374</v>
      </c>
      <c r="K143" s="11" t="n">
        <v>1.99689</v>
      </c>
      <c r="L143" s="11" t="n">
        <v>1.98592</v>
      </c>
      <c r="M143" s="11" t="n">
        <v>1.9718</v>
      </c>
      <c r="N143" s="11" t="n">
        <v>1.97739</v>
      </c>
      <c r="O143" s="11" t="n">
        <v>1.9962</v>
      </c>
      <c r="P143" s="11" t="n">
        <v>2.02113</v>
      </c>
      <c r="Q143" s="11" t="n">
        <v>2.02057</v>
      </c>
      <c r="R143" s="11" t="n">
        <v>2.01185</v>
      </c>
      <c r="S143" s="11" t="n">
        <v>1.99791</v>
      </c>
      <c r="T143" s="11" t="n">
        <v>1.99729</v>
      </c>
      <c r="U143" s="11" t="n">
        <v>1.96829</v>
      </c>
      <c r="V143" s="11" t="n">
        <v>1.91901</v>
      </c>
      <c r="W143" s="11" t="n">
        <v>1.90277</v>
      </c>
      <c r="X143" s="11" t="n">
        <v>1.90436</v>
      </c>
      <c r="Y143" s="11" t="n">
        <v>1.89035</v>
      </c>
    </row>
    <row r="144" customFormat="false" ht="12.75" hidden="false" customHeight="false" outlineLevel="0" collapsed="false">
      <c r="A144" s="12" t="n">
        <v>30</v>
      </c>
      <c r="B144" s="11" t="n">
        <v>1.89725</v>
      </c>
      <c r="C144" s="11" t="n">
        <v>1.92856</v>
      </c>
      <c r="D144" s="11" t="n">
        <v>1.96534</v>
      </c>
      <c r="E144" s="11" t="n">
        <v>1.96802</v>
      </c>
      <c r="F144" s="11" t="n">
        <v>1.99078</v>
      </c>
      <c r="G144" s="11" t="n">
        <v>2.02672</v>
      </c>
      <c r="H144" s="11" t="n">
        <v>2.04625</v>
      </c>
      <c r="I144" s="11" t="n">
        <v>2.06408</v>
      </c>
      <c r="J144" s="11" t="n">
        <v>2.071</v>
      </c>
      <c r="K144" s="11" t="n">
        <v>2.06668</v>
      </c>
      <c r="L144" s="11" t="n">
        <v>2.06275</v>
      </c>
      <c r="M144" s="11" t="n">
        <v>2.0474</v>
      </c>
      <c r="N144" s="11" t="n">
        <v>2.05137</v>
      </c>
      <c r="O144" s="11" t="n">
        <v>2.06966</v>
      </c>
      <c r="P144" s="11" t="n">
        <v>2.07743</v>
      </c>
      <c r="Q144" s="11" t="n">
        <v>2.07107</v>
      </c>
      <c r="R144" s="11" t="n">
        <v>2.06507</v>
      </c>
      <c r="S144" s="11" t="n">
        <v>2.08616</v>
      </c>
      <c r="T144" s="11" t="n">
        <v>2.06722</v>
      </c>
      <c r="U144" s="11" t="n">
        <v>2.0591</v>
      </c>
      <c r="V144" s="11" t="n">
        <v>2.03457</v>
      </c>
      <c r="W144" s="11" t="n">
        <v>2.00357</v>
      </c>
      <c r="X144" s="11" t="n">
        <v>1.93787</v>
      </c>
      <c r="Y144" s="11" t="n">
        <v>1.9236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5822</v>
      </c>
      <c r="C7" s="11" t="n">
        <v>2.96529</v>
      </c>
      <c r="D7" s="11" t="n">
        <v>3.00249</v>
      </c>
      <c r="E7" s="11" t="n">
        <v>3.01858</v>
      </c>
      <c r="F7" s="11" t="n">
        <v>3.04788</v>
      </c>
      <c r="G7" s="11" t="n">
        <v>3.03656</v>
      </c>
      <c r="H7" s="11" t="n">
        <v>3.04722</v>
      </c>
      <c r="I7" s="11" t="n">
        <v>3.04755</v>
      </c>
      <c r="J7" s="11" t="n">
        <v>3.04911</v>
      </c>
      <c r="K7" s="11" t="n">
        <v>3.04241</v>
      </c>
      <c r="L7" s="11" t="n">
        <v>3.03335</v>
      </c>
      <c r="M7" s="11" t="n">
        <v>3.04331</v>
      </c>
      <c r="N7" s="11" t="n">
        <v>3.04777</v>
      </c>
      <c r="O7" s="11" t="n">
        <v>3.02397</v>
      </c>
      <c r="P7" s="11" t="n">
        <v>3.04314</v>
      </c>
      <c r="Q7" s="11" t="n">
        <v>3.04697</v>
      </c>
      <c r="R7" s="11" t="n">
        <v>3.05129</v>
      </c>
      <c r="S7" s="11" t="n">
        <v>3.0376</v>
      </c>
      <c r="T7" s="11" t="n">
        <v>2.98084</v>
      </c>
      <c r="U7" s="11" t="n">
        <v>2.99244</v>
      </c>
      <c r="V7" s="11" t="n">
        <v>3.00812</v>
      </c>
      <c r="W7" s="11" t="n">
        <v>3.00331</v>
      </c>
      <c r="X7" s="11" t="n">
        <v>3.00789</v>
      </c>
      <c r="Y7" s="11" t="n">
        <v>2.97366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2418</v>
      </c>
      <c r="C8" s="11" t="n">
        <v>3.04488</v>
      </c>
      <c r="D8" s="11" t="n">
        <v>3.0594</v>
      </c>
      <c r="E8" s="11" t="n">
        <v>3.06039</v>
      </c>
      <c r="F8" s="11" t="n">
        <v>3.12186</v>
      </c>
      <c r="G8" s="11" t="n">
        <v>3.11921</v>
      </c>
      <c r="H8" s="11" t="n">
        <v>3.13969</v>
      </c>
      <c r="I8" s="11" t="n">
        <v>3.13645</v>
      </c>
      <c r="J8" s="11" t="n">
        <v>3.149</v>
      </c>
      <c r="K8" s="11" t="n">
        <v>3.15615</v>
      </c>
      <c r="L8" s="11" t="n">
        <v>3.15813</v>
      </c>
      <c r="M8" s="11" t="n">
        <v>3.1644</v>
      </c>
      <c r="N8" s="11" t="n">
        <v>3.16734</v>
      </c>
      <c r="O8" s="11" t="n">
        <v>3.14718</v>
      </c>
      <c r="P8" s="11" t="n">
        <v>3.16222</v>
      </c>
      <c r="Q8" s="11" t="n">
        <v>3.15893</v>
      </c>
      <c r="R8" s="11" t="n">
        <v>3.15663</v>
      </c>
      <c r="S8" s="11" t="n">
        <v>3.14793</v>
      </c>
      <c r="T8" s="11" t="n">
        <v>3.12728</v>
      </c>
      <c r="U8" s="11" t="n">
        <v>3.15082</v>
      </c>
      <c r="V8" s="11" t="n">
        <v>3.13248</v>
      </c>
      <c r="W8" s="11" t="n">
        <v>3.11457</v>
      </c>
      <c r="X8" s="11" t="n">
        <v>3.07289</v>
      </c>
      <c r="Y8" s="11" t="n">
        <v>3.0577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4909</v>
      </c>
      <c r="C9" s="11" t="n">
        <v>3.05027</v>
      </c>
      <c r="D9" s="11" t="n">
        <v>3.05919</v>
      </c>
      <c r="E9" s="11" t="n">
        <v>3.0647</v>
      </c>
      <c r="F9" s="11" t="n">
        <v>3.12416</v>
      </c>
      <c r="G9" s="11" t="n">
        <v>3.11461</v>
      </c>
      <c r="H9" s="11" t="n">
        <v>3.12744</v>
      </c>
      <c r="I9" s="11" t="n">
        <v>3.11085</v>
      </c>
      <c r="J9" s="11" t="n">
        <v>3.06046</v>
      </c>
      <c r="K9" s="11" t="n">
        <v>3.09496</v>
      </c>
      <c r="L9" s="11" t="n">
        <v>3.06612</v>
      </c>
      <c r="M9" s="11" t="n">
        <v>3.10952</v>
      </c>
      <c r="N9" s="11" t="n">
        <v>3.11225</v>
      </c>
      <c r="O9" s="11" t="n">
        <v>3.11153</v>
      </c>
      <c r="P9" s="11" t="n">
        <v>3.1279</v>
      </c>
      <c r="Q9" s="11" t="n">
        <v>3.11991</v>
      </c>
      <c r="R9" s="11" t="n">
        <v>3.11725</v>
      </c>
      <c r="S9" s="11" t="n">
        <v>3.11345</v>
      </c>
      <c r="T9" s="11" t="n">
        <v>3.10075</v>
      </c>
      <c r="U9" s="11" t="n">
        <v>3.14399</v>
      </c>
      <c r="V9" s="11" t="n">
        <v>3.09384</v>
      </c>
      <c r="W9" s="11" t="n">
        <v>3.08728</v>
      </c>
      <c r="X9" s="11" t="n">
        <v>3.058</v>
      </c>
      <c r="Y9" s="11" t="n">
        <v>3.058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8452</v>
      </c>
      <c r="C10" s="11" t="n">
        <v>3.07493</v>
      </c>
      <c r="D10" s="11" t="n">
        <v>3.08751</v>
      </c>
      <c r="E10" s="11" t="n">
        <v>3.06182</v>
      </c>
      <c r="F10" s="11" t="n">
        <v>3.11036</v>
      </c>
      <c r="G10" s="11" t="n">
        <v>3.13324</v>
      </c>
      <c r="H10" s="11" t="n">
        <v>3.14337</v>
      </c>
      <c r="I10" s="11" t="n">
        <v>3.22379</v>
      </c>
      <c r="J10" s="11" t="n">
        <v>3.22843</v>
      </c>
      <c r="K10" s="11" t="n">
        <v>3.22848</v>
      </c>
      <c r="L10" s="11" t="n">
        <v>3.22532</v>
      </c>
      <c r="M10" s="11" t="n">
        <v>3.20254</v>
      </c>
      <c r="N10" s="11" t="n">
        <v>3.20654</v>
      </c>
      <c r="O10" s="11" t="n">
        <v>3.21892</v>
      </c>
      <c r="P10" s="11" t="n">
        <v>3.24245</v>
      </c>
      <c r="Q10" s="11" t="n">
        <v>3.24819</v>
      </c>
      <c r="R10" s="11" t="n">
        <v>3.24514</v>
      </c>
      <c r="S10" s="11" t="n">
        <v>3.24276</v>
      </c>
      <c r="T10" s="11" t="n">
        <v>3.21975</v>
      </c>
      <c r="U10" s="11" t="n">
        <v>3.22957</v>
      </c>
      <c r="V10" s="11" t="n">
        <v>3.16539</v>
      </c>
      <c r="W10" s="11" t="n">
        <v>3.14077</v>
      </c>
      <c r="X10" s="11" t="n">
        <v>3.12607</v>
      </c>
      <c r="Y10" s="11" t="n">
        <v>3.08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0012</v>
      </c>
      <c r="C11" s="11" t="n">
        <v>3.08402</v>
      </c>
      <c r="D11" s="11" t="n">
        <v>3.12148</v>
      </c>
      <c r="E11" s="11" t="n">
        <v>3.08309</v>
      </c>
      <c r="F11" s="11" t="n">
        <v>3.12379</v>
      </c>
      <c r="G11" s="11" t="n">
        <v>3.11955</v>
      </c>
      <c r="H11" s="11" t="n">
        <v>3.13006</v>
      </c>
      <c r="I11" s="11" t="n">
        <v>3.13704</v>
      </c>
      <c r="J11" s="11" t="n">
        <v>3.14808</v>
      </c>
      <c r="K11" s="11" t="n">
        <v>3.20637</v>
      </c>
      <c r="L11" s="11" t="n">
        <v>3.19466</v>
      </c>
      <c r="M11" s="11" t="n">
        <v>3.14877</v>
      </c>
      <c r="N11" s="11" t="n">
        <v>3.15254</v>
      </c>
      <c r="O11" s="11" t="n">
        <v>3.20485</v>
      </c>
      <c r="P11" s="11" t="n">
        <v>3.22428</v>
      </c>
      <c r="Q11" s="11" t="n">
        <v>3.22414</v>
      </c>
      <c r="R11" s="11" t="n">
        <v>3.2472</v>
      </c>
      <c r="S11" s="11" t="n">
        <v>3.23587</v>
      </c>
      <c r="T11" s="11" t="n">
        <v>3.21444</v>
      </c>
      <c r="U11" s="11" t="n">
        <v>3.22881</v>
      </c>
      <c r="V11" s="11" t="n">
        <v>3.17076</v>
      </c>
      <c r="W11" s="11" t="n">
        <v>3.14781</v>
      </c>
      <c r="X11" s="11" t="n">
        <v>3.12072</v>
      </c>
      <c r="Y11" s="11" t="n">
        <v>3.082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0205</v>
      </c>
      <c r="C12" s="11" t="n">
        <v>3.09941</v>
      </c>
      <c r="D12" s="11" t="n">
        <v>3.11312</v>
      </c>
      <c r="E12" s="11" t="n">
        <v>3.07395</v>
      </c>
      <c r="F12" s="11" t="n">
        <v>3.12054</v>
      </c>
      <c r="G12" s="11" t="n">
        <v>3.11917</v>
      </c>
      <c r="H12" s="11" t="n">
        <v>3.12526</v>
      </c>
      <c r="I12" s="11" t="n">
        <v>3.13163</v>
      </c>
      <c r="J12" s="11" t="n">
        <v>3.13465</v>
      </c>
      <c r="K12" s="11" t="n">
        <v>3.14339</v>
      </c>
      <c r="L12" s="11" t="n">
        <v>3.1528</v>
      </c>
      <c r="M12" s="11" t="n">
        <v>3.14464</v>
      </c>
      <c r="N12" s="11" t="n">
        <v>3.14852</v>
      </c>
      <c r="O12" s="11" t="n">
        <v>3.18358</v>
      </c>
      <c r="P12" s="11" t="n">
        <v>3.21356</v>
      </c>
      <c r="Q12" s="11" t="n">
        <v>3.21419</v>
      </c>
      <c r="R12" s="11" t="n">
        <v>3.23884</v>
      </c>
      <c r="S12" s="11" t="n">
        <v>3.2308</v>
      </c>
      <c r="T12" s="11" t="n">
        <v>3.21593</v>
      </c>
      <c r="U12" s="11" t="n">
        <v>3.23195</v>
      </c>
      <c r="V12" s="11" t="n">
        <v>3.21014</v>
      </c>
      <c r="W12" s="11" t="n">
        <v>3.15741</v>
      </c>
      <c r="X12" s="11" t="n">
        <v>3.13273</v>
      </c>
      <c r="Y12" s="11" t="n">
        <v>3.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2789</v>
      </c>
      <c r="C13" s="11" t="n">
        <v>3.03018</v>
      </c>
      <c r="D13" s="11" t="n">
        <v>3.03855</v>
      </c>
      <c r="E13" s="11" t="n">
        <v>3.04271</v>
      </c>
      <c r="F13" s="11" t="n">
        <v>3.03791</v>
      </c>
      <c r="G13" s="11" t="n">
        <v>3.09025</v>
      </c>
      <c r="H13" s="11" t="n">
        <v>3.07657</v>
      </c>
      <c r="I13" s="11" t="n">
        <v>3.09342</v>
      </c>
      <c r="J13" s="11" t="n">
        <v>3.08541</v>
      </c>
      <c r="K13" s="11" t="n">
        <v>3.05676</v>
      </c>
      <c r="L13" s="11" t="n">
        <v>3.05388</v>
      </c>
      <c r="M13" s="11" t="n">
        <v>3.01255</v>
      </c>
      <c r="N13" s="11" t="n">
        <v>3.0155</v>
      </c>
      <c r="O13" s="11" t="n">
        <v>3.01872</v>
      </c>
      <c r="P13" s="11" t="n">
        <v>3.02508</v>
      </c>
      <c r="Q13" s="11" t="n">
        <v>3.06854</v>
      </c>
      <c r="R13" s="11" t="n">
        <v>3.06768</v>
      </c>
      <c r="S13" s="11" t="n">
        <v>3.09232</v>
      </c>
      <c r="T13" s="11" t="n">
        <v>3.03512</v>
      </c>
      <c r="U13" s="11" t="n">
        <v>3.03336</v>
      </c>
      <c r="V13" s="11" t="n">
        <v>3.03271</v>
      </c>
      <c r="W13" s="11" t="n">
        <v>3.02511</v>
      </c>
      <c r="X13" s="11" t="n">
        <v>3.02086</v>
      </c>
      <c r="Y13" s="11" t="n">
        <v>3.009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1724</v>
      </c>
      <c r="C14" s="11" t="n">
        <v>3.01847</v>
      </c>
      <c r="D14" s="11" t="n">
        <v>3.02462</v>
      </c>
      <c r="E14" s="11" t="n">
        <v>3.02715</v>
      </c>
      <c r="F14" s="11" t="n">
        <v>3.03491</v>
      </c>
      <c r="G14" s="11" t="n">
        <v>3.04573</v>
      </c>
      <c r="H14" s="11" t="n">
        <v>3.03472</v>
      </c>
      <c r="I14" s="11" t="n">
        <v>3.03806</v>
      </c>
      <c r="J14" s="11" t="n">
        <v>3.04678</v>
      </c>
      <c r="K14" s="11" t="n">
        <v>2.91773</v>
      </c>
      <c r="L14" s="11" t="n">
        <v>2.87771</v>
      </c>
      <c r="M14" s="11" t="n">
        <v>2.87965</v>
      </c>
      <c r="N14" s="11" t="n">
        <v>2.88195</v>
      </c>
      <c r="O14" s="11" t="n">
        <v>2.88254</v>
      </c>
      <c r="P14" s="11" t="n">
        <v>2.8845</v>
      </c>
      <c r="Q14" s="11" t="n">
        <v>3.04788</v>
      </c>
      <c r="R14" s="11" t="n">
        <v>3.05666</v>
      </c>
      <c r="S14" s="11" t="n">
        <v>3.07124</v>
      </c>
      <c r="T14" s="11" t="n">
        <v>3.05264</v>
      </c>
      <c r="U14" s="11" t="n">
        <v>3.03936</v>
      </c>
      <c r="V14" s="11" t="n">
        <v>3.05954</v>
      </c>
      <c r="W14" s="11" t="n">
        <v>3.03606</v>
      </c>
      <c r="X14" s="11" t="n">
        <v>3.03487</v>
      </c>
      <c r="Y14" s="11" t="n">
        <v>3.022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2408</v>
      </c>
      <c r="C15" s="11" t="n">
        <v>3.01828</v>
      </c>
      <c r="D15" s="11" t="n">
        <v>3.02403</v>
      </c>
      <c r="E15" s="11" t="n">
        <v>3.04354</v>
      </c>
      <c r="F15" s="11" t="n">
        <v>3.0344</v>
      </c>
      <c r="G15" s="11" t="n">
        <v>3.06041</v>
      </c>
      <c r="H15" s="11" t="n">
        <v>3.06882</v>
      </c>
      <c r="I15" s="11" t="n">
        <v>3.07096</v>
      </c>
      <c r="J15" s="11" t="n">
        <v>3.06753</v>
      </c>
      <c r="K15" s="11" t="n">
        <v>3.0416</v>
      </c>
      <c r="L15" s="11" t="n">
        <v>3.03746</v>
      </c>
      <c r="M15" s="11" t="n">
        <v>3.04198</v>
      </c>
      <c r="N15" s="11" t="n">
        <v>3.0388</v>
      </c>
      <c r="O15" s="11" t="n">
        <v>3.04746</v>
      </c>
      <c r="P15" s="11" t="n">
        <v>3.05596</v>
      </c>
      <c r="Q15" s="11" t="n">
        <v>3.05464</v>
      </c>
      <c r="R15" s="11" t="n">
        <v>3.03881</v>
      </c>
      <c r="S15" s="11" t="n">
        <v>3.04812</v>
      </c>
      <c r="T15" s="11" t="n">
        <v>3.08779</v>
      </c>
      <c r="U15" s="11" t="n">
        <v>3.04406</v>
      </c>
      <c r="V15" s="11" t="n">
        <v>3.04572</v>
      </c>
      <c r="W15" s="11" t="n">
        <v>3.0385</v>
      </c>
      <c r="X15" s="11" t="n">
        <v>3.0362</v>
      </c>
      <c r="Y15" s="11" t="n">
        <v>3.021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1819</v>
      </c>
      <c r="C16" s="11" t="n">
        <v>3.03746</v>
      </c>
      <c r="D16" s="11" t="n">
        <v>3.06108</v>
      </c>
      <c r="E16" s="11" t="n">
        <v>3.06098</v>
      </c>
      <c r="F16" s="11" t="n">
        <v>3.05982</v>
      </c>
      <c r="G16" s="11" t="n">
        <v>3.07311</v>
      </c>
      <c r="H16" s="11" t="n">
        <v>3.09414</v>
      </c>
      <c r="I16" s="11" t="n">
        <v>3.09486</v>
      </c>
      <c r="J16" s="11" t="n">
        <v>3.08901</v>
      </c>
      <c r="K16" s="11" t="n">
        <v>3.06244</v>
      </c>
      <c r="L16" s="11" t="n">
        <v>3.06028</v>
      </c>
      <c r="M16" s="11" t="n">
        <v>3.03999</v>
      </c>
      <c r="N16" s="11" t="n">
        <v>3.04417</v>
      </c>
      <c r="O16" s="11" t="n">
        <v>3.04802</v>
      </c>
      <c r="P16" s="11" t="n">
        <v>3.05585</v>
      </c>
      <c r="Q16" s="11" t="n">
        <v>3.03928</v>
      </c>
      <c r="R16" s="11" t="n">
        <v>3.01921</v>
      </c>
      <c r="S16" s="11" t="n">
        <v>3.06796</v>
      </c>
      <c r="T16" s="11" t="n">
        <v>3.08618</v>
      </c>
      <c r="U16" s="11" t="n">
        <v>3.07945</v>
      </c>
      <c r="V16" s="11" t="n">
        <v>3.0793</v>
      </c>
      <c r="W16" s="11" t="n">
        <v>3.06847</v>
      </c>
      <c r="X16" s="11" t="n">
        <v>3.0333</v>
      </c>
      <c r="Y16" s="11" t="n">
        <v>3.0207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4788</v>
      </c>
      <c r="C17" s="11" t="n">
        <v>3.04504</v>
      </c>
      <c r="D17" s="11" t="n">
        <v>3.04688</v>
      </c>
      <c r="E17" s="11" t="n">
        <v>3.01447</v>
      </c>
      <c r="F17" s="11" t="n">
        <v>2.96852</v>
      </c>
      <c r="G17" s="11" t="n">
        <v>2.9972</v>
      </c>
      <c r="H17" s="11" t="n">
        <v>2.9503</v>
      </c>
      <c r="I17" s="11" t="n">
        <v>3.07092</v>
      </c>
      <c r="J17" s="11" t="n">
        <v>3.02782</v>
      </c>
      <c r="K17" s="11" t="n">
        <v>3.01049</v>
      </c>
      <c r="L17" s="11" t="n">
        <v>2.95632</v>
      </c>
      <c r="M17" s="11" t="n">
        <v>2.94453</v>
      </c>
      <c r="N17" s="11" t="n">
        <v>2.93727</v>
      </c>
      <c r="O17" s="11" t="n">
        <v>2.94843</v>
      </c>
      <c r="P17" s="11" t="n">
        <v>2.97985</v>
      </c>
      <c r="Q17" s="11" t="n">
        <v>3.06109</v>
      </c>
      <c r="R17" s="11" t="n">
        <v>3.13205</v>
      </c>
      <c r="S17" s="11" t="n">
        <v>3.1389</v>
      </c>
      <c r="T17" s="11" t="n">
        <v>3.14271</v>
      </c>
      <c r="U17" s="11" t="n">
        <v>3.13732</v>
      </c>
      <c r="V17" s="11" t="n">
        <v>3.11532</v>
      </c>
      <c r="W17" s="11" t="n">
        <v>3.05784</v>
      </c>
      <c r="X17" s="11" t="n">
        <v>3.04468</v>
      </c>
      <c r="Y17" s="11" t="n">
        <v>3.023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8063</v>
      </c>
      <c r="C18" s="11" t="n">
        <v>2.97836</v>
      </c>
      <c r="D18" s="11" t="n">
        <v>2.97295</v>
      </c>
      <c r="E18" s="11" t="n">
        <v>2.95173</v>
      </c>
      <c r="F18" s="11" t="n">
        <v>2.96951</v>
      </c>
      <c r="G18" s="11" t="n">
        <v>2.97036</v>
      </c>
      <c r="H18" s="11" t="n">
        <v>2.95808</v>
      </c>
      <c r="I18" s="11" t="n">
        <v>2.96071</v>
      </c>
      <c r="J18" s="11" t="n">
        <v>2.99682</v>
      </c>
      <c r="K18" s="11" t="n">
        <v>3.01096</v>
      </c>
      <c r="L18" s="11" t="n">
        <v>3.00743</v>
      </c>
      <c r="M18" s="11" t="n">
        <v>2.97407</v>
      </c>
      <c r="N18" s="11" t="n">
        <v>2.97322</v>
      </c>
      <c r="O18" s="11" t="n">
        <v>2.99866</v>
      </c>
      <c r="P18" s="11" t="n">
        <v>3.00404</v>
      </c>
      <c r="Q18" s="11" t="n">
        <v>3.01744</v>
      </c>
      <c r="R18" s="11" t="n">
        <v>3.04319</v>
      </c>
      <c r="S18" s="11" t="n">
        <v>3.04071</v>
      </c>
      <c r="T18" s="11" t="n">
        <v>3.04482</v>
      </c>
      <c r="U18" s="11" t="n">
        <v>3.04923</v>
      </c>
      <c r="V18" s="11" t="n">
        <v>3.03109</v>
      </c>
      <c r="W18" s="11" t="n">
        <v>3.02558</v>
      </c>
      <c r="X18" s="11" t="n">
        <v>3.01589</v>
      </c>
      <c r="Y18" s="11" t="n">
        <v>2.986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4295</v>
      </c>
      <c r="C19" s="11" t="n">
        <v>2.92663</v>
      </c>
      <c r="D19" s="11" t="n">
        <v>2.95647</v>
      </c>
      <c r="E19" s="11" t="n">
        <v>2.9495</v>
      </c>
      <c r="F19" s="11" t="n">
        <v>2.96005</v>
      </c>
      <c r="G19" s="11" t="n">
        <v>2.99073</v>
      </c>
      <c r="H19" s="11" t="n">
        <v>2.99481</v>
      </c>
      <c r="I19" s="11" t="n">
        <v>2.98695</v>
      </c>
      <c r="J19" s="11" t="n">
        <v>2.9884</v>
      </c>
      <c r="K19" s="11" t="n">
        <v>2.99406</v>
      </c>
      <c r="L19" s="11" t="n">
        <v>2.99176</v>
      </c>
      <c r="M19" s="11" t="n">
        <v>2.93825</v>
      </c>
      <c r="N19" s="11" t="n">
        <v>2.94874</v>
      </c>
      <c r="O19" s="11" t="n">
        <v>2.96167</v>
      </c>
      <c r="P19" s="11" t="n">
        <v>2.96519</v>
      </c>
      <c r="Q19" s="11" t="n">
        <v>2.9621</v>
      </c>
      <c r="R19" s="11" t="n">
        <v>2.95836</v>
      </c>
      <c r="S19" s="11" t="n">
        <v>2.97738</v>
      </c>
      <c r="T19" s="11" t="n">
        <v>2.99868</v>
      </c>
      <c r="U19" s="11" t="n">
        <v>3.00822</v>
      </c>
      <c r="V19" s="11" t="n">
        <v>2.99413</v>
      </c>
      <c r="W19" s="11" t="n">
        <v>2.97393</v>
      </c>
      <c r="X19" s="11" t="n">
        <v>2.97676</v>
      </c>
      <c r="Y19" s="11" t="n">
        <v>2.935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9855</v>
      </c>
      <c r="C20" s="11" t="n">
        <v>3.02221</v>
      </c>
      <c r="D20" s="11" t="n">
        <v>3.04709</v>
      </c>
      <c r="E20" s="11" t="n">
        <v>3.03996</v>
      </c>
      <c r="F20" s="11" t="n">
        <v>3.05571</v>
      </c>
      <c r="G20" s="11" t="n">
        <v>3.07806</v>
      </c>
      <c r="H20" s="11" t="n">
        <v>3.09208</v>
      </c>
      <c r="I20" s="11" t="n">
        <v>3.092</v>
      </c>
      <c r="J20" s="11" t="n">
        <v>3.0853</v>
      </c>
      <c r="K20" s="11" t="n">
        <v>3.08697</v>
      </c>
      <c r="L20" s="11" t="n">
        <v>3.089</v>
      </c>
      <c r="M20" s="11" t="n">
        <v>3.04324</v>
      </c>
      <c r="N20" s="11" t="n">
        <v>3.04399</v>
      </c>
      <c r="O20" s="11" t="n">
        <v>3.05696</v>
      </c>
      <c r="P20" s="11" t="n">
        <v>3.06256</v>
      </c>
      <c r="Q20" s="11" t="n">
        <v>3.05335</v>
      </c>
      <c r="R20" s="11" t="n">
        <v>3.0434</v>
      </c>
      <c r="S20" s="11" t="n">
        <v>3.07212</v>
      </c>
      <c r="T20" s="11" t="n">
        <v>3.09321</v>
      </c>
      <c r="U20" s="11" t="n">
        <v>3.08314</v>
      </c>
      <c r="V20" s="11" t="n">
        <v>3.06056</v>
      </c>
      <c r="W20" s="11" t="n">
        <v>3.04714</v>
      </c>
      <c r="X20" s="11" t="n">
        <v>3.0434</v>
      </c>
      <c r="Y20" s="11" t="n">
        <v>2.997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7936</v>
      </c>
      <c r="C21" s="11" t="n">
        <v>2.80583</v>
      </c>
      <c r="D21" s="11" t="n">
        <v>3.06759</v>
      </c>
      <c r="E21" s="11" t="n">
        <v>3.11804</v>
      </c>
      <c r="F21" s="11" t="n">
        <v>3.12279</v>
      </c>
      <c r="G21" s="11" t="n">
        <v>3.15335</v>
      </c>
      <c r="H21" s="11" t="n">
        <v>3.17202</v>
      </c>
      <c r="I21" s="11" t="n">
        <v>3.18541</v>
      </c>
      <c r="J21" s="11" t="n">
        <v>3.158</v>
      </c>
      <c r="K21" s="11" t="n">
        <v>3.16001</v>
      </c>
      <c r="L21" s="11" t="n">
        <v>3.15564</v>
      </c>
      <c r="M21" s="11" t="n">
        <v>3.15529</v>
      </c>
      <c r="N21" s="11" t="n">
        <v>3.15504</v>
      </c>
      <c r="O21" s="11" t="n">
        <v>3.16291</v>
      </c>
      <c r="P21" s="11" t="n">
        <v>3.18003</v>
      </c>
      <c r="Q21" s="11" t="n">
        <v>3.17138</v>
      </c>
      <c r="R21" s="11" t="n">
        <v>3.17172</v>
      </c>
      <c r="S21" s="11" t="n">
        <v>3.18728</v>
      </c>
      <c r="T21" s="11" t="n">
        <v>3.18668</v>
      </c>
      <c r="U21" s="11" t="n">
        <v>3.1606</v>
      </c>
      <c r="V21" s="11" t="n">
        <v>3.15779</v>
      </c>
      <c r="W21" s="11" t="n">
        <v>2.86695</v>
      </c>
      <c r="X21" s="11" t="n">
        <v>2.83587</v>
      </c>
      <c r="Y21" s="11" t="n">
        <v>2.741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067</v>
      </c>
      <c r="C22" s="11" t="n">
        <v>3.02307</v>
      </c>
      <c r="D22" s="11" t="n">
        <v>3.0973</v>
      </c>
      <c r="E22" s="11" t="n">
        <v>3.10575</v>
      </c>
      <c r="F22" s="11" t="n">
        <v>3.11486</v>
      </c>
      <c r="G22" s="11" t="n">
        <v>3.1459</v>
      </c>
      <c r="H22" s="11" t="n">
        <v>3.16368</v>
      </c>
      <c r="I22" s="11" t="n">
        <v>3.17021</v>
      </c>
      <c r="J22" s="11" t="n">
        <v>3.13869</v>
      </c>
      <c r="K22" s="11" t="n">
        <v>3.13984</v>
      </c>
      <c r="L22" s="11" t="n">
        <v>3.13393</v>
      </c>
      <c r="M22" s="11" t="n">
        <v>3.13875</v>
      </c>
      <c r="N22" s="11" t="n">
        <v>3.1398</v>
      </c>
      <c r="O22" s="11" t="n">
        <v>3.14587</v>
      </c>
      <c r="P22" s="11" t="n">
        <v>3.15717</v>
      </c>
      <c r="Q22" s="11" t="n">
        <v>3.1505</v>
      </c>
      <c r="R22" s="11" t="n">
        <v>3.14838</v>
      </c>
      <c r="S22" s="11" t="n">
        <v>3.16859</v>
      </c>
      <c r="T22" s="11" t="n">
        <v>3.16846</v>
      </c>
      <c r="U22" s="11" t="n">
        <v>3.14315</v>
      </c>
      <c r="V22" s="11" t="n">
        <v>3.13291</v>
      </c>
      <c r="W22" s="11" t="n">
        <v>3.07621</v>
      </c>
      <c r="X22" s="11" t="n">
        <v>3.05998</v>
      </c>
      <c r="Y22" s="11" t="n">
        <v>2.995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4189</v>
      </c>
      <c r="C23" s="11" t="n">
        <v>3.06137</v>
      </c>
      <c r="D23" s="11" t="n">
        <v>3.13614</v>
      </c>
      <c r="E23" s="11" t="n">
        <v>3.14418</v>
      </c>
      <c r="F23" s="11" t="n">
        <v>3.15151</v>
      </c>
      <c r="G23" s="11" t="n">
        <v>3.17745</v>
      </c>
      <c r="H23" s="11" t="n">
        <v>3.19556</v>
      </c>
      <c r="I23" s="11" t="n">
        <v>3.20918</v>
      </c>
      <c r="J23" s="11" t="n">
        <v>3.18428</v>
      </c>
      <c r="K23" s="11" t="n">
        <v>3.1923</v>
      </c>
      <c r="L23" s="11" t="n">
        <v>3.18734</v>
      </c>
      <c r="M23" s="11" t="n">
        <v>3.15924</v>
      </c>
      <c r="N23" s="11" t="n">
        <v>3.16704</v>
      </c>
      <c r="O23" s="11" t="n">
        <v>3.17919</v>
      </c>
      <c r="P23" s="11" t="n">
        <v>3.18719</v>
      </c>
      <c r="Q23" s="11" t="n">
        <v>3.17691</v>
      </c>
      <c r="R23" s="11" t="n">
        <v>3.1713</v>
      </c>
      <c r="S23" s="11" t="n">
        <v>3.19474</v>
      </c>
      <c r="T23" s="11" t="n">
        <v>3.19867</v>
      </c>
      <c r="U23" s="11" t="n">
        <v>3.19848</v>
      </c>
      <c r="V23" s="11" t="n">
        <v>3.19882</v>
      </c>
      <c r="W23" s="11" t="n">
        <v>3.179</v>
      </c>
      <c r="X23" s="11" t="n">
        <v>3.15864</v>
      </c>
      <c r="Y23" s="11" t="n">
        <v>3.12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12268</v>
      </c>
      <c r="C24" s="11" t="n">
        <v>3.10989</v>
      </c>
      <c r="D24" s="11" t="n">
        <v>3.13159</v>
      </c>
      <c r="E24" s="11" t="n">
        <v>3.11144</v>
      </c>
      <c r="F24" s="11" t="n">
        <v>3.20924</v>
      </c>
      <c r="G24" s="11" t="n">
        <v>3.26567</v>
      </c>
      <c r="H24" s="11" t="n">
        <v>3.28541</v>
      </c>
      <c r="I24" s="11" t="n">
        <v>3.3103</v>
      </c>
      <c r="J24" s="11" t="n">
        <v>3.33551</v>
      </c>
      <c r="K24" s="11" t="n">
        <v>3.34406</v>
      </c>
      <c r="L24" s="11" t="n">
        <v>3.34052</v>
      </c>
      <c r="M24" s="11" t="n">
        <v>3.29359</v>
      </c>
      <c r="N24" s="11" t="n">
        <v>3.29535</v>
      </c>
      <c r="O24" s="11" t="n">
        <v>3.29933</v>
      </c>
      <c r="P24" s="11" t="n">
        <v>3.31809</v>
      </c>
      <c r="Q24" s="11" t="n">
        <v>3.31489</v>
      </c>
      <c r="R24" s="11" t="n">
        <v>3.30007</v>
      </c>
      <c r="S24" s="11" t="n">
        <v>3.32623</v>
      </c>
      <c r="T24" s="11" t="n">
        <v>3.32721</v>
      </c>
      <c r="U24" s="11" t="n">
        <v>3.32146</v>
      </c>
      <c r="V24" s="11" t="n">
        <v>3.29159</v>
      </c>
      <c r="W24" s="11" t="n">
        <v>3.26806</v>
      </c>
      <c r="X24" s="11" t="n">
        <v>3.25306</v>
      </c>
      <c r="Y24" s="11" t="n">
        <v>3.050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4871</v>
      </c>
      <c r="C25" s="11" t="n">
        <v>3.04306</v>
      </c>
      <c r="D25" s="11" t="n">
        <v>3.04582</v>
      </c>
      <c r="E25" s="11" t="n">
        <v>3.03441</v>
      </c>
      <c r="F25" s="11" t="n">
        <v>3.06468</v>
      </c>
      <c r="G25" s="11" t="n">
        <v>3.13871</v>
      </c>
      <c r="H25" s="11" t="n">
        <v>3.1342</v>
      </c>
      <c r="I25" s="11" t="n">
        <v>3.15524</v>
      </c>
      <c r="J25" s="11" t="n">
        <v>3.18463</v>
      </c>
      <c r="K25" s="11" t="n">
        <v>3.22248</v>
      </c>
      <c r="L25" s="11" t="n">
        <v>3.22431</v>
      </c>
      <c r="M25" s="11" t="n">
        <v>3.17466</v>
      </c>
      <c r="N25" s="11" t="n">
        <v>3.16019</v>
      </c>
      <c r="O25" s="11" t="n">
        <v>3.15497</v>
      </c>
      <c r="P25" s="11" t="n">
        <v>3.18774</v>
      </c>
      <c r="Q25" s="11" t="n">
        <v>3.18031</v>
      </c>
      <c r="R25" s="11" t="n">
        <v>3.19201</v>
      </c>
      <c r="S25" s="11" t="n">
        <v>3.21716</v>
      </c>
      <c r="T25" s="11" t="n">
        <v>3.19778</v>
      </c>
      <c r="U25" s="11" t="n">
        <v>3.21895</v>
      </c>
      <c r="V25" s="11" t="n">
        <v>3.18977</v>
      </c>
      <c r="W25" s="11" t="n">
        <v>3.17102</v>
      </c>
      <c r="X25" s="11" t="n">
        <v>3.09789</v>
      </c>
      <c r="Y25" s="11" t="n">
        <v>3.039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7642</v>
      </c>
      <c r="C26" s="11" t="n">
        <v>3.06603</v>
      </c>
      <c r="D26" s="11" t="n">
        <v>3.10473</v>
      </c>
      <c r="E26" s="11" t="n">
        <v>3.13158</v>
      </c>
      <c r="F26" s="11" t="n">
        <v>3.17577</v>
      </c>
      <c r="G26" s="11" t="n">
        <v>3.18769</v>
      </c>
      <c r="H26" s="11" t="n">
        <v>3.19947</v>
      </c>
      <c r="I26" s="11" t="n">
        <v>3.20172</v>
      </c>
      <c r="J26" s="11" t="n">
        <v>3.19157</v>
      </c>
      <c r="K26" s="11" t="n">
        <v>3.19143</v>
      </c>
      <c r="L26" s="11" t="n">
        <v>3.1916</v>
      </c>
      <c r="M26" s="11" t="n">
        <v>3.16974</v>
      </c>
      <c r="N26" s="11" t="n">
        <v>3.17522</v>
      </c>
      <c r="O26" s="11" t="n">
        <v>3.18666</v>
      </c>
      <c r="P26" s="11" t="n">
        <v>3.16005</v>
      </c>
      <c r="Q26" s="11" t="n">
        <v>3.215</v>
      </c>
      <c r="R26" s="11" t="n">
        <v>3.23214</v>
      </c>
      <c r="S26" s="11" t="n">
        <v>3.22633</v>
      </c>
      <c r="T26" s="11" t="n">
        <v>3.227</v>
      </c>
      <c r="U26" s="11" t="n">
        <v>3.21955</v>
      </c>
      <c r="V26" s="11" t="n">
        <v>3.19428</v>
      </c>
      <c r="W26" s="11" t="n">
        <v>3.17703</v>
      </c>
      <c r="X26" s="11" t="n">
        <v>3.16242</v>
      </c>
      <c r="Y26" s="11" t="n">
        <v>3.122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3423</v>
      </c>
      <c r="C27" s="11" t="n">
        <v>3.03655</v>
      </c>
      <c r="D27" s="11" t="n">
        <v>3.04658</v>
      </c>
      <c r="E27" s="11" t="n">
        <v>3.05202</v>
      </c>
      <c r="F27" s="11" t="n">
        <v>3.07158</v>
      </c>
      <c r="G27" s="11" t="n">
        <v>3.07641</v>
      </c>
      <c r="H27" s="11" t="n">
        <v>3.06401</v>
      </c>
      <c r="I27" s="11" t="n">
        <v>3.05952</v>
      </c>
      <c r="J27" s="11" t="n">
        <v>3.0537</v>
      </c>
      <c r="K27" s="11" t="n">
        <v>3.05504</v>
      </c>
      <c r="L27" s="11" t="n">
        <v>3.0528</v>
      </c>
      <c r="M27" s="11" t="n">
        <v>3.03335</v>
      </c>
      <c r="N27" s="11" t="n">
        <v>3.03614</v>
      </c>
      <c r="O27" s="11" t="n">
        <v>3.04708</v>
      </c>
      <c r="P27" s="11" t="n">
        <v>3.05281</v>
      </c>
      <c r="Q27" s="11" t="n">
        <v>3.07765</v>
      </c>
      <c r="R27" s="11" t="n">
        <v>3.11942</v>
      </c>
      <c r="S27" s="11" t="n">
        <v>3.11817</v>
      </c>
      <c r="T27" s="11" t="n">
        <v>3.12231</v>
      </c>
      <c r="U27" s="11" t="n">
        <v>3.09848</v>
      </c>
      <c r="V27" s="11" t="n">
        <v>3.07402</v>
      </c>
      <c r="W27" s="11" t="n">
        <v>3.05179</v>
      </c>
      <c r="X27" s="11" t="n">
        <v>3.04226</v>
      </c>
      <c r="Y27" s="11" t="n">
        <v>3.029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2814</v>
      </c>
      <c r="C28" s="11" t="n">
        <v>3.03313</v>
      </c>
      <c r="D28" s="11" t="n">
        <v>3.06502</v>
      </c>
      <c r="E28" s="11" t="n">
        <v>3.06746</v>
      </c>
      <c r="F28" s="11" t="n">
        <v>3.09836</v>
      </c>
      <c r="G28" s="11" t="n">
        <v>3.10407</v>
      </c>
      <c r="H28" s="11" t="n">
        <v>3.09923</v>
      </c>
      <c r="I28" s="11" t="n">
        <v>3.11816</v>
      </c>
      <c r="J28" s="11" t="n">
        <v>3.11896</v>
      </c>
      <c r="K28" s="11" t="n">
        <v>3.11354</v>
      </c>
      <c r="L28" s="11" t="n">
        <v>3.10595</v>
      </c>
      <c r="M28" s="11" t="n">
        <v>3.08841</v>
      </c>
      <c r="N28" s="11" t="n">
        <v>3.08814</v>
      </c>
      <c r="O28" s="11" t="n">
        <v>3.09533</v>
      </c>
      <c r="P28" s="11" t="n">
        <v>3.11515</v>
      </c>
      <c r="Q28" s="11" t="n">
        <v>3.13932</v>
      </c>
      <c r="R28" s="11" t="n">
        <v>3.16327</v>
      </c>
      <c r="S28" s="11" t="n">
        <v>3.15561</v>
      </c>
      <c r="T28" s="11" t="n">
        <v>3.15861</v>
      </c>
      <c r="U28" s="11" t="n">
        <v>3.1473</v>
      </c>
      <c r="V28" s="11" t="n">
        <v>3.11481</v>
      </c>
      <c r="W28" s="11" t="n">
        <v>3.10054</v>
      </c>
      <c r="X28" s="11" t="n">
        <v>3.08861</v>
      </c>
      <c r="Y28" s="11" t="n">
        <v>3.0657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6054</v>
      </c>
      <c r="C29" s="11" t="n">
        <v>3.06504</v>
      </c>
      <c r="D29" s="11" t="n">
        <v>3.11982</v>
      </c>
      <c r="E29" s="11" t="n">
        <v>3.12489</v>
      </c>
      <c r="F29" s="11" t="n">
        <v>3.15103</v>
      </c>
      <c r="G29" s="11" t="n">
        <v>3.16182</v>
      </c>
      <c r="H29" s="11" t="n">
        <v>3.14031</v>
      </c>
      <c r="I29" s="11" t="n">
        <v>3.15678</v>
      </c>
      <c r="J29" s="11" t="n">
        <v>3.13761</v>
      </c>
      <c r="K29" s="11" t="n">
        <v>3.13151</v>
      </c>
      <c r="L29" s="11" t="n">
        <v>3.12593</v>
      </c>
      <c r="M29" s="11" t="n">
        <v>3.1282</v>
      </c>
      <c r="N29" s="11" t="n">
        <v>3.12728</v>
      </c>
      <c r="O29" s="11" t="n">
        <v>3.1426</v>
      </c>
      <c r="P29" s="11" t="n">
        <v>3.16796</v>
      </c>
      <c r="Q29" s="11" t="n">
        <v>3.18511</v>
      </c>
      <c r="R29" s="11" t="n">
        <v>3.19828</v>
      </c>
      <c r="S29" s="11" t="n">
        <v>3.18985</v>
      </c>
      <c r="T29" s="11" t="n">
        <v>3.19406</v>
      </c>
      <c r="U29" s="11" t="n">
        <v>3.18899</v>
      </c>
      <c r="V29" s="11" t="n">
        <v>3.15318</v>
      </c>
      <c r="W29" s="11" t="n">
        <v>3.13596</v>
      </c>
      <c r="X29" s="11" t="n">
        <v>3.12215</v>
      </c>
      <c r="Y29" s="11" t="n">
        <v>3.044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8798</v>
      </c>
      <c r="C30" s="11" t="n">
        <v>3.09171</v>
      </c>
      <c r="D30" s="11" t="n">
        <v>3.14316</v>
      </c>
      <c r="E30" s="11" t="n">
        <v>3.14893</v>
      </c>
      <c r="F30" s="11" t="n">
        <v>3.17573</v>
      </c>
      <c r="G30" s="11" t="n">
        <v>3.18543</v>
      </c>
      <c r="H30" s="11" t="n">
        <v>3.18244</v>
      </c>
      <c r="I30" s="11" t="n">
        <v>3.17508</v>
      </c>
      <c r="J30" s="11" t="n">
        <v>3.16694</v>
      </c>
      <c r="K30" s="11" t="n">
        <v>3.16554</v>
      </c>
      <c r="L30" s="11" t="n">
        <v>3.15951</v>
      </c>
      <c r="M30" s="11" t="n">
        <v>3.16939</v>
      </c>
      <c r="N30" s="11" t="n">
        <v>3.17303</v>
      </c>
      <c r="O30" s="11" t="n">
        <v>3.18703</v>
      </c>
      <c r="P30" s="11" t="n">
        <v>3.19203</v>
      </c>
      <c r="Q30" s="11" t="n">
        <v>3.20949</v>
      </c>
      <c r="R30" s="11" t="n">
        <v>3.22778</v>
      </c>
      <c r="S30" s="11" t="n">
        <v>3.21007</v>
      </c>
      <c r="T30" s="11" t="n">
        <v>3.2121</v>
      </c>
      <c r="U30" s="11" t="n">
        <v>3.20824</v>
      </c>
      <c r="V30" s="11" t="n">
        <v>3.18137</v>
      </c>
      <c r="W30" s="11" t="n">
        <v>3.16324</v>
      </c>
      <c r="X30" s="11" t="n">
        <v>3.13126</v>
      </c>
      <c r="Y30" s="11" t="n">
        <v>3.053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11079</v>
      </c>
      <c r="C31" s="11" t="n">
        <v>3.08639</v>
      </c>
      <c r="D31" s="11" t="n">
        <v>3.07632</v>
      </c>
      <c r="E31" s="11" t="n">
        <v>3.05521</v>
      </c>
      <c r="F31" s="11" t="n">
        <v>3.1296</v>
      </c>
      <c r="G31" s="11" t="n">
        <v>3.15446</v>
      </c>
      <c r="H31" s="11" t="n">
        <v>3.17119</v>
      </c>
      <c r="I31" s="11" t="n">
        <v>3.18934</v>
      </c>
      <c r="J31" s="11" t="n">
        <v>3.21156</v>
      </c>
      <c r="K31" s="11" t="n">
        <v>3.21229</v>
      </c>
      <c r="L31" s="11" t="n">
        <v>3.21186</v>
      </c>
      <c r="M31" s="11" t="n">
        <v>3.18983</v>
      </c>
      <c r="N31" s="11" t="n">
        <v>3.19928</v>
      </c>
      <c r="O31" s="11" t="n">
        <v>3.21188</v>
      </c>
      <c r="P31" s="11" t="n">
        <v>3.21369</v>
      </c>
      <c r="Q31" s="11" t="n">
        <v>3.20837</v>
      </c>
      <c r="R31" s="11" t="n">
        <v>3.2057</v>
      </c>
      <c r="S31" s="11" t="n">
        <v>3.19605</v>
      </c>
      <c r="T31" s="11" t="n">
        <v>3.19491</v>
      </c>
      <c r="U31" s="11" t="n">
        <v>3.19117</v>
      </c>
      <c r="V31" s="11" t="n">
        <v>3.16906</v>
      </c>
      <c r="W31" s="11" t="n">
        <v>3.14687</v>
      </c>
      <c r="X31" s="11" t="n">
        <v>3.07924</v>
      </c>
      <c r="Y31" s="11" t="n">
        <v>3.022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3028</v>
      </c>
      <c r="C32" s="11" t="n">
        <v>3.03769</v>
      </c>
      <c r="D32" s="11" t="n">
        <v>3.03466</v>
      </c>
      <c r="E32" s="11" t="n">
        <v>3.02373</v>
      </c>
      <c r="F32" s="11" t="n">
        <v>3.0352</v>
      </c>
      <c r="G32" s="11" t="n">
        <v>3.09933</v>
      </c>
      <c r="H32" s="11" t="n">
        <v>3.09479</v>
      </c>
      <c r="I32" s="11" t="n">
        <v>3.10617</v>
      </c>
      <c r="J32" s="11" t="n">
        <v>3.12516</v>
      </c>
      <c r="K32" s="11" t="n">
        <v>3.15128</v>
      </c>
      <c r="L32" s="11" t="n">
        <v>3.16078</v>
      </c>
      <c r="M32" s="11" t="n">
        <v>3.14263</v>
      </c>
      <c r="N32" s="11" t="n">
        <v>3.15637</v>
      </c>
      <c r="O32" s="11" t="n">
        <v>3.1654</v>
      </c>
      <c r="P32" s="11" t="n">
        <v>3.17081</v>
      </c>
      <c r="Q32" s="11" t="n">
        <v>3.16276</v>
      </c>
      <c r="R32" s="11" t="n">
        <v>3.16501</v>
      </c>
      <c r="S32" s="11" t="n">
        <v>3.15346</v>
      </c>
      <c r="T32" s="11" t="n">
        <v>3.15907</v>
      </c>
      <c r="U32" s="11" t="n">
        <v>3.14968</v>
      </c>
      <c r="V32" s="11" t="n">
        <v>3.12741</v>
      </c>
      <c r="W32" s="11" t="n">
        <v>3.10155</v>
      </c>
      <c r="X32" s="11" t="n">
        <v>3.04409</v>
      </c>
      <c r="Y32" s="11" t="n">
        <v>3.034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712</v>
      </c>
      <c r="C33" s="11" t="n">
        <v>2.91993</v>
      </c>
      <c r="D33" s="11" t="n">
        <v>3.00627</v>
      </c>
      <c r="E33" s="11" t="n">
        <v>2.98926</v>
      </c>
      <c r="F33" s="11" t="n">
        <v>3.03902</v>
      </c>
      <c r="G33" s="11" t="n">
        <v>3.07933</v>
      </c>
      <c r="H33" s="11" t="n">
        <v>3.08702</v>
      </c>
      <c r="I33" s="11" t="n">
        <v>3.08774</v>
      </c>
      <c r="J33" s="11" t="n">
        <v>3.08541</v>
      </c>
      <c r="K33" s="11" t="n">
        <v>3.08779</v>
      </c>
      <c r="L33" s="11" t="n">
        <v>3.08415</v>
      </c>
      <c r="M33" s="11" t="n">
        <v>3.06091</v>
      </c>
      <c r="N33" s="11" t="n">
        <v>3.06582</v>
      </c>
      <c r="O33" s="11" t="n">
        <v>3.0756</v>
      </c>
      <c r="P33" s="11" t="n">
        <v>3.07948</v>
      </c>
      <c r="Q33" s="11" t="n">
        <v>3.0705</v>
      </c>
      <c r="R33" s="11" t="n">
        <v>3.06298</v>
      </c>
      <c r="S33" s="11" t="n">
        <v>3.05811</v>
      </c>
      <c r="T33" s="11" t="n">
        <v>3.07209</v>
      </c>
      <c r="U33" s="11" t="n">
        <v>3.06297</v>
      </c>
      <c r="V33" s="11" t="n">
        <v>3.03498</v>
      </c>
      <c r="W33" s="11" t="n">
        <v>2.99503</v>
      </c>
      <c r="X33" s="11" t="n">
        <v>2.95443</v>
      </c>
      <c r="Y33" s="11" t="n">
        <v>2.92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0019</v>
      </c>
      <c r="C34" s="11" t="n">
        <v>2.8975</v>
      </c>
      <c r="D34" s="11" t="n">
        <v>2.95735</v>
      </c>
      <c r="E34" s="11" t="n">
        <v>2.93728</v>
      </c>
      <c r="F34" s="11" t="n">
        <v>3.0301</v>
      </c>
      <c r="G34" s="11" t="n">
        <v>3.07187</v>
      </c>
      <c r="H34" s="11" t="n">
        <v>3.11952</v>
      </c>
      <c r="I34" s="11" t="n">
        <v>3.13345</v>
      </c>
      <c r="J34" s="11" t="n">
        <v>3.12773</v>
      </c>
      <c r="K34" s="11" t="n">
        <v>3.13104</v>
      </c>
      <c r="L34" s="11" t="n">
        <v>3.1419</v>
      </c>
      <c r="M34" s="11" t="n">
        <v>3.11979</v>
      </c>
      <c r="N34" s="11" t="n">
        <v>3.15103</v>
      </c>
      <c r="O34" s="11" t="n">
        <v>3.1734</v>
      </c>
      <c r="P34" s="11" t="n">
        <v>3.18016</v>
      </c>
      <c r="Q34" s="11" t="n">
        <v>3.17934</v>
      </c>
      <c r="R34" s="11" t="n">
        <v>3.17099</v>
      </c>
      <c r="S34" s="11" t="n">
        <v>3.16808</v>
      </c>
      <c r="T34" s="11" t="n">
        <v>3.17863</v>
      </c>
      <c r="U34" s="11" t="n">
        <v>3.1671</v>
      </c>
      <c r="V34" s="11" t="n">
        <v>3.13494</v>
      </c>
      <c r="W34" s="11" t="n">
        <v>3.10605</v>
      </c>
      <c r="X34" s="11" t="n">
        <v>3.03723</v>
      </c>
      <c r="Y34" s="11" t="n">
        <v>3.01401</v>
      </c>
    </row>
    <row r="35" customFormat="false" ht="12.75" hidden="false" customHeight="false" outlineLevel="0" collapsed="false">
      <c r="A35" s="12" t="n">
        <v>29</v>
      </c>
      <c r="B35" s="11" t="n">
        <v>2.94129</v>
      </c>
      <c r="C35" s="11" t="n">
        <v>2.91106</v>
      </c>
      <c r="D35" s="11" t="n">
        <v>2.98246</v>
      </c>
      <c r="E35" s="11" t="n">
        <v>3.03332</v>
      </c>
      <c r="F35" s="11" t="n">
        <v>3.10188</v>
      </c>
      <c r="G35" s="11" t="n">
        <v>3.12931</v>
      </c>
      <c r="H35" s="11" t="n">
        <v>3.14481</v>
      </c>
      <c r="I35" s="11" t="n">
        <v>3.17291</v>
      </c>
      <c r="J35" s="11" t="n">
        <v>3.15053</v>
      </c>
      <c r="K35" s="11" t="n">
        <v>3.14293</v>
      </c>
      <c r="L35" s="11" t="n">
        <v>3.13075</v>
      </c>
      <c r="M35" s="11" t="n">
        <v>3.11508</v>
      </c>
      <c r="N35" s="11" t="n">
        <v>3.12128</v>
      </c>
      <c r="O35" s="11" t="n">
        <v>3.14216</v>
      </c>
      <c r="P35" s="11" t="n">
        <v>3.16984</v>
      </c>
      <c r="Q35" s="11" t="n">
        <v>3.16921</v>
      </c>
      <c r="R35" s="11" t="n">
        <v>3.15954</v>
      </c>
      <c r="S35" s="11" t="n">
        <v>3.14406</v>
      </c>
      <c r="T35" s="11" t="n">
        <v>3.14337</v>
      </c>
      <c r="U35" s="11" t="n">
        <v>3.11118</v>
      </c>
      <c r="V35" s="11" t="n">
        <v>3.05648</v>
      </c>
      <c r="W35" s="11" t="n">
        <v>3.03845</v>
      </c>
      <c r="X35" s="11" t="n">
        <v>3.04021</v>
      </c>
      <c r="Y35" s="11" t="n">
        <v>3.02466</v>
      </c>
    </row>
    <row r="36" customFormat="false" ht="12.75" hidden="false" customHeight="false" outlineLevel="0" collapsed="false">
      <c r="A36" s="12" t="n">
        <v>30</v>
      </c>
      <c r="B36" s="11" t="n">
        <v>3.03233</v>
      </c>
      <c r="C36" s="11" t="n">
        <v>3.06707</v>
      </c>
      <c r="D36" s="11" t="n">
        <v>3.10791</v>
      </c>
      <c r="E36" s="11" t="n">
        <v>3.11088</v>
      </c>
      <c r="F36" s="11" t="n">
        <v>3.13614</v>
      </c>
      <c r="G36" s="11" t="n">
        <v>3.17604</v>
      </c>
      <c r="H36" s="11" t="n">
        <v>3.19772</v>
      </c>
      <c r="I36" s="11" t="n">
        <v>3.21751</v>
      </c>
      <c r="J36" s="11" t="n">
        <v>3.22519</v>
      </c>
      <c r="K36" s="11" t="n">
        <v>3.2204</v>
      </c>
      <c r="L36" s="11" t="n">
        <v>3.21603</v>
      </c>
      <c r="M36" s="11" t="n">
        <v>3.199</v>
      </c>
      <c r="N36" s="11" t="n">
        <v>3.2034</v>
      </c>
      <c r="O36" s="11" t="n">
        <v>3.2237</v>
      </c>
      <c r="P36" s="11" t="n">
        <v>3.23233</v>
      </c>
      <c r="Q36" s="11" t="n">
        <v>3.22527</v>
      </c>
      <c r="R36" s="11" t="n">
        <v>3.21861</v>
      </c>
      <c r="S36" s="11" t="n">
        <v>3.24202</v>
      </c>
      <c r="T36" s="11" t="n">
        <v>3.22099</v>
      </c>
      <c r="U36" s="11" t="n">
        <v>3.21199</v>
      </c>
      <c r="V36" s="11" t="n">
        <v>3.18476</v>
      </c>
      <c r="W36" s="11" t="n">
        <v>3.15034</v>
      </c>
      <c r="X36" s="11" t="n">
        <v>3.07741</v>
      </c>
      <c r="Y36" s="11" t="n">
        <v>3.061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5229</v>
      </c>
      <c r="C43" s="11" t="n">
        <v>2.95931</v>
      </c>
      <c r="D43" s="11" t="n">
        <v>2.99624</v>
      </c>
      <c r="E43" s="11" t="n">
        <v>3.0122</v>
      </c>
      <c r="F43" s="11" t="n">
        <v>3.04129</v>
      </c>
      <c r="G43" s="11" t="n">
        <v>3.03005</v>
      </c>
      <c r="H43" s="11" t="n">
        <v>3.04064</v>
      </c>
      <c r="I43" s="11" t="n">
        <v>3.04097</v>
      </c>
      <c r="J43" s="11" t="n">
        <v>3.04251</v>
      </c>
      <c r="K43" s="11" t="n">
        <v>3.03587</v>
      </c>
      <c r="L43" s="11" t="n">
        <v>3.02686</v>
      </c>
      <c r="M43" s="11" t="n">
        <v>3.03675</v>
      </c>
      <c r="N43" s="11" t="n">
        <v>3.04119</v>
      </c>
      <c r="O43" s="11" t="n">
        <v>3.01756</v>
      </c>
      <c r="P43" s="11" t="n">
        <v>3.03659</v>
      </c>
      <c r="Q43" s="11" t="n">
        <v>3.04038</v>
      </c>
      <c r="R43" s="11" t="n">
        <v>3.04468</v>
      </c>
      <c r="S43" s="11" t="n">
        <v>3.03109</v>
      </c>
      <c r="T43" s="11" t="n">
        <v>2.97474</v>
      </c>
      <c r="U43" s="11" t="n">
        <v>2.98626</v>
      </c>
      <c r="V43" s="11" t="n">
        <v>3.00183</v>
      </c>
      <c r="W43" s="11" t="n">
        <v>2.99705</v>
      </c>
      <c r="X43" s="11" t="n">
        <v>3.00159</v>
      </c>
      <c r="Y43" s="11" t="n">
        <v>2.967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1777</v>
      </c>
      <c r="C44" s="11" t="n">
        <v>3.03831</v>
      </c>
      <c r="D44" s="11" t="n">
        <v>3.05273</v>
      </c>
      <c r="E44" s="11" t="n">
        <v>3.05371</v>
      </c>
      <c r="F44" s="11" t="n">
        <v>3.11473</v>
      </c>
      <c r="G44" s="11" t="n">
        <v>3.11209</v>
      </c>
      <c r="H44" s="11" t="n">
        <v>3.13243</v>
      </c>
      <c r="I44" s="11" t="n">
        <v>3.12921</v>
      </c>
      <c r="J44" s="11" t="n">
        <v>3.14167</v>
      </c>
      <c r="K44" s="11" t="n">
        <v>3.14876</v>
      </c>
      <c r="L44" s="11" t="n">
        <v>3.15073</v>
      </c>
      <c r="M44" s="11" t="n">
        <v>3.15696</v>
      </c>
      <c r="N44" s="11" t="n">
        <v>3.15987</v>
      </c>
      <c r="O44" s="11" t="n">
        <v>3.13987</v>
      </c>
      <c r="P44" s="11" t="n">
        <v>3.1548</v>
      </c>
      <c r="Q44" s="11" t="n">
        <v>3.15152</v>
      </c>
      <c r="R44" s="11" t="n">
        <v>3.14924</v>
      </c>
      <c r="S44" s="11" t="n">
        <v>3.14061</v>
      </c>
      <c r="T44" s="11" t="n">
        <v>3.12011</v>
      </c>
      <c r="U44" s="11" t="n">
        <v>3.14348</v>
      </c>
      <c r="V44" s="11" t="n">
        <v>3.12528</v>
      </c>
      <c r="W44" s="11" t="n">
        <v>3.10749</v>
      </c>
      <c r="X44" s="11" t="n">
        <v>3.06612</v>
      </c>
      <c r="Y44" s="11" t="n">
        <v>3.051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4249</v>
      </c>
      <c r="C45" s="11" t="n">
        <v>3.04367</v>
      </c>
      <c r="D45" s="11" t="n">
        <v>3.05252</v>
      </c>
      <c r="E45" s="11" t="n">
        <v>3.05799</v>
      </c>
      <c r="F45" s="11" t="n">
        <v>3.11701</v>
      </c>
      <c r="G45" s="11" t="n">
        <v>3.10753</v>
      </c>
      <c r="H45" s="11" t="n">
        <v>3.12027</v>
      </c>
      <c r="I45" s="11" t="n">
        <v>3.1038</v>
      </c>
      <c r="J45" s="11" t="n">
        <v>3.05378</v>
      </c>
      <c r="K45" s="11" t="n">
        <v>3.08802</v>
      </c>
      <c r="L45" s="11" t="n">
        <v>3.0594</v>
      </c>
      <c r="M45" s="11" t="n">
        <v>3.10247</v>
      </c>
      <c r="N45" s="11" t="n">
        <v>3.10519</v>
      </c>
      <c r="O45" s="11" t="n">
        <v>3.10448</v>
      </c>
      <c r="P45" s="11" t="n">
        <v>3.12072</v>
      </c>
      <c r="Q45" s="11" t="n">
        <v>3.11279</v>
      </c>
      <c r="R45" s="11" t="n">
        <v>3.11015</v>
      </c>
      <c r="S45" s="11" t="n">
        <v>3.10638</v>
      </c>
      <c r="T45" s="11" t="n">
        <v>3.09378</v>
      </c>
      <c r="U45" s="11" t="n">
        <v>3.1367</v>
      </c>
      <c r="V45" s="11" t="n">
        <v>3.08692</v>
      </c>
      <c r="W45" s="11" t="n">
        <v>3.08041</v>
      </c>
      <c r="X45" s="11" t="n">
        <v>3.05134</v>
      </c>
      <c r="Y45" s="11" t="n">
        <v>3.0517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7766</v>
      </c>
      <c r="C46" s="11" t="n">
        <v>3.06815</v>
      </c>
      <c r="D46" s="11" t="n">
        <v>3.08063</v>
      </c>
      <c r="E46" s="11" t="n">
        <v>3.05513</v>
      </c>
      <c r="F46" s="11" t="n">
        <v>3.10331</v>
      </c>
      <c r="G46" s="11" t="n">
        <v>3.12602</v>
      </c>
      <c r="H46" s="11" t="n">
        <v>3.13608</v>
      </c>
      <c r="I46" s="11" t="n">
        <v>3.21591</v>
      </c>
      <c r="J46" s="11" t="n">
        <v>3.22052</v>
      </c>
      <c r="K46" s="11" t="n">
        <v>3.22057</v>
      </c>
      <c r="L46" s="11" t="n">
        <v>3.21743</v>
      </c>
      <c r="M46" s="11" t="n">
        <v>3.19482</v>
      </c>
      <c r="N46" s="11" t="n">
        <v>3.19879</v>
      </c>
      <c r="O46" s="11" t="n">
        <v>3.21108</v>
      </c>
      <c r="P46" s="11" t="n">
        <v>3.23444</v>
      </c>
      <c r="Q46" s="11" t="n">
        <v>3.24013</v>
      </c>
      <c r="R46" s="11" t="n">
        <v>3.2371</v>
      </c>
      <c r="S46" s="11" t="n">
        <v>3.23474</v>
      </c>
      <c r="T46" s="11" t="n">
        <v>3.2119</v>
      </c>
      <c r="U46" s="11" t="n">
        <v>3.22165</v>
      </c>
      <c r="V46" s="11" t="n">
        <v>3.15794</v>
      </c>
      <c r="W46" s="11" t="n">
        <v>3.1335</v>
      </c>
      <c r="X46" s="11" t="n">
        <v>3.11891</v>
      </c>
      <c r="Y46" s="11" t="n">
        <v>3.075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9315</v>
      </c>
      <c r="C47" s="11" t="n">
        <v>3.07717</v>
      </c>
      <c r="D47" s="11" t="n">
        <v>3.11435</v>
      </c>
      <c r="E47" s="11" t="n">
        <v>3.07624</v>
      </c>
      <c r="F47" s="11" t="n">
        <v>3.11665</v>
      </c>
      <c r="G47" s="11" t="n">
        <v>3.11243</v>
      </c>
      <c r="H47" s="11" t="n">
        <v>3.12286</v>
      </c>
      <c r="I47" s="11" t="n">
        <v>3.12979</v>
      </c>
      <c r="J47" s="11" t="n">
        <v>3.14075</v>
      </c>
      <c r="K47" s="11" t="n">
        <v>3.19862</v>
      </c>
      <c r="L47" s="11" t="n">
        <v>3.18699</v>
      </c>
      <c r="M47" s="11" t="n">
        <v>3.14144</v>
      </c>
      <c r="N47" s="11" t="n">
        <v>3.14519</v>
      </c>
      <c r="O47" s="11" t="n">
        <v>3.19711</v>
      </c>
      <c r="P47" s="11" t="n">
        <v>3.2164</v>
      </c>
      <c r="Q47" s="11" t="n">
        <v>3.21626</v>
      </c>
      <c r="R47" s="11" t="n">
        <v>3.23915</v>
      </c>
      <c r="S47" s="11" t="n">
        <v>3.2279</v>
      </c>
      <c r="T47" s="11" t="n">
        <v>3.20663</v>
      </c>
      <c r="U47" s="11" t="n">
        <v>3.22089</v>
      </c>
      <c r="V47" s="11" t="n">
        <v>3.16327</v>
      </c>
      <c r="W47" s="11" t="n">
        <v>3.14048</v>
      </c>
      <c r="X47" s="11" t="n">
        <v>3.1136</v>
      </c>
      <c r="Y47" s="11" t="n">
        <v>3.076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9507</v>
      </c>
      <c r="C48" s="11" t="n">
        <v>3.09245</v>
      </c>
      <c r="D48" s="11" t="n">
        <v>3.10605</v>
      </c>
      <c r="E48" s="11" t="n">
        <v>3.06717</v>
      </c>
      <c r="F48" s="11" t="n">
        <v>3.11342</v>
      </c>
      <c r="G48" s="11" t="n">
        <v>3.11206</v>
      </c>
      <c r="H48" s="11" t="n">
        <v>3.1181</v>
      </c>
      <c r="I48" s="11" t="n">
        <v>3.12443</v>
      </c>
      <c r="J48" s="11" t="n">
        <v>3.12743</v>
      </c>
      <c r="K48" s="11" t="n">
        <v>3.13611</v>
      </c>
      <c r="L48" s="11" t="n">
        <v>3.14544</v>
      </c>
      <c r="M48" s="11" t="n">
        <v>3.13734</v>
      </c>
      <c r="N48" s="11" t="n">
        <v>3.14119</v>
      </c>
      <c r="O48" s="11" t="n">
        <v>3.176</v>
      </c>
      <c r="P48" s="11" t="n">
        <v>3.20575</v>
      </c>
      <c r="Q48" s="11" t="n">
        <v>3.20638</v>
      </c>
      <c r="R48" s="11" t="n">
        <v>3.23085</v>
      </c>
      <c r="S48" s="11" t="n">
        <v>3.22287</v>
      </c>
      <c r="T48" s="11" t="n">
        <v>3.20811</v>
      </c>
      <c r="U48" s="11" t="n">
        <v>3.22401</v>
      </c>
      <c r="V48" s="11" t="n">
        <v>3.20237</v>
      </c>
      <c r="W48" s="11" t="n">
        <v>3.15002</v>
      </c>
      <c r="X48" s="11" t="n">
        <v>3.12552</v>
      </c>
      <c r="Y48" s="11" t="n">
        <v>3.112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2145</v>
      </c>
      <c r="C49" s="11" t="n">
        <v>3.02372</v>
      </c>
      <c r="D49" s="11" t="n">
        <v>3.03203</v>
      </c>
      <c r="E49" s="11" t="n">
        <v>3.03616</v>
      </c>
      <c r="F49" s="11" t="n">
        <v>3.03139</v>
      </c>
      <c r="G49" s="11" t="n">
        <v>3.08335</v>
      </c>
      <c r="H49" s="11" t="n">
        <v>3.06978</v>
      </c>
      <c r="I49" s="11" t="n">
        <v>3.0865</v>
      </c>
      <c r="J49" s="11" t="n">
        <v>3.07854</v>
      </c>
      <c r="K49" s="11" t="n">
        <v>3.05011</v>
      </c>
      <c r="L49" s="11" t="n">
        <v>3.04724</v>
      </c>
      <c r="M49" s="11" t="n">
        <v>3.00622</v>
      </c>
      <c r="N49" s="11" t="n">
        <v>3.00915</v>
      </c>
      <c r="O49" s="11" t="n">
        <v>3.01234</v>
      </c>
      <c r="P49" s="11" t="n">
        <v>3.01865</v>
      </c>
      <c r="Q49" s="11" t="n">
        <v>3.0618</v>
      </c>
      <c r="R49" s="11" t="n">
        <v>3.06095</v>
      </c>
      <c r="S49" s="11" t="n">
        <v>3.0854</v>
      </c>
      <c r="T49" s="11" t="n">
        <v>3.02862</v>
      </c>
      <c r="U49" s="11" t="n">
        <v>3.02688</v>
      </c>
      <c r="V49" s="11" t="n">
        <v>3.02623</v>
      </c>
      <c r="W49" s="11" t="n">
        <v>3.01869</v>
      </c>
      <c r="X49" s="11" t="n">
        <v>3.01447</v>
      </c>
      <c r="Y49" s="11" t="n">
        <v>3.0032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1087</v>
      </c>
      <c r="C50" s="11" t="n">
        <v>3.0121</v>
      </c>
      <c r="D50" s="11" t="n">
        <v>3.0182</v>
      </c>
      <c r="E50" s="11" t="n">
        <v>3.02071</v>
      </c>
      <c r="F50" s="11" t="n">
        <v>3.02841</v>
      </c>
      <c r="G50" s="11" t="n">
        <v>3.03916</v>
      </c>
      <c r="H50" s="11" t="n">
        <v>3.02823</v>
      </c>
      <c r="I50" s="11" t="n">
        <v>3.03154</v>
      </c>
      <c r="J50" s="11" t="n">
        <v>3.0402</v>
      </c>
      <c r="K50" s="11" t="n">
        <v>2.91209</v>
      </c>
      <c r="L50" s="11" t="n">
        <v>2.87237</v>
      </c>
      <c r="M50" s="11" t="n">
        <v>2.87429</v>
      </c>
      <c r="N50" s="11" t="n">
        <v>2.87657</v>
      </c>
      <c r="O50" s="11" t="n">
        <v>2.87717</v>
      </c>
      <c r="P50" s="11" t="n">
        <v>2.87911</v>
      </c>
      <c r="Q50" s="11" t="n">
        <v>3.04129</v>
      </c>
      <c r="R50" s="11" t="n">
        <v>3.05</v>
      </c>
      <c r="S50" s="11" t="n">
        <v>3.06448</v>
      </c>
      <c r="T50" s="11" t="n">
        <v>3.04602</v>
      </c>
      <c r="U50" s="11" t="n">
        <v>3.03284</v>
      </c>
      <c r="V50" s="11" t="n">
        <v>3.05287</v>
      </c>
      <c r="W50" s="11" t="n">
        <v>3.02955</v>
      </c>
      <c r="X50" s="11" t="n">
        <v>3.02838</v>
      </c>
      <c r="Y50" s="11" t="n">
        <v>3.016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1766</v>
      </c>
      <c r="C51" s="11" t="n">
        <v>3.01191</v>
      </c>
      <c r="D51" s="11" t="n">
        <v>3.01762</v>
      </c>
      <c r="E51" s="11" t="n">
        <v>3.03698</v>
      </c>
      <c r="F51" s="11" t="n">
        <v>3.02791</v>
      </c>
      <c r="G51" s="11" t="n">
        <v>3.05373</v>
      </c>
      <c r="H51" s="11" t="n">
        <v>3.06208</v>
      </c>
      <c r="I51" s="11" t="n">
        <v>3.0642</v>
      </c>
      <c r="J51" s="11" t="n">
        <v>3.0608</v>
      </c>
      <c r="K51" s="11" t="n">
        <v>3.03506</v>
      </c>
      <c r="L51" s="11" t="n">
        <v>3.03095</v>
      </c>
      <c r="M51" s="11" t="n">
        <v>3.03543</v>
      </c>
      <c r="N51" s="11" t="n">
        <v>3.03228</v>
      </c>
      <c r="O51" s="11" t="n">
        <v>3.04087</v>
      </c>
      <c r="P51" s="11" t="n">
        <v>3.04932</v>
      </c>
      <c r="Q51" s="11" t="n">
        <v>3.048</v>
      </c>
      <c r="R51" s="11" t="n">
        <v>3.03229</v>
      </c>
      <c r="S51" s="11" t="n">
        <v>3.04152</v>
      </c>
      <c r="T51" s="11" t="n">
        <v>3.08091</v>
      </c>
      <c r="U51" s="11" t="n">
        <v>3.0375</v>
      </c>
      <c r="V51" s="11" t="n">
        <v>3.03915</v>
      </c>
      <c r="W51" s="11" t="n">
        <v>3.03198</v>
      </c>
      <c r="X51" s="11" t="n">
        <v>3.02969</v>
      </c>
      <c r="Y51" s="11" t="n">
        <v>3.014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1182</v>
      </c>
      <c r="C52" s="11" t="n">
        <v>3.03095</v>
      </c>
      <c r="D52" s="11" t="n">
        <v>3.05439</v>
      </c>
      <c r="E52" s="11" t="n">
        <v>3.0543</v>
      </c>
      <c r="F52" s="11" t="n">
        <v>3.05315</v>
      </c>
      <c r="G52" s="11" t="n">
        <v>3.06634</v>
      </c>
      <c r="H52" s="11" t="n">
        <v>3.08721</v>
      </c>
      <c r="I52" s="11" t="n">
        <v>3.08793</v>
      </c>
      <c r="J52" s="11" t="n">
        <v>3.08212</v>
      </c>
      <c r="K52" s="11" t="n">
        <v>3.05574</v>
      </c>
      <c r="L52" s="11" t="n">
        <v>3.0536</v>
      </c>
      <c r="M52" s="11" t="n">
        <v>3.03345</v>
      </c>
      <c r="N52" s="11" t="n">
        <v>3.03761</v>
      </c>
      <c r="O52" s="11" t="n">
        <v>3.04143</v>
      </c>
      <c r="P52" s="11" t="n">
        <v>3.0492</v>
      </c>
      <c r="Q52" s="11" t="n">
        <v>3.03276</v>
      </c>
      <c r="R52" s="11" t="n">
        <v>3.01283</v>
      </c>
      <c r="S52" s="11" t="n">
        <v>3.06123</v>
      </c>
      <c r="T52" s="11" t="n">
        <v>3.07931</v>
      </c>
      <c r="U52" s="11" t="n">
        <v>3.07263</v>
      </c>
      <c r="V52" s="11" t="n">
        <v>3.07248</v>
      </c>
      <c r="W52" s="11" t="n">
        <v>3.06173</v>
      </c>
      <c r="X52" s="11" t="n">
        <v>3.02682</v>
      </c>
      <c r="Y52" s="11" t="n">
        <v>3.014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4129</v>
      </c>
      <c r="C53" s="11" t="n">
        <v>3.03847</v>
      </c>
      <c r="D53" s="11" t="n">
        <v>3.0403</v>
      </c>
      <c r="E53" s="11" t="n">
        <v>3.00813</v>
      </c>
      <c r="F53" s="11" t="n">
        <v>2.96251</v>
      </c>
      <c r="G53" s="11" t="n">
        <v>2.99099</v>
      </c>
      <c r="H53" s="11" t="n">
        <v>2.94443</v>
      </c>
      <c r="I53" s="11" t="n">
        <v>3.06416</v>
      </c>
      <c r="J53" s="11" t="n">
        <v>3.02138</v>
      </c>
      <c r="K53" s="11" t="n">
        <v>3.00418</v>
      </c>
      <c r="L53" s="11" t="n">
        <v>2.9504</v>
      </c>
      <c r="M53" s="11" t="n">
        <v>2.9387</v>
      </c>
      <c r="N53" s="11" t="n">
        <v>2.93149</v>
      </c>
      <c r="O53" s="11" t="n">
        <v>2.94257</v>
      </c>
      <c r="P53" s="11" t="n">
        <v>2.97376</v>
      </c>
      <c r="Q53" s="11" t="n">
        <v>3.0544</v>
      </c>
      <c r="R53" s="11" t="n">
        <v>3.12484</v>
      </c>
      <c r="S53" s="11" t="n">
        <v>3.13165</v>
      </c>
      <c r="T53" s="11" t="n">
        <v>3.13543</v>
      </c>
      <c r="U53" s="11" t="n">
        <v>3.13007</v>
      </c>
      <c r="V53" s="11" t="n">
        <v>3.10824</v>
      </c>
      <c r="W53" s="11" t="n">
        <v>3.05118</v>
      </c>
      <c r="X53" s="11" t="n">
        <v>3.03811</v>
      </c>
      <c r="Y53" s="11" t="n">
        <v>3.01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7453</v>
      </c>
      <c r="C54" s="11" t="n">
        <v>2.97228</v>
      </c>
      <c r="D54" s="11" t="n">
        <v>2.96692</v>
      </c>
      <c r="E54" s="11" t="n">
        <v>2.94585</v>
      </c>
      <c r="F54" s="11" t="n">
        <v>2.96349</v>
      </c>
      <c r="G54" s="11" t="n">
        <v>2.96434</v>
      </c>
      <c r="H54" s="11" t="n">
        <v>2.95215</v>
      </c>
      <c r="I54" s="11" t="n">
        <v>2.95476</v>
      </c>
      <c r="J54" s="11" t="n">
        <v>2.9906</v>
      </c>
      <c r="K54" s="11" t="n">
        <v>3.00464</v>
      </c>
      <c r="L54" s="11" t="n">
        <v>3.00114</v>
      </c>
      <c r="M54" s="11" t="n">
        <v>2.96802</v>
      </c>
      <c r="N54" s="11" t="n">
        <v>2.96718</v>
      </c>
      <c r="O54" s="11" t="n">
        <v>2.99243</v>
      </c>
      <c r="P54" s="11" t="n">
        <v>2.99777</v>
      </c>
      <c r="Q54" s="11" t="n">
        <v>3.01107</v>
      </c>
      <c r="R54" s="11" t="n">
        <v>3.03663</v>
      </c>
      <c r="S54" s="11" t="n">
        <v>3.03418</v>
      </c>
      <c r="T54" s="11" t="n">
        <v>3.03825</v>
      </c>
      <c r="U54" s="11" t="n">
        <v>3.04263</v>
      </c>
      <c r="V54" s="11" t="n">
        <v>3.02463</v>
      </c>
      <c r="W54" s="11" t="n">
        <v>3.01915</v>
      </c>
      <c r="X54" s="11" t="n">
        <v>3.00954</v>
      </c>
      <c r="Y54" s="11" t="n">
        <v>2.9808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3713</v>
      </c>
      <c r="C55" s="11" t="n">
        <v>2.92093</v>
      </c>
      <c r="D55" s="11" t="n">
        <v>2.95055</v>
      </c>
      <c r="E55" s="11" t="n">
        <v>2.94364</v>
      </c>
      <c r="F55" s="11" t="n">
        <v>2.95411</v>
      </c>
      <c r="G55" s="11" t="n">
        <v>2.98456</v>
      </c>
      <c r="H55" s="11" t="n">
        <v>2.98861</v>
      </c>
      <c r="I55" s="11" t="n">
        <v>2.98081</v>
      </c>
      <c r="J55" s="11" t="n">
        <v>2.98225</v>
      </c>
      <c r="K55" s="11" t="n">
        <v>2.98786</v>
      </c>
      <c r="L55" s="11" t="n">
        <v>2.98558</v>
      </c>
      <c r="M55" s="11" t="n">
        <v>2.93247</v>
      </c>
      <c r="N55" s="11" t="n">
        <v>2.94288</v>
      </c>
      <c r="O55" s="11" t="n">
        <v>2.95571</v>
      </c>
      <c r="P55" s="11" t="n">
        <v>2.95921</v>
      </c>
      <c r="Q55" s="11" t="n">
        <v>2.95614</v>
      </c>
      <c r="R55" s="11" t="n">
        <v>2.95243</v>
      </c>
      <c r="S55" s="11" t="n">
        <v>2.97131</v>
      </c>
      <c r="T55" s="11" t="n">
        <v>2.99245</v>
      </c>
      <c r="U55" s="11" t="n">
        <v>3.00192</v>
      </c>
      <c r="V55" s="11" t="n">
        <v>2.98793</v>
      </c>
      <c r="W55" s="11" t="n">
        <v>2.96788</v>
      </c>
      <c r="X55" s="11" t="n">
        <v>2.97069</v>
      </c>
      <c r="Y55" s="11" t="n">
        <v>2.929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99232</v>
      </c>
      <c r="C56" s="11" t="n">
        <v>3.01581</v>
      </c>
      <c r="D56" s="11" t="n">
        <v>3.04051</v>
      </c>
      <c r="E56" s="11" t="n">
        <v>3.03343</v>
      </c>
      <c r="F56" s="11" t="n">
        <v>3.04906</v>
      </c>
      <c r="G56" s="11" t="n">
        <v>3.07125</v>
      </c>
      <c r="H56" s="11" t="n">
        <v>3.08517</v>
      </c>
      <c r="I56" s="11" t="n">
        <v>3.08509</v>
      </c>
      <c r="J56" s="11" t="n">
        <v>3.07844</v>
      </c>
      <c r="K56" s="11" t="n">
        <v>3.08009</v>
      </c>
      <c r="L56" s="11" t="n">
        <v>3.08211</v>
      </c>
      <c r="M56" s="11" t="n">
        <v>3.03668</v>
      </c>
      <c r="N56" s="11" t="n">
        <v>3.03743</v>
      </c>
      <c r="O56" s="11" t="n">
        <v>3.0503</v>
      </c>
      <c r="P56" s="11" t="n">
        <v>3.05586</v>
      </c>
      <c r="Q56" s="11" t="n">
        <v>3.04672</v>
      </c>
      <c r="R56" s="11" t="n">
        <v>3.03684</v>
      </c>
      <c r="S56" s="11" t="n">
        <v>3.06535</v>
      </c>
      <c r="T56" s="11" t="n">
        <v>3.08629</v>
      </c>
      <c r="U56" s="11" t="n">
        <v>3.0763</v>
      </c>
      <c r="V56" s="11" t="n">
        <v>3.05388</v>
      </c>
      <c r="W56" s="11" t="n">
        <v>3.04056</v>
      </c>
      <c r="X56" s="11" t="n">
        <v>3.03684</v>
      </c>
      <c r="Y56" s="11" t="n">
        <v>2.991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7474</v>
      </c>
      <c r="C57" s="11" t="n">
        <v>2.80102</v>
      </c>
      <c r="D57" s="11" t="n">
        <v>3.06086</v>
      </c>
      <c r="E57" s="11" t="n">
        <v>3.11094</v>
      </c>
      <c r="F57" s="11" t="n">
        <v>3.11566</v>
      </c>
      <c r="G57" s="11" t="n">
        <v>3.14599</v>
      </c>
      <c r="H57" s="11" t="n">
        <v>3.16452</v>
      </c>
      <c r="I57" s="11" t="n">
        <v>3.17782</v>
      </c>
      <c r="J57" s="11" t="n">
        <v>3.1506</v>
      </c>
      <c r="K57" s="11" t="n">
        <v>3.15259</v>
      </c>
      <c r="L57" s="11" t="n">
        <v>3.14826</v>
      </c>
      <c r="M57" s="11" t="n">
        <v>3.14791</v>
      </c>
      <c r="N57" s="11" t="n">
        <v>3.14767</v>
      </c>
      <c r="O57" s="11" t="n">
        <v>3.15548</v>
      </c>
      <c r="P57" s="11" t="n">
        <v>3.17247</v>
      </c>
      <c r="Q57" s="11" t="n">
        <v>3.16389</v>
      </c>
      <c r="R57" s="11" t="n">
        <v>3.16423</v>
      </c>
      <c r="S57" s="11" t="n">
        <v>3.17967</v>
      </c>
      <c r="T57" s="11" t="n">
        <v>3.17908</v>
      </c>
      <c r="U57" s="11" t="n">
        <v>3.15319</v>
      </c>
      <c r="V57" s="11" t="n">
        <v>3.15039</v>
      </c>
      <c r="W57" s="11" t="n">
        <v>2.86169</v>
      </c>
      <c r="X57" s="11" t="n">
        <v>2.83083</v>
      </c>
      <c r="Y57" s="11" t="n">
        <v>2.737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0042</v>
      </c>
      <c r="C58" s="11" t="n">
        <v>3.01666</v>
      </c>
      <c r="D58" s="11" t="n">
        <v>3.09035</v>
      </c>
      <c r="E58" s="11" t="n">
        <v>3.09874</v>
      </c>
      <c r="F58" s="11" t="n">
        <v>3.10778</v>
      </c>
      <c r="G58" s="11" t="n">
        <v>3.1386</v>
      </c>
      <c r="H58" s="11" t="n">
        <v>3.15624</v>
      </c>
      <c r="I58" s="11" t="n">
        <v>3.16273</v>
      </c>
      <c r="J58" s="11" t="n">
        <v>3.13144</v>
      </c>
      <c r="K58" s="11" t="n">
        <v>3.13258</v>
      </c>
      <c r="L58" s="11" t="n">
        <v>3.12671</v>
      </c>
      <c r="M58" s="11" t="n">
        <v>3.13149</v>
      </c>
      <c r="N58" s="11" t="n">
        <v>3.13254</v>
      </c>
      <c r="O58" s="11" t="n">
        <v>3.13856</v>
      </c>
      <c r="P58" s="11" t="n">
        <v>3.14978</v>
      </c>
      <c r="Q58" s="11" t="n">
        <v>3.14316</v>
      </c>
      <c r="R58" s="11" t="n">
        <v>3.14105</v>
      </c>
      <c r="S58" s="11" t="n">
        <v>3.16112</v>
      </c>
      <c r="T58" s="11" t="n">
        <v>3.16099</v>
      </c>
      <c r="U58" s="11" t="n">
        <v>3.13586</v>
      </c>
      <c r="V58" s="11" t="n">
        <v>3.12569</v>
      </c>
      <c r="W58" s="11" t="n">
        <v>3.06941</v>
      </c>
      <c r="X58" s="11" t="n">
        <v>3.0533</v>
      </c>
      <c r="Y58" s="11" t="n">
        <v>2.989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3534</v>
      </c>
      <c r="C59" s="11" t="n">
        <v>3.05468</v>
      </c>
      <c r="D59" s="11" t="n">
        <v>3.12891</v>
      </c>
      <c r="E59" s="11" t="n">
        <v>3.13689</v>
      </c>
      <c r="F59" s="11" t="n">
        <v>3.14416</v>
      </c>
      <c r="G59" s="11" t="n">
        <v>3.16991</v>
      </c>
      <c r="H59" s="11" t="n">
        <v>3.18789</v>
      </c>
      <c r="I59" s="11" t="n">
        <v>3.20141</v>
      </c>
      <c r="J59" s="11" t="n">
        <v>3.17669</v>
      </c>
      <c r="K59" s="11" t="n">
        <v>3.18465</v>
      </c>
      <c r="L59" s="11" t="n">
        <v>3.17973</v>
      </c>
      <c r="M59" s="11" t="n">
        <v>3.15184</v>
      </c>
      <c r="N59" s="11" t="n">
        <v>3.15958</v>
      </c>
      <c r="O59" s="11" t="n">
        <v>3.17163</v>
      </c>
      <c r="P59" s="11" t="n">
        <v>3.17958</v>
      </c>
      <c r="Q59" s="11" t="n">
        <v>3.16938</v>
      </c>
      <c r="R59" s="11" t="n">
        <v>3.16381</v>
      </c>
      <c r="S59" s="11" t="n">
        <v>3.18708</v>
      </c>
      <c r="T59" s="11" t="n">
        <v>3.19098</v>
      </c>
      <c r="U59" s="11" t="n">
        <v>3.19079</v>
      </c>
      <c r="V59" s="11" t="n">
        <v>3.19113</v>
      </c>
      <c r="W59" s="11" t="n">
        <v>3.17145</v>
      </c>
      <c r="X59" s="11" t="n">
        <v>3.15124</v>
      </c>
      <c r="Y59" s="11" t="n">
        <v>3.119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11554</v>
      </c>
      <c r="C60" s="11" t="n">
        <v>3.10285</v>
      </c>
      <c r="D60" s="11" t="n">
        <v>3.12439</v>
      </c>
      <c r="E60" s="11" t="n">
        <v>3.10438</v>
      </c>
      <c r="F60" s="11" t="n">
        <v>3.20147</v>
      </c>
      <c r="G60" s="11" t="n">
        <v>3.25748</v>
      </c>
      <c r="H60" s="11" t="n">
        <v>3.27708</v>
      </c>
      <c r="I60" s="11" t="n">
        <v>3.30179</v>
      </c>
      <c r="J60" s="11" t="n">
        <v>3.32682</v>
      </c>
      <c r="K60" s="11" t="n">
        <v>3.3353</v>
      </c>
      <c r="L60" s="11" t="n">
        <v>3.33179</v>
      </c>
      <c r="M60" s="11" t="n">
        <v>3.2852</v>
      </c>
      <c r="N60" s="11" t="n">
        <v>3.28694</v>
      </c>
      <c r="O60" s="11" t="n">
        <v>3.2909</v>
      </c>
      <c r="P60" s="11" t="n">
        <v>3.30952</v>
      </c>
      <c r="Q60" s="11" t="n">
        <v>3.30634</v>
      </c>
      <c r="R60" s="11" t="n">
        <v>3.29164</v>
      </c>
      <c r="S60" s="11" t="n">
        <v>3.3176</v>
      </c>
      <c r="T60" s="11" t="n">
        <v>3.31857</v>
      </c>
      <c r="U60" s="11" t="n">
        <v>3.31286</v>
      </c>
      <c r="V60" s="11" t="n">
        <v>3.28322</v>
      </c>
      <c r="W60" s="11" t="n">
        <v>3.25986</v>
      </c>
      <c r="X60" s="11" t="n">
        <v>3.24496</v>
      </c>
      <c r="Y60" s="11" t="n">
        <v>3.043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4212</v>
      </c>
      <c r="C61" s="11" t="n">
        <v>3.03651</v>
      </c>
      <c r="D61" s="11" t="n">
        <v>3.03924</v>
      </c>
      <c r="E61" s="11" t="n">
        <v>3.02792</v>
      </c>
      <c r="F61" s="11" t="n">
        <v>3.05797</v>
      </c>
      <c r="G61" s="11" t="n">
        <v>3.13146</v>
      </c>
      <c r="H61" s="11" t="n">
        <v>3.12698</v>
      </c>
      <c r="I61" s="11" t="n">
        <v>3.14787</v>
      </c>
      <c r="J61" s="11" t="n">
        <v>3.17704</v>
      </c>
      <c r="K61" s="11" t="n">
        <v>3.21462</v>
      </c>
      <c r="L61" s="11" t="n">
        <v>3.21643</v>
      </c>
      <c r="M61" s="11" t="n">
        <v>3.16714</v>
      </c>
      <c r="N61" s="11" t="n">
        <v>3.15278</v>
      </c>
      <c r="O61" s="11" t="n">
        <v>3.1476</v>
      </c>
      <c r="P61" s="11" t="n">
        <v>3.18012</v>
      </c>
      <c r="Q61" s="11" t="n">
        <v>3.17275</v>
      </c>
      <c r="R61" s="11" t="n">
        <v>3.18436</v>
      </c>
      <c r="S61" s="11" t="n">
        <v>3.20933</v>
      </c>
      <c r="T61" s="11" t="n">
        <v>3.19009</v>
      </c>
      <c r="U61" s="11" t="n">
        <v>3.21111</v>
      </c>
      <c r="V61" s="11" t="n">
        <v>3.18214</v>
      </c>
      <c r="W61" s="11" t="n">
        <v>3.16353</v>
      </c>
      <c r="X61" s="11" t="n">
        <v>3.09093</v>
      </c>
      <c r="Y61" s="11" t="n">
        <v>3.0329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6962</v>
      </c>
      <c r="C62" s="11" t="n">
        <v>3.05931</v>
      </c>
      <c r="D62" s="11" t="n">
        <v>3.09772</v>
      </c>
      <c r="E62" s="11" t="n">
        <v>3.12438</v>
      </c>
      <c r="F62" s="11" t="n">
        <v>3.16825</v>
      </c>
      <c r="G62" s="11" t="n">
        <v>3.18008</v>
      </c>
      <c r="H62" s="11" t="n">
        <v>3.19177</v>
      </c>
      <c r="I62" s="11" t="n">
        <v>3.194</v>
      </c>
      <c r="J62" s="11" t="n">
        <v>3.18393</v>
      </c>
      <c r="K62" s="11" t="n">
        <v>3.18379</v>
      </c>
      <c r="L62" s="11" t="n">
        <v>3.18395</v>
      </c>
      <c r="M62" s="11" t="n">
        <v>3.16226</v>
      </c>
      <c r="N62" s="11" t="n">
        <v>3.1677</v>
      </c>
      <c r="O62" s="11" t="n">
        <v>3.17905</v>
      </c>
      <c r="P62" s="11" t="n">
        <v>3.15264</v>
      </c>
      <c r="Q62" s="11" t="n">
        <v>3.20719</v>
      </c>
      <c r="R62" s="11" t="n">
        <v>3.2242</v>
      </c>
      <c r="S62" s="11" t="n">
        <v>3.21844</v>
      </c>
      <c r="T62" s="11" t="n">
        <v>3.2191</v>
      </c>
      <c r="U62" s="11" t="n">
        <v>3.2117</v>
      </c>
      <c r="V62" s="11" t="n">
        <v>3.18662</v>
      </c>
      <c r="W62" s="11" t="n">
        <v>3.16949</v>
      </c>
      <c r="X62" s="11" t="n">
        <v>3.15499</v>
      </c>
      <c r="Y62" s="11" t="n">
        <v>3.115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2774</v>
      </c>
      <c r="C63" s="11" t="n">
        <v>3.03004</v>
      </c>
      <c r="D63" s="11" t="n">
        <v>3.04</v>
      </c>
      <c r="E63" s="11" t="n">
        <v>3.0454</v>
      </c>
      <c r="F63" s="11" t="n">
        <v>3.06481</v>
      </c>
      <c r="G63" s="11" t="n">
        <v>3.06961</v>
      </c>
      <c r="H63" s="11" t="n">
        <v>3.0573</v>
      </c>
      <c r="I63" s="11" t="n">
        <v>3.05284</v>
      </c>
      <c r="J63" s="11" t="n">
        <v>3.04707</v>
      </c>
      <c r="K63" s="11" t="n">
        <v>3.0484</v>
      </c>
      <c r="L63" s="11" t="n">
        <v>3.04617</v>
      </c>
      <c r="M63" s="11" t="n">
        <v>3.02686</v>
      </c>
      <c r="N63" s="11" t="n">
        <v>3.02964</v>
      </c>
      <c r="O63" s="11" t="n">
        <v>3.0405</v>
      </c>
      <c r="P63" s="11" t="n">
        <v>3.04618</v>
      </c>
      <c r="Q63" s="11" t="n">
        <v>3.07085</v>
      </c>
      <c r="R63" s="11" t="n">
        <v>3.1123</v>
      </c>
      <c r="S63" s="11" t="n">
        <v>3.11107</v>
      </c>
      <c r="T63" s="11" t="n">
        <v>3.11518</v>
      </c>
      <c r="U63" s="11" t="n">
        <v>3.09152</v>
      </c>
      <c r="V63" s="11" t="n">
        <v>3.06724</v>
      </c>
      <c r="W63" s="11" t="n">
        <v>3.04517</v>
      </c>
      <c r="X63" s="11" t="n">
        <v>3.03571</v>
      </c>
      <c r="Y63" s="11" t="n">
        <v>3.022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2169</v>
      </c>
      <c r="C64" s="11" t="n">
        <v>3.02665</v>
      </c>
      <c r="D64" s="11" t="n">
        <v>3.05831</v>
      </c>
      <c r="E64" s="11" t="n">
        <v>3.06073</v>
      </c>
      <c r="F64" s="11" t="n">
        <v>3.0914</v>
      </c>
      <c r="G64" s="11" t="n">
        <v>3.09707</v>
      </c>
      <c r="H64" s="11" t="n">
        <v>3.09226</v>
      </c>
      <c r="I64" s="11" t="n">
        <v>3.11106</v>
      </c>
      <c r="J64" s="11" t="n">
        <v>3.11185</v>
      </c>
      <c r="K64" s="11" t="n">
        <v>3.10647</v>
      </c>
      <c r="L64" s="11" t="n">
        <v>3.09893</v>
      </c>
      <c r="M64" s="11" t="n">
        <v>3.08153</v>
      </c>
      <c r="N64" s="11" t="n">
        <v>3.08126</v>
      </c>
      <c r="O64" s="11" t="n">
        <v>3.0884</v>
      </c>
      <c r="P64" s="11" t="n">
        <v>3.10806</v>
      </c>
      <c r="Q64" s="11" t="n">
        <v>3.13206</v>
      </c>
      <c r="R64" s="11" t="n">
        <v>3.15583</v>
      </c>
      <c r="S64" s="11" t="n">
        <v>3.14823</v>
      </c>
      <c r="T64" s="11" t="n">
        <v>3.15121</v>
      </c>
      <c r="U64" s="11" t="n">
        <v>3.13998</v>
      </c>
      <c r="V64" s="11" t="n">
        <v>3.10773</v>
      </c>
      <c r="W64" s="11" t="n">
        <v>3.09357</v>
      </c>
      <c r="X64" s="11" t="n">
        <v>3.08172</v>
      </c>
      <c r="Y64" s="11" t="n">
        <v>3.059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5386</v>
      </c>
      <c r="C65" s="11" t="n">
        <v>3.05833</v>
      </c>
      <c r="D65" s="11" t="n">
        <v>3.1127</v>
      </c>
      <c r="E65" s="11" t="n">
        <v>3.11774</v>
      </c>
      <c r="F65" s="11" t="n">
        <v>3.14369</v>
      </c>
      <c r="G65" s="11" t="n">
        <v>3.1544</v>
      </c>
      <c r="H65" s="11" t="n">
        <v>3.13304</v>
      </c>
      <c r="I65" s="11" t="n">
        <v>3.14939</v>
      </c>
      <c r="J65" s="11" t="n">
        <v>3.13036</v>
      </c>
      <c r="K65" s="11" t="n">
        <v>3.12431</v>
      </c>
      <c r="L65" s="11" t="n">
        <v>3.11877</v>
      </c>
      <c r="M65" s="11" t="n">
        <v>3.12102</v>
      </c>
      <c r="N65" s="11" t="n">
        <v>3.12011</v>
      </c>
      <c r="O65" s="11" t="n">
        <v>3.13531</v>
      </c>
      <c r="P65" s="11" t="n">
        <v>3.16049</v>
      </c>
      <c r="Q65" s="11" t="n">
        <v>3.17751</v>
      </c>
      <c r="R65" s="11" t="n">
        <v>3.19059</v>
      </c>
      <c r="S65" s="11" t="n">
        <v>3.18222</v>
      </c>
      <c r="T65" s="11" t="n">
        <v>3.1864</v>
      </c>
      <c r="U65" s="11" t="n">
        <v>3.18137</v>
      </c>
      <c r="V65" s="11" t="n">
        <v>3.14582</v>
      </c>
      <c r="W65" s="11" t="n">
        <v>3.12872</v>
      </c>
      <c r="X65" s="11" t="n">
        <v>3.11502</v>
      </c>
      <c r="Y65" s="11" t="n">
        <v>3.038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8109</v>
      </c>
      <c r="C66" s="11" t="n">
        <v>3.0848</v>
      </c>
      <c r="D66" s="11" t="n">
        <v>3.13587</v>
      </c>
      <c r="E66" s="11" t="n">
        <v>3.1416</v>
      </c>
      <c r="F66" s="11" t="n">
        <v>3.1682</v>
      </c>
      <c r="G66" s="11" t="n">
        <v>3.17783</v>
      </c>
      <c r="H66" s="11" t="n">
        <v>3.17486</v>
      </c>
      <c r="I66" s="11" t="n">
        <v>3.16756</v>
      </c>
      <c r="J66" s="11" t="n">
        <v>3.15948</v>
      </c>
      <c r="K66" s="11" t="n">
        <v>3.15809</v>
      </c>
      <c r="L66" s="11" t="n">
        <v>3.15211</v>
      </c>
      <c r="M66" s="11" t="n">
        <v>3.16191</v>
      </c>
      <c r="N66" s="11" t="n">
        <v>3.16552</v>
      </c>
      <c r="O66" s="11" t="n">
        <v>3.17942</v>
      </c>
      <c r="P66" s="11" t="n">
        <v>3.18439</v>
      </c>
      <c r="Q66" s="11" t="n">
        <v>3.20171</v>
      </c>
      <c r="R66" s="11" t="n">
        <v>3.21987</v>
      </c>
      <c r="S66" s="11" t="n">
        <v>3.2023</v>
      </c>
      <c r="T66" s="11" t="n">
        <v>3.20431</v>
      </c>
      <c r="U66" s="11" t="n">
        <v>3.20048</v>
      </c>
      <c r="V66" s="11" t="n">
        <v>3.1738</v>
      </c>
      <c r="W66" s="11" t="n">
        <v>3.15581</v>
      </c>
      <c r="X66" s="11" t="n">
        <v>3.12406</v>
      </c>
      <c r="Y66" s="11" t="n">
        <v>3.047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10374</v>
      </c>
      <c r="C67" s="11" t="n">
        <v>3.07952</v>
      </c>
      <c r="D67" s="11" t="n">
        <v>3.06952</v>
      </c>
      <c r="E67" s="11" t="n">
        <v>3.04857</v>
      </c>
      <c r="F67" s="11" t="n">
        <v>3.12241</v>
      </c>
      <c r="G67" s="11" t="n">
        <v>3.14709</v>
      </c>
      <c r="H67" s="11" t="n">
        <v>3.16369</v>
      </c>
      <c r="I67" s="11" t="n">
        <v>3.18172</v>
      </c>
      <c r="J67" s="11" t="n">
        <v>3.20377</v>
      </c>
      <c r="K67" s="11" t="n">
        <v>3.2045</v>
      </c>
      <c r="L67" s="11" t="n">
        <v>3.20407</v>
      </c>
      <c r="M67" s="11" t="n">
        <v>3.1822</v>
      </c>
      <c r="N67" s="11" t="n">
        <v>3.19158</v>
      </c>
      <c r="O67" s="11" t="n">
        <v>3.20409</v>
      </c>
      <c r="P67" s="11" t="n">
        <v>3.20588</v>
      </c>
      <c r="Q67" s="11" t="n">
        <v>3.20061</v>
      </c>
      <c r="R67" s="11" t="n">
        <v>3.19795</v>
      </c>
      <c r="S67" s="11" t="n">
        <v>3.18838</v>
      </c>
      <c r="T67" s="11" t="n">
        <v>3.18724</v>
      </c>
      <c r="U67" s="11" t="n">
        <v>3.18354</v>
      </c>
      <c r="V67" s="11" t="n">
        <v>3.16158</v>
      </c>
      <c r="W67" s="11" t="n">
        <v>3.13955</v>
      </c>
      <c r="X67" s="11" t="n">
        <v>3.07242</v>
      </c>
      <c r="Y67" s="11" t="n">
        <v>3.0159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2382</v>
      </c>
      <c r="C68" s="11" t="n">
        <v>3.03117</v>
      </c>
      <c r="D68" s="11" t="n">
        <v>3.02817</v>
      </c>
      <c r="E68" s="11" t="n">
        <v>3.01731</v>
      </c>
      <c r="F68" s="11" t="n">
        <v>3.0287</v>
      </c>
      <c r="G68" s="11" t="n">
        <v>3.09237</v>
      </c>
      <c r="H68" s="11" t="n">
        <v>3.08786</v>
      </c>
      <c r="I68" s="11" t="n">
        <v>3.09916</v>
      </c>
      <c r="J68" s="11" t="n">
        <v>3.11801</v>
      </c>
      <c r="K68" s="11" t="n">
        <v>3.14393</v>
      </c>
      <c r="L68" s="11" t="n">
        <v>3.15336</v>
      </c>
      <c r="M68" s="11" t="n">
        <v>3.13535</v>
      </c>
      <c r="N68" s="11" t="n">
        <v>3.14898</v>
      </c>
      <c r="O68" s="11" t="n">
        <v>3.15795</v>
      </c>
      <c r="P68" s="11" t="n">
        <v>3.16332</v>
      </c>
      <c r="Q68" s="11" t="n">
        <v>3.15533</v>
      </c>
      <c r="R68" s="11" t="n">
        <v>3.15757</v>
      </c>
      <c r="S68" s="11" t="n">
        <v>3.1461</v>
      </c>
      <c r="T68" s="11" t="n">
        <v>3.15166</v>
      </c>
      <c r="U68" s="11" t="n">
        <v>3.14235</v>
      </c>
      <c r="V68" s="11" t="n">
        <v>3.12023</v>
      </c>
      <c r="W68" s="11" t="n">
        <v>3.09457</v>
      </c>
      <c r="X68" s="11" t="n">
        <v>3.03753</v>
      </c>
      <c r="Y68" s="11" t="n">
        <v>3.028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6517</v>
      </c>
      <c r="C69" s="11" t="n">
        <v>2.91428</v>
      </c>
      <c r="D69" s="11" t="n">
        <v>2.99999</v>
      </c>
      <c r="E69" s="11" t="n">
        <v>2.9831</v>
      </c>
      <c r="F69" s="11" t="n">
        <v>3.0325</v>
      </c>
      <c r="G69" s="11" t="n">
        <v>3.07251</v>
      </c>
      <c r="H69" s="11" t="n">
        <v>3.08014</v>
      </c>
      <c r="I69" s="11" t="n">
        <v>3.08086</v>
      </c>
      <c r="J69" s="11" t="n">
        <v>3.07854</v>
      </c>
      <c r="K69" s="11" t="n">
        <v>3.08091</v>
      </c>
      <c r="L69" s="11" t="n">
        <v>3.0773</v>
      </c>
      <c r="M69" s="11" t="n">
        <v>3.05423</v>
      </c>
      <c r="N69" s="11" t="n">
        <v>3.0591</v>
      </c>
      <c r="O69" s="11" t="n">
        <v>3.06881</v>
      </c>
      <c r="P69" s="11" t="n">
        <v>3.07266</v>
      </c>
      <c r="Q69" s="11" t="n">
        <v>3.06374</v>
      </c>
      <c r="R69" s="11" t="n">
        <v>3.05628</v>
      </c>
      <c r="S69" s="11" t="n">
        <v>3.05145</v>
      </c>
      <c r="T69" s="11" t="n">
        <v>3.06533</v>
      </c>
      <c r="U69" s="11" t="n">
        <v>3.05627</v>
      </c>
      <c r="V69" s="11" t="n">
        <v>3.02848</v>
      </c>
      <c r="W69" s="11" t="n">
        <v>2.98883</v>
      </c>
      <c r="X69" s="11" t="n">
        <v>2.94853</v>
      </c>
      <c r="Y69" s="11" t="n">
        <v>2.920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9468</v>
      </c>
      <c r="C70" s="11" t="n">
        <v>2.89201</v>
      </c>
      <c r="D70" s="11" t="n">
        <v>2.95143</v>
      </c>
      <c r="E70" s="11" t="n">
        <v>2.9315</v>
      </c>
      <c r="F70" s="11" t="n">
        <v>3.02364</v>
      </c>
      <c r="G70" s="11" t="n">
        <v>3.06511</v>
      </c>
      <c r="H70" s="11" t="n">
        <v>3.11241</v>
      </c>
      <c r="I70" s="11" t="n">
        <v>3.12623</v>
      </c>
      <c r="J70" s="11" t="n">
        <v>3.12056</v>
      </c>
      <c r="K70" s="11" t="n">
        <v>3.12384</v>
      </c>
      <c r="L70" s="11" t="n">
        <v>3.13463</v>
      </c>
      <c r="M70" s="11" t="n">
        <v>3.11268</v>
      </c>
      <c r="N70" s="11" t="n">
        <v>3.14369</v>
      </c>
      <c r="O70" s="11" t="n">
        <v>3.16589</v>
      </c>
      <c r="P70" s="11" t="n">
        <v>3.1726</v>
      </c>
      <c r="Q70" s="11" t="n">
        <v>3.17179</v>
      </c>
      <c r="R70" s="11" t="n">
        <v>3.16349</v>
      </c>
      <c r="S70" s="11" t="n">
        <v>3.16061</v>
      </c>
      <c r="T70" s="11" t="n">
        <v>3.17109</v>
      </c>
      <c r="U70" s="11" t="n">
        <v>3.15964</v>
      </c>
      <c r="V70" s="11" t="n">
        <v>3.12771</v>
      </c>
      <c r="W70" s="11" t="n">
        <v>3.09904</v>
      </c>
      <c r="X70" s="11" t="n">
        <v>3.03072</v>
      </c>
      <c r="Y70" s="11" t="n">
        <v>3.00767</v>
      </c>
    </row>
    <row r="71" customFormat="false" ht="12.75" hidden="false" customHeight="false" outlineLevel="0" collapsed="false">
      <c r="A71" s="12" t="n">
        <v>29</v>
      </c>
      <c r="B71" s="11" t="n">
        <v>2.93549</v>
      </c>
      <c r="C71" s="11" t="n">
        <v>2.90548</v>
      </c>
      <c r="D71" s="11" t="n">
        <v>2.97635</v>
      </c>
      <c r="E71" s="11" t="n">
        <v>3.02684</v>
      </c>
      <c r="F71" s="11" t="n">
        <v>3.09489</v>
      </c>
      <c r="G71" s="11" t="n">
        <v>3.12212</v>
      </c>
      <c r="H71" s="11" t="n">
        <v>3.13751</v>
      </c>
      <c r="I71" s="11" t="n">
        <v>3.1654</v>
      </c>
      <c r="J71" s="11" t="n">
        <v>3.14319</v>
      </c>
      <c r="K71" s="11" t="n">
        <v>3.13564</v>
      </c>
      <c r="L71" s="11" t="n">
        <v>3.12355</v>
      </c>
      <c r="M71" s="11" t="n">
        <v>3.10799</v>
      </c>
      <c r="N71" s="11" t="n">
        <v>3.11415</v>
      </c>
      <c r="O71" s="11" t="n">
        <v>3.13488</v>
      </c>
      <c r="P71" s="11" t="n">
        <v>3.16235</v>
      </c>
      <c r="Q71" s="11" t="n">
        <v>3.16174</v>
      </c>
      <c r="R71" s="11" t="n">
        <v>3.15213</v>
      </c>
      <c r="S71" s="11" t="n">
        <v>3.13677</v>
      </c>
      <c r="T71" s="11" t="n">
        <v>3.13608</v>
      </c>
      <c r="U71" s="11" t="n">
        <v>3.10413</v>
      </c>
      <c r="V71" s="11" t="n">
        <v>3.04983</v>
      </c>
      <c r="W71" s="11" t="n">
        <v>3.03193</v>
      </c>
      <c r="X71" s="11" t="n">
        <v>3.03368</v>
      </c>
      <c r="Y71" s="11" t="n">
        <v>3.01825</v>
      </c>
    </row>
    <row r="72" customFormat="false" ht="12.75" hidden="false" customHeight="false" outlineLevel="0" collapsed="false">
      <c r="A72" s="12" t="n">
        <v>30</v>
      </c>
      <c r="B72" s="11" t="n">
        <v>3.02585</v>
      </c>
      <c r="C72" s="11" t="n">
        <v>3.06034</v>
      </c>
      <c r="D72" s="11" t="n">
        <v>3.10088</v>
      </c>
      <c r="E72" s="11" t="n">
        <v>3.10383</v>
      </c>
      <c r="F72" s="11" t="n">
        <v>3.12891</v>
      </c>
      <c r="G72" s="11" t="n">
        <v>3.16851</v>
      </c>
      <c r="H72" s="11" t="n">
        <v>3.19003</v>
      </c>
      <c r="I72" s="11" t="n">
        <v>3.20968</v>
      </c>
      <c r="J72" s="11" t="n">
        <v>3.21731</v>
      </c>
      <c r="K72" s="11" t="n">
        <v>3.21254</v>
      </c>
      <c r="L72" s="11" t="n">
        <v>3.20821</v>
      </c>
      <c r="M72" s="11" t="n">
        <v>3.1913</v>
      </c>
      <c r="N72" s="11" t="n">
        <v>3.19567</v>
      </c>
      <c r="O72" s="11" t="n">
        <v>3.21583</v>
      </c>
      <c r="P72" s="11" t="n">
        <v>3.22439</v>
      </c>
      <c r="Q72" s="11" t="n">
        <v>3.21738</v>
      </c>
      <c r="R72" s="11" t="n">
        <v>3.21077</v>
      </c>
      <c r="S72" s="11" t="n">
        <v>3.234</v>
      </c>
      <c r="T72" s="11" t="n">
        <v>3.21314</v>
      </c>
      <c r="U72" s="11" t="n">
        <v>3.20419</v>
      </c>
      <c r="V72" s="11" t="n">
        <v>3.17717</v>
      </c>
      <c r="W72" s="11" t="n">
        <v>3.143</v>
      </c>
      <c r="X72" s="11" t="n">
        <v>3.0706</v>
      </c>
      <c r="Y72" s="11" t="n">
        <v>3.0549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1077</v>
      </c>
      <c r="C79" s="11" t="n">
        <v>2.91743</v>
      </c>
      <c r="D79" s="11" t="n">
        <v>2.95244</v>
      </c>
      <c r="E79" s="11" t="n">
        <v>2.96758</v>
      </c>
      <c r="F79" s="11" t="n">
        <v>2.99517</v>
      </c>
      <c r="G79" s="11" t="n">
        <v>2.98451</v>
      </c>
      <c r="H79" s="11" t="n">
        <v>2.99455</v>
      </c>
      <c r="I79" s="11" t="n">
        <v>2.99486</v>
      </c>
      <c r="J79" s="11" t="n">
        <v>2.99633</v>
      </c>
      <c r="K79" s="11" t="n">
        <v>2.99002</v>
      </c>
      <c r="L79" s="11" t="n">
        <v>2.98149</v>
      </c>
      <c r="M79" s="11" t="n">
        <v>2.99086</v>
      </c>
      <c r="N79" s="11" t="n">
        <v>2.99507</v>
      </c>
      <c r="O79" s="11" t="n">
        <v>2.97266</v>
      </c>
      <c r="P79" s="11" t="n">
        <v>2.99071</v>
      </c>
      <c r="Q79" s="11" t="n">
        <v>2.99431</v>
      </c>
      <c r="R79" s="11" t="n">
        <v>2.99838</v>
      </c>
      <c r="S79" s="11" t="n">
        <v>2.9855</v>
      </c>
      <c r="T79" s="11" t="n">
        <v>2.93206</v>
      </c>
      <c r="U79" s="11" t="n">
        <v>2.94298</v>
      </c>
      <c r="V79" s="11" t="n">
        <v>2.95774</v>
      </c>
      <c r="W79" s="11" t="n">
        <v>2.95322</v>
      </c>
      <c r="X79" s="11" t="n">
        <v>2.95752</v>
      </c>
      <c r="Y79" s="11" t="n">
        <v>2.92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7286</v>
      </c>
      <c r="C80" s="11" t="n">
        <v>2.99234</v>
      </c>
      <c r="D80" s="11" t="n">
        <v>3.00601</v>
      </c>
      <c r="E80" s="11" t="n">
        <v>3.00694</v>
      </c>
      <c r="F80" s="11" t="n">
        <v>3.06481</v>
      </c>
      <c r="G80" s="11" t="n">
        <v>3.06231</v>
      </c>
      <c r="H80" s="11" t="n">
        <v>3.08159</v>
      </c>
      <c r="I80" s="11" t="n">
        <v>3.07854</v>
      </c>
      <c r="J80" s="11" t="n">
        <v>3.09036</v>
      </c>
      <c r="K80" s="11" t="n">
        <v>3.09709</v>
      </c>
      <c r="L80" s="11" t="n">
        <v>3.09895</v>
      </c>
      <c r="M80" s="11" t="n">
        <v>3.10486</v>
      </c>
      <c r="N80" s="11" t="n">
        <v>3.10762</v>
      </c>
      <c r="O80" s="11" t="n">
        <v>3.08865</v>
      </c>
      <c r="P80" s="11" t="n">
        <v>3.10281</v>
      </c>
      <c r="Q80" s="11" t="n">
        <v>3.0997</v>
      </c>
      <c r="R80" s="11" t="n">
        <v>3.09754</v>
      </c>
      <c r="S80" s="11" t="n">
        <v>3.08936</v>
      </c>
      <c r="T80" s="11" t="n">
        <v>3.06991</v>
      </c>
      <c r="U80" s="11" t="n">
        <v>3.09207</v>
      </c>
      <c r="V80" s="11" t="n">
        <v>3.07481</v>
      </c>
      <c r="W80" s="11" t="n">
        <v>3.05795</v>
      </c>
      <c r="X80" s="11" t="n">
        <v>3.01871</v>
      </c>
      <c r="Y80" s="11" t="n">
        <v>3.0044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9631</v>
      </c>
      <c r="C81" s="11" t="n">
        <v>2.99742</v>
      </c>
      <c r="D81" s="11" t="n">
        <v>3.00581</v>
      </c>
      <c r="E81" s="11" t="n">
        <v>3.01101</v>
      </c>
      <c r="F81" s="11" t="n">
        <v>3.06697</v>
      </c>
      <c r="G81" s="11" t="n">
        <v>3.05798</v>
      </c>
      <c r="H81" s="11" t="n">
        <v>3.07006</v>
      </c>
      <c r="I81" s="11" t="n">
        <v>3.05445</v>
      </c>
      <c r="J81" s="11" t="n">
        <v>3.00701</v>
      </c>
      <c r="K81" s="11" t="n">
        <v>3.03949</v>
      </c>
      <c r="L81" s="11" t="n">
        <v>3.01234</v>
      </c>
      <c r="M81" s="11" t="n">
        <v>3.05319</v>
      </c>
      <c r="N81" s="11" t="n">
        <v>3.05576</v>
      </c>
      <c r="O81" s="11" t="n">
        <v>3.05509</v>
      </c>
      <c r="P81" s="11" t="n">
        <v>3.07049</v>
      </c>
      <c r="Q81" s="11" t="n">
        <v>3.06297</v>
      </c>
      <c r="R81" s="11" t="n">
        <v>3.06047</v>
      </c>
      <c r="S81" s="11" t="n">
        <v>3.05689</v>
      </c>
      <c r="T81" s="11" t="n">
        <v>3.04494</v>
      </c>
      <c r="U81" s="11" t="n">
        <v>3.08564</v>
      </c>
      <c r="V81" s="11" t="n">
        <v>3.03844</v>
      </c>
      <c r="W81" s="11" t="n">
        <v>3.03226</v>
      </c>
      <c r="X81" s="11" t="n">
        <v>3.0047</v>
      </c>
      <c r="Y81" s="11" t="n">
        <v>3.005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2966</v>
      </c>
      <c r="C82" s="11" t="n">
        <v>3.02063</v>
      </c>
      <c r="D82" s="11" t="n">
        <v>3.03247</v>
      </c>
      <c r="E82" s="11" t="n">
        <v>3.00829</v>
      </c>
      <c r="F82" s="11" t="n">
        <v>3.05398</v>
      </c>
      <c r="G82" s="11" t="n">
        <v>3.07552</v>
      </c>
      <c r="H82" s="11" t="n">
        <v>3.08506</v>
      </c>
      <c r="I82" s="11" t="n">
        <v>3.16076</v>
      </c>
      <c r="J82" s="11" t="n">
        <v>3.16513</v>
      </c>
      <c r="K82" s="11" t="n">
        <v>3.16518</v>
      </c>
      <c r="L82" s="11" t="n">
        <v>3.16221</v>
      </c>
      <c r="M82" s="11" t="n">
        <v>3.14076</v>
      </c>
      <c r="N82" s="11" t="n">
        <v>3.14453</v>
      </c>
      <c r="O82" s="11" t="n">
        <v>3.15618</v>
      </c>
      <c r="P82" s="11" t="n">
        <v>3.17833</v>
      </c>
      <c r="Q82" s="11" t="n">
        <v>3.18373</v>
      </c>
      <c r="R82" s="11" t="n">
        <v>3.18086</v>
      </c>
      <c r="S82" s="11" t="n">
        <v>3.17862</v>
      </c>
      <c r="T82" s="11" t="n">
        <v>3.15696</v>
      </c>
      <c r="U82" s="11" t="n">
        <v>3.1662</v>
      </c>
      <c r="V82" s="11" t="n">
        <v>3.10579</v>
      </c>
      <c r="W82" s="11" t="n">
        <v>3.08261</v>
      </c>
      <c r="X82" s="11" t="n">
        <v>3.06877</v>
      </c>
      <c r="Y82" s="11" t="n">
        <v>3.027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4434</v>
      </c>
      <c r="C83" s="11" t="n">
        <v>3.02919</v>
      </c>
      <c r="D83" s="11" t="n">
        <v>3.06445</v>
      </c>
      <c r="E83" s="11" t="n">
        <v>3.02831</v>
      </c>
      <c r="F83" s="11" t="n">
        <v>3.06663</v>
      </c>
      <c r="G83" s="11" t="n">
        <v>3.06263</v>
      </c>
      <c r="H83" s="11" t="n">
        <v>3.07253</v>
      </c>
      <c r="I83" s="11" t="n">
        <v>3.0791</v>
      </c>
      <c r="J83" s="11" t="n">
        <v>3.08949</v>
      </c>
      <c r="K83" s="11" t="n">
        <v>3.14436</v>
      </c>
      <c r="L83" s="11" t="n">
        <v>3.13334</v>
      </c>
      <c r="M83" s="11" t="n">
        <v>3.09014</v>
      </c>
      <c r="N83" s="11" t="n">
        <v>3.0937</v>
      </c>
      <c r="O83" s="11" t="n">
        <v>3.14294</v>
      </c>
      <c r="P83" s="11" t="n">
        <v>3.16122</v>
      </c>
      <c r="Q83" s="11" t="n">
        <v>3.16109</v>
      </c>
      <c r="R83" s="11" t="n">
        <v>3.1828</v>
      </c>
      <c r="S83" s="11" t="n">
        <v>3.17213</v>
      </c>
      <c r="T83" s="11" t="n">
        <v>3.15196</v>
      </c>
      <c r="U83" s="11" t="n">
        <v>3.16549</v>
      </c>
      <c r="V83" s="11" t="n">
        <v>3.11084</v>
      </c>
      <c r="W83" s="11" t="n">
        <v>3.08923</v>
      </c>
      <c r="X83" s="11" t="n">
        <v>3.06374</v>
      </c>
      <c r="Y83" s="11" t="n">
        <v>3.028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4617</v>
      </c>
      <c r="C84" s="11" t="n">
        <v>3.04368</v>
      </c>
      <c r="D84" s="11" t="n">
        <v>3.05658</v>
      </c>
      <c r="E84" s="11" t="n">
        <v>3.01971</v>
      </c>
      <c r="F84" s="11" t="n">
        <v>3.06357</v>
      </c>
      <c r="G84" s="11" t="n">
        <v>3.06228</v>
      </c>
      <c r="H84" s="11" t="n">
        <v>3.06801</v>
      </c>
      <c r="I84" s="11" t="n">
        <v>3.07401</v>
      </c>
      <c r="J84" s="11" t="n">
        <v>3.07685</v>
      </c>
      <c r="K84" s="11" t="n">
        <v>3.08508</v>
      </c>
      <c r="L84" s="11" t="n">
        <v>3.09394</v>
      </c>
      <c r="M84" s="11" t="n">
        <v>3.08625</v>
      </c>
      <c r="N84" s="11" t="n">
        <v>3.08991</v>
      </c>
      <c r="O84" s="11" t="n">
        <v>3.12291</v>
      </c>
      <c r="P84" s="11" t="n">
        <v>3.15113</v>
      </c>
      <c r="Q84" s="11" t="n">
        <v>3.15173</v>
      </c>
      <c r="R84" s="11" t="n">
        <v>3.17493</v>
      </c>
      <c r="S84" s="11" t="n">
        <v>3.16736</v>
      </c>
      <c r="T84" s="11" t="n">
        <v>3.15336</v>
      </c>
      <c r="U84" s="11" t="n">
        <v>3.16845</v>
      </c>
      <c r="V84" s="11" t="n">
        <v>3.14792</v>
      </c>
      <c r="W84" s="11" t="n">
        <v>3.09828</v>
      </c>
      <c r="X84" s="11" t="n">
        <v>3.07504</v>
      </c>
      <c r="Y84" s="11" t="n">
        <v>3.063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7635</v>
      </c>
      <c r="C85" s="11" t="n">
        <v>2.97851</v>
      </c>
      <c r="D85" s="11" t="n">
        <v>2.98639</v>
      </c>
      <c r="E85" s="11" t="n">
        <v>2.9903</v>
      </c>
      <c r="F85" s="11" t="n">
        <v>2.98578</v>
      </c>
      <c r="G85" s="11" t="n">
        <v>3.03506</v>
      </c>
      <c r="H85" s="11" t="n">
        <v>3.02218</v>
      </c>
      <c r="I85" s="11" t="n">
        <v>3.03804</v>
      </c>
      <c r="J85" s="11" t="n">
        <v>3.0305</v>
      </c>
      <c r="K85" s="11" t="n">
        <v>3.00353</v>
      </c>
      <c r="L85" s="11" t="n">
        <v>3.00081</v>
      </c>
      <c r="M85" s="11" t="n">
        <v>2.96191</v>
      </c>
      <c r="N85" s="11" t="n">
        <v>2.96469</v>
      </c>
      <c r="O85" s="11" t="n">
        <v>2.96772</v>
      </c>
      <c r="P85" s="11" t="n">
        <v>2.9737</v>
      </c>
      <c r="Q85" s="11" t="n">
        <v>3.01462</v>
      </c>
      <c r="R85" s="11" t="n">
        <v>3.01381</v>
      </c>
      <c r="S85" s="11" t="n">
        <v>3.037</v>
      </c>
      <c r="T85" s="11" t="n">
        <v>2.98315</v>
      </c>
      <c r="U85" s="11" t="n">
        <v>2.9815</v>
      </c>
      <c r="V85" s="11" t="n">
        <v>2.98089</v>
      </c>
      <c r="W85" s="11" t="n">
        <v>2.97373</v>
      </c>
      <c r="X85" s="11" t="n">
        <v>2.96974</v>
      </c>
      <c r="Y85" s="11" t="n">
        <v>2.959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6633</v>
      </c>
      <c r="C86" s="11" t="n">
        <v>2.96748</v>
      </c>
      <c r="D86" s="11" t="n">
        <v>2.97327</v>
      </c>
      <c r="E86" s="11" t="n">
        <v>2.97566</v>
      </c>
      <c r="F86" s="11" t="n">
        <v>2.98296</v>
      </c>
      <c r="G86" s="11" t="n">
        <v>2.99315</v>
      </c>
      <c r="H86" s="11" t="n">
        <v>2.98278</v>
      </c>
      <c r="I86" s="11" t="n">
        <v>2.98593</v>
      </c>
      <c r="J86" s="11" t="n">
        <v>2.99413</v>
      </c>
      <c r="K86" s="11" t="n">
        <v>2.87265</v>
      </c>
      <c r="L86" s="11" t="n">
        <v>2.83498</v>
      </c>
      <c r="M86" s="11" t="n">
        <v>2.8368</v>
      </c>
      <c r="N86" s="11" t="n">
        <v>2.83897</v>
      </c>
      <c r="O86" s="11" t="n">
        <v>2.83953</v>
      </c>
      <c r="P86" s="11" t="n">
        <v>2.84137</v>
      </c>
      <c r="Q86" s="11" t="n">
        <v>2.99517</v>
      </c>
      <c r="R86" s="11" t="n">
        <v>3.00343</v>
      </c>
      <c r="S86" s="11" t="n">
        <v>3.01716</v>
      </c>
      <c r="T86" s="11" t="n">
        <v>2.99965</v>
      </c>
      <c r="U86" s="11" t="n">
        <v>2.98715</v>
      </c>
      <c r="V86" s="11" t="n">
        <v>3.00615</v>
      </c>
      <c r="W86" s="11" t="n">
        <v>2.98404</v>
      </c>
      <c r="X86" s="11" t="n">
        <v>2.98292</v>
      </c>
      <c r="Y86" s="11" t="n">
        <v>2.971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7276</v>
      </c>
      <c r="C87" s="11" t="n">
        <v>2.96731</v>
      </c>
      <c r="D87" s="11" t="n">
        <v>2.97272</v>
      </c>
      <c r="E87" s="11" t="n">
        <v>2.99108</v>
      </c>
      <c r="F87" s="11" t="n">
        <v>2.98248</v>
      </c>
      <c r="G87" s="11" t="n">
        <v>3.00696</v>
      </c>
      <c r="H87" s="11" t="n">
        <v>3.01488</v>
      </c>
      <c r="I87" s="11" t="n">
        <v>3.01689</v>
      </c>
      <c r="J87" s="11" t="n">
        <v>3.01367</v>
      </c>
      <c r="K87" s="11" t="n">
        <v>2.98926</v>
      </c>
      <c r="L87" s="11" t="n">
        <v>2.98536</v>
      </c>
      <c r="M87" s="11" t="n">
        <v>2.98961</v>
      </c>
      <c r="N87" s="11" t="n">
        <v>2.98662</v>
      </c>
      <c r="O87" s="11" t="n">
        <v>2.99477</v>
      </c>
      <c r="P87" s="11" t="n">
        <v>3.00278</v>
      </c>
      <c r="Q87" s="11" t="n">
        <v>3.00153</v>
      </c>
      <c r="R87" s="11" t="n">
        <v>2.98663</v>
      </c>
      <c r="S87" s="11" t="n">
        <v>2.99539</v>
      </c>
      <c r="T87" s="11" t="n">
        <v>3.03274</v>
      </c>
      <c r="U87" s="11" t="n">
        <v>2.99157</v>
      </c>
      <c r="V87" s="11" t="n">
        <v>2.99314</v>
      </c>
      <c r="W87" s="11" t="n">
        <v>2.98634</v>
      </c>
      <c r="X87" s="11" t="n">
        <v>2.98417</v>
      </c>
      <c r="Y87" s="11" t="n">
        <v>2.970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6722</v>
      </c>
      <c r="C88" s="11" t="n">
        <v>2.98536</v>
      </c>
      <c r="D88" s="11" t="n">
        <v>3.00759</v>
      </c>
      <c r="E88" s="11" t="n">
        <v>3.0075</v>
      </c>
      <c r="F88" s="11" t="n">
        <v>3.00641</v>
      </c>
      <c r="G88" s="11" t="n">
        <v>3.01892</v>
      </c>
      <c r="H88" s="11" t="n">
        <v>3.03871</v>
      </c>
      <c r="I88" s="11" t="n">
        <v>3.0394</v>
      </c>
      <c r="J88" s="11" t="n">
        <v>3.03389</v>
      </c>
      <c r="K88" s="11" t="n">
        <v>3.00887</v>
      </c>
      <c r="L88" s="11" t="n">
        <v>3.00684</v>
      </c>
      <c r="M88" s="11" t="n">
        <v>2.98774</v>
      </c>
      <c r="N88" s="11" t="n">
        <v>2.99168</v>
      </c>
      <c r="O88" s="11" t="n">
        <v>2.9953</v>
      </c>
      <c r="P88" s="11" t="n">
        <v>3.00267</v>
      </c>
      <c r="Q88" s="11" t="n">
        <v>2.98707</v>
      </c>
      <c r="R88" s="11" t="n">
        <v>2.96818</v>
      </c>
      <c r="S88" s="11" t="n">
        <v>3.01408</v>
      </c>
      <c r="T88" s="11" t="n">
        <v>3.03122</v>
      </c>
      <c r="U88" s="11" t="n">
        <v>3.02489</v>
      </c>
      <c r="V88" s="11" t="n">
        <v>3.02474</v>
      </c>
      <c r="W88" s="11" t="n">
        <v>3.01455</v>
      </c>
      <c r="X88" s="11" t="n">
        <v>2.98144</v>
      </c>
      <c r="Y88" s="11" t="n">
        <v>2.969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9517</v>
      </c>
      <c r="C89" s="11" t="n">
        <v>2.9925</v>
      </c>
      <c r="D89" s="11" t="n">
        <v>2.99423</v>
      </c>
      <c r="E89" s="11" t="n">
        <v>2.96372</v>
      </c>
      <c r="F89" s="11" t="n">
        <v>2.92046</v>
      </c>
      <c r="G89" s="11" t="n">
        <v>2.94746</v>
      </c>
      <c r="H89" s="11" t="n">
        <v>2.90331</v>
      </c>
      <c r="I89" s="11" t="n">
        <v>3.01686</v>
      </c>
      <c r="J89" s="11" t="n">
        <v>2.97629</v>
      </c>
      <c r="K89" s="11" t="n">
        <v>2.95998</v>
      </c>
      <c r="L89" s="11" t="n">
        <v>2.90898</v>
      </c>
      <c r="M89" s="11" t="n">
        <v>2.89788</v>
      </c>
      <c r="N89" s="11" t="n">
        <v>2.89104</v>
      </c>
      <c r="O89" s="11" t="n">
        <v>2.90155</v>
      </c>
      <c r="P89" s="11" t="n">
        <v>2.93113</v>
      </c>
      <c r="Q89" s="11" t="n">
        <v>3.0076</v>
      </c>
      <c r="R89" s="11" t="n">
        <v>3.0744</v>
      </c>
      <c r="S89" s="11" t="n">
        <v>3.08085</v>
      </c>
      <c r="T89" s="11" t="n">
        <v>3.08444</v>
      </c>
      <c r="U89" s="11" t="n">
        <v>3.07936</v>
      </c>
      <c r="V89" s="11" t="n">
        <v>3.05866</v>
      </c>
      <c r="W89" s="11" t="n">
        <v>3.00454</v>
      </c>
      <c r="X89" s="11" t="n">
        <v>2.99215</v>
      </c>
      <c r="Y89" s="11" t="n">
        <v>2.971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3186</v>
      </c>
      <c r="C90" s="11" t="n">
        <v>2.92973</v>
      </c>
      <c r="D90" s="11" t="n">
        <v>2.92464</v>
      </c>
      <c r="E90" s="11" t="n">
        <v>2.90466</v>
      </c>
      <c r="F90" s="11" t="n">
        <v>2.92139</v>
      </c>
      <c r="G90" s="11" t="n">
        <v>2.9222</v>
      </c>
      <c r="H90" s="11" t="n">
        <v>2.91064</v>
      </c>
      <c r="I90" s="11" t="n">
        <v>2.91311</v>
      </c>
      <c r="J90" s="11" t="n">
        <v>2.9471</v>
      </c>
      <c r="K90" s="11" t="n">
        <v>2.96042</v>
      </c>
      <c r="L90" s="11" t="n">
        <v>2.95709</v>
      </c>
      <c r="M90" s="11" t="n">
        <v>2.92569</v>
      </c>
      <c r="N90" s="11" t="n">
        <v>2.92489</v>
      </c>
      <c r="O90" s="11" t="n">
        <v>2.94883</v>
      </c>
      <c r="P90" s="11" t="n">
        <v>2.9539</v>
      </c>
      <c r="Q90" s="11" t="n">
        <v>2.96651</v>
      </c>
      <c r="R90" s="11" t="n">
        <v>2.99075</v>
      </c>
      <c r="S90" s="11" t="n">
        <v>2.98842</v>
      </c>
      <c r="T90" s="11" t="n">
        <v>2.99229</v>
      </c>
      <c r="U90" s="11" t="n">
        <v>2.99644</v>
      </c>
      <c r="V90" s="11" t="n">
        <v>2.97937</v>
      </c>
      <c r="W90" s="11" t="n">
        <v>2.97418</v>
      </c>
      <c r="X90" s="11" t="n">
        <v>2.96506</v>
      </c>
      <c r="Y90" s="11" t="n">
        <v>2.937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89639</v>
      </c>
      <c r="C91" s="11" t="n">
        <v>2.88103</v>
      </c>
      <c r="D91" s="11" t="n">
        <v>2.90912</v>
      </c>
      <c r="E91" s="11" t="n">
        <v>2.90256</v>
      </c>
      <c r="F91" s="11" t="n">
        <v>2.91249</v>
      </c>
      <c r="G91" s="11" t="n">
        <v>2.94137</v>
      </c>
      <c r="H91" s="11" t="n">
        <v>2.94521</v>
      </c>
      <c r="I91" s="11" t="n">
        <v>2.93781</v>
      </c>
      <c r="J91" s="11" t="n">
        <v>2.93918</v>
      </c>
      <c r="K91" s="11" t="n">
        <v>2.9445</v>
      </c>
      <c r="L91" s="11" t="n">
        <v>2.94234</v>
      </c>
      <c r="M91" s="11" t="n">
        <v>2.89197</v>
      </c>
      <c r="N91" s="11" t="n">
        <v>2.90185</v>
      </c>
      <c r="O91" s="11" t="n">
        <v>2.91401</v>
      </c>
      <c r="P91" s="11" t="n">
        <v>2.91733</v>
      </c>
      <c r="Q91" s="11" t="n">
        <v>2.91442</v>
      </c>
      <c r="R91" s="11" t="n">
        <v>2.9109</v>
      </c>
      <c r="S91" s="11" t="n">
        <v>2.9288</v>
      </c>
      <c r="T91" s="11" t="n">
        <v>2.94886</v>
      </c>
      <c r="U91" s="11" t="n">
        <v>2.95783</v>
      </c>
      <c r="V91" s="11" t="n">
        <v>2.94457</v>
      </c>
      <c r="W91" s="11" t="n">
        <v>2.92555</v>
      </c>
      <c r="X91" s="11" t="n">
        <v>2.92822</v>
      </c>
      <c r="Y91" s="11" t="n">
        <v>2.889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4873</v>
      </c>
      <c r="C92" s="11" t="n">
        <v>2.97101</v>
      </c>
      <c r="D92" s="11" t="n">
        <v>2.99443</v>
      </c>
      <c r="E92" s="11" t="n">
        <v>2.98772</v>
      </c>
      <c r="F92" s="11" t="n">
        <v>3.00254</v>
      </c>
      <c r="G92" s="11" t="n">
        <v>3.02358</v>
      </c>
      <c r="H92" s="11" t="n">
        <v>3.03678</v>
      </c>
      <c r="I92" s="11" t="n">
        <v>3.0367</v>
      </c>
      <c r="J92" s="11" t="n">
        <v>3.0304</v>
      </c>
      <c r="K92" s="11" t="n">
        <v>3.03196</v>
      </c>
      <c r="L92" s="11" t="n">
        <v>3.03388</v>
      </c>
      <c r="M92" s="11" t="n">
        <v>2.9908</v>
      </c>
      <c r="N92" s="11" t="n">
        <v>2.9915</v>
      </c>
      <c r="O92" s="11" t="n">
        <v>3.00372</v>
      </c>
      <c r="P92" s="11" t="n">
        <v>3.00898</v>
      </c>
      <c r="Q92" s="11" t="n">
        <v>3.00032</v>
      </c>
      <c r="R92" s="11" t="n">
        <v>2.99095</v>
      </c>
      <c r="S92" s="11" t="n">
        <v>3.01798</v>
      </c>
      <c r="T92" s="11" t="n">
        <v>3.03784</v>
      </c>
      <c r="U92" s="11" t="n">
        <v>3.02836</v>
      </c>
      <c r="V92" s="11" t="n">
        <v>3.00711</v>
      </c>
      <c r="W92" s="11" t="n">
        <v>2.99447</v>
      </c>
      <c r="X92" s="11" t="n">
        <v>2.99095</v>
      </c>
      <c r="Y92" s="11" t="n">
        <v>2.9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424</v>
      </c>
      <c r="C93" s="11" t="n">
        <v>2.76732</v>
      </c>
      <c r="D93" s="11" t="n">
        <v>3.01372</v>
      </c>
      <c r="E93" s="11" t="n">
        <v>3.06122</v>
      </c>
      <c r="F93" s="11" t="n">
        <v>3.06569</v>
      </c>
      <c r="G93" s="11" t="n">
        <v>3.09446</v>
      </c>
      <c r="H93" s="11" t="n">
        <v>3.11203</v>
      </c>
      <c r="I93" s="11" t="n">
        <v>3.12464</v>
      </c>
      <c r="J93" s="11" t="n">
        <v>3.09883</v>
      </c>
      <c r="K93" s="11" t="n">
        <v>3.10072</v>
      </c>
      <c r="L93" s="11" t="n">
        <v>3.09661</v>
      </c>
      <c r="M93" s="11" t="n">
        <v>3.09628</v>
      </c>
      <c r="N93" s="11" t="n">
        <v>3.09605</v>
      </c>
      <c r="O93" s="11" t="n">
        <v>3.10346</v>
      </c>
      <c r="P93" s="11" t="n">
        <v>3.11957</v>
      </c>
      <c r="Q93" s="11" t="n">
        <v>3.11143</v>
      </c>
      <c r="R93" s="11" t="n">
        <v>3.11175</v>
      </c>
      <c r="S93" s="11" t="n">
        <v>3.12639</v>
      </c>
      <c r="T93" s="11" t="n">
        <v>3.12583</v>
      </c>
      <c r="U93" s="11" t="n">
        <v>3.10128</v>
      </c>
      <c r="V93" s="11" t="n">
        <v>3.09863</v>
      </c>
      <c r="W93" s="11" t="n">
        <v>2.82485</v>
      </c>
      <c r="X93" s="11" t="n">
        <v>2.79559</v>
      </c>
      <c r="Y93" s="11" t="n">
        <v>2.706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5641</v>
      </c>
      <c r="C94" s="11" t="n">
        <v>2.97181</v>
      </c>
      <c r="D94" s="11" t="n">
        <v>3.04169</v>
      </c>
      <c r="E94" s="11" t="n">
        <v>3.04964</v>
      </c>
      <c r="F94" s="11" t="n">
        <v>3.05822</v>
      </c>
      <c r="G94" s="11" t="n">
        <v>3.08744</v>
      </c>
      <c r="H94" s="11" t="n">
        <v>3.10417</v>
      </c>
      <c r="I94" s="11" t="n">
        <v>3.11033</v>
      </c>
      <c r="J94" s="11" t="n">
        <v>3.08065</v>
      </c>
      <c r="K94" s="11" t="n">
        <v>3.08174</v>
      </c>
      <c r="L94" s="11" t="n">
        <v>3.07617</v>
      </c>
      <c r="M94" s="11" t="n">
        <v>3.08071</v>
      </c>
      <c r="N94" s="11" t="n">
        <v>3.0817</v>
      </c>
      <c r="O94" s="11" t="n">
        <v>3.08741</v>
      </c>
      <c r="P94" s="11" t="n">
        <v>3.09805</v>
      </c>
      <c r="Q94" s="11" t="n">
        <v>3.09177</v>
      </c>
      <c r="R94" s="11" t="n">
        <v>3.08977</v>
      </c>
      <c r="S94" s="11" t="n">
        <v>3.1088</v>
      </c>
      <c r="T94" s="11" t="n">
        <v>3.10868</v>
      </c>
      <c r="U94" s="11" t="n">
        <v>3.08485</v>
      </c>
      <c r="V94" s="11" t="n">
        <v>3.07521</v>
      </c>
      <c r="W94" s="11" t="n">
        <v>3.02184</v>
      </c>
      <c r="X94" s="11" t="n">
        <v>3.00655</v>
      </c>
      <c r="Y94" s="11" t="n">
        <v>2.946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8953</v>
      </c>
      <c r="C95" s="11" t="n">
        <v>3.00787</v>
      </c>
      <c r="D95" s="11" t="n">
        <v>3.07826</v>
      </c>
      <c r="E95" s="11" t="n">
        <v>3.08582</v>
      </c>
      <c r="F95" s="11" t="n">
        <v>3.09272</v>
      </c>
      <c r="G95" s="11" t="n">
        <v>3.11714</v>
      </c>
      <c r="H95" s="11" t="n">
        <v>3.13419</v>
      </c>
      <c r="I95" s="11" t="n">
        <v>3.14701</v>
      </c>
      <c r="J95" s="11" t="n">
        <v>3.12357</v>
      </c>
      <c r="K95" s="11" t="n">
        <v>3.13112</v>
      </c>
      <c r="L95" s="11" t="n">
        <v>3.12645</v>
      </c>
      <c r="M95" s="11" t="n">
        <v>3.1</v>
      </c>
      <c r="N95" s="11" t="n">
        <v>3.10734</v>
      </c>
      <c r="O95" s="11" t="n">
        <v>3.11877</v>
      </c>
      <c r="P95" s="11" t="n">
        <v>3.12631</v>
      </c>
      <c r="Q95" s="11" t="n">
        <v>3.11663</v>
      </c>
      <c r="R95" s="11" t="n">
        <v>3.11135</v>
      </c>
      <c r="S95" s="11" t="n">
        <v>3.13342</v>
      </c>
      <c r="T95" s="11" t="n">
        <v>3.13712</v>
      </c>
      <c r="U95" s="11" t="n">
        <v>3.13694</v>
      </c>
      <c r="V95" s="11" t="n">
        <v>3.13726</v>
      </c>
      <c r="W95" s="11" t="n">
        <v>3.1186</v>
      </c>
      <c r="X95" s="11" t="n">
        <v>3.09944</v>
      </c>
      <c r="Y95" s="11" t="n">
        <v>3.0692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6558</v>
      </c>
      <c r="C96" s="11" t="n">
        <v>3.05354</v>
      </c>
      <c r="D96" s="11" t="n">
        <v>3.07397</v>
      </c>
      <c r="E96" s="11" t="n">
        <v>3.055</v>
      </c>
      <c r="F96" s="11" t="n">
        <v>3.14707</v>
      </c>
      <c r="G96" s="11" t="n">
        <v>3.20018</v>
      </c>
      <c r="H96" s="11" t="n">
        <v>3.21877</v>
      </c>
      <c r="I96" s="11" t="n">
        <v>3.2422</v>
      </c>
      <c r="J96" s="11" t="n">
        <v>3.26593</v>
      </c>
      <c r="K96" s="11" t="n">
        <v>3.27398</v>
      </c>
      <c r="L96" s="11" t="n">
        <v>3.27065</v>
      </c>
      <c r="M96" s="11" t="n">
        <v>3.22647</v>
      </c>
      <c r="N96" s="11" t="n">
        <v>3.22812</v>
      </c>
      <c r="O96" s="11" t="n">
        <v>3.23188</v>
      </c>
      <c r="P96" s="11" t="n">
        <v>3.24953</v>
      </c>
      <c r="Q96" s="11" t="n">
        <v>3.24652</v>
      </c>
      <c r="R96" s="11" t="n">
        <v>3.23257</v>
      </c>
      <c r="S96" s="11" t="n">
        <v>3.2572</v>
      </c>
      <c r="T96" s="11" t="n">
        <v>3.25811</v>
      </c>
      <c r="U96" s="11" t="n">
        <v>3.2527</v>
      </c>
      <c r="V96" s="11" t="n">
        <v>3.22459</v>
      </c>
      <c r="W96" s="11" t="n">
        <v>3.20244</v>
      </c>
      <c r="X96" s="11" t="n">
        <v>3.18831</v>
      </c>
      <c r="Y96" s="11" t="n">
        <v>2.99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9595</v>
      </c>
      <c r="C97" s="11" t="n">
        <v>2.99063</v>
      </c>
      <c r="D97" s="11" t="n">
        <v>2.99323</v>
      </c>
      <c r="E97" s="11" t="n">
        <v>2.98249</v>
      </c>
      <c r="F97" s="11" t="n">
        <v>3.01098</v>
      </c>
      <c r="G97" s="11" t="n">
        <v>3.08068</v>
      </c>
      <c r="H97" s="11" t="n">
        <v>3.07642</v>
      </c>
      <c r="I97" s="11" t="n">
        <v>3.09623</v>
      </c>
      <c r="J97" s="11" t="n">
        <v>3.1239</v>
      </c>
      <c r="K97" s="11" t="n">
        <v>3.15953</v>
      </c>
      <c r="L97" s="11" t="n">
        <v>3.16126</v>
      </c>
      <c r="M97" s="11" t="n">
        <v>3.11451</v>
      </c>
      <c r="N97" s="11" t="n">
        <v>3.1009</v>
      </c>
      <c r="O97" s="11" t="n">
        <v>3.09598</v>
      </c>
      <c r="P97" s="11" t="n">
        <v>3.12682</v>
      </c>
      <c r="Q97" s="11" t="n">
        <v>3.11983</v>
      </c>
      <c r="R97" s="11" t="n">
        <v>3.13084</v>
      </c>
      <c r="S97" s="11" t="n">
        <v>3.15452</v>
      </c>
      <c r="T97" s="11" t="n">
        <v>3.13628</v>
      </c>
      <c r="U97" s="11" t="n">
        <v>3.15621</v>
      </c>
      <c r="V97" s="11" t="n">
        <v>3.12873</v>
      </c>
      <c r="W97" s="11" t="n">
        <v>3.11109</v>
      </c>
      <c r="X97" s="11" t="n">
        <v>3.04225</v>
      </c>
      <c r="Y97" s="11" t="n">
        <v>2.987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02204</v>
      </c>
      <c r="C98" s="11" t="n">
        <v>3.01225</v>
      </c>
      <c r="D98" s="11" t="n">
        <v>3.04868</v>
      </c>
      <c r="E98" s="11" t="n">
        <v>3.07396</v>
      </c>
      <c r="F98" s="11" t="n">
        <v>3.11556</v>
      </c>
      <c r="G98" s="11" t="n">
        <v>3.12678</v>
      </c>
      <c r="H98" s="11" t="n">
        <v>3.13787</v>
      </c>
      <c r="I98" s="11" t="n">
        <v>3.13999</v>
      </c>
      <c r="J98" s="11" t="n">
        <v>3.13044</v>
      </c>
      <c r="K98" s="11" t="n">
        <v>3.1303</v>
      </c>
      <c r="L98" s="11" t="n">
        <v>3.13046</v>
      </c>
      <c r="M98" s="11" t="n">
        <v>3.10988</v>
      </c>
      <c r="N98" s="11" t="n">
        <v>3.11504</v>
      </c>
      <c r="O98" s="11" t="n">
        <v>3.12581</v>
      </c>
      <c r="P98" s="11" t="n">
        <v>3.10076</v>
      </c>
      <c r="Q98" s="11" t="n">
        <v>3.15249</v>
      </c>
      <c r="R98" s="11" t="n">
        <v>3.16862</v>
      </c>
      <c r="S98" s="11" t="n">
        <v>3.16316</v>
      </c>
      <c r="T98" s="11" t="n">
        <v>3.16379</v>
      </c>
      <c r="U98" s="11" t="n">
        <v>3.15677</v>
      </c>
      <c r="V98" s="11" t="n">
        <v>3.13299</v>
      </c>
      <c r="W98" s="11" t="n">
        <v>3.11674</v>
      </c>
      <c r="X98" s="11" t="n">
        <v>3.10299</v>
      </c>
      <c r="Y98" s="11" t="n">
        <v>3.065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8232</v>
      </c>
      <c r="C99" s="11" t="n">
        <v>2.9845</v>
      </c>
      <c r="D99" s="11" t="n">
        <v>2.99394</v>
      </c>
      <c r="E99" s="11" t="n">
        <v>2.99907</v>
      </c>
      <c r="F99" s="11" t="n">
        <v>3.01748</v>
      </c>
      <c r="G99" s="11" t="n">
        <v>3.02203</v>
      </c>
      <c r="H99" s="11" t="n">
        <v>3.01035</v>
      </c>
      <c r="I99" s="11" t="n">
        <v>3.00612</v>
      </c>
      <c r="J99" s="11" t="n">
        <v>3.00065</v>
      </c>
      <c r="K99" s="11" t="n">
        <v>3.00191</v>
      </c>
      <c r="L99" s="11" t="n">
        <v>2.9998</v>
      </c>
      <c r="M99" s="11" t="n">
        <v>2.98149</v>
      </c>
      <c r="N99" s="11" t="n">
        <v>2.98412</v>
      </c>
      <c r="O99" s="11" t="n">
        <v>2.99442</v>
      </c>
      <c r="P99" s="11" t="n">
        <v>2.99981</v>
      </c>
      <c r="Q99" s="11" t="n">
        <v>3.0232</v>
      </c>
      <c r="R99" s="11" t="n">
        <v>3.06251</v>
      </c>
      <c r="S99" s="11" t="n">
        <v>3.06134</v>
      </c>
      <c r="T99" s="11" t="n">
        <v>3.06524</v>
      </c>
      <c r="U99" s="11" t="n">
        <v>3.0428</v>
      </c>
      <c r="V99" s="11" t="n">
        <v>3.01977</v>
      </c>
      <c r="W99" s="11" t="n">
        <v>2.99885</v>
      </c>
      <c r="X99" s="11" t="n">
        <v>2.98988</v>
      </c>
      <c r="Y99" s="11" t="n">
        <v>2.977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7658</v>
      </c>
      <c r="C100" s="11" t="n">
        <v>2.98129</v>
      </c>
      <c r="D100" s="11" t="n">
        <v>3.0113</v>
      </c>
      <c r="E100" s="11" t="n">
        <v>3.0136</v>
      </c>
      <c r="F100" s="11" t="n">
        <v>3.04269</v>
      </c>
      <c r="G100" s="11" t="n">
        <v>3.04807</v>
      </c>
      <c r="H100" s="11" t="n">
        <v>3.0435</v>
      </c>
      <c r="I100" s="11" t="n">
        <v>3.06133</v>
      </c>
      <c r="J100" s="11" t="n">
        <v>3.06208</v>
      </c>
      <c r="K100" s="11" t="n">
        <v>3.05698</v>
      </c>
      <c r="L100" s="11" t="n">
        <v>3.04983</v>
      </c>
      <c r="M100" s="11" t="n">
        <v>3.03332</v>
      </c>
      <c r="N100" s="11" t="n">
        <v>3.03307</v>
      </c>
      <c r="O100" s="11" t="n">
        <v>3.03984</v>
      </c>
      <c r="P100" s="11" t="n">
        <v>3.05849</v>
      </c>
      <c r="Q100" s="11" t="n">
        <v>3.08125</v>
      </c>
      <c r="R100" s="11" t="n">
        <v>3.10379</v>
      </c>
      <c r="S100" s="11" t="n">
        <v>3.09658</v>
      </c>
      <c r="T100" s="11" t="n">
        <v>3.0994</v>
      </c>
      <c r="U100" s="11" t="n">
        <v>3.08876</v>
      </c>
      <c r="V100" s="11" t="n">
        <v>3.05817</v>
      </c>
      <c r="W100" s="11" t="n">
        <v>3.04474</v>
      </c>
      <c r="X100" s="11" t="n">
        <v>3.03351</v>
      </c>
      <c r="Y100" s="11" t="n">
        <v>3.01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0708</v>
      </c>
      <c r="C101" s="11" t="n">
        <v>3.01133</v>
      </c>
      <c r="D101" s="11" t="n">
        <v>3.06289</v>
      </c>
      <c r="E101" s="11" t="n">
        <v>3.06767</v>
      </c>
      <c r="F101" s="11" t="n">
        <v>3.09227</v>
      </c>
      <c r="G101" s="11" t="n">
        <v>3.10243</v>
      </c>
      <c r="H101" s="11" t="n">
        <v>3.08218</v>
      </c>
      <c r="I101" s="11" t="n">
        <v>3.09768</v>
      </c>
      <c r="J101" s="11" t="n">
        <v>3.07964</v>
      </c>
      <c r="K101" s="11" t="n">
        <v>3.07389</v>
      </c>
      <c r="L101" s="11" t="n">
        <v>3.06864</v>
      </c>
      <c r="M101" s="11" t="n">
        <v>3.07078</v>
      </c>
      <c r="N101" s="11" t="n">
        <v>3.06991</v>
      </c>
      <c r="O101" s="11" t="n">
        <v>3.08433</v>
      </c>
      <c r="P101" s="11" t="n">
        <v>3.10821</v>
      </c>
      <c r="Q101" s="11" t="n">
        <v>3.12435</v>
      </c>
      <c r="R101" s="11" t="n">
        <v>3.13675</v>
      </c>
      <c r="S101" s="11" t="n">
        <v>3.12881</v>
      </c>
      <c r="T101" s="11" t="n">
        <v>3.13278</v>
      </c>
      <c r="U101" s="11" t="n">
        <v>3.12801</v>
      </c>
      <c r="V101" s="11" t="n">
        <v>3.09429</v>
      </c>
      <c r="W101" s="11" t="n">
        <v>3.07808</v>
      </c>
      <c r="X101" s="11" t="n">
        <v>3.06508</v>
      </c>
      <c r="Y101" s="11" t="n">
        <v>2.992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3291</v>
      </c>
      <c r="C102" s="11" t="n">
        <v>3.03643</v>
      </c>
      <c r="D102" s="11" t="n">
        <v>3.08486</v>
      </c>
      <c r="E102" s="11" t="n">
        <v>3.09029</v>
      </c>
      <c r="F102" s="11" t="n">
        <v>3.11552</v>
      </c>
      <c r="G102" s="11" t="n">
        <v>3.12465</v>
      </c>
      <c r="H102" s="11" t="n">
        <v>3.12183</v>
      </c>
      <c r="I102" s="11" t="n">
        <v>3.11491</v>
      </c>
      <c r="J102" s="11" t="n">
        <v>3.10724</v>
      </c>
      <c r="K102" s="11" t="n">
        <v>3.10593</v>
      </c>
      <c r="L102" s="11" t="n">
        <v>3.10025</v>
      </c>
      <c r="M102" s="11" t="n">
        <v>3.10955</v>
      </c>
      <c r="N102" s="11" t="n">
        <v>3.11298</v>
      </c>
      <c r="O102" s="11" t="n">
        <v>3.12616</v>
      </c>
      <c r="P102" s="11" t="n">
        <v>3.13087</v>
      </c>
      <c r="Q102" s="11" t="n">
        <v>3.1473</v>
      </c>
      <c r="R102" s="11" t="n">
        <v>3.16451</v>
      </c>
      <c r="S102" s="11" t="n">
        <v>3.14785</v>
      </c>
      <c r="T102" s="11" t="n">
        <v>3.14976</v>
      </c>
      <c r="U102" s="11" t="n">
        <v>3.14613</v>
      </c>
      <c r="V102" s="11" t="n">
        <v>3.12083</v>
      </c>
      <c r="W102" s="11" t="n">
        <v>3.10377</v>
      </c>
      <c r="X102" s="11" t="n">
        <v>3.07366</v>
      </c>
      <c r="Y102" s="11" t="n">
        <v>3.000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5439</v>
      </c>
      <c r="C103" s="11" t="n">
        <v>3.03142</v>
      </c>
      <c r="D103" s="11" t="n">
        <v>3.02194</v>
      </c>
      <c r="E103" s="11" t="n">
        <v>3.00207</v>
      </c>
      <c r="F103" s="11" t="n">
        <v>3.07209</v>
      </c>
      <c r="G103" s="11" t="n">
        <v>3.0955</v>
      </c>
      <c r="H103" s="11" t="n">
        <v>3.11124</v>
      </c>
      <c r="I103" s="11" t="n">
        <v>3.12834</v>
      </c>
      <c r="J103" s="11" t="n">
        <v>3.14925</v>
      </c>
      <c r="K103" s="11" t="n">
        <v>3.14994</v>
      </c>
      <c r="L103" s="11" t="n">
        <v>3.14953</v>
      </c>
      <c r="M103" s="11" t="n">
        <v>3.12879</v>
      </c>
      <c r="N103" s="11" t="n">
        <v>3.13769</v>
      </c>
      <c r="O103" s="11" t="n">
        <v>3.14955</v>
      </c>
      <c r="P103" s="11" t="n">
        <v>3.15125</v>
      </c>
      <c r="Q103" s="11" t="n">
        <v>3.14625</v>
      </c>
      <c r="R103" s="11" t="n">
        <v>3.14373</v>
      </c>
      <c r="S103" s="11" t="n">
        <v>3.13465</v>
      </c>
      <c r="T103" s="11" t="n">
        <v>3.13357</v>
      </c>
      <c r="U103" s="11" t="n">
        <v>3.13006</v>
      </c>
      <c r="V103" s="11" t="n">
        <v>3.10924</v>
      </c>
      <c r="W103" s="11" t="n">
        <v>3.08835</v>
      </c>
      <c r="X103" s="11" t="n">
        <v>3.02469</v>
      </c>
      <c r="Y103" s="11" t="n">
        <v>2.9711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9786</v>
      </c>
      <c r="C104" s="11" t="n">
        <v>2.98557</v>
      </c>
      <c r="D104" s="11" t="n">
        <v>2.98272</v>
      </c>
      <c r="E104" s="11" t="n">
        <v>2.97243</v>
      </c>
      <c r="F104" s="11" t="n">
        <v>2.98323</v>
      </c>
      <c r="G104" s="11" t="n">
        <v>3.0436</v>
      </c>
      <c r="H104" s="11" t="n">
        <v>3.03933</v>
      </c>
      <c r="I104" s="11" t="n">
        <v>3.05004</v>
      </c>
      <c r="J104" s="11" t="n">
        <v>3.06792</v>
      </c>
      <c r="K104" s="11" t="n">
        <v>3.0925</v>
      </c>
      <c r="L104" s="11" t="n">
        <v>3.10145</v>
      </c>
      <c r="M104" s="11" t="n">
        <v>3.08436</v>
      </c>
      <c r="N104" s="11" t="n">
        <v>3.0973</v>
      </c>
      <c r="O104" s="11" t="n">
        <v>3.1058</v>
      </c>
      <c r="P104" s="11" t="n">
        <v>3.11089</v>
      </c>
      <c r="Q104" s="11" t="n">
        <v>3.10331</v>
      </c>
      <c r="R104" s="11" t="n">
        <v>3.10543</v>
      </c>
      <c r="S104" s="11" t="n">
        <v>3.09456</v>
      </c>
      <c r="T104" s="11" t="n">
        <v>3.09983</v>
      </c>
      <c r="U104" s="11" t="n">
        <v>3.091</v>
      </c>
      <c r="V104" s="11" t="n">
        <v>3.07003</v>
      </c>
      <c r="W104" s="11" t="n">
        <v>3.04569</v>
      </c>
      <c r="X104" s="11" t="n">
        <v>2.9916</v>
      </c>
      <c r="Y104" s="11" t="n">
        <v>2.982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2298</v>
      </c>
      <c r="C105" s="11" t="n">
        <v>2.87472</v>
      </c>
      <c r="D105" s="11" t="n">
        <v>2.956</v>
      </c>
      <c r="E105" s="11" t="n">
        <v>2.93999</v>
      </c>
      <c r="F105" s="11" t="n">
        <v>2.98683</v>
      </c>
      <c r="G105" s="11" t="n">
        <v>3.02478</v>
      </c>
      <c r="H105" s="11" t="n">
        <v>3.03201</v>
      </c>
      <c r="I105" s="11" t="n">
        <v>3.03269</v>
      </c>
      <c r="J105" s="11" t="n">
        <v>3.0305</v>
      </c>
      <c r="K105" s="11" t="n">
        <v>3.03274</v>
      </c>
      <c r="L105" s="11" t="n">
        <v>3.02931</v>
      </c>
      <c r="M105" s="11" t="n">
        <v>3.00744</v>
      </c>
      <c r="N105" s="11" t="n">
        <v>3.01205</v>
      </c>
      <c r="O105" s="11" t="n">
        <v>3.02126</v>
      </c>
      <c r="P105" s="11" t="n">
        <v>3.02492</v>
      </c>
      <c r="Q105" s="11" t="n">
        <v>3.01646</v>
      </c>
      <c r="R105" s="11" t="n">
        <v>3.00938</v>
      </c>
      <c r="S105" s="11" t="n">
        <v>3.0048</v>
      </c>
      <c r="T105" s="11" t="n">
        <v>3.01796</v>
      </c>
      <c r="U105" s="11" t="n">
        <v>3.00937</v>
      </c>
      <c r="V105" s="11" t="n">
        <v>2.98302</v>
      </c>
      <c r="W105" s="11" t="n">
        <v>2.94542</v>
      </c>
      <c r="X105" s="11" t="n">
        <v>2.9072</v>
      </c>
      <c r="Y105" s="11" t="n">
        <v>2.880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85614</v>
      </c>
      <c r="C106" s="11" t="n">
        <v>2.85361</v>
      </c>
      <c r="D106" s="11" t="n">
        <v>2.90995</v>
      </c>
      <c r="E106" s="11" t="n">
        <v>2.89106</v>
      </c>
      <c r="F106" s="11" t="n">
        <v>2.97843</v>
      </c>
      <c r="G106" s="11" t="n">
        <v>3.01775</v>
      </c>
      <c r="H106" s="11" t="n">
        <v>3.06261</v>
      </c>
      <c r="I106" s="11" t="n">
        <v>3.07572</v>
      </c>
      <c r="J106" s="11" t="n">
        <v>3.07034</v>
      </c>
      <c r="K106" s="11" t="n">
        <v>3.07345</v>
      </c>
      <c r="L106" s="11" t="n">
        <v>3.08368</v>
      </c>
      <c r="M106" s="11" t="n">
        <v>3.06286</v>
      </c>
      <c r="N106" s="11" t="n">
        <v>3.09227</v>
      </c>
      <c r="O106" s="11" t="n">
        <v>3.11333</v>
      </c>
      <c r="P106" s="11" t="n">
        <v>3.11969</v>
      </c>
      <c r="Q106" s="11" t="n">
        <v>3.11892</v>
      </c>
      <c r="R106" s="11" t="n">
        <v>3.11105</v>
      </c>
      <c r="S106" s="11" t="n">
        <v>3.10832</v>
      </c>
      <c r="T106" s="11" t="n">
        <v>3.11825</v>
      </c>
      <c r="U106" s="11" t="n">
        <v>3.1074</v>
      </c>
      <c r="V106" s="11" t="n">
        <v>3.07712</v>
      </c>
      <c r="W106" s="11" t="n">
        <v>3.04993</v>
      </c>
      <c r="X106" s="11" t="n">
        <v>2.98514</v>
      </c>
      <c r="Y106" s="11" t="n">
        <v>2.96329</v>
      </c>
    </row>
    <row r="107" customFormat="false" ht="12.75" hidden="false" customHeight="false" outlineLevel="0" collapsed="false">
      <c r="A107" s="12" t="n">
        <v>29</v>
      </c>
      <c r="B107" s="11" t="n">
        <v>2.89483</v>
      </c>
      <c r="C107" s="11" t="n">
        <v>2.86637</v>
      </c>
      <c r="D107" s="11" t="n">
        <v>2.93358</v>
      </c>
      <c r="E107" s="11" t="n">
        <v>2.98147</v>
      </c>
      <c r="F107" s="11" t="n">
        <v>3.046</v>
      </c>
      <c r="G107" s="11" t="n">
        <v>3.07182</v>
      </c>
      <c r="H107" s="11" t="n">
        <v>3.08642</v>
      </c>
      <c r="I107" s="11" t="n">
        <v>3.11287</v>
      </c>
      <c r="J107" s="11" t="n">
        <v>3.0918</v>
      </c>
      <c r="K107" s="11" t="n">
        <v>3.08464</v>
      </c>
      <c r="L107" s="11" t="n">
        <v>3.07318</v>
      </c>
      <c r="M107" s="11" t="n">
        <v>3.05842</v>
      </c>
      <c r="N107" s="11" t="n">
        <v>3.06427</v>
      </c>
      <c r="O107" s="11" t="n">
        <v>3.08392</v>
      </c>
      <c r="P107" s="11" t="n">
        <v>3.10997</v>
      </c>
      <c r="Q107" s="11" t="n">
        <v>3.10939</v>
      </c>
      <c r="R107" s="11" t="n">
        <v>3.10028</v>
      </c>
      <c r="S107" s="11" t="n">
        <v>3.08571</v>
      </c>
      <c r="T107" s="11" t="n">
        <v>3.08506</v>
      </c>
      <c r="U107" s="11" t="n">
        <v>3.05476</v>
      </c>
      <c r="V107" s="11" t="n">
        <v>3.00326</v>
      </c>
      <c r="W107" s="11" t="n">
        <v>2.98629</v>
      </c>
      <c r="X107" s="11" t="n">
        <v>2.98795</v>
      </c>
      <c r="Y107" s="11" t="n">
        <v>2.97332</v>
      </c>
    </row>
    <row r="108" customFormat="false" ht="12.75" hidden="false" customHeight="false" outlineLevel="0" collapsed="false">
      <c r="A108" s="12" t="n">
        <v>30</v>
      </c>
      <c r="B108" s="11" t="n">
        <v>2.98053</v>
      </c>
      <c r="C108" s="11" t="n">
        <v>3.01324</v>
      </c>
      <c r="D108" s="11" t="n">
        <v>3.05168</v>
      </c>
      <c r="E108" s="11" t="n">
        <v>3.05447</v>
      </c>
      <c r="F108" s="11" t="n">
        <v>3.07826</v>
      </c>
      <c r="G108" s="11" t="n">
        <v>3.11581</v>
      </c>
      <c r="H108" s="11" t="n">
        <v>3.13622</v>
      </c>
      <c r="I108" s="11" t="n">
        <v>3.15485</v>
      </c>
      <c r="J108" s="11" t="n">
        <v>3.16208</v>
      </c>
      <c r="K108" s="11" t="n">
        <v>3.15757</v>
      </c>
      <c r="L108" s="11" t="n">
        <v>3.15346</v>
      </c>
      <c r="M108" s="11" t="n">
        <v>3.13743</v>
      </c>
      <c r="N108" s="11" t="n">
        <v>3.14157</v>
      </c>
      <c r="O108" s="11" t="n">
        <v>3.16068</v>
      </c>
      <c r="P108" s="11" t="n">
        <v>3.1688</v>
      </c>
      <c r="Q108" s="11" t="n">
        <v>3.16215</v>
      </c>
      <c r="R108" s="11" t="n">
        <v>3.15589</v>
      </c>
      <c r="S108" s="11" t="n">
        <v>3.17792</v>
      </c>
      <c r="T108" s="11" t="n">
        <v>3.15813</v>
      </c>
      <c r="U108" s="11" t="n">
        <v>3.14965</v>
      </c>
      <c r="V108" s="11" t="n">
        <v>3.12402</v>
      </c>
      <c r="W108" s="11" t="n">
        <v>3.09162</v>
      </c>
      <c r="X108" s="11" t="n">
        <v>3.02296</v>
      </c>
      <c r="Y108" s="11" t="n">
        <v>3.008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7801</v>
      </c>
      <c r="C115" s="11" t="n">
        <v>2.88438</v>
      </c>
      <c r="D115" s="11" t="n">
        <v>2.91789</v>
      </c>
      <c r="E115" s="11" t="n">
        <v>2.93238</v>
      </c>
      <c r="F115" s="11" t="n">
        <v>2.95878</v>
      </c>
      <c r="G115" s="11" t="n">
        <v>2.94858</v>
      </c>
      <c r="H115" s="11" t="n">
        <v>2.95819</v>
      </c>
      <c r="I115" s="11" t="n">
        <v>2.95848</v>
      </c>
      <c r="J115" s="11" t="n">
        <v>2.95989</v>
      </c>
      <c r="K115" s="11" t="n">
        <v>2.95385</v>
      </c>
      <c r="L115" s="11" t="n">
        <v>2.94568</v>
      </c>
      <c r="M115" s="11" t="n">
        <v>2.95466</v>
      </c>
      <c r="N115" s="11" t="n">
        <v>2.95868</v>
      </c>
      <c r="O115" s="11" t="n">
        <v>2.93724</v>
      </c>
      <c r="P115" s="11" t="n">
        <v>2.95451</v>
      </c>
      <c r="Q115" s="11" t="n">
        <v>2.95795</v>
      </c>
      <c r="R115" s="11" t="n">
        <v>2.96185</v>
      </c>
      <c r="S115" s="11" t="n">
        <v>2.94952</v>
      </c>
      <c r="T115" s="11" t="n">
        <v>2.89838</v>
      </c>
      <c r="U115" s="11" t="n">
        <v>2.90883</v>
      </c>
      <c r="V115" s="11" t="n">
        <v>2.92296</v>
      </c>
      <c r="W115" s="11" t="n">
        <v>2.91863</v>
      </c>
      <c r="X115" s="11" t="n">
        <v>2.92275</v>
      </c>
      <c r="Y115" s="11" t="n">
        <v>2.891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3743</v>
      </c>
      <c r="C116" s="11" t="n">
        <v>2.95607</v>
      </c>
      <c r="D116" s="11" t="n">
        <v>2.96916</v>
      </c>
      <c r="E116" s="11" t="n">
        <v>2.97004</v>
      </c>
      <c r="F116" s="11" t="n">
        <v>3.02542</v>
      </c>
      <c r="G116" s="11" t="n">
        <v>3.02303</v>
      </c>
      <c r="H116" s="11" t="n">
        <v>3.04148</v>
      </c>
      <c r="I116" s="11" t="n">
        <v>3.03857</v>
      </c>
      <c r="J116" s="11" t="n">
        <v>3.04987</v>
      </c>
      <c r="K116" s="11" t="n">
        <v>3.05631</v>
      </c>
      <c r="L116" s="11" t="n">
        <v>3.0581</v>
      </c>
      <c r="M116" s="11" t="n">
        <v>3.06375</v>
      </c>
      <c r="N116" s="11" t="n">
        <v>3.06639</v>
      </c>
      <c r="O116" s="11" t="n">
        <v>3.04824</v>
      </c>
      <c r="P116" s="11" t="n">
        <v>3.06178</v>
      </c>
      <c r="Q116" s="11" t="n">
        <v>3.05881</v>
      </c>
      <c r="R116" s="11" t="n">
        <v>3.05674</v>
      </c>
      <c r="S116" s="11" t="n">
        <v>3.04891</v>
      </c>
      <c r="T116" s="11" t="n">
        <v>3.0303</v>
      </c>
      <c r="U116" s="11" t="n">
        <v>3.05151</v>
      </c>
      <c r="V116" s="11" t="n">
        <v>3.03499</v>
      </c>
      <c r="W116" s="11" t="n">
        <v>3.01886</v>
      </c>
      <c r="X116" s="11" t="n">
        <v>2.98131</v>
      </c>
      <c r="Y116" s="11" t="n">
        <v>2.967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5987</v>
      </c>
      <c r="C117" s="11" t="n">
        <v>2.96093</v>
      </c>
      <c r="D117" s="11" t="n">
        <v>2.96896</v>
      </c>
      <c r="E117" s="11" t="n">
        <v>2.97393</v>
      </c>
      <c r="F117" s="11" t="n">
        <v>3.02749</v>
      </c>
      <c r="G117" s="11" t="n">
        <v>3.01889</v>
      </c>
      <c r="H117" s="11" t="n">
        <v>3.03045</v>
      </c>
      <c r="I117" s="11" t="n">
        <v>3.01551</v>
      </c>
      <c r="J117" s="11" t="n">
        <v>2.97011</v>
      </c>
      <c r="K117" s="11" t="n">
        <v>3.00119</v>
      </c>
      <c r="L117" s="11" t="n">
        <v>2.97521</v>
      </c>
      <c r="M117" s="11" t="n">
        <v>3.0143</v>
      </c>
      <c r="N117" s="11" t="n">
        <v>3.01676</v>
      </c>
      <c r="O117" s="11" t="n">
        <v>3.01612</v>
      </c>
      <c r="P117" s="11" t="n">
        <v>3.03086</v>
      </c>
      <c r="Q117" s="11" t="n">
        <v>3.02366</v>
      </c>
      <c r="R117" s="11" t="n">
        <v>3.02127</v>
      </c>
      <c r="S117" s="11" t="n">
        <v>3.01784</v>
      </c>
      <c r="T117" s="11" t="n">
        <v>3.00641</v>
      </c>
      <c r="U117" s="11" t="n">
        <v>3.04536</v>
      </c>
      <c r="V117" s="11" t="n">
        <v>3.00018</v>
      </c>
      <c r="W117" s="11" t="n">
        <v>2.99428</v>
      </c>
      <c r="X117" s="11" t="n">
        <v>2.9679</v>
      </c>
      <c r="Y117" s="11" t="n">
        <v>2.968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9178</v>
      </c>
      <c r="C118" s="11" t="n">
        <v>2.98315</v>
      </c>
      <c r="D118" s="11" t="n">
        <v>2.99448</v>
      </c>
      <c r="E118" s="11" t="n">
        <v>2.97133</v>
      </c>
      <c r="F118" s="11" t="n">
        <v>3.01506</v>
      </c>
      <c r="G118" s="11" t="n">
        <v>3.03567</v>
      </c>
      <c r="H118" s="11" t="n">
        <v>3.0448</v>
      </c>
      <c r="I118" s="11" t="n">
        <v>3.11724</v>
      </c>
      <c r="J118" s="11" t="n">
        <v>3.12143</v>
      </c>
      <c r="K118" s="11" t="n">
        <v>3.12147</v>
      </c>
      <c r="L118" s="11" t="n">
        <v>3.11863</v>
      </c>
      <c r="M118" s="11" t="n">
        <v>3.09811</v>
      </c>
      <c r="N118" s="11" t="n">
        <v>3.10171</v>
      </c>
      <c r="O118" s="11" t="n">
        <v>3.11286</v>
      </c>
      <c r="P118" s="11" t="n">
        <v>3.13406</v>
      </c>
      <c r="Q118" s="11" t="n">
        <v>3.13923</v>
      </c>
      <c r="R118" s="11" t="n">
        <v>3.13648</v>
      </c>
      <c r="S118" s="11" t="n">
        <v>3.13433</v>
      </c>
      <c r="T118" s="11" t="n">
        <v>3.11361</v>
      </c>
      <c r="U118" s="11" t="n">
        <v>3.12245</v>
      </c>
      <c r="V118" s="11" t="n">
        <v>3.06464</v>
      </c>
      <c r="W118" s="11" t="n">
        <v>3.04245</v>
      </c>
      <c r="X118" s="11" t="n">
        <v>3.02921</v>
      </c>
      <c r="Y118" s="11" t="n">
        <v>2.989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0584</v>
      </c>
      <c r="C119" s="11" t="n">
        <v>2.99134</v>
      </c>
      <c r="D119" s="11" t="n">
        <v>3.02508</v>
      </c>
      <c r="E119" s="11" t="n">
        <v>2.99049</v>
      </c>
      <c r="F119" s="11" t="n">
        <v>3.02716</v>
      </c>
      <c r="G119" s="11" t="n">
        <v>3.02334</v>
      </c>
      <c r="H119" s="11" t="n">
        <v>3.03281</v>
      </c>
      <c r="I119" s="11" t="n">
        <v>3.03909</v>
      </c>
      <c r="J119" s="11" t="n">
        <v>3.04904</v>
      </c>
      <c r="K119" s="11" t="n">
        <v>3.10155</v>
      </c>
      <c r="L119" s="11" t="n">
        <v>3.091</v>
      </c>
      <c r="M119" s="11" t="n">
        <v>3.04966</v>
      </c>
      <c r="N119" s="11" t="n">
        <v>3.05307</v>
      </c>
      <c r="O119" s="11" t="n">
        <v>3.10019</v>
      </c>
      <c r="P119" s="11" t="n">
        <v>3.11769</v>
      </c>
      <c r="Q119" s="11" t="n">
        <v>3.11756</v>
      </c>
      <c r="R119" s="11" t="n">
        <v>3.13834</v>
      </c>
      <c r="S119" s="11" t="n">
        <v>3.12813</v>
      </c>
      <c r="T119" s="11" t="n">
        <v>3.10882</v>
      </c>
      <c r="U119" s="11" t="n">
        <v>3.12177</v>
      </c>
      <c r="V119" s="11" t="n">
        <v>3.06948</v>
      </c>
      <c r="W119" s="11" t="n">
        <v>3.0488</v>
      </c>
      <c r="X119" s="11" t="n">
        <v>3.02439</v>
      </c>
      <c r="Y119" s="11" t="n">
        <v>2.990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0758</v>
      </c>
      <c r="C120" s="11" t="n">
        <v>3.0052</v>
      </c>
      <c r="D120" s="11" t="n">
        <v>3.01755</v>
      </c>
      <c r="E120" s="11" t="n">
        <v>2.98226</v>
      </c>
      <c r="F120" s="11" t="n">
        <v>3.02424</v>
      </c>
      <c r="G120" s="11" t="n">
        <v>3.023</v>
      </c>
      <c r="H120" s="11" t="n">
        <v>3.02848</v>
      </c>
      <c r="I120" s="11" t="n">
        <v>3.03422</v>
      </c>
      <c r="J120" s="11" t="n">
        <v>3.03695</v>
      </c>
      <c r="K120" s="11" t="n">
        <v>3.04482</v>
      </c>
      <c r="L120" s="11" t="n">
        <v>3.0533</v>
      </c>
      <c r="M120" s="11" t="n">
        <v>3.04594</v>
      </c>
      <c r="N120" s="11" t="n">
        <v>3.04944</v>
      </c>
      <c r="O120" s="11" t="n">
        <v>3.08103</v>
      </c>
      <c r="P120" s="11" t="n">
        <v>3.10803</v>
      </c>
      <c r="Q120" s="11" t="n">
        <v>3.1086</v>
      </c>
      <c r="R120" s="11" t="n">
        <v>3.1308</v>
      </c>
      <c r="S120" s="11" t="n">
        <v>3.12356</v>
      </c>
      <c r="T120" s="11" t="n">
        <v>3.11016</v>
      </c>
      <c r="U120" s="11" t="n">
        <v>3.1246</v>
      </c>
      <c r="V120" s="11" t="n">
        <v>3.10495</v>
      </c>
      <c r="W120" s="11" t="n">
        <v>3.05745</v>
      </c>
      <c r="X120" s="11" t="n">
        <v>3.03522</v>
      </c>
      <c r="Y120" s="11" t="n">
        <v>3.0237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4077</v>
      </c>
      <c r="C121" s="11" t="n">
        <v>2.94283</v>
      </c>
      <c r="D121" s="11" t="n">
        <v>2.95038</v>
      </c>
      <c r="E121" s="11" t="n">
        <v>2.95412</v>
      </c>
      <c r="F121" s="11" t="n">
        <v>2.94979</v>
      </c>
      <c r="G121" s="11" t="n">
        <v>2.99695</v>
      </c>
      <c r="H121" s="11" t="n">
        <v>2.98463</v>
      </c>
      <c r="I121" s="11" t="n">
        <v>2.9998</v>
      </c>
      <c r="J121" s="11" t="n">
        <v>2.99258</v>
      </c>
      <c r="K121" s="11" t="n">
        <v>2.96678</v>
      </c>
      <c r="L121" s="11" t="n">
        <v>2.96418</v>
      </c>
      <c r="M121" s="11" t="n">
        <v>2.92695</v>
      </c>
      <c r="N121" s="11" t="n">
        <v>2.92961</v>
      </c>
      <c r="O121" s="11" t="n">
        <v>2.93251</v>
      </c>
      <c r="P121" s="11" t="n">
        <v>2.93823</v>
      </c>
      <c r="Q121" s="11" t="n">
        <v>2.97739</v>
      </c>
      <c r="R121" s="11" t="n">
        <v>2.97662</v>
      </c>
      <c r="S121" s="11" t="n">
        <v>2.99881</v>
      </c>
      <c r="T121" s="11" t="n">
        <v>2.94728</v>
      </c>
      <c r="U121" s="11" t="n">
        <v>2.94569</v>
      </c>
      <c r="V121" s="11" t="n">
        <v>2.94511</v>
      </c>
      <c r="W121" s="11" t="n">
        <v>2.93826</v>
      </c>
      <c r="X121" s="11" t="n">
        <v>2.93444</v>
      </c>
      <c r="Y121" s="11" t="n">
        <v>2.924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3117</v>
      </c>
      <c r="C122" s="11" t="n">
        <v>2.93228</v>
      </c>
      <c r="D122" s="11" t="n">
        <v>2.93782</v>
      </c>
      <c r="E122" s="11" t="n">
        <v>2.9401</v>
      </c>
      <c r="F122" s="11" t="n">
        <v>2.94709</v>
      </c>
      <c r="G122" s="11" t="n">
        <v>2.95684</v>
      </c>
      <c r="H122" s="11" t="n">
        <v>2.94692</v>
      </c>
      <c r="I122" s="11" t="n">
        <v>2.94993</v>
      </c>
      <c r="J122" s="11" t="n">
        <v>2.95778</v>
      </c>
      <c r="K122" s="11" t="n">
        <v>2.84153</v>
      </c>
      <c r="L122" s="11" t="n">
        <v>2.80548</v>
      </c>
      <c r="M122" s="11" t="n">
        <v>2.80722</v>
      </c>
      <c r="N122" s="11" t="n">
        <v>2.80929</v>
      </c>
      <c r="O122" s="11" t="n">
        <v>2.80983</v>
      </c>
      <c r="P122" s="11" t="n">
        <v>2.8116</v>
      </c>
      <c r="Q122" s="11" t="n">
        <v>2.95878</v>
      </c>
      <c r="R122" s="11" t="n">
        <v>2.96668</v>
      </c>
      <c r="S122" s="11" t="n">
        <v>2.97982</v>
      </c>
      <c r="T122" s="11" t="n">
        <v>2.96307</v>
      </c>
      <c r="U122" s="11" t="n">
        <v>2.9511</v>
      </c>
      <c r="V122" s="11" t="n">
        <v>2.96928</v>
      </c>
      <c r="W122" s="11" t="n">
        <v>2.94812</v>
      </c>
      <c r="X122" s="11" t="n">
        <v>2.94706</v>
      </c>
      <c r="Y122" s="11" t="n">
        <v>2.936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3733</v>
      </c>
      <c r="C123" s="11" t="n">
        <v>2.93211</v>
      </c>
      <c r="D123" s="11" t="n">
        <v>2.93729</v>
      </c>
      <c r="E123" s="11" t="n">
        <v>2.95487</v>
      </c>
      <c r="F123" s="11" t="n">
        <v>2.94663</v>
      </c>
      <c r="G123" s="11" t="n">
        <v>2.97006</v>
      </c>
      <c r="H123" s="11" t="n">
        <v>2.97764</v>
      </c>
      <c r="I123" s="11" t="n">
        <v>2.97956</v>
      </c>
      <c r="J123" s="11" t="n">
        <v>2.97648</v>
      </c>
      <c r="K123" s="11" t="n">
        <v>2.95312</v>
      </c>
      <c r="L123" s="11" t="n">
        <v>2.94939</v>
      </c>
      <c r="M123" s="11" t="n">
        <v>2.95346</v>
      </c>
      <c r="N123" s="11" t="n">
        <v>2.9506</v>
      </c>
      <c r="O123" s="11" t="n">
        <v>2.9584</v>
      </c>
      <c r="P123" s="11" t="n">
        <v>2.96606</v>
      </c>
      <c r="Q123" s="11" t="n">
        <v>2.96486</v>
      </c>
      <c r="R123" s="11" t="n">
        <v>2.95061</v>
      </c>
      <c r="S123" s="11" t="n">
        <v>2.95899</v>
      </c>
      <c r="T123" s="11" t="n">
        <v>2.99473</v>
      </c>
      <c r="U123" s="11" t="n">
        <v>2.95533</v>
      </c>
      <c r="V123" s="11" t="n">
        <v>2.95683</v>
      </c>
      <c r="W123" s="11" t="n">
        <v>2.95032</v>
      </c>
      <c r="X123" s="11" t="n">
        <v>2.94825</v>
      </c>
      <c r="Y123" s="11" t="n">
        <v>2.9348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3203</v>
      </c>
      <c r="C124" s="11" t="n">
        <v>2.94939</v>
      </c>
      <c r="D124" s="11" t="n">
        <v>2.97067</v>
      </c>
      <c r="E124" s="11" t="n">
        <v>2.97058</v>
      </c>
      <c r="F124" s="11" t="n">
        <v>2.96954</v>
      </c>
      <c r="G124" s="11" t="n">
        <v>2.98151</v>
      </c>
      <c r="H124" s="11" t="n">
        <v>3.00045</v>
      </c>
      <c r="I124" s="11" t="n">
        <v>3.0011</v>
      </c>
      <c r="J124" s="11" t="n">
        <v>2.99583</v>
      </c>
      <c r="K124" s="11" t="n">
        <v>2.97189</v>
      </c>
      <c r="L124" s="11" t="n">
        <v>2.96995</v>
      </c>
      <c r="M124" s="11" t="n">
        <v>2.95167</v>
      </c>
      <c r="N124" s="11" t="n">
        <v>2.95544</v>
      </c>
      <c r="O124" s="11" t="n">
        <v>2.9589</v>
      </c>
      <c r="P124" s="11" t="n">
        <v>2.96595</v>
      </c>
      <c r="Q124" s="11" t="n">
        <v>2.95103</v>
      </c>
      <c r="R124" s="11" t="n">
        <v>2.93295</v>
      </c>
      <c r="S124" s="11" t="n">
        <v>2.97687</v>
      </c>
      <c r="T124" s="11" t="n">
        <v>2.99328</v>
      </c>
      <c r="U124" s="11" t="n">
        <v>2.98722</v>
      </c>
      <c r="V124" s="11" t="n">
        <v>2.98708</v>
      </c>
      <c r="W124" s="11" t="n">
        <v>2.97732</v>
      </c>
      <c r="X124" s="11" t="n">
        <v>2.94564</v>
      </c>
      <c r="Y124" s="11" t="n">
        <v>2.934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5878</v>
      </c>
      <c r="C125" s="11" t="n">
        <v>2.95622</v>
      </c>
      <c r="D125" s="11" t="n">
        <v>2.95788</v>
      </c>
      <c r="E125" s="11" t="n">
        <v>2.92868</v>
      </c>
      <c r="F125" s="11" t="n">
        <v>2.88728</v>
      </c>
      <c r="G125" s="11" t="n">
        <v>2.91312</v>
      </c>
      <c r="H125" s="11" t="n">
        <v>2.87087</v>
      </c>
      <c r="I125" s="11" t="n">
        <v>2.97953</v>
      </c>
      <c r="J125" s="11" t="n">
        <v>2.94071</v>
      </c>
      <c r="K125" s="11" t="n">
        <v>2.9251</v>
      </c>
      <c r="L125" s="11" t="n">
        <v>2.87629</v>
      </c>
      <c r="M125" s="11" t="n">
        <v>2.86567</v>
      </c>
      <c r="N125" s="11" t="n">
        <v>2.85913</v>
      </c>
      <c r="O125" s="11" t="n">
        <v>2.86918</v>
      </c>
      <c r="P125" s="11" t="n">
        <v>2.89749</v>
      </c>
      <c r="Q125" s="11" t="n">
        <v>2.97068</v>
      </c>
      <c r="R125" s="11" t="n">
        <v>3.0346</v>
      </c>
      <c r="S125" s="11" t="n">
        <v>3.04077</v>
      </c>
      <c r="T125" s="11" t="n">
        <v>3.04421</v>
      </c>
      <c r="U125" s="11" t="n">
        <v>3.03935</v>
      </c>
      <c r="V125" s="11" t="n">
        <v>3.01953</v>
      </c>
      <c r="W125" s="11" t="n">
        <v>2.96775</v>
      </c>
      <c r="X125" s="11" t="n">
        <v>2.95589</v>
      </c>
      <c r="Y125" s="11" t="n">
        <v>2.9365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9819</v>
      </c>
      <c r="C126" s="11" t="n">
        <v>2.89615</v>
      </c>
      <c r="D126" s="11" t="n">
        <v>2.89128</v>
      </c>
      <c r="E126" s="11" t="n">
        <v>2.87216</v>
      </c>
      <c r="F126" s="11" t="n">
        <v>2.88817</v>
      </c>
      <c r="G126" s="11" t="n">
        <v>2.88894</v>
      </c>
      <c r="H126" s="11" t="n">
        <v>2.87788</v>
      </c>
      <c r="I126" s="11" t="n">
        <v>2.88025</v>
      </c>
      <c r="J126" s="11" t="n">
        <v>2.91277</v>
      </c>
      <c r="K126" s="11" t="n">
        <v>2.92552</v>
      </c>
      <c r="L126" s="11" t="n">
        <v>2.92234</v>
      </c>
      <c r="M126" s="11" t="n">
        <v>2.89228</v>
      </c>
      <c r="N126" s="11" t="n">
        <v>2.89152</v>
      </c>
      <c r="O126" s="11" t="n">
        <v>2.91443</v>
      </c>
      <c r="P126" s="11" t="n">
        <v>2.91928</v>
      </c>
      <c r="Q126" s="11" t="n">
        <v>2.93135</v>
      </c>
      <c r="R126" s="11" t="n">
        <v>2.95455</v>
      </c>
      <c r="S126" s="11" t="n">
        <v>2.95232</v>
      </c>
      <c r="T126" s="11" t="n">
        <v>2.95602</v>
      </c>
      <c r="U126" s="11" t="n">
        <v>2.95999</v>
      </c>
      <c r="V126" s="11" t="n">
        <v>2.94365</v>
      </c>
      <c r="W126" s="11" t="n">
        <v>2.93869</v>
      </c>
      <c r="X126" s="11" t="n">
        <v>2.92996</v>
      </c>
      <c r="Y126" s="11" t="n">
        <v>2.90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86425</v>
      </c>
      <c r="C127" s="11" t="n">
        <v>2.84955</v>
      </c>
      <c r="D127" s="11" t="n">
        <v>2.87643</v>
      </c>
      <c r="E127" s="11" t="n">
        <v>2.87015</v>
      </c>
      <c r="F127" s="11" t="n">
        <v>2.87965</v>
      </c>
      <c r="G127" s="11" t="n">
        <v>2.90729</v>
      </c>
      <c r="H127" s="11" t="n">
        <v>2.91097</v>
      </c>
      <c r="I127" s="11" t="n">
        <v>2.90389</v>
      </c>
      <c r="J127" s="11" t="n">
        <v>2.9052</v>
      </c>
      <c r="K127" s="11" t="n">
        <v>2.91029</v>
      </c>
      <c r="L127" s="11" t="n">
        <v>2.90822</v>
      </c>
      <c r="M127" s="11" t="n">
        <v>2.86002</v>
      </c>
      <c r="N127" s="11" t="n">
        <v>2.86947</v>
      </c>
      <c r="O127" s="11" t="n">
        <v>2.88111</v>
      </c>
      <c r="P127" s="11" t="n">
        <v>2.88428</v>
      </c>
      <c r="Q127" s="11" t="n">
        <v>2.8815</v>
      </c>
      <c r="R127" s="11" t="n">
        <v>2.87813</v>
      </c>
      <c r="S127" s="11" t="n">
        <v>2.89526</v>
      </c>
      <c r="T127" s="11" t="n">
        <v>2.91446</v>
      </c>
      <c r="U127" s="11" t="n">
        <v>2.92305</v>
      </c>
      <c r="V127" s="11" t="n">
        <v>2.91035</v>
      </c>
      <c r="W127" s="11" t="n">
        <v>2.89216</v>
      </c>
      <c r="X127" s="11" t="n">
        <v>2.8947</v>
      </c>
      <c r="Y127" s="11" t="n">
        <v>2.857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1434</v>
      </c>
      <c r="C128" s="11" t="n">
        <v>2.93565</v>
      </c>
      <c r="D128" s="11" t="n">
        <v>2.95807</v>
      </c>
      <c r="E128" s="11" t="n">
        <v>2.95164</v>
      </c>
      <c r="F128" s="11" t="n">
        <v>2.96583</v>
      </c>
      <c r="G128" s="11" t="n">
        <v>2.98597</v>
      </c>
      <c r="H128" s="11" t="n">
        <v>2.9986</v>
      </c>
      <c r="I128" s="11" t="n">
        <v>2.99852</v>
      </c>
      <c r="J128" s="11" t="n">
        <v>2.99249</v>
      </c>
      <c r="K128" s="11" t="n">
        <v>2.99399</v>
      </c>
      <c r="L128" s="11" t="n">
        <v>2.99582</v>
      </c>
      <c r="M128" s="11" t="n">
        <v>2.95459</v>
      </c>
      <c r="N128" s="11" t="n">
        <v>2.95527</v>
      </c>
      <c r="O128" s="11" t="n">
        <v>2.96696</v>
      </c>
      <c r="P128" s="11" t="n">
        <v>2.972</v>
      </c>
      <c r="Q128" s="11" t="n">
        <v>2.9637</v>
      </c>
      <c r="R128" s="11" t="n">
        <v>2.95474</v>
      </c>
      <c r="S128" s="11" t="n">
        <v>2.98061</v>
      </c>
      <c r="T128" s="11" t="n">
        <v>2.99961</v>
      </c>
      <c r="U128" s="11" t="n">
        <v>2.99054</v>
      </c>
      <c r="V128" s="11" t="n">
        <v>2.9702</v>
      </c>
      <c r="W128" s="11" t="n">
        <v>2.95811</v>
      </c>
      <c r="X128" s="11" t="n">
        <v>2.95474</v>
      </c>
      <c r="Y128" s="11" t="n">
        <v>2.9136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71688</v>
      </c>
      <c r="C129" s="11" t="n">
        <v>2.74073</v>
      </c>
      <c r="D129" s="11" t="n">
        <v>2.97653</v>
      </c>
      <c r="E129" s="11" t="n">
        <v>3.02198</v>
      </c>
      <c r="F129" s="11" t="n">
        <v>3.02626</v>
      </c>
      <c r="G129" s="11" t="n">
        <v>3.05379</v>
      </c>
      <c r="H129" s="11" t="n">
        <v>3.07061</v>
      </c>
      <c r="I129" s="11" t="n">
        <v>3.08268</v>
      </c>
      <c r="J129" s="11" t="n">
        <v>3.05798</v>
      </c>
      <c r="K129" s="11" t="n">
        <v>3.05979</v>
      </c>
      <c r="L129" s="11" t="n">
        <v>3.05585</v>
      </c>
      <c r="M129" s="11" t="n">
        <v>3.05554</v>
      </c>
      <c r="N129" s="11" t="n">
        <v>3.05532</v>
      </c>
      <c r="O129" s="11" t="n">
        <v>3.06241</v>
      </c>
      <c r="P129" s="11" t="n">
        <v>3.07783</v>
      </c>
      <c r="Q129" s="11" t="n">
        <v>3.07004</v>
      </c>
      <c r="R129" s="11" t="n">
        <v>3.07034</v>
      </c>
      <c r="S129" s="11" t="n">
        <v>3.08436</v>
      </c>
      <c r="T129" s="11" t="n">
        <v>3.08382</v>
      </c>
      <c r="U129" s="11" t="n">
        <v>3.06033</v>
      </c>
      <c r="V129" s="11" t="n">
        <v>3.05779</v>
      </c>
      <c r="W129" s="11" t="n">
        <v>2.79579</v>
      </c>
      <c r="X129" s="11" t="n">
        <v>2.76778</v>
      </c>
      <c r="Y129" s="11" t="n">
        <v>2.6828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2168</v>
      </c>
      <c r="C130" s="11" t="n">
        <v>2.93643</v>
      </c>
      <c r="D130" s="11" t="n">
        <v>3.0033</v>
      </c>
      <c r="E130" s="11" t="n">
        <v>3.01091</v>
      </c>
      <c r="F130" s="11" t="n">
        <v>3.01912</v>
      </c>
      <c r="G130" s="11" t="n">
        <v>3.04708</v>
      </c>
      <c r="H130" s="11" t="n">
        <v>3.06309</v>
      </c>
      <c r="I130" s="11" t="n">
        <v>3.06898</v>
      </c>
      <c r="J130" s="11" t="n">
        <v>3.04058</v>
      </c>
      <c r="K130" s="11" t="n">
        <v>3.04162</v>
      </c>
      <c r="L130" s="11" t="n">
        <v>3.03629</v>
      </c>
      <c r="M130" s="11" t="n">
        <v>3.04064</v>
      </c>
      <c r="N130" s="11" t="n">
        <v>3.04159</v>
      </c>
      <c r="O130" s="11" t="n">
        <v>3.04705</v>
      </c>
      <c r="P130" s="11" t="n">
        <v>3.05723</v>
      </c>
      <c r="Q130" s="11" t="n">
        <v>3.05123</v>
      </c>
      <c r="R130" s="11" t="n">
        <v>3.04931</v>
      </c>
      <c r="S130" s="11" t="n">
        <v>3.06752</v>
      </c>
      <c r="T130" s="11" t="n">
        <v>3.06741</v>
      </c>
      <c r="U130" s="11" t="n">
        <v>3.0446</v>
      </c>
      <c r="V130" s="11" t="n">
        <v>3.03537</v>
      </c>
      <c r="W130" s="11" t="n">
        <v>2.9843</v>
      </c>
      <c r="X130" s="11" t="n">
        <v>2.96967</v>
      </c>
      <c r="Y130" s="11" t="n">
        <v>2.911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5338</v>
      </c>
      <c r="C131" s="11" t="n">
        <v>2.97093</v>
      </c>
      <c r="D131" s="11" t="n">
        <v>3.03829</v>
      </c>
      <c r="E131" s="11" t="n">
        <v>3.04553</v>
      </c>
      <c r="F131" s="11" t="n">
        <v>3.05214</v>
      </c>
      <c r="G131" s="11" t="n">
        <v>3.0755</v>
      </c>
      <c r="H131" s="11" t="n">
        <v>3.09182</v>
      </c>
      <c r="I131" s="11" t="n">
        <v>3.10409</v>
      </c>
      <c r="J131" s="11" t="n">
        <v>3.08165</v>
      </c>
      <c r="K131" s="11" t="n">
        <v>3.08888</v>
      </c>
      <c r="L131" s="11" t="n">
        <v>3.08441</v>
      </c>
      <c r="M131" s="11" t="n">
        <v>3.0591</v>
      </c>
      <c r="N131" s="11" t="n">
        <v>3.06613</v>
      </c>
      <c r="O131" s="11" t="n">
        <v>3.07706</v>
      </c>
      <c r="P131" s="11" t="n">
        <v>3.08427</v>
      </c>
      <c r="Q131" s="11" t="n">
        <v>3.07501</v>
      </c>
      <c r="R131" s="11" t="n">
        <v>3.06996</v>
      </c>
      <c r="S131" s="11" t="n">
        <v>3.09108</v>
      </c>
      <c r="T131" s="11" t="n">
        <v>3.09462</v>
      </c>
      <c r="U131" s="11" t="n">
        <v>3.09445</v>
      </c>
      <c r="V131" s="11" t="n">
        <v>3.09476</v>
      </c>
      <c r="W131" s="11" t="n">
        <v>3.0769</v>
      </c>
      <c r="X131" s="11" t="n">
        <v>3.05856</v>
      </c>
      <c r="Y131" s="11" t="n">
        <v>3.029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02616</v>
      </c>
      <c r="C132" s="11" t="n">
        <v>3.01464</v>
      </c>
      <c r="D132" s="11" t="n">
        <v>3.03419</v>
      </c>
      <c r="E132" s="11" t="n">
        <v>3.01603</v>
      </c>
      <c r="F132" s="11" t="n">
        <v>3.10414</v>
      </c>
      <c r="G132" s="11" t="n">
        <v>3.15497</v>
      </c>
      <c r="H132" s="11" t="n">
        <v>3.17276</v>
      </c>
      <c r="I132" s="11" t="n">
        <v>3.19518</v>
      </c>
      <c r="J132" s="11" t="n">
        <v>3.21789</v>
      </c>
      <c r="K132" s="11" t="n">
        <v>3.2256</v>
      </c>
      <c r="L132" s="11" t="n">
        <v>3.22241</v>
      </c>
      <c r="M132" s="11" t="n">
        <v>3.18012</v>
      </c>
      <c r="N132" s="11" t="n">
        <v>3.18171</v>
      </c>
      <c r="O132" s="11" t="n">
        <v>3.1853</v>
      </c>
      <c r="P132" s="11" t="n">
        <v>3.2022</v>
      </c>
      <c r="Q132" s="11" t="n">
        <v>3.19932</v>
      </c>
      <c r="R132" s="11" t="n">
        <v>3.18597</v>
      </c>
      <c r="S132" s="11" t="n">
        <v>3.20953</v>
      </c>
      <c r="T132" s="11" t="n">
        <v>3.21041</v>
      </c>
      <c r="U132" s="11" t="n">
        <v>3.20523</v>
      </c>
      <c r="V132" s="11" t="n">
        <v>3.17833</v>
      </c>
      <c r="W132" s="11" t="n">
        <v>3.15713</v>
      </c>
      <c r="X132" s="11" t="n">
        <v>3.14361</v>
      </c>
      <c r="Y132" s="11" t="n">
        <v>2.960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5953</v>
      </c>
      <c r="C133" s="11" t="n">
        <v>2.95443</v>
      </c>
      <c r="D133" s="11" t="n">
        <v>2.95692</v>
      </c>
      <c r="E133" s="11" t="n">
        <v>2.94665</v>
      </c>
      <c r="F133" s="11" t="n">
        <v>2.97391</v>
      </c>
      <c r="G133" s="11" t="n">
        <v>3.04061</v>
      </c>
      <c r="H133" s="11" t="n">
        <v>3.03654</v>
      </c>
      <c r="I133" s="11" t="n">
        <v>3.0555</v>
      </c>
      <c r="J133" s="11" t="n">
        <v>3.08197</v>
      </c>
      <c r="K133" s="11" t="n">
        <v>3.11607</v>
      </c>
      <c r="L133" s="11" t="n">
        <v>3.11772</v>
      </c>
      <c r="M133" s="11" t="n">
        <v>3.07299</v>
      </c>
      <c r="N133" s="11" t="n">
        <v>3.05996</v>
      </c>
      <c r="O133" s="11" t="n">
        <v>3.05525</v>
      </c>
      <c r="P133" s="11" t="n">
        <v>3.08477</v>
      </c>
      <c r="Q133" s="11" t="n">
        <v>3.07808</v>
      </c>
      <c r="R133" s="11" t="n">
        <v>3.08862</v>
      </c>
      <c r="S133" s="11" t="n">
        <v>3.11127</v>
      </c>
      <c r="T133" s="11" t="n">
        <v>3.09382</v>
      </c>
      <c r="U133" s="11" t="n">
        <v>3.11289</v>
      </c>
      <c r="V133" s="11" t="n">
        <v>3.0866</v>
      </c>
      <c r="W133" s="11" t="n">
        <v>3.06971</v>
      </c>
      <c r="X133" s="11" t="n">
        <v>3.00383</v>
      </c>
      <c r="Y133" s="11" t="n">
        <v>2.951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8449</v>
      </c>
      <c r="C134" s="11" t="n">
        <v>2.97513</v>
      </c>
      <c r="D134" s="11" t="n">
        <v>3.00999</v>
      </c>
      <c r="E134" s="11" t="n">
        <v>3.03418</v>
      </c>
      <c r="F134" s="11" t="n">
        <v>3.07399</v>
      </c>
      <c r="G134" s="11" t="n">
        <v>3.08473</v>
      </c>
      <c r="H134" s="11" t="n">
        <v>3.09534</v>
      </c>
      <c r="I134" s="11" t="n">
        <v>3.09737</v>
      </c>
      <c r="J134" s="11" t="n">
        <v>3.08822</v>
      </c>
      <c r="K134" s="11" t="n">
        <v>3.0881</v>
      </c>
      <c r="L134" s="11" t="n">
        <v>3.08825</v>
      </c>
      <c r="M134" s="11" t="n">
        <v>3.06856</v>
      </c>
      <c r="N134" s="11" t="n">
        <v>3.07349</v>
      </c>
      <c r="O134" s="11" t="n">
        <v>3.0838</v>
      </c>
      <c r="P134" s="11" t="n">
        <v>3.05983</v>
      </c>
      <c r="Q134" s="11" t="n">
        <v>3.10933</v>
      </c>
      <c r="R134" s="11" t="n">
        <v>3.12477</v>
      </c>
      <c r="S134" s="11" t="n">
        <v>3.11954</v>
      </c>
      <c r="T134" s="11" t="n">
        <v>3.12014</v>
      </c>
      <c r="U134" s="11" t="n">
        <v>3.11343</v>
      </c>
      <c r="V134" s="11" t="n">
        <v>3.09067</v>
      </c>
      <c r="W134" s="11" t="n">
        <v>3.07512</v>
      </c>
      <c r="X134" s="11" t="n">
        <v>3.06196</v>
      </c>
      <c r="Y134" s="11" t="n">
        <v>3.026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4648</v>
      </c>
      <c r="C135" s="11" t="n">
        <v>2.94857</v>
      </c>
      <c r="D135" s="11" t="n">
        <v>2.9576</v>
      </c>
      <c r="E135" s="11" t="n">
        <v>2.96251</v>
      </c>
      <c r="F135" s="11" t="n">
        <v>2.98012</v>
      </c>
      <c r="G135" s="11" t="n">
        <v>2.98448</v>
      </c>
      <c r="H135" s="11" t="n">
        <v>2.97331</v>
      </c>
      <c r="I135" s="11" t="n">
        <v>2.96926</v>
      </c>
      <c r="J135" s="11" t="n">
        <v>2.96402</v>
      </c>
      <c r="K135" s="11" t="n">
        <v>2.96522</v>
      </c>
      <c r="L135" s="11" t="n">
        <v>2.96321</v>
      </c>
      <c r="M135" s="11" t="n">
        <v>2.94568</v>
      </c>
      <c r="N135" s="11" t="n">
        <v>2.9482</v>
      </c>
      <c r="O135" s="11" t="n">
        <v>2.95806</v>
      </c>
      <c r="P135" s="11" t="n">
        <v>2.96322</v>
      </c>
      <c r="Q135" s="11" t="n">
        <v>2.9856</v>
      </c>
      <c r="R135" s="11" t="n">
        <v>3.02322</v>
      </c>
      <c r="S135" s="11" t="n">
        <v>3.0221</v>
      </c>
      <c r="T135" s="11" t="n">
        <v>3.02583</v>
      </c>
      <c r="U135" s="11" t="n">
        <v>3.00436</v>
      </c>
      <c r="V135" s="11" t="n">
        <v>2.98232</v>
      </c>
      <c r="W135" s="11" t="n">
        <v>2.9623</v>
      </c>
      <c r="X135" s="11" t="n">
        <v>2.95372</v>
      </c>
      <c r="Y135" s="11" t="n">
        <v>2.9421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4099</v>
      </c>
      <c r="C136" s="11" t="n">
        <v>2.94549</v>
      </c>
      <c r="D136" s="11" t="n">
        <v>2.97422</v>
      </c>
      <c r="E136" s="11" t="n">
        <v>2.97642</v>
      </c>
      <c r="F136" s="11" t="n">
        <v>3.00425</v>
      </c>
      <c r="G136" s="11" t="n">
        <v>3.0094</v>
      </c>
      <c r="H136" s="11" t="n">
        <v>3.00503</v>
      </c>
      <c r="I136" s="11" t="n">
        <v>3.02209</v>
      </c>
      <c r="J136" s="11" t="n">
        <v>3.02281</v>
      </c>
      <c r="K136" s="11" t="n">
        <v>3.01793</v>
      </c>
      <c r="L136" s="11" t="n">
        <v>3.01109</v>
      </c>
      <c r="M136" s="11" t="n">
        <v>2.99529</v>
      </c>
      <c r="N136" s="11" t="n">
        <v>2.99505</v>
      </c>
      <c r="O136" s="11" t="n">
        <v>3.00152</v>
      </c>
      <c r="P136" s="11" t="n">
        <v>3.01937</v>
      </c>
      <c r="Q136" s="11" t="n">
        <v>3.04115</v>
      </c>
      <c r="R136" s="11" t="n">
        <v>3.06272</v>
      </c>
      <c r="S136" s="11" t="n">
        <v>3.05582</v>
      </c>
      <c r="T136" s="11" t="n">
        <v>3.05853</v>
      </c>
      <c r="U136" s="11" t="n">
        <v>3.04834</v>
      </c>
      <c r="V136" s="11" t="n">
        <v>3.01907</v>
      </c>
      <c r="W136" s="11" t="n">
        <v>3.00622</v>
      </c>
      <c r="X136" s="11" t="n">
        <v>2.99547</v>
      </c>
      <c r="Y136" s="11" t="n">
        <v>2.9748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7018</v>
      </c>
      <c r="C137" s="11" t="n">
        <v>2.97424</v>
      </c>
      <c r="D137" s="11" t="n">
        <v>3.02358</v>
      </c>
      <c r="E137" s="11" t="n">
        <v>3.02816</v>
      </c>
      <c r="F137" s="11" t="n">
        <v>3.0517</v>
      </c>
      <c r="G137" s="11" t="n">
        <v>3.06142</v>
      </c>
      <c r="H137" s="11" t="n">
        <v>3.04204</v>
      </c>
      <c r="I137" s="11" t="n">
        <v>3.05688</v>
      </c>
      <c r="J137" s="11" t="n">
        <v>3.03961</v>
      </c>
      <c r="K137" s="11" t="n">
        <v>3.03412</v>
      </c>
      <c r="L137" s="11" t="n">
        <v>3.02909</v>
      </c>
      <c r="M137" s="11" t="n">
        <v>3.03114</v>
      </c>
      <c r="N137" s="11" t="n">
        <v>3.0303</v>
      </c>
      <c r="O137" s="11" t="n">
        <v>3.0441</v>
      </c>
      <c r="P137" s="11" t="n">
        <v>3.06695</v>
      </c>
      <c r="Q137" s="11" t="n">
        <v>3.0824</v>
      </c>
      <c r="R137" s="11" t="n">
        <v>3.09427</v>
      </c>
      <c r="S137" s="11" t="n">
        <v>3.08667</v>
      </c>
      <c r="T137" s="11" t="n">
        <v>3.09047</v>
      </c>
      <c r="U137" s="11" t="n">
        <v>3.0859</v>
      </c>
      <c r="V137" s="11" t="n">
        <v>3.05364</v>
      </c>
      <c r="W137" s="11" t="n">
        <v>3.03812</v>
      </c>
      <c r="X137" s="11" t="n">
        <v>3.02568</v>
      </c>
      <c r="Y137" s="11" t="n">
        <v>2.956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949</v>
      </c>
      <c r="C138" s="11" t="n">
        <v>2.99826</v>
      </c>
      <c r="D138" s="11" t="n">
        <v>3.04461</v>
      </c>
      <c r="E138" s="11" t="n">
        <v>3.04981</v>
      </c>
      <c r="F138" s="11" t="n">
        <v>3.07395</v>
      </c>
      <c r="G138" s="11" t="n">
        <v>3.08269</v>
      </c>
      <c r="H138" s="11" t="n">
        <v>3.07999</v>
      </c>
      <c r="I138" s="11" t="n">
        <v>3.07337</v>
      </c>
      <c r="J138" s="11" t="n">
        <v>3.06603</v>
      </c>
      <c r="K138" s="11" t="n">
        <v>3.06477</v>
      </c>
      <c r="L138" s="11" t="n">
        <v>3.05934</v>
      </c>
      <c r="M138" s="11" t="n">
        <v>3.06824</v>
      </c>
      <c r="N138" s="11" t="n">
        <v>3.07152</v>
      </c>
      <c r="O138" s="11" t="n">
        <v>3.08413</v>
      </c>
      <c r="P138" s="11" t="n">
        <v>3.08864</v>
      </c>
      <c r="Q138" s="11" t="n">
        <v>3.10436</v>
      </c>
      <c r="R138" s="11" t="n">
        <v>3.12084</v>
      </c>
      <c r="S138" s="11" t="n">
        <v>3.10489</v>
      </c>
      <c r="T138" s="11" t="n">
        <v>3.10672</v>
      </c>
      <c r="U138" s="11" t="n">
        <v>3.10324</v>
      </c>
      <c r="V138" s="11" t="n">
        <v>3.07903</v>
      </c>
      <c r="W138" s="11" t="n">
        <v>3.0627</v>
      </c>
      <c r="X138" s="11" t="n">
        <v>3.03389</v>
      </c>
      <c r="Y138" s="11" t="n">
        <v>2.9640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1545</v>
      </c>
      <c r="C139" s="11" t="n">
        <v>2.99347</v>
      </c>
      <c r="D139" s="11" t="n">
        <v>2.98439</v>
      </c>
      <c r="E139" s="11" t="n">
        <v>2.96538</v>
      </c>
      <c r="F139" s="11" t="n">
        <v>3.03239</v>
      </c>
      <c r="G139" s="11" t="n">
        <v>3.05479</v>
      </c>
      <c r="H139" s="11" t="n">
        <v>3.06986</v>
      </c>
      <c r="I139" s="11" t="n">
        <v>3.08622</v>
      </c>
      <c r="J139" s="11" t="n">
        <v>3.10623</v>
      </c>
      <c r="K139" s="11" t="n">
        <v>3.10689</v>
      </c>
      <c r="L139" s="11" t="n">
        <v>3.1065</v>
      </c>
      <c r="M139" s="11" t="n">
        <v>3.08665</v>
      </c>
      <c r="N139" s="11" t="n">
        <v>3.09517</v>
      </c>
      <c r="O139" s="11" t="n">
        <v>3.10652</v>
      </c>
      <c r="P139" s="11" t="n">
        <v>3.10815</v>
      </c>
      <c r="Q139" s="11" t="n">
        <v>3.10336</v>
      </c>
      <c r="R139" s="11" t="n">
        <v>3.10095</v>
      </c>
      <c r="S139" s="11" t="n">
        <v>3.09226</v>
      </c>
      <c r="T139" s="11" t="n">
        <v>3.09123</v>
      </c>
      <c r="U139" s="11" t="n">
        <v>3.08787</v>
      </c>
      <c r="V139" s="11" t="n">
        <v>3.06794</v>
      </c>
      <c r="W139" s="11" t="n">
        <v>3.04795</v>
      </c>
      <c r="X139" s="11" t="n">
        <v>2.98703</v>
      </c>
      <c r="Y139" s="11" t="n">
        <v>2.9357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4293</v>
      </c>
      <c r="C140" s="11" t="n">
        <v>2.94959</v>
      </c>
      <c r="D140" s="11" t="n">
        <v>2.94687</v>
      </c>
      <c r="E140" s="11" t="n">
        <v>2.93702</v>
      </c>
      <c r="F140" s="11" t="n">
        <v>2.94735</v>
      </c>
      <c r="G140" s="11" t="n">
        <v>3.00513</v>
      </c>
      <c r="H140" s="11" t="n">
        <v>3.00104</v>
      </c>
      <c r="I140" s="11" t="n">
        <v>3.01129</v>
      </c>
      <c r="J140" s="11" t="n">
        <v>3.0284</v>
      </c>
      <c r="K140" s="11" t="n">
        <v>3.05192</v>
      </c>
      <c r="L140" s="11" t="n">
        <v>3.06048</v>
      </c>
      <c r="M140" s="11" t="n">
        <v>3.04414</v>
      </c>
      <c r="N140" s="11" t="n">
        <v>3.05651</v>
      </c>
      <c r="O140" s="11" t="n">
        <v>3.06465</v>
      </c>
      <c r="P140" s="11" t="n">
        <v>3.06952</v>
      </c>
      <c r="Q140" s="11" t="n">
        <v>3.06227</v>
      </c>
      <c r="R140" s="11" t="n">
        <v>3.0643</v>
      </c>
      <c r="S140" s="11" t="n">
        <v>3.05389</v>
      </c>
      <c r="T140" s="11" t="n">
        <v>3.05894</v>
      </c>
      <c r="U140" s="11" t="n">
        <v>3.05049</v>
      </c>
      <c r="V140" s="11" t="n">
        <v>3.03042</v>
      </c>
      <c r="W140" s="11" t="n">
        <v>3.00713</v>
      </c>
      <c r="X140" s="11" t="n">
        <v>2.95536</v>
      </c>
      <c r="Y140" s="11" t="n">
        <v>2.947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8969</v>
      </c>
      <c r="C141" s="11" t="n">
        <v>2.84351</v>
      </c>
      <c r="D141" s="11" t="n">
        <v>2.92129</v>
      </c>
      <c r="E141" s="11" t="n">
        <v>2.90597</v>
      </c>
      <c r="F141" s="11" t="n">
        <v>2.9508</v>
      </c>
      <c r="G141" s="11" t="n">
        <v>2.98711</v>
      </c>
      <c r="H141" s="11" t="n">
        <v>2.99403</v>
      </c>
      <c r="I141" s="11" t="n">
        <v>2.99469</v>
      </c>
      <c r="J141" s="11" t="n">
        <v>2.99258</v>
      </c>
      <c r="K141" s="11" t="n">
        <v>2.99473</v>
      </c>
      <c r="L141" s="11" t="n">
        <v>2.99145</v>
      </c>
      <c r="M141" s="11" t="n">
        <v>2.97052</v>
      </c>
      <c r="N141" s="11" t="n">
        <v>2.97494</v>
      </c>
      <c r="O141" s="11" t="n">
        <v>2.98375</v>
      </c>
      <c r="P141" s="11" t="n">
        <v>2.98725</v>
      </c>
      <c r="Q141" s="11" t="n">
        <v>2.97915</v>
      </c>
      <c r="R141" s="11" t="n">
        <v>2.97238</v>
      </c>
      <c r="S141" s="11" t="n">
        <v>2.96799</v>
      </c>
      <c r="T141" s="11" t="n">
        <v>2.98059</v>
      </c>
      <c r="U141" s="11" t="n">
        <v>2.97237</v>
      </c>
      <c r="V141" s="11" t="n">
        <v>2.94715</v>
      </c>
      <c r="W141" s="11" t="n">
        <v>2.91117</v>
      </c>
      <c r="X141" s="11" t="n">
        <v>2.87459</v>
      </c>
      <c r="Y141" s="11" t="n">
        <v>2.8488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2573</v>
      </c>
      <c r="C142" s="11" t="n">
        <v>2.82331</v>
      </c>
      <c r="D142" s="11" t="n">
        <v>2.87722</v>
      </c>
      <c r="E142" s="11" t="n">
        <v>2.85914</v>
      </c>
      <c r="F142" s="11" t="n">
        <v>2.94276</v>
      </c>
      <c r="G142" s="11" t="n">
        <v>2.98039</v>
      </c>
      <c r="H142" s="11" t="n">
        <v>3.02332</v>
      </c>
      <c r="I142" s="11" t="n">
        <v>3.03586</v>
      </c>
      <c r="J142" s="11" t="n">
        <v>3.03071</v>
      </c>
      <c r="K142" s="11" t="n">
        <v>3.03369</v>
      </c>
      <c r="L142" s="11" t="n">
        <v>3.04348</v>
      </c>
      <c r="M142" s="11" t="n">
        <v>3.02356</v>
      </c>
      <c r="N142" s="11" t="n">
        <v>3.0517</v>
      </c>
      <c r="O142" s="11" t="n">
        <v>3.07185</v>
      </c>
      <c r="P142" s="11" t="n">
        <v>3.07794</v>
      </c>
      <c r="Q142" s="11" t="n">
        <v>3.0772</v>
      </c>
      <c r="R142" s="11" t="n">
        <v>3.06968</v>
      </c>
      <c r="S142" s="11" t="n">
        <v>3.06706</v>
      </c>
      <c r="T142" s="11" t="n">
        <v>3.07657</v>
      </c>
      <c r="U142" s="11" t="n">
        <v>3.06618</v>
      </c>
      <c r="V142" s="11" t="n">
        <v>3.0372</v>
      </c>
      <c r="W142" s="11" t="n">
        <v>3.01118</v>
      </c>
      <c r="X142" s="11" t="n">
        <v>2.94918</v>
      </c>
      <c r="Y142" s="11" t="n">
        <v>2.92827</v>
      </c>
    </row>
    <row r="143" customFormat="false" ht="12.75" hidden="false" customHeight="false" outlineLevel="0" collapsed="false">
      <c r="A143" s="12" t="n">
        <v>29</v>
      </c>
      <c r="B143" s="11" t="n">
        <v>2.86276</v>
      </c>
      <c r="C143" s="11" t="n">
        <v>2.83552</v>
      </c>
      <c r="D143" s="11" t="n">
        <v>2.89984</v>
      </c>
      <c r="E143" s="11" t="n">
        <v>2.94566</v>
      </c>
      <c r="F143" s="11" t="n">
        <v>3.00742</v>
      </c>
      <c r="G143" s="11" t="n">
        <v>3.03213</v>
      </c>
      <c r="H143" s="11" t="n">
        <v>3.0461</v>
      </c>
      <c r="I143" s="11" t="n">
        <v>3.07141</v>
      </c>
      <c r="J143" s="11" t="n">
        <v>3.05125</v>
      </c>
      <c r="K143" s="11" t="n">
        <v>3.0444</v>
      </c>
      <c r="L143" s="11" t="n">
        <v>3.03343</v>
      </c>
      <c r="M143" s="11" t="n">
        <v>3.01931</v>
      </c>
      <c r="N143" s="11" t="n">
        <v>3.0249</v>
      </c>
      <c r="O143" s="11" t="n">
        <v>3.04371</v>
      </c>
      <c r="P143" s="11" t="n">
        <v>3.06864</v>
      </c>
      <c r="Q143" s="11" t="n">
        <v>3.06808</v>
      </c>
      <c r="R143" s="11" t="n">
        <v>3.05936</v>
      </c>
      <c r="S143" s="11" t="n">
        <v>3.04542</v>
      </c>
      <c r="T143" s="11" t="n">
        <v>3.0448</v>
      </c>
      <c r="U143" s="11" t="n">
        <v>3.0158</v>
      </c>
      <c r="V143" s="11" t="n">
        <v>2.96652</v>
      </c>
      <c r="W143" s="11" t="n">
        <v>2.95028</v>
      </c>
      <c r="X143" s="11" t="n">
        <v>2.95187</v>
      </c>
      <c r="Y143" s="11" t="n">
        <v>2.93786</v>
      </c>
    </row>
    <row r="144" customFormat="false" ht="12.75" hidden="false" customHeight="false" outlineLevel="0" collapsed="false">
      <c r="A144" s="12" t="n">
        <v>30</v>
      </c>
      <c r="B144" s="11" t="n">
        <v>2.94476</v>
      </c>
      <c r="C144" s="11" t="n">
        <v>2.97607</v>
      </c>
      <c r="D144" s="11" t="n">
        <v>3.01285</v>
      </c>
      <c r="E144" s="11" t="n">
        <v>3.01553</v>
      </c>
      <c r="F144" s="11" t="n">
        <v>3.03829</v>
      </c>
      <c r="G144" s="11" t="n">
        <v>3.07423</v>
      </c>
      <c r="H144" s="11" t="n">
        <v>3.09376</v>
      </c>
      <c r="I144" s="11" t="n">
        <v>3.11159</v>
      </c>
      <c r="J144" s="11" t="n">
        <v>3.11851</v>
      </c>
      <c r="K144" s="11" t="n">
        <v>3.11419</v>
      </c>
      <c r="L144" s="11" t="n">
        <v>3.11026</v>
      </c>
      <c r="M144" s="11" t="n">
        <v>3.09491</v>
      </c>
      <c r="N144" s="11" t="n">
        <v>3.09888</v>
      </c>
      <c r="O144" s="11" t="n">
        <v>3.11717</v>
      </c>
      <c r="P144" s="11" t="n">
        <v>3.12494</v>
      </c>
      <c r="Q144" s="11" t="n">
        <v>3.11858</v>
      </c>
      <c r="R144" s="11" t="n">
        <v>3.11258</v>
      </c>
      <c r="S144" s="11" t="n">
        <v>3.13367</v>
      </c>
      <c r="T144" s="11" t="n">
        <v>3.11473</v>
      </c>
      <c r="U144" s="11" t="n">
        <v>3.10661</v>
      </c>
      <c r="V144" s="11" t="n">
        <v>3.08208</v>
      </c>
      <c r="W144" s="11" t="n">
        <v>3.05108</v>
      </c>
      <c r="X144" s="11" t="n">
        <v>2.98538</v>
      </c>
      <c r="Y144" s="11" t="n">
        <v>2.971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05064</v>
      </c>
      <c r="C7" s="11" t="n">
        <v>5.05771</v>
      </c>
      <c r="D7" s="11" t="n">
        <v>5.09491</v>
      </c>
      <c r="E7" s="11" t="n">
        <v>5.111</v>
      </c>
      <c r="F7" s="11" t="n">
        <v>5.1403</v>
      </c>
      <c r="G7" s="11" t="n">
        <v>5.12898</v>
      </c>
      <c r="H7" s="11" t="n">
        <v>5.13964</v>
      </c>
      <c r="I7" s="11" t="n">
        <v>5.13997</v>
      </c>
      <c r="J7" s="11" t="n">
        <v>5.14153</v>
      </c>
      <c r="K7" s="11" t="n">
        <v>5.13483</v>
      </c>
      <c r="L7" s="11" t="n">
        <v>5.12577</v>
      </c>
      <c r="M7" s="11" t="n">
        <v>5.13573</v>
      </c>
      <c r="N7" s="11" t="n">
        <v>5.14019</v>
      </c>
      <c r="O7" s="11" t="n">
        <v>5.11639</v>
      </c>
      <c r="P7" s="11" t="n">
        <v>5.13556</v>
      </c>
      <c r="Q7" s="11" t="n">
        <v>5.13939</v>
      </c>
      <c r="R7" s="11" t="n">
        <v>5.14371</v>
      </c>
      <c r="S7" s="11" t="n">
        <v>5.13002</v>
      </c>
      <c r="T7" s="11" t="n">
        <v>5.07326</v>
      </c>
      <c r="U7" s="11" t="n">
        <v>5.08486</v>
      </c>
      <c r="V7" s="11" t="n">
        <v>5.10054</v>
      </c>
      <c r="W7" s="11" t="n">
        <v>5.09573</v>
      </c>
      <c r="X7" s="11" t="n">
        <v>5.10031</v>
      </c>
      <c r="Y7" s="11" t="n">
        <v>5.06608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166</v>
      </c>
      <c r="C8" s="11" t="n">
        <v>5.1373</v>
      </c>
      <c r="D8" s="11" t="n">
        <v>5.15182</v>
      </c>
      <c r="E8" s="11" t="n">
        <v>5.15281</v>
      </c>
      <c r="F8" s="11" t="n">
        <v>5.21428</v>
      </c>
      <c r="G8" s="11" t="n">
        <v>5.21163</v>
      </c>
      <c r="H8" s="11" t="n">
        <v>5.23211</v>
      </c>
      <c r="I8" s="11" t="n">
        <v>5.22887</v>
      </c>
      <c r="J8" s="11" t="n">
        <v>5.24142</v>
      </c>
      <c r="K8" s="11" t="n">
        <v>5.24857</v>
      </c>
      <c r="L8" s="11" t="n">
        <v>5.25055</v>
      </c>
      <c r="M8" s="11" t="n">
        <v>5.25682</v>
      </c>
      <c r="N8" s="11" t="n">
        <v>5.25976</v>
      </c>
      <c r="O8" s="11" t="n">
        <v>5.2396</v>
      </c>
      <c r="P8" s="11" t="n">
        <v>5.25464</v>
      </c>
      <c r="Q8" s="11" t="n">
        <v>5.25135</v>
      </c>
      <c r="R8" s="11" t="n">
        <v>5.24905</v>
      </c>
      <c r="S8" s="11" t="n">
        <v>5.24035</v>
      </c>
      <c r="T8" s="11" t="n">
        <v>5.2197</v>
      </c>
      <c r="U8" s="11" t="n">
        <v>5.24324</v>
      </c>
      <c r="V8" s="11" t="n">
        <v>5.2249</v>
      </c>
      <c r="W8" s="11" t="n">
        <v>5.20699</v>
      </c>
      <c r="X8" s="11" t="n">
        <v>5.16531</v>
      </c>
      <c r="Y8" s="11" t="n">
        <v>5.15013</v>
      </c>
    </row>
    <row r="9" customFormat="false" ht="12.75" hidden="false" customHeight="false" outlineLevel="0" collapsed="false">
      <c r="A9" s="10" t="n">
        <f aca="false">A8+1</f>
        <v>3</v>
      </c>
      <c r="B9" s="11" t="n">
        <v>5.14151</v>
      </c>
      <c r="C9" s="11" t="n">
        <v>5.14269</v>
      </c>
      <c r="D9" s="11" t="n">
        <v>5.15161</v>
      </c>
      <c r="E9" s="11" t="n">
        <v>5.15712</v>
      </c>
      <c r="F9" s="11" t="n">
        <v>5.21658</v>
      </c>
      <c r="G9" s="11" t="n">
        <v>5.20703</v>
      </c>
      <c r="H9" s="11" t="n">
        <v>5.21986</v>
      </c>
      <c r="I9" s="11" t="n">
        <v>5.20327</v>
      </c>
      <c r="J9" s="11" t="n">
        <v>5.15288</v>
      </c>
      <c r="K9" s="11" t="n">
        <v>5.18738</v>
      </c>
      <c r="L9" s="11" t="n">
        <v>5.15854</v>
      </c>
      <c r="M9" s="11" t="n">
        <v>5.20194</v>
      </c>
      <c r="N9" s="11" t="n">
        <v>5.20467</v>
      </c>
      <c r="O9" s="11" t="n">
        <v>5.20395</v>
      </c>
      <c r="P9" s="11" t="n">
        <v>5.22032</v>
      </c>
      <c r="Q9" s="11" t="n">
        <v>5.21233</v>
      </c>
      <c r="R9" s="11" t="n">
        <v>5.20967</v>
      </c>
      <c r="S9" s="11" t="n">
        <v>5.20587</v>
      </c>
      <c r="T9" s="11" t="n">
        <v>5.19317</v>
      </c>
      <c r="U9" s="11" t="n">
        <v>5.23641</v>
      </c>
      <c r="V9" s="11" t="n">
        <v>5.18626</v>
      </c>
      <c r="W9" s="11" t="n">
        <v>5.1797</v>
      </c>
      <c r="X9" s="11" t="n">
        <v>5.15042</v>
      </c>
      <c r="Y9" s="11" t="n">
        <v>5.15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17694</v>
      </c>
      <c r="C10" s="11" t="n">
        <v>5.16735</v>
      </c>
      <c r="D10" s="11" t="n">
        <v>5.17993</v>
      </c>
      <c r="E10" s="11" t="n">
        <v>5.15424</v>
      </c>
      <c r="F10" s="11" t="n">
        <v>5.20278</v>
      </c>
      <c r="G10" s="11" t="n">
        <v>5.22566</v>
      </c>
      <c r="H10" s="11" t="n">
        <v>5.23579</v>
      </c>
      <c r="I10" s="11" t="n">
        <v>5.31621</v>
      </c>
      <c r="J10" s="11" t="n">
        <v>5.32085</v>
      </c>
      <c r="K10" s="11" t="n">
        <v>5.3209</v>
      </c>
      <c r="L10" s="11" t="n">
        <v>5.31774</v>
      </c>
      <c r="M10" s="11" t="n">
        <v>5.29496</v>
      </c>
      <c r="N10" s="11" t="n">
        <v>5.29896</v>
      </c>
      <c r="O10" s="11" t="n">
        <v>5.31134</v>
      </c>
      <c r="P10" s="11" t="n">
        <v>5.33487</v>
      </c>
      <c r="Q10" s="11" t="n">
        <v>5.34061</v>
      </c>
      <c r="R10" s="11" t="n">
        <v>5.33756</v>
      </c>
      <c r="S10" s="11" t="n">
        <v>5.33518</v>
      </c>
      <c r="T10" s="11" t="n">
        <v>5.31217</v>
      </c>
      <c r="U10" s="11" t="n">
        <v>5.32199</v>
      </c>
      <c r="V10" s="11" t="n">
        <v>5.25781</v>
      </c>
      <c r="W10" s="11" t="n">
        <v>5.23319</v>
      </c>
      <c r="X10" s="11" t="n">
        <v>5.21849</v>
      </c>
      <c r="Y10" s="11" t="n">
        <v>5.174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19254</v>
      </c>
      <c r="C11" s="11" t="n">
        <v>5.17644</v>
      </c>
      <c r="D11" s="11" t="n">
        <v>5.2139</v>
      </c>
      <c r="E11" s="11" t="n">
        <v>5.17551</v>
      </c>
      <c r="F11" s="11" t="n">
        <v>5.21621</v>
      </c>
      <c r="G11" s="11" t="n">
        <v>5.21197</v>
      </c>
      <c r="H11" s="11" t="n">
        <v>5.22248</v>
      </c>
      <c r="I11" s="11" t="n">
        <v>5.22946</v>
      </c>
      <c r="J11" s="11" t="n">
        <v>5.2405</v>
      </c>
      <c r="K11" s="11" t="n">
        <v>5.29879</v>
      </c>
      <c r="L11" s="11" t="n">
        <v>5.28708</v>
      </c>
      <c r="M11" s="11" t="n">
        <v>5.24119</v>
      </c>
      <c r="N11" s="11" t="n">
        <v>5.24496</v>
      </c>
      <c r="O11" s="11" t="n">
        <v>5.29727</v>
      </c>
      <c r="P11" s="11" t="n">
        <v>5.3167</v>
      </c>
      <c r="Q11" s="11" t="n">
        <v>5.31656</v>
      </c>
      <c r="R11" s="11" t="n">
        <v>5.33962</v>
      </c>
      <c r="S11" s="11" t="n">
        <v>5.32829</v>
      </c>
      <c r="T11" s="11" t="n">
        <v>5.30686</v>
      </c>
      <c r="U11" s="11" t="n">
        <v>5.32123</v>
      </c>
      <c r="V11" s="11" t="n">
        <v>5.26318</v>
      </c>
      <c r="W11" s="11" t="n">
        <v>5.24023</v>
      </c>
      <c r="X11" s="11" t="n">
        <v>5.21314</v>
      </c>
      <c r="Y11" s="11" t="n">
        <v>5.17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9447</v>
      </c>
      <c r="C12" s="11" t="n">
        <v>5.19183</v>
      </c>
      <c r="D12" s="11" t="n">
        <v>5.20554</v>
      </c>
      <c r="E12" s="11" t="n">
        <v>5.16637</v>
      </c>
      <c r="F12" s="11" t="n">
        <v>5.21296</v>
      </c>
      <c r="G12" s="11" t="n">
        <v>5.21159</v>
      </c>
      <c r="H12" s="11" t="n">
        <v>5.21768</v>
      </c>
      <c r="I12" s="11" t="n">
        <v>5.22405</v>
      </c>
      <c r="J12" s="11" t="n">
        <v>5.22707</v>
      </c>
      <c r="K12" s="11" t="n">
        <v>5.23581</v>
      </c>
      <c r="L12" s="11" t="n">
        <v>5.24522</v>
      </c>
      <c r="M12" s="11" t="n">
        <v>5.23706</v>
      </c>
      <c r="N12" s="11" t="n">
        <v>5.24094</v>
      </c>
      <c r="O12" s="11" t="n">
        <v>5.276</v>
      </c>
      <c r="P12" s="11" t="n">
        <v>5.30598</v>
      </c>
      <c r="Q12" s="11" t="n">
        <v>5.30661</v>
      </c>
      <c r="R12" s="11" t="n">
        <v>5.33126</v>
      </c>
      <c r="S12" s="11" t="n">
        <v>5.32322</v>
      </c>
      <c r="T12" s="11" t="n">
        <v>5.30835</v>
      </c>
      <c r="U12" s="11" t="n">
        <v>5.32437</v>
      </c>
      <c r="V12" s="11" t="n">
        <v>5.30256</v>
      </c>
      <c r="W12" s="11" t="n">
        <v>5.24983</v>
      </c>
      <c r="X12" s="11" t="n">
        <v>5.22515</v>
      </c>
      <c r="Y12" s="11" t="n">
        <v>5.212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12031</v>
      </c>
      <c r="C13" s="11" t="n">
        <v>5.1226</v>
      </c>
      <c r="D13" s="11" t="n">
        <v>5.13097</v>
      </c>
      <c r="E13" s="11" t="n">
        <v>5.13513</v>
      </c>
      <c r="F13" s="11" t="n">
        <v>5.13033</v>
      </c>
      <c r="G13" s="11" t="n">
        <v>5.18267</v>
      </c>
      <c r="H13" s="11" t="n">
        <v>5.16899</v>
      </c>
      <c r="I13" s="11" t="n">
        <v>5.18584</v>
      </c>
      <c r="J13" s="11" t="n">
        <v>5.17783</v>
      </c>
      <c r="K13" s="11" t="n">
        <v>5.14918</v>
      </c>
      <c r="L13" s="11" t="n">
        <v>5.1463</v>
      </c>
      <c r="M13" s="11" t="n">
        <v>5.10497</v>
      </c>
      <c r="N13" s="11" t="n">
        <v>5.10792</v>
      </c>
      <c r="O13" s="11" t="n">
        <v>5.11114</v>
      </c>
      <c r="P13" s="11" t="n">
        <v>5.1175</v>
      </c>
      <c r="Q13" s="11" t="n">
        <v>5.16096</v>
      </c>
      <c r="R13" s="11" t="n">
        <v>5.1601</v>
      </c>
      <c r="S13" s="11" t="n">
        <v>5.18474</v>
      </c>
      <c r="T13" s="11" t="n">
        <v>5.12754</v>
      </c>
      <c r="U13" s="11" t="n">
        <v>5.12578</v>
      </c>
      <c r="V13" s="11" t="n">
        <v>5.12513</v>
      </c>
      <c r="W13" s="11" t="n">
        <v>5.11753</v>
      </c>
      <c r="X13" s="11" t="n">
        <v>5.11328</v>
      </c>
      <c r="Y13" s="11" t="n">
        <v>5.101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10966</v>
      </c>
      <c r="C14" s="11" t="n">
        <v>5.11089</v>
      </c>
      <c r="D14" s="11" t="n">
        <v>5.11704</v>
      </c>
      <c r="E14" s="11" t="n">
        <v>5.11957</v>
      </c>
      <c r="F14" s="11" t="n">
        <v>5.12733</v>
      </c>
      <c r="G14" s="11" t="n">
        <v>5.13815</v>
      </c>
      <c r="H14" s="11" t="n">
        <v>5.12714</v>
      </c>
      <c r="I14" s="11" t="n">
        <v>5.13048</v>
      </c>
      <c r="J14" s="11" t="n">
        <v>5.1392</v>
      </c>
      <c r="K14" s="11" t="n">
        <v>5.01015</v>
      </c>
      <c r="L14" s="11" t="n">
        <v>4.97013</v>
      </c>
      <c r="M14" s="11" t="n">
        <v>4.97207</v>
      </c>
      <c r="N14" s="11" t="n">
        <v>4.97437</v>
      </c>
      <c r="O14" s="11" t="n">
        <v>4.97496</v>
      </c>
      <c r="P14" s="11" t="n">
        <v>4.97692</v>
      </c>
      <c r="Q14" s="11" t="n">
        <v>5.1403</v>
      </c>
      <c r="R14" s="11" t="n">
        <v>5.14908</v>
      </c>
      <c r="S14" s="11" t="n">
        <v>5.16366</v>
      </c>
      <c r="T14" s="11" t="n">
        <v>5.14506</v>
      </c>
      <c r="U14" s="11" t="n">
        <v>5.13178</v>
      </c>
      <c r="V14" s="11" t="n">
        <v>5.15196</v>
      </c>
      <c r="W14" s="11" t="n">
        <v>5.12848</v>
      </c>
      <c r="X14" s="11" t="n">
        <v>5.12729</v>
      </c>
      <c r="Y14" s="11" t="n">
        <v>5.115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1165</v>
      </c>
      <c r="C15" s="11" t="n">
        <v>5.1107</v>
      </c>
      <c r="D15" s="11" t="n">
        <v>5.11645</v>
      </c>
      <c r="E15" s="11" t="n">
        <v>5.13596</v>
      </c>
      <c r="F15" s="11" t="n">
        <v>5.12682</v>
      </c>
      <c r="G15" s="11" t="n">
        <v>5.15283</v>
      </c>
      <c r="H15" s="11" t="n">
        <v>5.16124</v>
      </c>
      <c r="I15" s="11" t="n">
        <v>5.16338</v>
      </c>
      <c r="J15" s="11" t="n">
        <v>5.15995</v>
      </c>
      <c r="K15" s="11" t="n">
        <v>5.13402</v>
      </c>
      <c r="L15" s="11" t="n">
        <v>5.12988</v>
      </c>
      <c r="M15" s="11" t="n">
        <v>5.1344</v>
      </c>
      <c r="N15" s="11" t="n">
        <v>5.13122</v>
      </c>
      <c r="O15" s="11" t="n">
        <v>5.13988</v>
      </c>
      <c r="P15" s="11" t="n">
        <v>5.14838</v>
      </c>
      <c r="Q15" s="11" t="n">
        <v>5.14706</v>
      </c>
      <c r="R15" s="11" t="n">
        <v>5.13123</v>
      </c>
      <c r="S15" s="11" t="n">
        <v>5.14054</v>
      </c>
      <c r="T15" s="11" t="n">
        <v>5.18021</v>
      </c>
      <c r="U15" s="11" t="n">
        <v>5.13648</v>
      </c>
      <c r="V15" s="11" t="n">
        <v>5.13814</v>
      </c>
      <c r="W15" s="11" t="n">
        <v>5.13092</v>
      </c>
      <c r="X15" s="11" t="n">
        <v>5.12862</v>
      </c>
      <c r="Y15" s="11" t="n">
        <v>5.113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11061</v>
      </c>
      <c r="C16" s="11" t="n">
        <v>5.12988</v>
      </c>
      <c r="D16" s="11" t="n">
        <v>5.1535</v>
      </c>
      <c r="E16" s="11" t="n">
        <v>5.1534</v>
      </c>
      <c r="F16" s="11" t="n">
        <v>5.15224</v>
      </c>
      <c r="G16" s="11" t="n">
        <v>5.16553</v>
      </c>
      <c r="H16" s="11" t="n">
        <v>5.18656</v>
      </c>
      <c r="I16" s="11" t="n">
        <v>5.18728</v>
      </c>
      <c r="J16" s="11" t="n">
        <v>5.18143</v>
      </c>
      <c r="K16" s="11" t="n">
        <v>5.15486</v>
      </c>
      <c r="L16" s="11" t="n">
        <v>5.1527</v>
      </c>
      <c r="M16" s="11" t="n">
        <v>5.13241</v>
      </c>
      <c r="N16" s="11" t="n">
        <v>5.13659</v>
      </c>
      <c r="O16" s="11" t="n">
        <v>5.14044</v>
      </c>
      <c r="P16" s="11" t="n">
        <v>5.14827</v>
      </c>
      <c r="Q16" s="11" t="n">
        <v>5.1317</v>
      </c>
      <c r="R16" s="11" t="n">
        <v>5.11163</v>
      </c>
      <c r="S16" s="11" t="n">
        <v>5.16038</v>
      </c>
      <c r="T16" s="11" t="n">
        <v>5.1786</v>
      </c>
      <c r="U16" s="11" t="n">
        <v>5.17187</v>
      </c>
      <c r="V16" s="11" t="n">
        <v>5.17172</v>
      </c>
      <c r="W16" s="11" t="n">
        <v>5.16089</v>
      </c>
      <c r="X16" s="11" t="n">
        <v>5.12572</v>
      </c>
      <c r="Y16" s="11" t="n">
        <v>5.113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403</v>
      </c>
      <c r="C17" s="11" t="n">
        <v>5.13746</v>
      </c>
      <c r="D17" s="11" t="n">
        <v>5.1393</v>
      </c>
      <c r="E17" s="11" t="n">
        <v>5.10689</v>
      </c>
      <c r="F17" s="11" t="n">
        <v>5.06094</v>
      </c>
      <c r="G17" s="11" t="n">
        <v>5.08962</v>
      </c>
      <c r="H17" s="11" t="n">
        <v>5.04272</v>
      </c>
      <c r="I17" s="11" t="n">
        <v>5.16334</v>
      </c>
      <c r="J17" s="11" t="n">
        <v>5.12024</v>
      </c>
      <c r="K17" s="11" t="n">
        <v>5.10291</v>
      </c>
      <c r="L17" s="11" t="n">
        <v>5.04874</v>
      </c>
      <c r="M17" s="11" t="n">
        <v>5.03695</v>
      </c>
      <c r="N17" s="11" t="n">
        <v>5.02969</v>
      </c>
      <c r="O17" s="11" t="n">
        <v>5.04085</v>
      </c>
      <c r="P17" s="11" t="n">
        <v>5.07227</v>
      </c>
      <c r="Q17" s="11" t="n">
        <v>5.15351</v>
      </c>
      <c r="R17" s="11" t="n">
        <v>5.22447</v>
      </c>
      <c r="S17" s="11" t="n">
        <v>5.23132</v>
      </c>
      <c r="T17" s="11" t="n">
        <v>5.23513</v>
      </c>
      <c r="U17" s="11" t="n">
        <v>5.22974</v>
      </c>
      <c r="V17" s="11" t="n">
        <v>5.20774</v>
      </c>
      <c r="W17" s="11" t="n">
        <v>5.15026</v>
      </c>
      <c r="X17" s="11" t="n">
        <v>5.1371</v>
      </c>
      <c r="Y17" s="11" t="n">
        <v>5.115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07305</v>
      </c>
      <c r="C18" s="11" t="n">
        <v>5.07078</v>
      </c>
      <c r="D18" s="11" t="n">
        <v>5.06537</v>
      </c>
      <c r="E18" s="11" t="n">
        <v>5.04415</v>
      </c>
      <c r="F18" s="11" t="n">
        <v>5.06193</v>
      </c>
      <c r="G18" s="11" t="n">
        <v>5.06278</v>
      </c>
      <c r="H18" s="11" t="n">
        <v>5.0505</v>
      </c>
      <c r="I18" s="11" t="n">
        <v>5.05313</v>
      </c>
      <c r="J18" s="11" t="n">
        <v>5.08924</v>
      </c>
      <c r="K18" s="11" t="n">
        <v>5.10338</v>
      </c>
      <c r="L18" s="11" t="n">
        <v>5.09985</v>
      </c>
      <c r="M18" s="11" t="n">
        <v>5.06649</v>
      </c>
      <c r="N18" s="11" t="n">
        <v>5.06564</v>
      </c>
      <c r="O18" s="11" t="n">
        <v>5.09108</v>
      </c>
      <c r="P18" s="11" t="n">
        <v>5.09646</v>
      </c>
      <c r="Q18" s="11" t="n">
        <v>5.10986</v>
      </c>
      <c r="R18" s="11" t="n">
        <v>5.13561</v>
      </c>
      <c r="S18" s="11" t="n">
        <v>5.13313</v>
      </c>
      <c r="T18" s="11" t="n">
        <v>5.13724</v>
      </c>
      <c r="U18" s="11" t="n">
        <v>5.14165</v>
      </c>
      <c r="V18" s="11" t="n">
        <v>5.12351</v>
      </c>
      <c r="W18" s="11" t="n">
        <v>5.118</v>
      </c>
      <c r="X18" s="11" t="n">
        <v>5.10831</v>
      </c>
      <c r="Y18" s="11" t="n">
        <v>5.079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03537</v>
      </c>
      <c r="C19" s="11" t="n">
        <v>5.01905</v>
      </c>
      <c r="D19" s="11" t="n">
        <v>5.04889</v>
      </c>
      <c r="E19" s="11" t="n">
        <v>5.04192</v>
      </c>
      <c r="F19" s="11" t="n">
        <v>5.05247</v>
      </c>
      <c r="G19" s="11" t="n">
        <v>5.08315</v>
      </c>
      <c r="H19" s="11" t="n">
        <v>5.08723</v>
      </c>
      <c r="I19" s="11" t="n">
        <v>5.07937</v>
      </c>
      <c r="J19" s="11" t="n">
        <v>5.08082</v>
      </c>
      <c r="K19" s="11" t="n">
        <v>5.08648</v>
      </c>
      <c r="L19" s="11" t="n">
        <v>5.08418</v>
      </c>
      <c r="M19" s="11" t="n">
        <v>5.03067</v>
      </c>
      <c r="N19" s="11" t="n">
        <v>5.04116</v>
      </c>
      <c r="O19" s="11" t="n">
        <v>5.05409</v>
      </c>
      <c r="P19" s="11" t="n">
        <v>5.05761</v>
      </c>
      <c r="Q19" s="11" t="n">
        <v>5.05452</v>
      </c>
      <c r="R19" s="11" t="n">
        <v>5.05078</v>
      </c>
      <c r="S19" s="11" t="n">
        <v>5.0698</v>
      </c>
      <c r="T19" s="11" t="n">
        <v>5.0911</v>
      </c>
      <c r="U19" s="11" t="n">
        <v>5.10064</v>
      </c>
      <c r="V19" s="11" t="n">
        <v>5.08655</v>
      </c>
      <c r="W19" s="11" t="n">
        <v>5.06635</v>
      </c>
      <c r="X19" s="11" t="n">
        <v>5.06918</v>
      </c>
      <c r="Y19" s="11" t="n">
        <v>5.027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09097</v>
      </c>
      <c r="C20" s="11" t="n">
        <v>5.11463</v>
      </c>
      <c r="D20" s="11" t="n">
        <v>5.13951</v>
      </c>
      <c r="E20" s="11" t="n">
        <v>5.13238</v>
      </c>
      <c r="F20" s="11" t="n">
        <v>5.14813</v>
      </c>
      <c r="G20" s="11" t="n">
        <v>5.17048</v>
      </c>
      <c r="H20" s="11" t="n">
        <v>5.1845</v>
      </c>
      <c r="I20" s="11" t="n">
        <v>5.18442</v>
      </c>
      <c r="J20" s="11" t="n">
        <v>5.17772</v>
      </c>
      <c r="K20" s="11" t="n">
        <v>5.17939</v>
      </c>
      <c r="L20" s="11" t="n">
        <v>5.18142</v>
      </c>
      <c r="M20" s="11" t="n">
        <v>5.13566</v>
      </c>
      <c r="N20" s="11" t="n">
        <v>5.13641</v>
      </c>
      <c r="O20" s="11" t="n">
        <v>5.14938</v>
      </c>
      <c r="P20" s="11" t="n">
        <v>5.15498</v>
      </c>
      <c r="Q20" s="11" t="n">
        <v>5.14577</v>
      </c>
      <c r="R20" s="11" t="n">
        <v>5.13582</v>
      </c>
      <c r="S20" s="11" t="n">
        <v>5.16454</v>
      </c>
      <c r="T20" s="11" t="n">
        <v>5.18563</v>
      </c>
      <c r="U20" s="11" t="n">
        <v>5.17556</v>
      </c>
      <c r="V20" s="11" t="n">
        <v>5.15298</v>
      </c>
      <c r="W20" s="11" t="n">
        <v>5.13956</v>
      </c>
      <c r="X20" s="11" t="n">
        <v>5.13582</v>
      </c>
      <c r="Y20" s="11" t="n">
        <v>5.09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87178</v>
      </c>
      <c r="C21" s="11" t="n">
        <v>4.89825</v>
      </c>
      <c r="D21" s="11" t="n">
        <v>5.16001</v>
      </c>
      <c r="E21" s="11" t="n">
        <v>5.21046</v>
      </c>
      <c r="F21" s="11" t="n">
        <v>5.21521</v>
      </c>
      <c r="G21" s="11" t="n">
        <v>5.24577</v>
      </c>
      <c r="H21" s="11" t="n">
        <v>5.26444</v>
      </c>
      <c r="I21" s="11" t="n">
        <v>5.27783</v>
      </c>
      <c r="J21" s="11" t="n">
        <v>5.25042</v>
      </c>
      <c r="K21" s="11" t="n">
        <v>5.25243</v>
      </c>
      <c r="L21" s="11" t="n">
        <v>5.24806</v>
      </c>
      <c r="M21" s="11" t="n">
        <v>5.24771</v>
      </c>
      <c r="N21" s="11" t="n">
        <v>5.24746</v>
      </c>
      <c r="O21" s="11" t="n">
        <v>5.25533</v>
      </c>
      <c r="P21" s="11" t="n">
        <v>5.27245</v>
      </c>
      <c r="Q21" s="11" t="n">
        <v>5.2638</v>
      </c>
      <c r="R21" s="11" t="n">
        <v>5.26414</v>
      </c>
      <c r="S21" s="11" t="n">
        <v>5.2797</v>
      </c>
      <c r="T21" s="11" t="n">
        <v>5.2791</v>
      </c>
      <c r="U21" s="11" t="n">
        <v>5.25302</v>
      </c>
      <c r="V21" s="11" t="n">
        <v>5.25021</v>
      </c>
      <c r="W21" s="11" t="n">
        <v>4.95937</v>
      </c>
      <c r="X21" s="11" t="n">
        <v>4.92829</v>
      </c>
      <c r="Y21" s="11" t="n">
        <v>4.834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09912</v>
      </c>
      <c r="C22" s="11" t="n">
        <v>5.11549</v>
      </c>
      <c r="D22" s="11" t="n">
        <v>5.18972</v>
      </c>
      <c r="E22" s="11" t="n">
        <v>5.19817</v>
      </c>
      <c r="F22" s="11" t="n">
        <v>5.20728</v>
      </c>
      <c r="G22" s="11" t="n">
        <v>5.23832</v>
      </c>
      <c r="H22" s="11" t="n">
        <v>5.2561</v>
      </c>
      <c r="I22" s="11" t="n">
        <v>5.26263</v>
      </c>
      <c r="J22" s="11" t="n">
        <v>5.23111</v>
      </c>
      <c r="K22" s="11" t="n">
        <v>5.23226</v>
      </c>
      <c r="L22" s="11" t="n">
        <v>5.22635</v>
      </c>
      <c r="M22" s="11" t="n">
        <v>5.23117</v>
      </c>
      <c r="N22" s="11" t="n">
        <v>5.23222</v>
      </c>
      <c r="O22" s="11" t="n">
        <v>5.23829</v>
      </c>
      <c r="P22" s="11" t="n">
        <v>5.24959</v>
      </c>
      <c r="Q22" s="11" t="n">
        <v>5.24292</v>
      </c>
      <c r="R22" s="11" t="n">
        <v>5.2408</v>
      </c>
      <c r="S22" s="11" t="n">
        <v>5.26101</v>
      </c>
      <c r="T22" s="11" t="n">
        <v>5.26088</v>
      </c>
      <c r="U22" s="11" t="n">
        <v>5.23557</v>
      </c>
      <c r="V22" s="11" t="n">
        <v>5.22533</v>
      </c>
      <c r="W22" s="11" t="n">
        <v>5.16863</v>
      </c>
      <c r="X22" s="11" t="n">
        <v>5.1524</v>
      </c>
      <c r="Y22" s="11" t="n">
        <v>5.088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13431</v>
      </c>
      <c r="C23" s="11" t="n">
        <v>5.15379</v>
      </c>
      <c r="D23" s="11" t="n">
        <v>5.22856</v>
      </c>
      <c r="E23" s="11" t="n">
        <v>5.2366</v>
      </c>
      <c r="F23" s="11" t="n">
        <v>5.24393</v>
      </c>
      <c r="G23" s="11" t="n">
        <v>5.26987</v>
      </c>
      <c r="H23" s="11" t="n">
        <v>5.28798</v>
      </c>
      <c r="I23" s="11" t="n">
        <v>5.3016</v>
      </c>
      <c r="J23" s="11" t="n">
        <v>5.2767</v>
      </c>
      <c r="K23" s="11" t="n">
        <v>5.28472</v>
      </c>
      <c r="L23" s="11" t="n">
        <v>5.27976</v>
      </c>
      <c r="M23" s="11" t="n">
        <v>5.25166</v>
      </c>
      <c r="N23" s="11" t="n">
        <v>5.25946</v>
      </c>
      <c r="O23" s="11" t="n">
        <v>5.27161</v>
      </c>
      <c r="P23" s="11" t="n">
        <v>5.27961</v>
      </c>
      <c r="Q23" s="11" t="n">
        <v>5.26933</v>
      </c>
      <c r="R23" s="11" t="n">
        <v>5.26372</v>
      </c>
      <c r="S23" s="11" t="n">
        <v>5.28716</v>
      </c>
      <c r="T23" s="11" t="n">
        <v>5.29109</v>
      </c>
      <c r="U23" s="11" t="n">
        <v>5.2909</v>
      </c>
      <c r="V23" s="11" t="n">
        <v>5.29124</v>
      </c>
      <c r="W23" s="11" t="n">
        <v>5.27142</v>
      </c>
      <c r="X23" s="11" t="n">
        <v>5.25106</v>
      </c>
      <c r="Y23" s="11" t="n">
        <v>5.219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2151</v>
      </c>
      <c r="C24" s="11" t="n">
        <v>5.20231</v>
      </c>
      <c r="D24" s="11" t="n">
        <v>5.22401</v>
      </c>
      <c r="E24" s="11" t="n">
        <v>5.20386</v>
      </c>
      <c r="F24" s="11" t="n">
        <v>5.30166</v>
      </c>
      <c r="G24" s="11" t="n">
        <v>5.35809</v>
      </c>
      <c r="H24" s="11" t="n">
        <v>5.37783</v>
      </c>
      <c r="I24" s="11" t="n">
        <v>5.40272</v>
      </c>
      <c r="J24" s="11" t="n">
        <v>5.42793</v>
      </c>
      <c r="K24" s="11" t="n">
        <v>5.43648</v>
      </c>
      <c r="L24" s="11" t="n">
        <v>5.43294</v>
      </c>
      <c r="M24" s="11" t="n">
        <v>5.38601</v>
      </c>
      <c r="N24" s="11" t="n">
        <v>5.38777</v>
      </c>
      <c r="O24" s="11" t="n">
        <v>5.39175</v>
      </c>
      <c r="P24" s="11" t="n">
        <v>5.41051</v>
      </c>
      <c r="Q24" s="11" t="n">
        <v>5.40731</v>
      </c>
      <c r="R24" s="11" t="n">
        <v>5.39249</v>
      </c>
      <c r="S24" s="11" t="n">
        <v>5.41865</v>
      </c>
      <c r="T24" s="11" t="n">
        <v>5.41963</v>
      </c>
      <c r="U24" s="11" t="n">
        <v>5.41388</v>
      </c>
      <c r="V24" s="11" t="n">
        <v>5.38401</v>
      </c>
      <c r="W24" s="11" t="n">
        <v>5.36048</v>
      </c>
      <c r="X24" s="11" t="n">
        <v>5.34548</v>
      </c>
      <c r="Y24" s="11" t="n">
        <v>5.1425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14113</v>
      </c>
      <c r="C25" s="11" t="n">
        <v>5.13548</v>
      </c>
      <c r="D25" s="11" t="n">
        <v>5.13824</v>
      </c>
      <c r="E25" s="11" t="n">
        <v>5.12683</v>
      </c>
      <c r="F25" s="11" t="n">
        <v>5.1571</v>
      </c>
      <c r="G25" s="11" t="n">
        <v>5.23113</v>
      </c>
      <c r="H25" s="11" t="n">
        <v>5.22662</v>
      </c>
      <c r="I25" s="11" t="n">
        <v>5.24766</v>
      </c>
      <c r="J25" s="11" t="n">
        <v>5.27705</v>
      </c>
      <c r="K25" s="11" t="n">
        <v>5.3149</v>
      </c>
      <c r="L25" s="11" t="n">
        <v>5.31673</v>
      </c>
      <c r="M25" s="11" t="n">
        <v>5.26708</v>
      </c>
      <c r="N25" s="11" t="n">
        <v>5.25261</v>
      </c>
      <c r="O25" s="11" t="n">
        <v>5.24739</v>
      </c>
      <c r="P25" s="11" t="n">
        <v>5.28016</v>
      </c>
      <c r="Q25" s="11" t="n">
        <v>5.27273</v>
      </c>
      <c r="R25" s="11" t="n">
        <v>5.28443</v>
      </c>
      <c r="S25" s="11" t="n">
        <v>5.30958</v>
      </c>
      <c r="T25" s="11" t="n">
        <v>5.2902</v>
      </c>
      <c r="U25" s="11" t="n">
        <v>5.31137</v>
      </c>
      <c r="V25" s="11" t="n">
        <v>5.28219</v>
      </c>
      <c r="W25" s="11" t="n">
        <v>5.26344</v>
      </c>
      <c r="X25" s="11" t="n">
        <v>5.19031</v>
      </c>
      <c r="Y25" s="11" t="n">
        <v>5.131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16884</v>
      </c>
      <c r="C26" s="11" t="n">
        <v>5.15845</v>
      </c>
      <c r="D26" s="11" t="n">
        <v>5.19715</v>
      </c>
      <c r="E26" s="11" t="n">
        <v>5.224</v>
      </c>
      <c r="F26" s="11" t="n">
        <v>5.26819</v>
      </c>
      <c r="G26" s="11" t="n">
        <v>5.28011</v>
      </c>
      <c r="H26" s="11" t="n">
        <v>5.29189</v>
      </c>
      <c r="I26" s="11" t="n">
        <v>5.29414</v>
      </c>
      <c r="J26" s="11" t="n">
        <v>5.28399</v>
      </c>
      <c r="K26" s="11" t="n">
        <v>5.28385</v>
      </c>
      <c r="L26" s="11" t="n">
        <v>5.28402</v>
      </c>
      <c r="M26" s="11" t="n">
        <v>5.26216</v>
      </c>
      <c r="N26" s="11" t="n">
        <v>5.26764</v>
      </c>
      <c r="O26" s="11" t="n">
        <v>5.27908</v>
      </c>
      <c r="P26" s="11" t="n">
        <v>5.25247</v>
      </c>
      <c r="Q26" s="11" t="n">
        <v>5.30742</v>
      </c>
      <c r="R26" s="11" t="n">
        <v>5.32456</v>
      </c>
      <c r="S26" s="11" t="n">
        <v>5.31875</v>
      </c>
      <c r="T26" s="11" t="n">
        <v>5.31942</v>
      </c>
      <c r="U26" s="11" t="n">
        <v>5.31197</v>
      </c>
      <c r="V26" s="11" t="n">
        <v>5.2867</v>
      </c>
      <c r="W26" s="11" t="n">
        <v>5.26945</v>
      </c>
      <c r="X26" s="11" t="n">
        <v>5.25484</v>
      </c>
      <c r="Y26" s="11" t="n">
        <v>5.21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12665</v>
      </c>
      <c r="C27" s="11" t="n">
        <v>5.12897</v>
      </c>
      <c r="D27" s="11" t="n">
        <v>5.139</v>
      </c>
      <c r="E27" s="11" t="n">
        <v>5.14444</v>
      </c>
      <c r="F27" s="11" t="n">
        <v>5.164</v>
      </c>
      <c r="G27" s="11" t="n">
        <v>5.16883</v>
      </c>
      <c r="H27" s="11" t="n">
        <v>5.15643</v>
      </c>
      <c r="I27" s="11" t="n">
        <v>5.15194</v>
      </c>
      <c r="J27" s="11" t="n">
        <v>5.14612</v>
      </c>
      <c r="K27" s="11" t="n">
        <v>5.14746</v>
      </c>
      <c r="L27" s="11" t="n">
        <v>5.14522</v>
      </c>
      <c r="M27" s="11" t="n">
        <v>5.12577</v>
      </c>
      <c r="N27" s="11" t="n">
        <v>5.12856</v>
      </c>
      <c r="O27" s="11" t="n">
        <v>5.1395</v>
      </c>
      <c r="P27" s="11" t="n">
        <v>5.14523</v>
      </c>
      <c r="Q27" s="11" t="n">
        <v>5.17007</v>
      </c>
      <c r="R27" s="11" t="n">
        <v>5.21184</v>
      </c>
      <c r="S27" s="11" t="n">
        <v>5.21059</v>
      </c>
      <c r="T27" s="11" t="n">
        <v>5.21473</v>
      </c>
      <c r="U27" s="11" t="n">
        <v>5.1909</v>
      </c>
      <c r="V27" s="11" t="n">
        <v>5.16644</v>
      </c>
      <c r="W27" s="11" t="n">
        <v>5.14421</v>
      </c>
      <c r="X27" s="11" t="n">
        <v>5.13468</v>
      </c>
      <c r="Y27" s="11" t="n">
        <v>5.1218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2056</v>
      </c>
      <c r="C28" s="11" t="n">
        <v>5.12555</v>
      </c>
      <c r="D28" s="11" t="n">
        <v>5.15744</v>
      </c>
      <c r="E28" s="11" t="n">
        <v>5.15988</v>
      </c>
      <c r="F28" s="11" t="n">
        <v>5.19078</v>
      </c>
      <c r="G28" s="11" t="n">
        <v>5.19649</v>
      </c>
      <c r="H28" s="11" t="n">
        <v>5.19165</v>
      </c>
      <c r="I28" s="11" t="n">
        <v>5.21058</v>
      </c>
      <c r="J28" s="11" t="n">
        <v>5.21138</v>
      </c>
      <c r="K28" s="11" t="n">
        <v>5.20596</v>
      </c>
      <c r="L28" s="11" t="n">
        <v>5.19837</v>
      </c>
      <c r="M28" s="11" t="n">
        <v>5.18083</v>
      </c>
      <c r="N28" s="11" t="n">
        <v>5.18056</v>
      </c>
      <c r="O28" s="11" t="n">
        <v>5.18775</v>
      </c>
      <c r="P28" s="11" t="n">
        <v>5.20757</v>
      </c>
      <c r="Q28" s="11" t="n">
        <v>5.23174</v>
      </c>
      <c r="R28" s="11" t="n">
        <v>5.25569</v>
      </c>
      <c r="S28" s="11" t="n">
        <v>5.24803</v>
      </c>
      <c r="T28" s="11" t="n">
        <v>5.25103</v>
      </c>
      <c r="U28" s="11" t="n">
        <v>5.23972</v>
      </c>
      <c r="V28" s="11" t="n">
        <v>5.20723</v>
      </c>
      <c r="W28" s="11" t="n">
        <v>5.19296</v>
      </c>
      <c r="X28" s="11" t="n">
        <v>5.18103</v>
      </c>
      <c r="Y28" s="11" t="n">
        <v>5.158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15296</v>
      </c>
      <c r="C29" s="11" t="n">
        <v>5.15746</v>
      </c>
      <c r="D29" s="11" t="n">
        <v>5.21224</v>
      </c>
      <c r="E29" s="11" t="n">
        <v>5.21731</v>
      </c>
      <c r="F29" s="11" t="n">
        <v>5.24345</v>
      </c>
      <c r="G29" s="11" t="n">
        <v>5.25424</v>
      </c>
      <c r="H29" s="11" t="n">
        <v>5.23273</v>
      </c>
      <c r="I29" s="11" t="n">
        <v>5.2492</v>
      </c>
      <c r="J29" s="11" t="n">
        <v>5.23003</v>
      </c>
      <c r="K29" s="11" t="n">
        <v>5.22393</v>
      </c>
      <c r="L29" s="11" t="n">
        <v>5.21835</v>
      </c>
      <c r="M29" s="11" t="n">
        <v>5.22062</v>
      </c>
      <c r="N29" s="11" t="n">
        <v>5.2197</v>
      </c>
      <c r="O29" s="11" t="n">
        <v>5.23502</v>
      </c>
      <c r="P29" s="11" t="n">
        <v>5.26038</v>
      </c>
      <c r="Q29" s="11" t="n">
        <v>5.27753</v>
      </c>
      <c r="R29" s="11" t="n">
        <v>5.2907</v>
      </c>
      <c r="S29" s="11" t="n">
        <v>5.28227</v>
      </c>
      <c r="T29" s="11" t="n">
        <v>5.28648</v>
      </c>
      <c r="U29" s="11" t="n">
        <v>5.28141</v>
      </c>
      <c r="V29" s="11" t="n">
        <v>5.2456</v>
      </c>
      <c r="W29" s="11" t="n">
        <v>5.22838</v>
      </c>
      <c r="X29" s="11" t="n">
        <v>5.21457</v>
      </c>
      <c r="Y29" s="11" t="n">
        <v>5.137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1804</v>
      </c>
      <c r="C30" s="11" t="n">
        <v>5.18413</v>
      </c>
      <c r="D30" s="11" t="n">
        <v>5.23558</v>
      </c>
      <c r="E30" s="11" t="n">
        <v>5.24135</v>
      </c>
      <c r="F30" s="11" t="n">
        <v>5.26815</v>
      </c>
      <c r="G30" s="11" t="n">
        <v>5.27785</v>
      </c>
      <c r="H30" s="11" t="n">
        <v>5.27486</v>
      </c>
      <c r="I30" s="11" t="n">
        <v>5.2675</v>
      </c>
      <c r="J30" s="11" t="n">
        <v>5.25936</v>
      </c>
      <c r="K30" s="11" t="n">
        <v>5.25796</v>
      </c>
      <c r="L30" s="11" t="n">
        <v>5.25193</v>
      </c>
      <c r="M30" s="11" t="n">
        <v>5.26181</v>
      </c>
      <c r="N30" s="11" t="n">
        <v>5.26545</v>
      </c>
      <c r="O30" s="11" t="n">
        <v>5.27945</v>
      </c>
      <c r="P30" s="11" t="n">
        <v>5.28445</v>
      </c>
      <c r="Q30" s="11" t="n">
        <v>5.30191</v>
      </c>
      <c r="R30" s="11" t="n">
        <v>5.3202</v>
      </c>
      <c r="S30" s="11" t="n">
        <v>5.30249</v>
      </c>
      <c r="T30" s="11" t="n">
        <v>5.30452</v>
      </c>
      <c r="U30" s="11" t="n">
        <v>5.30066</v>
      </c>
      <c r="V30" s="11" t="n">
        <v>5.27379</v>
      </c>
      <c r="W30" s="11" t="n">
        <v>5.25566</v>
      </c>
      <c r="X30" s="11" t="n">
        <v>5.22368</v>
      </c>
      <c r="Y30" s="11" t="n">
        <v>5.146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20321</v>
      </c>
      <c r="C31" s="11" t="n">
        <v>5.17881</v>
      </c>
      <c r="D31" s="11" t="n">
        <v>5.16874</v>
      </c>
      <c r="E31" s="11" t="n">
        <v>5.14763</v>
      </c>
      <c r="F31" s="11" t="n">
        <v>5.22202</v>
      </c>
      <c r="G31" s="11" t="n">
        <v>5.24688</v>
      </c>
      <c r="H31" s="11" t="n">
        <v>5.26361</v>
      </c>
      <c r="I31" s="11" t="n">
        <v>5.28176</v>
      </c>
      <c r="J31" s="11" t="n">
        <v>5.30398</v>
      </c>
      <c r="K31" s="11" t="n">
        <v>5.30471</v>
      </c>
      <c r="L31" s="11" t="n">
        <v>5.30428</v>
      </c>
      <c r="M31" s="11" t="n">
        <v>5.28225</v>
      </c>
      <c r="N31" s="11" t="n">
        <v>5.2917</v>
      </c>
      <c r="O31" s="11" t="n">
        <v>5.3043</v>
      </c>
      <c r="P31" s="11" t="n">
        <v>5.30611</v>
      </c>
      <c r="Q31" s="11" t="n">
        <v>5.30079</v>
      </c>
      <c r="R31" s="11" t="n">
        <v>5.29812</v>
      </c>
      <c r="S31" s="11" t="n">
        <v>5.28847</v>
      </c>
      <c r="T31" s="11" t="n">
        <v>5.28733</v>
      </c>
      <c r="U31" s="11" t="n">
        <v>5.28359</v>
      </c>
      <c r="V31" s="11" t="n">
        <v>5.26148</v>
      </c>
      <c r="W31" s="11" t="n">
        <v>5.23929</v>
      </c>
      <c r="X31" s="11" t="n">
        <v>5.17166</v>
      </c>
      <c r="Y31" s="11" t="n">
        <v>5.114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1227</v>
      </c>
      <c r="C32" s="11" t="n">
        <v>5.13011</v>
      </c>
      <c r="D32" s="11" t="n">
        <v>5.12708</v>
      </c>
      <c r="E32" s="11" t="n">
        <v>5.11615</v>
      </c>
      <c r="F32" s="11" t="n">
        <v>5.12762</v>
      </c>
      <c r="G32" s="11" t="n">
        <v>5.19175</v>
      </c>
      <c r="H32" s="11" t="n">
        <v>5.18721</v>
      </c>
      <c r="I32" s="11" t="n">
        <v>5.19859</v>
      </c>
      <c r="J32" s="11" t="n">
        <v>5.21758</v>
      </c>
      <c r="K32" s="11" t="n">
        <v>5.2437</v>
      </c>
      <c r="L32" s="11" t="n">
        <v>5.2532</v>
      </c>
      <c r="M32" s="11" t="n">
        <v>5.23505</v>
      </c>
      <c r="N32" s="11" t="n">
        <v>5.24879</v>
      </c>
      <c r="O32" s="11" t="n">
        <v>5.25782</v>
      </c>
      <c r="P32" s="11" t="n">
        <v>5.26323</v>
      </c>
      <c r="Q32" s="11" t="n">
        <v>5.25518</v>
      </c>
      <c r="R32" s="11" t="n">
        <v>5.25743</v>
      </c>
      <c r="S32" s="11" t="n">
        <v>5.24588</v>
      </c>
      <c r="T32" s="11" t="n">
        <v>5.25149</v>
      </c>
      <c r="U32" s="11" t="n">
        <v>5.2421</v>
      </c>
      <c r="V32" s="11" t="n">
        <v>5.21983</v>
      </c>
      <c r="W32" s="11" t="n">
        <v>5.19397</v>
      </c>
      <c r="X32" s="11" t="n">
        <v>5.13651</v>
      </c>
      <c r="Y32" s="11" t="n">
        <v>5.127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6362</v>
      </c>
      <c r="C33" s="11" t="n">
        <v>5.01235</v>
      </c>
      <c r="D33" s="11" t="n">
        <v>5.09869</v>
      </c>
      <c r="E33" s="11" t="n">
        <v>5.08168</v>
      </c>
      <c r="F33" s="11" t="n">
        <v>5.13144</v>
      </c>
      <c r="G33" s="11" t="n">
        <v>5.17175</v>
      </c>
      <c r="H33" s="11" t="n">
        <v>5.17944</v>
      </c>
      <c r="I33" s="11" t="n">
        <v>5.18016</v>
      </c>
      <c r="J33" s="11" t="n">
        <v>5.17783</v>
      </c>
      <c r="K33" s="11" t="n">
        <v>5.18021</v>
      </c>
      <c r="L33" s="11" t="n">
        <v>5.17657</v>
      </c>
      <c r="M33" s="11" t="n">
        <v>5.15333</v>
      </c>
      <c r="N33" s="11" t="n">
        <v>5.15824</v>
      </c>
      <c r="O33" s="11" t="n">
        <v>5.16802</v>
      </c>
      <c r="P33" s="11" t="n">
        <v>5.1719</v>
      </c>
      <c r="Q33" s="11" t="n">
        <v>5.16292</v>
      </c>
      <c r="R33" s="11" t="n">
        <v>5.1554</v>
      </c>
      <c r="S33" s="11" t="n">
        <v>5.15053</v>
      </c>
      <c r="T33" s="11" t="n">
        <v>5.16451</v>
      </c>
      <c r="U33" s="11" t="n">
        <v>5.15539</v>
      </c>
      <c r="V33" s="11" t="n">
        <v>5.1274</v>
      </c>
      <c r="W33" s="11" t="n">
        <v>5.08745</v>
      </c>
      <c r="X33" s="11" t="n">
        <v>5.04685</v>
      </c>
      <c r="Y33" s="11" t="n">
        <v>5.018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99261</v>
      </c>
      <c r="C34" s="11" t="n">
        <v>4.98992</v>
      </c>
      <c r="D34" s="11" t="n">
        <v>5.04977</v>
      </c>
      <c r="E34" s="11" t="n">
        <v>5.0297</v>
      </c>
      <c r="F34" s="11" t="n">
        <v>5.12252</v>
      </c>
      <c r="G34" s="11" t="n">
        <v>5.16429</v>
      </c>
      <c r="H34" s="11" t="n">
        <v>5.21194</v>
      </c>
      <c r="I34" s="11" t="n">
        <v>5.22587</v>
      </c>
      <c r="J34" s="11" t="n">
        <v>5.22015</v>
      </c>
      <c r="K34" s="11" t="n">
        <v>5.22346</v>
      </c>
      <c r="L34" s="11" t="n">
        <v>5.23432</v>
      </c>
      <c r="M34" s="11" t="n">
        <v>5.21221</v>
      </c>
      <c r="N34" s="11" t="n">
        <v>5.24345</v>
      </c>
      <c r="O34" s="11" t="n">
        <v>5.26582</v>
      </c>
      <c r="P34" s="11" t="n">
        <v>5.27258</v>
      </c>
      <c r="Q34" s="11" t="n">
        <v>5.27176</v>
      </c>
      <c r="R34" s="11" t="n">
        <v>5.26341</v>
      </c>
      <c r="S34" s="11" t="n">
        <v>5.2605</v>
      </c>
      <c r="T34" s="11" t="n">
        <v>5.27105</v>
      </c>
      <c r="U34" s="11" t="n">
        <v>5.25952</v>
      </c>
      <c r="V34" s="11" t="n">
        <v>5.22736</v>
      </c>
      <c r="W34" s="11" t="n">
        <v>5.19847</v>
      </c>
      <c r="X34" s="11" t="n">
        <v>5.12965</v>
      </c>
      <c r="Y34" s="11" t="n">
        <v>5.10643</v>
      </c>
    </row>
    <row r="35" customFormat="false" ht="12.75" hidden="false" customHeight="false" outlineLevel="0" collapsed="false">
      <c r="A35" s="12" t="n">
        <v>29</v>
      </c>
      <c r="B35" s="11" t="n">
        <v>5.03371</v>
      </c>
      <c r="C35" s="11" t="n">
        <v>5.00348</v>
      </c>
      <c r="D35" s="11" t="n">
        <v>5.07488</v>
      </c>
      <c r="E35" s="11" t="n">
        <v>5.12574</v>
      </c>
      <c r="F35" s="11" t="n">
        <v>5.1943</v>
      </c>
      <c r="G35" s="11" t="n">
        <v>5.22173</v>
      </c>
      <c r="H35" s="11" t="n">
        <v>5.23723</v>
      </c>
      <c r="I35" s="11" t="n">
        <v>5.26533</v>
      </c>
      <c r="J35" s="11" t="n">
        <v>5.24295</v>
      </c>
      <c r="K35" s="11" t="n">
        <v>5.23535</v>
      </c>
      <c r="L35" s="11" t="n">
        <v>5.22317</v>
      </c>
      <c r="M35" s="11" t="n">
        <v>5.2075</v>
      </c>
      <c r="N35" s="11" t="n">
        <v>5.2137</v>
      </c>
      <c r="O35" s="11" t="n">
        <v>5.23458</v>
      </c>
      <c r="P35" s="11" t="n">
        <v>5.26226</v>
      </c>
      <c r="Q35" s="11" t="n">
        <v>5.26163</v>
      </c>
      <c r="R35" s="11" t="n">
        <v>5.25196</v>
      </c>
      <c r="S35" s="11" t="n">
        <v>5.23648</v>
      </c>
      <c r="T35" s="11" t="n">
        <v>5.23579</v>
      </c>
      <c r="U35" s="11" t="n">
        <v>5.2036</v>
      </c>
      <c r="V35" s="11" t="n">
        <v>5.1489</v>
      </c>
      <c r="W35" s="11" t="n">
        <v>5.13087</v>
      </c>
      <c r="X35" s="11" t="n">
        <v>5.13263</v>
      </c>
      <c r="Y35" s="11" t="n">
        <v>5.11708</v>
      </c>
    </row>
    <row r="36" customFormat="false" ht="12.75" hidden="false" customHeight="false" outlineLevel="0" collapsed="false">
      <c r="A36" s="12" t="n">
        <v>30</v>
      </c>
      <c r="B36" s="11" t="n">
        <v>5.12475</v>
      </c>
      <c r="C36" s="11" t="n">
        <v>5.15949</v>
      </c>
      <c r="D36" s="11" t="n">
        <v>5.20033</v>
      </c>
      <c r="E36" s="11" t="n">
        <v>5.2033</v>
      </c>
      <c r="F36" s="11" t="n">
        <v>5.22856</v>
      </c>
      <c r="G36" s="11" t="n">
        <v>5.26846</v>
      </c>
      <c r="H36" s="11" t="n">
        <v>5.29014</v>
      </c>
      <c r="I36" s="11" t="n">
        <v>5.30993</v>
      </c>
      <c r="J36" s="11" t="n">
        <v>5.31761</v>
      </c>
      <c r="K36" s="11" t="n">
        <v>5.31282</v>
      </c>
      <c r="L36" s="11" t="n">
        <v>5.30845</v>
      </c>
      <c r="M36" s="11" t="n">
        <v>5.29142</v>
      </c>
      <c r="N36" s="11" t="n">
        <v>5.29582</v>
      </c>
      <c r="O36" s="11" t="n">
        <v>5.31612</v>
      </c>
      <c r="P36" s="11" t="n">
        <v>5.32475</v>
      </c>
      <c r="Q36" s="11" t="n">
        <v>5.31769</v>
      </c>
      <c r="R36" s="11" t="n">
        <v>5.31103</v>
      </c>
      <c r="S36" s="11" t="n">
        <v>5.33444</v>
      </c>
      <c r="T36" s="11" t="n">
        <v>5.31341</v>
      </c>
      <c r="U36" s="11" t="n">
        <v>5.30441</v>
      </c>
      <c r="V36" s="11" t="n">
        <v>5.27718</v>
      </c>
      <c r="W36" s="11" t="n">
        <v>5.24276</v>
      </c>
      <c r="X36" s="11" t="n">
        <v>5.16983</v>
      </c>
      <c r="Y36" s="11" t="n">
        <v>5.1540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04471</v>
      </c>
      <c r="C43" s="11" t="n">
        <v>5.05173</v>
      </c>
      <c r="D43" s="11" t="n">
        <v>5.08866</v>
      </c>
      <c r="E43" s="11" t="n">
        <v>5.10462</v>
      </c>
      <c r="F43" s="11" t="n">
        <v>5.13371</v>
      </c>
      <c r="G43" s="11" t="n">
        <v>5.12247</v>
      </c>
      <c r="H43" s="11" t="n">
        <v>5.13306</v>
      </c>
      <c r="I43" s="11" t="n">
        <v>5.13339</v>
      </c>
      <c r="J43" s="11" t="n">
        <v>5.13493</v>
      </c>
      <c r="K43" s="11" t="n">
        <v>5.12829</v>
      </c>
      <c r="L43" s="11" t="n">
        <v>5.11928</v>
      </c>
      <c r="M43" s="11" t="n">
        <v>5.12917</v>
      </c>
      <c r="N43" s="11" t="n">
        <v>5.13361</v>
      </c>
      <c r="O43" s="11" t="n">
        <v>5.10998</v>
      </c>
      <c r="P43" s="11" t="n">
        <v>5.12901</v>
      </c>
      <c r="Q43" s="11" t="n">
        <v>5.1328</v>
      </c>
      <c r="R43" s="11" t="n">
        <v>5.1371</v>
      </c>
      <c r="S43" s="11" t="n">
        <v>5.12351</v>
      </c>
      <c r="T43" s="11" t="n">
        <v>5.06716</v>
      </c>
      <c r="U43" s="11" t="n">
        <v>5.07868</v>
      </c>
      <c r="V43" s="11" t="n">
        <v>5.09425</v>
      </c>
      <c r="W43" s="11" t="n">
        <v>5.08947</v>
      </c>
      <c r="X43" s="11" t="n">
        <v>5.09401</v>
      </c>
      <c r="Y43" s="11" t="n">
        <v>5.060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1019</v>
      </c>
      <c r="C44" s="11" t="n">
        <v>5.13073</v>
      </c>
      <c r="D44" s="11" t="n">
        <v>5.14515</v>
      </c>
      <c r="E44" s="11" t="n">
        <v>5.14613</v>
      </c>
      <c r="F44" s="11" t="n">
        <v>5.20715</v>
      </c>
      <c r="G44" s="11" t="n">
        <v>5.20451</v>
      </c>
      <c r="H44" s="11" t="n">
        <v>5.22485</v>
      </c>
      <c r="I44" s="11" t="n">
        <v>5.22163</v>
      </c>
      <c r="J44" s="11" t="n">
        <v>5.23409</v>
      </c>
      <c r="K44" s="11" t="n">
        <v>5.24118</v>
      </c>
      <c r="L44" s="11" t="n">
        <v>5.24315</v>
      </c>
      <c r="M44" s="11" t="n">
        <v>5.24938</v>
      </c>
      <c r="N44" s="11" t="n">
        <v>5.25229</v>
      </c>
      <c r="O44" s="11" t="n">
        <v>5.23229</v>
      </c>
      <c r="P44" s="11" t="n">
        <v>5.24722</v>
      </c>
      <c r="Q44" s="11" t="n">
        <v>5.24394</v>
      </c>
      <c r="R44" s="11" t="n">
        <v>5.24166</v>
      </c>
      <c r="S44" s="11" t="n">
        <v>5.23303</v>
      </c>
      <c r="T44" s="11" t="n">
        <v>5.21253</v>
      </c>
      <c r="U44" s="11" t="n">
        <v>5.2359</v>
      </c>
      <c r="V44" s="11" t="n">
        <v>5.2177</v>
      </c>
      <c r="W44" s="11" t="n">
        <v>5.19991</v>
      </c>
      <c r="X44" s="11" t="n">
        <v>5.15854</v>
      </c>
      <c r="Y44" s="11" t="n">
        <v>5.143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13491</v>
      </c>
      <c r="C45" s="11" t="n">
        <v>5.13609</v>
      </c>
      <c r="D45" s="11" t="n">
        <v>5.14494</v>
      </c>
      <c r="E45" s="11" t="n">
        <v>5.15041</v>
      </c>
      <c r="F45" s="11" t="n">
        <v>5.20943</v>
      </c>
      <c r="G45" s="11" t="n">
        <v>5.19995</v>
      </c>
      <c r="H45" s="11" t="n">
        <v>5.21269</v>
      </c>
      <c r="I45" s="11" t="n">
        <v>5.19622</v>
      </c>
      <c r="J45" s="11" t="n">
        <v>5.1462</v>
      </c>
      <c r="K45" s="11" t="n">
        <v>5.18044</v>
      </c>
      <c r="L45" s="11" t="n">
        <v>5.15182</v>
      </c>
      <c r="M45" s="11" t="n">
        <v>5.19489</v>
      </c>
      <c r="N45" s="11" t="n">
        <v>5.19761</v>
      </c>
      <c r="O45" s="11" t="n">
        <v>5.1969</v>
      </c>
      <c r="P45" s="11" t="n">
        <v>5.21314</v>
      </c>
      <c r="Q45" s="11" t="n">
        <v>5.20521</v>
      </c>
      <c r="R45" s="11" t="n">
        <v>5.20257</v>
      </c>
      <c r="S45" s="11" t="n">
        <v>5.1988</v>
      </c>
      <c r="T45" s="11" t="n">
        <v>5.1862</v>
      </c>
      <c r="U45" s="11" t="n">
        <v>5.22912</v>
      </c>
      <c r="V45" s="11" t="n">
        <v>5.17934</v>
      </c>
      <c r="W45" s="11" t="n">
        <v>5.17283</v>
      </c>
      <c r="X45" s="11" t="n">
        <v>5.14376</v>
      </c>
      <c r="Y45" s="11" t="n">
        <v>5.144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17008</v>
      </c>
      <c r="C46" s="11" t="n">
        <v>5.16057</v>
      </c>
      <c r="D46" s="11" t="n">
        <v>5.17305</v>
      </c>
      <c r="E46" s="11" t="n">
        <v>5.14755</v>
      </c>
      <c r="F46" s="11" t="n">
        <v>5.19573</v>
      </c>
      <c r="G46" s="11" t="n">
        <v>5.21844</v>
      </c>
      <c r="H46" s="11" t="n">
        <v>5.2285</v>
      </c>
      <c r="I46" s="11" t="n">
        <v>5.30833</v>
      </c>
      <c r="J46" s="11" t="n">
        <v>5.31294</v>
      </c>
      <c r="K46" s="11" t="n">
        <v>5.31299</v>
      </c>
      <c r="L46" s="11" t="n">
        <v>5.30985</v>
      </c>
      <c r="M46" s="11" t="n">
        <v>5.28724</v>
      </c>
      <c r="N46" s="11" t="n">
        <v>5.29121</v>
      </c>
      <c r="O46" s="11" t="n">
        <v>5.3035</v>
      </c>
      <c r="P46" s="11" t="n">
        <v>5.32686</v>
      </c>
      <c r="Q46" s="11" t="n">
        <v>5.33255</v>
      </c>
      <c r="R46" s="11" t="n">
        <v>5.32952</v>
      </c>
      <c r="S46" s="11" t="n">
        <v>5.32716</v>
      </c>
      <c r="T46" s="11" t="n">
        <v>5.30432</v>
      </c>
      <c r="U46" s="11" t="n">
        <v>5.31407</v>
      </c>
      <c r="V46" s="11" t="n">
        <v>5.25036</v>
      </c>
      <c r="W46" s="11" t="n">
        <v>5.22592</v>
      </c>
      <c r="X46" s="11" t="n">
        <v>5.21133</v>
      </c>
      <c r="Y46" s="11" t="n">
        <v>5.1678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18557</v>
      </c>
      <c r="C47" s="11" t="n">
        <v>5.16959</v>
      </c>
      <c r="D47" s="11" t="n">
        <v>5.20677</v>
      </c>
      <c r="E47" s="11" t="n">
        <v>5.16866</v>
      </c>
      <c r="F47" s="11" t="n">
        <v>5.20907</v>
      </c>
      <c r="G47" s="11" t="n">
        <v>5.20485</v>
      </c>
      <c r="H47" s="11" t="n">
        <v>5.21528</v>
      </c>
      <c r="I47" s="11" t="n">
        <v>5.22221</v>
      </c>
      <c r="J47" s="11" t="n">
        <v>5.23317</v>
      </c>
      <c r="K47" s="11" t="n">
        <v>5.29104</v>
      </c>
      <c r="L47" s="11" t="n">
        <v>5.27941</v>
      </c>
      <c r="M47" s="11" t="n">
        <v>5.23386</v>
      </c>
      <c r="N47" s="11" t="n">
        <v>5.23761</v>
      </c>
      <c r="O47" s="11" t="n">
        <v>5.28953</v>
      </c>
      <c r="P47" s="11" t="n">
        <v>5.30882</v>
      </c>
      <c r="Q47" s="11" t="n">
        <v>5.30868</v>
      </c>
      <c r="R47" s="11" t="n">
        <v>5.33157</v>
      </c>
      <c r="S47" s="11" t="n">
        <v>5.32032</v>
      </c>
      <c r="T47" s="11" t="n">
        <v>5.29905</v>
      </c>
      <c r="U47" s="11" t="n">
        <v>5.31331</v>
      </c>
      <c r="V47" s="11" t="n">
        <v>5.25569</v>
      </c>
      <c r="W47" s="11" t="n">
        <v>5.2329</v>
      </c>
      <c r="X47" s="11" t="n">
        <v>5.20602</v>
      </c>
      <c r="Y47" s="11" t="n">
        <v>5.1685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18749</v>
      </c>
      <c r="C48" s="11" t="n">
        <v>5.18487</v>
      </c>
      <c r="D48" s="11" t="n">
        <v>5.19847</v>
      </c>
      <c r="E48" s="11" t="n">
        <v>5.15959</v>
      </c>
      <c r="F48" s="11" t="n">
        <v>5.20584</v>
      </c>
      <c r="G48" s="11" t="n">
        <v>5.20448</v>
      </c>
      <c r="H48" s="11" t="n">
        <v>5.21052</v>
      </c>
      <c r="I48" s="11" t="n">
        <v>5.21685</v>
      </c>
      <c r="J48" s="11" t="n">
        <v>5.21985</v>
      </c>
      <c r="K48" s="11" t="n">
        <v>5.22853</v>
      </c>
      <c r="L48" s="11" t="n">
        <v>5.23786</v>
      </c>
      <c r="M48" s="11" t="n">
        <v>5.22976</v>
      </c>
      <c r="N48" s="11" t="n">
        <v>5.23361</v>
      </c>
      <c r="O48" s="11" t="n">
        <v>5.26842</v>
      </c>
      <c r="P48" s="11" t="n">
        <v>5.29817</v>
      </c>
      <c r="Q48" s="11" t="n">
        <v>5.2988</v>
      </c>
      <c r="R48" s="11" t="n">
        <v>5.32327</v>
      </c>
      <c r="S48" s="11" t="n">
        <v>5.31529</v>
      </c>
      <c r="T48" s="11" t="n">
        <v>5.30053</v>
      </c>
      <c r="U48" s="11" t="n">
        <v>5.31643</v>
      </c>
      <c r="V48" s="11" t="n">
        <v>5.29479</v>
      </c>
      <c r="W48" s="11" t="n">
        <v>5.24244</v>
      </c>
      <c r="X48" s="11" t="n">
        <v>5.21794</v>
      </c>
      <c r="Y48" s="11" t="n">
        <v>5.2053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11387</v>
      </c>
      <c r="C49" s="11" t="n">
        <v>5.11614</v>
      </c>
      <c r="D49" s="11" t="n">
        <v>5.12445</v>
      </c>
      <c r="E49" s="11" t="n">
        <v>5.12858</v>
      </c>
      <c r="F49" s="11" t="n">
        <v>5.12381</v>
      </c>
      <c r="G49" s="11" t="n">
        <v>5.17577</v>
      </c>
      <c r="H49" s="11" t="n">
        <v>5.1622</v>
      </c>
      <c r="I49" s="11" t="n">
        <v>5.17892</v>
      </c>
      <c r="J49" s="11" t="n">
        <v>5.17096</v>
      </c>
      <c r="K49" s="11" t="n">
        <v>5.14253</v>
      </c>
      <c r="L49" s="11" t="n">
        <v>5.13966</v>
      </c>
      <c r="M49" s="11" t="n">
        <v>5.09864</v>
      </c>
      <c r="N49" s="11" t="n">
        <v>5.10157</v>
      </c>
      <c r="O49" s="11" t="n">
        <v>5.10476</v>
      </c>
      <c r="P49" s="11" t="n">
        <v>5.11107</v>
      </c>
      <c r="Q49" s="11" t="n">
        <v>5.15422</v>
      </c>
      <c r="R49" s="11" t="n">
        <v>5.15337</v>
      </c>
      <c r="S49" s="11" t="n">
        <v>5.17782</v>
      </c>
      <c r="T49" s="11" t="n">
        <v>5.12104</v>
      </c>
      <c r="U49" s="11" t="n">
        <v>5.1193</v>
      </c>
      <c r="V49" s="11" t="n">
        <v>5.11865</v>
      </c>
      <c r="W49" s="11" t="n">
        <v>5.11111</v>
      </c>
      <c r="X49" s="11" t="n">
        <v>5.10689</v>
      </c>
      <c r="Y49" s="11" t="n">
        <v>5.0956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10329</v>
      </c>
      <c r="C50" s="11" t="n">
        <v>5.10452</v>
      </c>
      <c r="D50" s="11" t="n">
        <v>5.11062</v>
      </c>
      <c r="E50" s="11" t="n">
        <v>5.11313</v>
      </c>
      <c r="F50" s="11" t="n">
        <v>5.12083</v>
      </c>
      <c r="G50" s="11" t="n">
        <v>5.13158</v>
      </c>
      <c r="H50" s="11" t="n">
        <v>5.12065</v>
      </c>
      <c r="I50" s="11" t="n">
        <v>5.12396</v>
      </c>
      <c r="J50" s="11" t="n">
        <v>5.13262</v>
      </c>
      <c r="K50" s="11" t="n">
        <v>5.00451</v>
      </c>
      <c r="L50" s="11" t="n">
        <v>4.96479</v>
      </c>
      <c r="M50" s="11" t="n">
        <v>4.96671</v>
      </c>
      <c r="N50" s="11" t="n">
        <v>4.96899</v>
      </c>
      <c r="O50" s="11" t="n">
        <v>4.96959</v>
      </c>
      <c r="P50" s="11" t="n">
        <v>4.97153</v>
      </c>
      <c r="Q50" s="11" t="n">
        <v>5.13371</v>
      </c>
      <c r="R50" s="11" t="n">
        <v>5.14242</v>
      </c>
      <c r="S50" s="11" t="n">
        <v>5.1569</v>
      </c>
      <c r="T50" s="11" t="n">
        <v>5.13844</v>
      </c>
      <c r="U50" s="11" t="n">
        <v>5.12526</v>
      </c>
      <c r="V50" s="11" t="n">
        <v>5.14529</v>
      </c>
      <c r="W50" s="11" t="n">
        <v>5.12197</v>
      </c>
      <c r="X50" s="11" t="n">
        <v>5.1208</v>
      </c>
      <c r="Y50" s="11" t="n">
        <v>5.108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11008</v>
      </c>
      <c r="C51" s="11" t="n">
        <v>5.10433</v>
      </c>
      <c r="D51" s="11" t="n">
        <v>5.11004</v>
      </c>
      <c r="E51" s="11" t="n">
        <v>5.1294</v>
      </c>
      <c r="F51" s="11" t="n">
        <v>5.12033</v>
      </c>
      <c r="G51" s="11" t="n">
        <v>5.14615</v>
      </c>
      <c r="H51" s="11" t="n">
        <v>5.1545</v>
      </c>
      <c r="I51" s="11" t="n">
        <v>5.15662</v>
      </c>
      <c r="J51" s="11" t="n">
        <v>5.15322</v>
      </c>
      <c r="K51" s="11" t="n">
        <v>5.12748</v>
      </c>
      <c r="L51" s="11" t="n">
        <v>5.12337</v>
      </c>
      <c r="M51" s="11" t="n">
        <v>5.12785</v>
      </c>
      <c r="N51" s="11" t="n">
        <v>5.1247</v>
      </c>
      <c r="O51" s="11" t="n">
        <v>5.13329</v>
      </c>
      <c r="P51" s="11" t="n">
        <v>5.14174</v>
      </c>
      <c r="Q51" s="11" t="n">
        <v>5.14042</v>
      </c>
      <c r="R51" s="11" t="n">
        <v>5.12471</v>
      </c>
      <c r="S51" s="11" t="n">
        <v>5.13394</v>
      </c>
      <c r="T51" s="11" t="n">
        <v>5.17333</v>
      </c>
      <c r="U51" s="11" t="n">
        <v>5.12992</v>
      </c>
      <c r="V51" s="11" t="n">
        <v>5.13157</v>
      </c>
      <c r="W51" s="11" t="n">
        <v>5.1244</v>
      </c>
      <c r="X51" s="11" t="n">
        <v>5.12211</v>
      </c>
      <c r="Y51" s="11" t="n">
        <v>5.10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10424</v>
      </c>
      <c r="C52" s="11" t="n">
        <v>5.12337</v>
      </c>
      <c r="D52" s="11" t="n">
        <v>5.14681</v>
      </c>
      <c r="E52" s="11" t="n">
        <v>5.14672</v>
      </c>
      <c r="F52" s="11" t="n">
        <v>5.14557</v>
      </c>
      <c r="G52" s="11" t="n">
        <v>5.15876</v>
      </c>
      <c r="H52" s="11" t="n">
        <v>5.17963</v>
      </c>
      <c r="I52" s="11" t="n">
        <v>5.18035</v>
      </c>
      <c r="J52" s="11" t="n">
        <v>5.17454</v>
      </c>
      <c r="K52" s="11" t="n">
        <v>5.14816</v>
      </c>
      <c r="L52" s="11" t="n">
        <v>5.14602</v>
      </c>
      <c r="M52" s="11" t="n">
        <v>5.12587</v>
      </c>
      <c r="N52" s="11" t="n">
        <v>5.13003</v>
      </c>
      <c r="O52" s="11" t="n">
        <v>5.13385</v>
      </c>
      <c r="P52" s="11" t="n">
        <v>5.14162</v>
      </c>
      <c r="Q52" s="11" t="n">
        <v>5.12518</v>
      </c>
      <c r="R52" s="11" t="n">
        <v>5.10525</v>
      </c>
      <c r="S52" s="11" t="n">
        <v>5.15365</v>
      </c>
      <c r="T52" s="11" t="n">
        <v>5.17173</v>
      </c>
      <c r="U52" s="11" t="n">
        <v>5.16505</v>
      </c>
      <c r="V52" s="11" t="n">
        <v>5.1649</v>
      </c>
      <c r="W52" s="11" t="n">
        <v>5.15415</v>
      </c>
      <c r="X52" s="11" t="n">
        <v>5.11924</v>
      </c>
      <c r="Y52" s="11" t="n">
        <v>5.10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13371</v>
      </c>
      <c r="C53" s="11" t="n">
        <v>5.13089</v>
      </c>
      <c r="D53" s="11" t="n">
        <v>5.13272</v>
      </c>
      <c r="E53" s="11" t="n">
        <v>5.10055</v>
      </c>
      <c r="F53" s="11" t="n">
        <v>5.05493</v>
      </c>
      <c r="G53" s="11" t="n">
        <v>5.08341</v>
      </c>
      <c r="H53" s="11" t="n">
        <v>5.03685</v>
      </c>
      <c r="I53" s="11" t="n">
        <v>5.15658</v>
      </c>
      <c r="J53" s="11" t="n">
        <v>5.1138</v>
      </c>
      <c r="K53" s="11" t="n">
        <v>5.0966</v>
      </c>
      <c r="L53" s="11" t="n">
        <v>5.04282</v>
      </c>
      <c r="M53" s="11" t="n">
        <v>5.03112</v>
      </c>
      <c r="N53" s="11" t="n">
        <v>5.02391</v>
      </c>
      <c r="O53" s="11" t="n">
        <v>5.03499</v>
      </c>
      <c r="P53" s="11" t="n">
        <v>5.06618</v>
      </c>
      <c r="Q53" s="11" t="n">
        <v>5.14682</v>
      </c>
      <c r="R53" s="11" t="n">
        <v>5.21726</v>
      </c>
      <c r="S53" s="11" t="n">
        <v>5.22407</v>
      </c>
      <c r="T53" s="11" t="n">
        <v>5.22785</v>
      </c>
      <c r="U53" s="11" t="n">
        <v>5.22249</v>
      </c>
      <c r="V53" s="11" t="n">
        <v>5.20066</v>
      </c>
      <c r="W53" s="11" t="n">
        <v>5.1436</v>
      </c>
      <c r="X53" s="11" t="n">
        <v>5.13053</v>
      </c>
      <c r="Y53" s="11" t="n">
        <v>5.1092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06695</v>
      </c>
      <c r="C54" s="11" t="n">
        <v>5.0647</v>
      </c>
      <c r="D54" s="11" t="n">
        <v>5.05934</v>
      </c>
      <c r="E54" s="11" t="n">
        <v>5.03827</v>
      </c>
      <c r="F54" s="11" t="n">
        <v>5.05591</v>
      </c>
      <c r="G54" s="11" t="n">
        <v>5.05676</v>
      </c>
      <c r="H54" s="11" t="n">
        <v>5.04457</v>
      </c>
      <c r="I54" s="11" t="n">
        <v>5.04718</v>
      </c>
      <c r="J54" s="11" t="n">
        <v>5.08302</v>
      </c>
      <c r="K54" s="11" t="n">
        <v>5.09706</v>
      </c>
      <c r="L54" s="11" t="n">
        <v>5.09356</v>
      </c>
      <c r="M54" s="11" t="n">
        <v>5.06044</v>
      </c>
      <c r="N54" s="11" t="n">
        <v>5.0596</v>
      </c>
      <c r="O54" s="11" t="n">
        <v>5.08485</v>
      </c>
      <c r="P54" s="11" t="n">
        <v>5.09019</v>
      </c>
      <c r="Q54" s="11" t="n">
        <v>5.10349</v>
      </c>
      <c r="R54" s="11" t="n">
        <v>5.12905</v>
      </c>
      <c r="S54" s="11" t="n">
        <v>5.1266</v>
      </c>
      <c r="T54" s="11" t="n">
        <v>5.13067</v>
      </c>
      <c r="U54" s="11" t="n">
        <v>5.13505</v>
      </c>
      <c r="V54" s="11" t="n">
        <v>5.11705</v>
      </c>
      <c r="W54" s="11" t="n">
        <v>5.11157</v>
      </c>
      <c r="X54" s="11" t="n">
        <v>5.10196</v>
      </c>
      <c r="Y54" s="11" t="n">
        <v>5.073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02955</v>
      </c>
      <c r="C55" s="11" t="n">
        <v>5.01335</v>
      </c>
      <c r="D55" s="11" t="n">
        <v>5.04297</v>
      </c>
      <c r="E55" s="11" t="n">
        <v>5.03606</v>
      </c>
      <c r="F55" s="11" t="n">
        <v>5.04653</v>
      </c>
      <c r="G55" s="11" t="n">
        <v>5.07698</v>
      </c>
      <c r="H55" s="11" t="n">
        <v>5.08103</v>
      </c>
      <c r="I55" s="11" t="n">
        <v>5.07323</v>
      </c>
      <c r="J55" s="11" t="n">
        <v>5.07467</v>
      </c>
      <c r="K55" s="11" t="n">
        <v>5.08028</v>
      </c>
      <c r="L55" s="11" t="n">
        <v>5.078</v>
      </c>
      <c r="M55" s="11" t="n">
        <v>5.02489</v>
      </c>
      <c r="N55" s="11" t="n">
        <v>5.0353</v>
      </c>
      <c r="O55" s="11" t="n">
        <v>5.04813</v>
      </c>
      <c r="P55" s="11" t="n">
        <v>5.05163</v>
      </c>
      <c r="Q55" s="11" t="n">
        <v>5.04856</v>
      </c>
      <c r="R55" s="11" t="n">
        <v>5.04485</v>
      </c>
      <c r="S55" s="11" t="n">
        <v>5.06373</v>
      </c>
      <c r="T55" s="11" t="n">
        <v>5.08487</v>
      </c>
      <c r="U55" s="11" t="n">
        <v>5.09434</v>
      </c>
      <c r="V55" s="11" t="n">
        <v>5.08035</v>
      </c>
      <c r="W55" s="11" t="n">
        <v>5.0603</v>
      </c>
      <c r="X55" s="11" t="n">
        <v>5.06311</v>
      </c>
      <c r="Y55" s="11" t="n">
        <v>5.021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08474</v>
      </c>
      <c r="C56" s="11" t="n">
        <v>5.10823</v>
      </c>
      <c r="D56" s="11" t="n">
        <v>5.13293</v>
      </c>
      <c r="E56" s="11" t="n">
        <v>5.12585</v>
      </c>
      <c r="F56" s="11" t="n">
        <v>5.14148</v>
      </c>
      <c r="G56" s="11" t="n">
        <v>5.16367</v>
      </c>
      <c r="H56" s="11" t="n">
        <v>5.17759</v>
      </c>
      <c r="I56" s="11" t="n">
        <v>5.17751</v>
      </c>
      <c r="J56" s="11" t="n">
        <v>5.17086</v>
      </c>
      <c r="K56" s="11" t="n">
        <v>5.17251</v>
      </c>
      <c r="L56" s="11" t="n">
        <v>5.17453</v>
      </c>
      <c r="M56" s="11" t="n">
        <v>5.1291</v>
      </c>
      <c r="N56" s="11" t="n">
        <v>5.12985</v>
      </c>
      <c r="O56" s="11" t="n">
        <v>5.14272</v>
      </c>
      <c r="P56" s="11" t="n">
        <v>5.14828</v>
      </c>
      <c r="Q56" s="11" t="n">
        <v>5.13914</v>
      </c>
      <c r="R56" s="11" t="n">
        <v>5.12926</v>
      </c>
      <c r="S56" s="11" t="n">
        <v>5.15777</v>
      </c>
      <c r="T56" s="11" t="n">
        <v>5.17871</v>
      </c>
      <c r="U56" s="11" t="n">
        <v>5.16872</v>
      </c>
      <c r="V56" s="11" t="n">
        <v>5.1463</v>
      </c>
      <c r="W56" s="11" t="n">
        <v>5.13298</v>
      </c>
      <c r="X56" s="11" t="n">
        <v>5.12926</v>
      </c>
      <c r="Y56" s="11" t="n">
        <v>5.083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86716</v>
      </c>
      <c r="C57" s="11" t="n">
        <v>4.89344</v>
      </c>
      <c r="D57" s="11" t="n">
        <v>5.15328</v>
      </c>
      <c r="E57" s="11" t="n">
        <v>5.20336</v>
      </c>
      <c r="F57" s="11" t="n">
        <v>5.20808</v>
      </c>
      <c r="G57" s="11" t="n">
        <v>5.23841</v>
      </c>
      <c r="H57" s="11" t="n">
        <v>5.25694</v>
      </c>
      <c r="I57" s="11" t="n">
        <v>5.27024</v>
      </c>
      <c r="J57" s="11" t="n">
        <v>5.24302</v>
      </c>
      <c r="K57" s="11" t="n">
        <v>5.24501</v>
      </c>
      <c r="L57" s="11" t="n">
        <v>5.24068</v>
      </c>
      <c r="M57" s="11" t="n">
        <v>5.24033</v>
      </c>
      <c r="N57" s="11" t="n">
        <v>5.24009</v>
      </c>
      <c r="O57" s="11" t="n">
        <v>5.2479</v>
      </c>
      <c r="P57" s="11" t="n">
        <v>5.26489</v>
      </c>
      <c r="Q57" s="11" t="n">
        <v>5.25631</v>
      </c>
      <c r="R57" s="11" t="n">
        <v>5.25665</v>
      </c>
      <c r="S57" s="11" t="n">
        <v>5.27209</v>
      </c>
      <c r="T57" s="11" t="n">
        <v>5.2715</v>
      </c>
      <c r="U57" s="11" t="n">
        <v>5.24561</v>
      </c>
      <c r="V57" s="11" t="n">
        <v>5.24281</v>
      </c>
      <c r="W57" s="11" t="n">
        <v>4.95411</v>
      </c>
      <c r="X57" s="11" t="n">
        <v>4.92325</v>
      </c>
      <c r="Y57" s="11" t="n">
        <v>4.829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09284</v>
      </c>
      <c r="C58" s="11" t="n">
        <v>5.10908</v>
      </c>
      <c r="D58" s="11" t="n">
        <v>5.18277</v>
      </c>
      <c r="E58" s="11" t="n">
        <v>5.19116</v>
      </c>
      <c r="F58" s="11" t="n">
        <v>5.2002</v>
      </c>
      <c r="G58" s="11" t="n">
        <v>5.23102</v>
      </c>
      <c r="H58" s="11" t="n">
        <v>5.24866</v>
      </c>
      <c r="I58" s="11" t="n">
        <v>5.25515</v>
      </c>
      <c r="J58" s="11" t="n">
        <v>5.22386</v>
      </c>
      <c r="K58" s="11" t="n">
        <v>5.225</v>
      </c>
      <c r="L58" s="11" t="n">
        <v>5.21913</v>
      </c>
      <c r="M58" s="11" t="n">
        <v>5.22391</v>
      </c>
      <c r="N58" s="11" t="n">
        <v>5.22496</v>
      </c>
      <c r="O58" s="11" t="n">
        <v>5.23098</v>
      </c>
      <c r="P58" s="11" t="n">
        <v>5.2422</v>
      </c>
      <c r="Q58" s="11" t="n">
        <v>5.23558</v>
      </c>
      <c r="R58" s="11" t="n">
        <v>5.23347</v>
      </c>
      <c r="S58" s="11" t="n">
        <v>5.25354</v>
      </c>
      <c r="T58" s="11" t="n">
        <v>5.25341</v>
      </c>
      <c r="U58" s="11" t="n">
        <v>5.22828</v>
      </c>
      <c r="V58" s="11" t="n">
        <v>5.21811</v>
      </c>
      <c r="W58" s="11" t="n">
        <v>5.16183</v>
      </c>
      <c r="X58" s="11" t="n">
        <v>5.14572</v>
      </c>
      <c r="Y58" s="11" t="n">
        <v>5.081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12776</v>
      </c>
      <c r="C59" s="11" t="n">
        <v>5.1471</v>
      </c>
      <c r="D59" s="11" t="n">
        <v>5.22133</v>
      </c>
      <c r="E59" s="11" t="n">
        <v>5.22931</v>
      </c>
      <c r="F59" s="11" t="n">
        <v>5.23658</v>
      </c>
      <c r="G59" s="11" t="n">
        <v>5.26233</v>
      </c>
      <c r="H59" s="11" t="n">
        <v>5.28031</v>
      </c>
      <c r="I59" s="11" t="n">
        <v>5.29383</v>
      </c>
      <c r="J59" s="11" t="n">
        <v>5.26911</v>
      </c>
      <c r="K59" s="11" t="n">
        <v>5.27707</v>
      </c>
      <c r="L59" s="11" t="n">
        <v>5.27215</v>
      </c>
      <c r="M59" s="11" t="n">
        <v>5.24426</v>
      </c>
      <c r="N59" s="11" t="n">
        <v>5.252</v>
      </c>
      <c r="O59" s="11" t="n">
        <v>5.26405</v>
      </c>
      <c r="P59" s="11" t="n">
        <v>5.272</v>
      </c>
      <c r="Q59" s="11" t="n">
        <v>5.2618</v>
      </c>
      <c r="R59" s="11" t="n">
        <v>5.25623</v>
      </c>
      <c r="S59" s="11" t="n">
        <v>5.2795</v>
      </c>
      <c r="T59" s="11" t="n">
        <v>5.2834</v>
      </c>
      <c r="U59" s="11" t="n">
        <v>5.28321</v>
      </c>
      <c r="V59" s="11" t="n">
        <v>5.28355</v>
      </c>
      <c r="W59" s="11" t="n">
        <v>5.26387</v>
      </c>
      <c r="X59" s="11" t="n">
        <v>5.24366</v>
      </c>
      <c r="Y59" s="11" t="n">
        <v>5.211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20796</v>
      </c>
      <c r="C60" s="11" t="n">
        <v>5.19527</v>
      </c>
      <c r="D60" s="11" t="n">
        <v>5.21681</v>
      </c>
      <c r="E60" s="11" t="n">
        <v>5.1968</v>
      </c>
      <c r="F60" s="11" t="n">
        <v>5.29389</v>
      </c>
      <c r="G60" s="11" t="n">
        <v>5.3499</v>
      </c>
      <c r="H60" s="11" t="n">
        <v>5.3695</v>
      </c>
      <c r="I60" s="11" t="n">
        <v>5.39421</v>
      </c>
      <c r="J60" s="11" t="n">
        <v>5.41924</v>
      </c>
      <c r="K60" s="11" t="n">
        <v>5.42772</v>
      </c>
      <c r="L60" s="11" t="n">
        <v>5.42421</v>
      </c>
      <c r="M60" s="11" t="n">
        <v>5.37762</v>
      </c>
      <c r="N60" s="11" t="n">
        <v>5.37936</v>
      </c>
      <c r="O60" s="11" t="n">
        <v>5.38332</v>
      </c>
      <c r="P60" s="11" t="n">
        <v>5.40194</v>
      </c>
      <c r="Q60" s="11" t="n">
        <v>5.39876</v>
      </c>
      <c r="R60" s="11" t="n">
        <v>5.38406</v>
      </c>
      <c r="S60" s="11" t="n">
        <v>5.41002</v>
      </c>
      <c r="T60" s="11" t="n">
        <v>5.41099</v>
      </c>
      <c r="U60" s="11" t="n">
        <v>5.40528</v>
      </c>
      <c r="V60" s="11" t="n">
        <v>5.37564</v>
      </c>
      <c r="W60" s="11" t="n">
        <v>5.35228</v>
      </c>
      <c r="X60" s="11" t="n">
        <v>5.33738</v>
      </c>
      <c r="Y60" s="11" t="n">
        <v>5.135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13454</v>
      </c>
      <c r="C61" s="11" t="n">
        <v>5.12893</v>
      </c>
      <c r="D61" s="11" t="n">
        <v>5.13166</v>
      </c>
      <c r="E61" s="11" t="n">
        <v>5.12034</v>
      </c>
      <c r="F61" s="11" t="n">
        <v>5.15039</v>
      </c>
      <c r="G61" s="11" t="n">
        <v>5.22388</v>
      </c>
      <c r="H61" s="11" t="n">
        <v>5.2194</v>
      </c>
      <c r="I61" s="11" t="n">
        <v>5.24029</v>
      </c>
      <c r="J61" s="11" t="n">
        <v>5.26946</v>
      </c>
      <c r="K61" s="11" t="n">
        <v>5.30704</v>
      </c>
      <c r="L61" s="11" t="n">
        <v>5.30885</v>
      </c>
      <c r="M61" s="11" t="n">
        <v>5.25956</v>
      </c>
      <c r="N61" s="11" t="n">
        <v>5.2452</v>
      </c>
      <c r="O61" s="11" t="n">
        <v>5.24002</v>
      </c>
      <c r="P61" s="11" t="n">
        <v>5.27254</v>
      </c>
      <c r="Q61" s="11" t="n">
        <v>5.26517</v>
      </c>
      <c r="R61" s="11" t="n">
        <v>5.27678</v>
      </c>
      <c r="S61" s="11" t="n">
        <v>5.30175</v>
      </c>
      <c r="T61" s="11" t="n">
        <v>5.28251</v>
      </c>
      <c r="U61" s="11" t="n">
        <v>5.30353</v>
      </c>
      <c r="V61" s="11" t="n">
        <v>5.27456</v>
      </c>
      <c r="W61" s="11" t="n">
        <v>5.25595</v>
      </c>
      <c r="X61" s="11" t="n">
        <v>5.18335</v>
      </c>
      <c r="Y61" s="11" t="n">
        <v>5.125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16204</v>
      </c>
      <c r="C62" s="11" t="n">
        <v>5.15173</v>
      </c>
      <c r="D62" s="11" t="n">
        <v>5.19014</v>
      </c>
      <c r="E62" s="11" t="n">
        <v>5.2168</v>
      </c>
      <c r="F62" s="11" t="n">
        <v>5.26067</v>
      </c>
      <c r="G62" s="11" t="n">
        <v>5.2725</v>
      </c>
      <c r="H62" s="11" t="n">
        <v>5.28419</v>
      </c>
      <c r="I62" s="11" t="n">
        <v>5.28642</v>
      </c>
      <c r="J62" s="11" t="n">
        <v>5.27635</v>
      </c>
      <c r="K62" s="11" t="n">
        <v>5.27621</v>
      </c>
      <c r="L62" s="11" t="n">
        <v>5.27637</v>
      </c>
      <c r="M62" s="11" t="n">
        <v>5.25468</v>
      </c>
      <c r="N62" s="11" t="n">
        <v>5.26012</v>
      </c>
      <c r="O62" s="11" t="n">
        <v>5.27147</v>
      </c>
      <c r="P62" s="11" t="n">
        <v>5.24506</v>
      </c>
      <c r="Q62" s="11" t="n">
        <v>5.29961</v>
      </c>
      <c r="R62" s="11" t="n">
        <v>5.31662</v>
      </c>
      <c r="S62" s="11" t="n">
        <v>5.31086</v>
      </c>
      <c r="T62" s="11" t="n">
        <v>5.31152</v>
      </c>
      <c r="U62" s="11" t="n">
        <v>5.30412</v>
      </c>
      <c r="V62" s="11" t="n">
        <v>5.27904</v>
      </c>
      <c r="W62" s="11" t="n">
        <v>5.26191</v>
      </c>
      <c r="X62" s="11" t="n">
        <v>5.24741</v>
      </c>
      <c r="Y62" s="11" t="n">
        <v>5.207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12016</v>
      </c>
      <c r="C63" s="11" t="n">
        <v>5.12246</v>
      </c>
      <c r="D63" s="11" t="n">
        <v>5.13242</v>
      </c>
      <c r="E63" s="11" t="n">
        <v>5.13782</v>
      </c>
      <c r="F63" s="11" t="n">
        <v>5.15723</v>
      </c>
      <c r="G63" s="11" t="n">
        <v>5.16203</v>
      </c>
      <c r="H63" s="11" t="n">
        <v>5.14972</v>
      </c>
      <c r="I63" s="11" t="n">
        <v>5.14526</v>
      </c>
      <c r="J63" s="11" t="n">
        <v>5.13949</v>
      </c>
      <c r="K63" s="11" t="n">
        <v>5.14082</v>
      </c>
      <c r="L63" s="11" t="n">
        <v>5.13859</v>
      </c>
      <c r="M63" s="11" t="n">
        <v>5.11928</v>
      </c>
      <c r="N63" s="11" t="n">
        <v>5.12206</v>
      </c>
      <c r="O63" s="11" t="n">
        <v>5.13292</v>
      </c>
      <c r="P63" s="11" t="n">
        <v>5.1386</v>
      </c>
      <c r="Q63" s="11" t="n">
        <v>5.16327</v>
      </c>
      <c r="R63" s="11" t="n">
        <v>5.20472</v>
      </c>
      <c r="S63" s="11" t="n">
        <v>5.20349</v>
      </c>
      <c r="T63" s="11" t="n">
        <v>5.2076</v>
      </c>
      <c r="U63" s="11" t="n">
        <v>5.18394</v>
      </c>
      <c r="V63" s="11" t="n">
        <v>5.15966</v>
      </c>
      <c r="W63" s="11" t="n">
        <v>5.13759</v>
      </c>
      <c r="X63" s="11" t="n">
        <v>5.12813</v>
      </c>
      <c r="Y63" s="11" t="n">
        <v>5.115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11411</v>
      </c>
      <c r="C64" s="11" t="n">
        <v>5.11907</v>
      </c>
      <c r="D64" s="11" t="n">
        <v>5.15073</v>
      </c>
      <c r="E64" s="11" t="n">
        <v>5.15315</v>
      </c>
      <c r="F64" s="11" t="n">
        <v>5.18382</v>
      </c>
      <c r="G64" s="11" t="n">
        <v>5.18949</v>
      </c>
      <c r="H64" s="11" t="n">
        <v>5.18468</v>
      </c>
      <c r="I64" s="11" t="n">
        <v>5.20348</v>
      </c>
      <c r="J64" s="11" t="n">
        <v>5.20427</v>
      </c>
      <c r="K64" s="11" t="n">
        <v>5.19889</v>
      </c>
      <c r="L64" s="11" t="n">
        <v>5.19135</v>
      </c>
      <c r="M64" s="11" t="n">
        <v>5.17395</v>
      </c>
      <c r="N64" s="11" t="n">
        <v>5.17368</v>
      </c>
      <c r="O64" s="11" t="n">
        <v>5.18082</v>
      </c>
      <c r="P64" s="11" t="n">
        <v>5.20048</v>
      </c>
      <c r="Q64" s="11" t="n">
        <v>5.22448</v>
      </c>
      <c r="R64" s="11" t="n">
        <v>5.24825</v>
      </c>
      <c r="S64" s="11" t="n">
        <v>5.24065</v>
      </c>
      <c r="T64" s="11" t="n">
        <v>5.24363</v>
      </c>
      <c r="U64" s="11" t="n">
        <v>5.2324</v>
      </c>
      <c r="V64" s="11" t="n">
        <v>5.20015</v>
      </c>
      <c r="W64" s="11" t="n">
        <v>5.18599</v>
      </c>
      <c r="X64" s="11" t="n">
        <v>5.17414</v>
      </c>
      <c r="Y64" s="11" t="n">
        <v>5.151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14628</v>
      </c>
      <c r="C65" s="11" t="n">
        <v>5.15075</v>
      </c>
      <c r="D65" s="11" t="n">
        <v>5.20512</v>
      </c>
      <c r="E65" s="11" t="n">
        <v>5.21016</v>
      </c>
      <c r="F65" s="11" t="n">
        <v>5.23611</v>
      </c>
      <c r="G65" s="11" t="n">
        <v>5.24682</v>
      </c>
      <c r="H65" s="11" t="n">
        <v>5.22546</v>
      </c>
      <c r="I65" s="11" t="n">
        <v>5.24181</v>
      </c>
      <c r="J65" s="11" t="n">
        <v>5.22278</v>
      </c>
      <c r="K65" s="11" t="n">
        <v>5.21673</v>
      </c>
      <c r="L65" s="11" t="n">
        <v>5.21119</v>
      </c>
      <c r="M65" s="11" t="n">
        <v>5.21344</v>
      </c>
      <c r="N65" s="11" t="n">
        <v>5.21253</v>
      </c>
      <c r="O65" s="11" t="n">
        <v>5.22773</v>
      </c>
      <c r="P65" s="11" t="n">
        <v>5.25291</v>
      </c>
      <c r="Q65" s="11" t="n">
        <v>5.26993</v>
      </c>
      <c r="R65" s="11" t="n">
        <v>5.28301</v>
      </c>
      <c r="S65" s="11" t="n">
        <v>5.27464</v>
      </c>
      <c r="T65" s="11" t="n">
        <v>5.27882</v>
      </c>
      <c r="U65" s="11" t="n">
        <v>5.27379</v>
      </c>
      <c r="V65" s="11" t="n">
        <v>5.23824</v>
      </c>
      <c r="W65" s="11" t="n">
        <v>5.22114</v>
      </c>
      <c r="X65" s="11" t="n">
        <v>5.20744</v>
      </c>
      <c r="Y65" s="11" t="n">
        <v>5.1308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17351</v>
      </c>
      <c r="C66" s="11" t="n">
        <v>5.17722</v>
      </c>
      <c r="D66" s="11" t="n">
        <v>5.22829</v>
      </c>
      <c r="E66" s="11" t="n">
        <v>5.23402</v>
      </c>
      <c r="F66" s="11" t="n">
        <v>5.26062</v>
      </c>
      <c r="G66" s="11" t="n">
        <v>5.27025</v>
      </c>
      <c r="H66" s="11" t="n">
        <v>5.26728</v>
      </c>
      <c r="I66" s="11" t="n">
        <v>5.25998</v>
      </c>
      <c r="J66" s="11" t="n">
        <v>5.2519</v>
      </c>
      <c r="K66" s="11" t="n">
        <v>5.25051</v>
      </c>
      <c r="L66" s="11" t="n">
        <v>5.24453</v>
      </c>
      <c r="M66" s="11" t="n">
        <v>5.25433</v>
      </c>
      <c r="N66" s="11" t="n">
        <v>5.25794</v>
      </c>
      <c r="O66" s="11" t="n">
        <v>5.27184</v>
      </c>
      <c r="P66" s="11" t="n">
        <v>5.27681</v>
      </c>
      <c r="Q66" s="11" t="n">
        <v>5.29413</v>
      </c>
      <c r="R66" s="11" t="n">
        <v>5.31229</v>
      </c>
      <c r="S66" s="11" t="n">
        <v>5.29472</v>
      </c>
      <c r="T66" s="11" t="n">
        <v>5.29673</v>
      </c>
      <c r="U66" s="11" t="n">
        <v>5.2929</v>
      </c>
      <c r="V66" s="11" t="n">
        <v>5.26622</v>
      </c>
      <c r="W66" s="11" t="n">
        <v>5.24823</v>
      </c>
      <c r="X66" s="11" t="n">
        <v>5.21648</v>
      </c>
      <c r="Y66" s="11" t="n">
        <v>5.139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19616</v>
      </c>
      <c r="C67" s="11" t="n">
        <v>5.17194</v>
      </c>
      <c r="D67" s="11" t="n">
        <v>5.16194</v>
      </c>
      <c r="E67" s="11" t="n">
        <v>5.14099</v>
      </c>
      <c r="F67" s="11" t="n">
        <v>5.21483</v>
      </c>
      <c r="G67" s="11" t="n">
        <v>5.23951</v>
      </c>
      <c r="H67" s="11" t="n">
        <v>5.25611</v>
      </c>
      <c r="I67" s="11" t="n">
        <v>5.27414</v>
      </c>
      <c r="J67" s="11" t="n">
        <v>5.29619</v>
      </c>
      <c r="K67" s="11" t="n">
        <v>5.29692</v>
      </c>
      <c r="L67" s="11" t="n">
        <v>5.29649</v>
      </c>
      <c r="M67" s="11" t="n">
        <v>5.27462</v>
      </c>
      <c r="N67" s="11" t="n">
        <v>5.284</v>
      </c>
      <c r="O67" s="11" t="n">
        <v>5.29651</v>
      </c>
      <c r="P67" s="11" t="n">
        <v>5.2983</v>
      </c>
      <c r="Q67" s="11" t="n">
        <v>5.29303</v>
      </c>
      <c r="R67" s="11" t="n">
        <v>5.29037</v>
      </c>
      <c r="S67" s="11" t="n">
        <v>5.2808</v>
      </c>
      <c r="T67" s="11" t="n">
        <v>5.27966</v>
      </c>
      <c r="U67" s="11" t="n">
        <v>5.27596</v>
      </c>
      <c r="V67" s="11" t="n">
        <v>5.254</v>
      </c>
      <c r="W67" s="11" t="n">
        <v>5.23197</v>
      </c>
      <c r="X67" s="11" t="n">
        <v>5.16484</v>
      </c>
      <c r="Y67" s="11" t="n">
        <v>5.108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5.11624</v>
      </c>
      <c r="C68" s="11" t="n">
        <v>5.12359</v>
      </c>
      <c r="D68" s="11" t="n">
        <v>5.12059</v>
      </c>
      <c r="E68" s="11" t="n">
        <v>5.10973</v>
      </c>
      <c r="F68" s="11" t="n">
        <v>5.12112</v>
      </c>
      <c r="G68" s="11" t="n">
        <v>5.18479</v>
      </c>
      <c r="H68" s="11" t="n">
        <v>5.18028</v>
      </c>
      <c r="I68" s="11" t="n">
        <v>5.19158</v>
      </c>
      <c r="J68" s="11" t="n">
        <v>5.21043</v>
      </c>
      <c r="K68" s="11" t="n">
        <v>5.23635</v>
      </c>
      <c r="L68" s="11" t="n">
        <v>5.24578</v>
      </c>
      <c r="M68" s="11" t="n">
        <v>5.22777</v>
      </c>
      <c r="N68" s="11" t="n">
        <v>5.2414</v>
      </c>
      <c r="O68" s="11" t="n">
        <v>5.25037</v>
      </c>
      <c r="P68" s="11" t="n">
        <v>5.25574</v>
      </c>
      <c r="Q68" s="11" t="n">
        <v>5.24775</v>
      </c>
      <c r="R68" s="11" t="n">
        <v>5.24999</v>
      </c>
      <c r="S68" s="11" t="n">
        <v>5.23852</v>
      </c>
      <c r="T68" s="11" t="n">
        <v>5.24408</v>
      </c>
      <c r="U68" s="11" t="n">
        <v>5.23477</v>
      </c>
      <c r="V68" s="11" t="n">
        <v>5.21265</v>
      </c>
      <c r="W68" s="11" t="n">
        <v>5.18699</v>
      </c>
      <c r="X68" s="11" t="n">
        <v>5.12995</v>
      </c>
      <c r="Y68" s="11" t="n">
        <v>5.120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5759</v>
      </c>
      <c r="C69" s="11" t="n">
        <v>5.0067</v>
      </c>
      <c r="D69" s="11" t="n">
        <v>5.09241</v>
      </c>
      <c r="E69" s="11" t="n">
        <v>5.07552</v>
      </c>
      <c r="F69" s="11" t="n">
        <v>5.12492</v>
      </c>
      <c r="G69" s="11" t="n">
        <v>5.16493</v>
      </c>
      <c r="H69" s="11" t="n">
        <v>5.17256</v>
      </c>
      <c r="I69" s="11" t="n">
        <v>5.17328</v>
      </c>
      <c r="J69" s="11" t="n">
        <v>5.17096</v>
      </c>
      <c r="K69" s="11" t="n">
        <v>5.17333</v>
      </c>
      <c r="L69" s="11" t="n">
        <v>5.16972</v>
      </c>
      <c r="M69" s="11" t="n">
        <v>5.14665</v>
      </c>
      <c r="N69" s="11" t="n">
        <v>5.15152</v>
      </c>
      <c r="O69" s="11" t="n">
        <v>5.16123</v>
      </c>
      <c r="P69" s="11" t="n">
        <v>5.16508</v>
      </c>
      <c r="Q69" s="11" t="n">
        <v>5.15616</v>
      </c>
      <c r="R69" s="11" t="n">
        <v>5.1487</v>
      </c>
      <c r="S69" s="11" t="n">
        <v>5.14387</v>
      </c>
      <c r="T69" s="11" t="n">
        <v>5.15775</v>
      </c>
      <c r="U69" s="11" t="n">
        <v>5.14869</v>
      </c>
      <c r="V69" s="11" t="n">
        <v>5.1209</v>
      </c>
      <c r="W69" s="11" t="n">
        <v>5.08125</v>
      </c>
      <c r="X69" s="11" t="n">
        <v>5.04095</v>
      </c>
      <c r="Y69" s="11" t="n">
        <v>5.012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9871</v>
      </c>
      <c r="C70" s="11" t="n">
        <v>4.98443</v>
      </c>
      <c r="D70" s="11" t="n">
        <v>5.04385</v>
      </c>
      <c r="E70" s="11" t="n">
        <v>5.02392</v>
      </c>
      <c r="F70" s="11" t="n">
        <v>5.11606</v>
      </c>
      <c r="G70" s="11" t="n">
        <v>5.15753</v>
      </c>
      <c r="H70" s="11" t="n">
        <v>5.20483</v>
      </c>
      <c r="I70" s="11" t="n">
        <v>5.21865</v>
      </c>
      <c r="J70" s="11" t="n">
        <v>5.21298</v>
      </c>
      <c r="K70" s="11" t="n">
        <v>5.21626</v>
      </c>
      <c r="L70" s="11" t="n">
        <v>5.22705</v>
      </c>
      <c r="M70" s="11" t="n">
        <v>5.2051</v>
      </c>
      <c r="N70" s="11" t="n">
        <v>5.23611</v>
      </c>
      <c r="O70" s="11" t="n">
        <v>5.25831</v>
      </c>
      <c r="P70" s="11" t="n">
        <v>5.26502</v>
      </c>
      <c r="Q70" s="11" t="n">
        <v>5.26421</v>
      </c>
      <c r="R70" s="11" t="n">
        <v>5.25591</v>
      </c>
      <c r="S70" s="11" t="n">
        <v>5.25303</v>
      </c>
      <c r="T70" s="11" t="n">
        <v>5.26351</v>
      </c>
      <c r="U70" s="11" t="n">
        <v>5.25206</v>
      </c>
      <c r="V70" s="11" t="n">
        <v>5.22013</v>
      </c>
      <c r="W70" s="11" t="n">
        <v>5.19146</v>
      </c>
      <c r="X70" s="11" t="n">
        <v>5.12314</v>
      </c>
      <c r="Y70" s="11" t="n">
        <v>5.10009</v>
      </c>
    </row>
    <row r="71" customFormat="false" ht="12.75" hidden="false" customHeight="false" outlineLevel="0" collapsed="false">
      <c r="A71" s="12" t="n">
        <v>29</v>
      </c>
      <c r="B71" s="11" t="n">
        <v>5.02791</v>
      </c>
      <c r="C71" s="11" t="n">
        <v>4.9979</v>
      </c>
      <c r="D71" s="11" t="n">
        <v>5.06877</v>
      </c>
      <c r="E71" s="11" t="n">
        <v>5.11926</v>
      </c>
      <c r="F71" s="11" t="n">
        <v>5.18731</v>
      </c>
      <c r="G71" s="11" t="n">
        <v>5.21454</v>
      </c>
      <c r="H71" s="11" t="n">
        <v>5.22993</v>
      </c>
      <c r="I71" s="11" t="n">
        <v>5.25782</v>
      </c>
      <c r="J71" s="11" t="n">
        <v>5.23561</v>
      </c>
      <c r="K71" s="11" t="n">
        <v>5.22806</v>
      </c>
      <c r="L71" s="11" t="n">
        <v>5.21597</v>
      </c>
      <c r="M71" s="11" t="n">
        <v>5.20041</v>
      </c>
      <c r="N71" s="11" t="n">
        <v>5.20657</v>
      </c>
      <c r="O71" s="11" t="n">
        <v>5.2273</v>
      </c>
      <c r="P71" s="11" t="n">
        <v>5.25477</v>
      </c>
      <c r="Q71" s="11" t="n">
        <v>5.25416</v>
      </c>
      <c r="R71" s="11" t="n">
        <v>5.24455</v>
      </c>
      <c r="S71" s="11" t="n">
        <v>5.22919</v>
      </c>
      <c r="T71" s="11" t="n">
        <v>5.2285</v>
      </c>
      <c r="U71" s="11" t="n">
        <v>5.19655</v>
      </c>
      <c r="V71" s="11" t="n">
        <v>5.14225</v>
      </c>
      <c r="W71" s="11" t="n">
        <v>5.12435</v>
      </c>
      <c r="X71" s="11" t="n">
        <v>5.1261</v>
      </c>
      <c r="Y71" s="11" t="n">
        <v>5.11067</v>
      </c>
    </row>
    <row r="72" customFormat="false" ht="12.75" hidden="false" customHeight="false" outlineLevel="0" collapsed="false">
      <c r="A72" s="12" t="n">
        <v>30</v>
      </c>
      <c r="B72" s="11" t="n">
        <v>5.11827</v>
      </c>
      <c r="C72" s="11" t="n">
        <v>5.15276</v>
      </c>
      <c r="D72" s="11" t="n">
        <v>5.1933</v>
      </c>
      <c r="E72" s="11" t="n">
        <v>5.19625</v>
      </c>
      <c r="F72" s="11" t="n">
        <v>5.22133</v>
      </c>
      <c r="G72" s="11" t="n">
        <v>5.26093</v>
      </c>
      <c r="H72" s="11" t="n">
        <v>5.28245</v>
      </c>
      <c r="I72" s="11" t="n">
        <v>5.3021</v>
      </c>
      <c r="J72" s="11" t="n">
        <v>5.30973</v>
      </c>
      <c r="K72" s="11" t="n">
        <v>5.30496</v>
      </c>
      <c r="L72" s="11" t="n">
        <v>5.30063</v>
      </c>
      <c r="M72" s="11" t="n">
        <v>5.28372</v>
      </c>
      <c r="N72" s="11" t="n">
        <v>5.28809</v>
      </c>
      <c r="O72" s="11" t="n">
        <v>5.30825</v>
      </c>
      <c r="P72" s="11" t="n">
        <v>5.31681</v>
      </c>
      <c r="Q72" s="11" t="n">
        <v>5.3098</v>
      </c>
      <c r="R72" s="11" t="n">
        <v>5.30319</v>
      </c>
      <c r="S72" s="11" t="n">
        <v>5.32642</v>
      </c>
      <c r="T72" s="11" t="n">
        <v>5.30556</v>
      </c>
      <c r="U72" s="11" t="n">
        <v>5.29661</v>
      </c>
      <c r="V72" s="11" t="n">
        <v>5.26959</v>
      </c>
      <c r="W72" s="11" t="n">
        <v>5.23542</v>
      </c>
      <c r="X72" s="11" t="n">
        <v>5.16302</v>
      </c>
      <c r="Y72" s="11" t="n">
        <v>5.1473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00319</v>
      </c>
      <c r="C79" s="11" t="n">
        <v>5.00985</v>
      </c>
      <c r="D79" s="11" t="n">
        <v>5.04486</v>
      </c>
      <c r="E79" s="11" t="n">
        <v>5.06</v>
      </c>
      <c r="F79" s="11" t="n">
        <v>5.08759</v>
      </c>
      <c r="G79" s="11" t="n">
        <v>5.07693</v>
      </c>
      <c r="H79" s="11" t="n">
        <v>5.08697</v>
      </c>
      <c r="I79" s="11" t="n">
        <v>5.08728</v>
      </c>
      <c r="J79" s="11" t="n">
        <v>5.08875</v>
      </c>
      <c r="K79" s="11" t="n">
        <v>5.08244</v>
      </c>
      <c r="L79" s="11" t="n">
        <v>5.07391</v>
      </c>
      <c r="M79" s="11" t="n">
        <v>5.08328</v>
      </c>
      <c r="N79" s="11" t="n">
        <v>5.08749</v>
      </c>
      <c r="O79" s="11" t="n">
        <v>5.06508</v>
      </c>
      <c r="P79" s="11" t="n">
        <v>5.08313</v>
      </c>
      <c r="Q79" s="11" t="n">
        <v>5.08673</v>
      </c>
      <c r="R79" s="11" t="n">
        <v>5.0908</v>
      </c>
      <c r="S79" s="11" t="n">
        <v>5.07792</v>
      </c>
      <c r="T79" s="11" t="n">
        <v>5.02448</v>
      </c>
      <c r="U79" s="11" t="n">
        <v>5.0354</v>
      </c>
      <c r="V79" s="11" t="n">
        <v>5.05016</v>
      </c>
      <c r="W79" s="11" t="n">
        <v>5.04564</v>
      </c>
      <c r="X79" s="11" t="n">
        <v>5.04994</v>
      </c>
      <c r="Y79" s="11" t="n">
        <v>5.017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06528</v>
      </c>
      <c r="C80" s="11" t="n">
        <v>5.08476</v>
      </c>
      <c r="D80" s="11" t="n">
        <v>5.09843</v>
      </c>
      <c r="E80" s="11" t="n">
        <v>5.09936</v>
      </c>
      <c r="F80" s="11" t="n">
        <v>5.15723</v>
      </c>
      <c r="G80" s="11" t="n">
        <v>5.15473</v>
      </c>
      <c r="H80" s="11" t="n">
        <v>5.17401</v>
      </c>
      <c r="I80" s="11" t="n">
        <v>5.17096</v>
      </c>
      <c r="J80" s="11" t="n">
        <v>5.18278</v>
      </c>
      <c r="K80" s="11" t="n">
        <v>5.18951</v>
      </c>
      <c r="L80" s="11" t="n">
        <v>5.19137</v>
      </c>
      <c r="M80" s="11" t="n">
        <v>5.19728</v>
      </c>
      <c r="N80" s="11" t="n">
        <v>5.20004</v>
      </c>
      <c r="O80" s="11" t="n">
        <v>5.18107</v>
      </c>
      <c r="P80" s="11" t="n">
        <v>5.19523</v>
      </c>
      <c r="Q80" s="11" t="n">
        <v>5.19212</v>
      </c>
      <c r="R80" s="11" t="n">
        <v>5.18996</v>
      </c>
      <c r="S80" s="11" t="n">
        <v>5.18178</v>
      </c>
      <c r="T80" s="11" t="n">
        <v>5.16233</v>
      </c>
      <c r="U80" s="11" t="n">
        <v>5.18449</v>
      </c>
      <c r="V80" s="11" t="n">
        <v>5.16723</v>
      </c>
      <c r="W80" s="11" t="n">
        <v>5.15037</v>
      </c>
      <c r="X80" s="11" t="n">
        <v>5.11113</v>
      </c>
      <c r="Y80" s="11" t="n">
        <v>5.096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08873</v>
      </c>
      <c r="C81" s="11" t="n">
        <v>5.08984</v>
      </c>
      <c r="D81" s="11" t="n">
        <v>5.09823</v>
      </c>
      <c r="E81" s="11" t="n">
        <v>5.10343</v>
      </c>
      <c r="F81" s="11" t="n">
        <v>5.15939</v>
      </c>
      <c r="G81" s="11" t="n">
        <v>5.1504</v>
      </c>
      <c r="H81" s="11" t="n">
        <v>5.16248</v>
      </c>
      <c r="I81" s="11" t="n">
        <v>5.14687</v>
      </c>
      <c r="J81" s="11" t="n">
        <v>5.09943</v>
      </c>
      <c r="K81" s="11" t="n">
        <v>5.13191</v>
      </c>
      <c r="L81" s="11" t="n">
        <v>5.10476</v>
      </c>
      <c r="M81" s="11" t="n">
        <v>5.14561</v>
      </c>
      <c r="N81" s="11" t="n">
        <v>5.14818</v>
      </c>
      <c r="O81" s="11" t="n">
        <v>5.14751</v>
      </c>
      <c r="P81" s="11" t="n">
        <v>5.16291</v>
      </c>
      <c r="Q81" s="11" t="n">
        <v>5.15539</v>
      </c>
      <c r="R81" s="11" t="n">
        <v>5.15289</v>
      </c>
      <c r="S81" s="11" t="n">
        <v>5.14931</v>
      </c>
      <c r="T81" s="11" t="n">
        <v>5.13736</v>
      </c>
      <c r="U81" s="11" t="n">
        <v>5.17806</v>
      </c>
      <c r="V81" s="11" t="n">
        <v>5.13086</v>
      </c>
      <c r="W81" s="11" t="n">
        <v>5.12468</v>
      </c>
      <c r="X81" s="11" t="n">
        <v>5.09712</v>
      </c>
      <c r="Y81" s="11" t="n">
        <v>5.097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12208</v>
      </c>
      <c r="C82" s="11" t="n">
        <v>5.11305</v>
      </c>
      <c r="D82" s="11" t="n">
        <v>5.12489</v>
      </c>
      <c r="E82" s="11" t="n">
        <v>5.10071</v>
      </c>
      <c r="F82" s="11" t="n">
        <v>5.1464</v>
      </c>
      <c r="G82" s="11" t="n">
        <v>5.16794</v>
      </c>
      <c r="H82" s="11" t="n">
        <v>5.17748</v>
      </c>
      <c r="I82" s="11" t="n">
        <v>5.25318</v>
      </c>
      <c r="J82" s="11" t="n">
        <v>5.25755</v>
      </c>
      <c r="K82" s="11" t="n">
        <v>5.2576</v>
      </c>
      <c r="L82" s="11" t="n">
        <v>5.25463</v>
      </c>
      <c r="M82" s="11" t="n">
        <v>5.23318</v>
      </c>
      <c r="N82" s="11" t="n">
        <v>5.23695</v>
      </c>
      <c r="O82" s="11" t="n">
        <v>5.2486</v>
      </c>
      <c r="P82" s="11" t="n">
        <v>5.27075</v>
      </c>
      <c r="Q82" s="11" t="n">
        <v>5.27615</v>
      </c>
      <c r="R82" s="11" t="n">
        <v>5.27328</v>
      </c>
      <c r="S82" s="11" t="n">
        <v>5.27104</v>
      </c>
      <c r="T82" s="11" t="n">
        <v>5.24938</v>
      </c>
      <c r="U82" s="11" t="n">
        <v>5.25862</v>
      </c>
      <c r="V82" s="11" t="n">
        <v>5.19821</v>
      </c>
      <c r="W82" s="11" t="n">
        <v>5.17503</v>
      </c>
      <c r="X82" s="11" t="n">
        <v>5.16119</v>
      </c>
      <c r="Y82" s="11" t="n">
        <v>5.119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13676</v>
      </c>
      <c r="C83" s="11" t="n">
        <v>5.12161</v>
      </c>
      <c r="D83" s="11" t="n">
        <v>5.15687</v>
      </c>
      <c r="E83" s="11" t="n">
        <v>5.12073</v>
      </c>
      <c r="F83" s="11" t="n">
        <v>5.15905</v>
      </c>
      <c r="G83" s="11" t="n">
        <v>5.15505</v>
      </c>
      <c r="H83" s="11" t="n">
        <v>5.16495</v>
      </c>
      <c r="I83" s="11" t="n">
        <v>5.17152</v>
      </c>
      <c r="J83" s="11" t="n">
        <v>5.18191</v>
      </c>
      <c r="K83" s="11" t="n">
        <v>5.23678</v>
      </c>
      <c r="L83" s="11" t="n">
        <v>5.22576</v>
      </c>
      <c r="M83" s="11" t="n">
        <v>5.18256</v>
      </c>
      <c r="N83" s="11" t="n">
        <v>5.18612</v>
      </c>
      <c r="O83" s="11" t="n">
        <v>5.23536</v>
      </c>
      <c r="P83" s="11" t="n">
        <v>5.25364</v>
      </c>
      <c r="Q83" s="11" t="n">
        <v>5.25351</v>
      </c>
      <c r="R83" s="11" t="n">
        <v>5.27522</v>
      </c>
      <c r="S83" s="11" t="n">
        <v>5.26455</v>
      </c>
      <c r="T83" s="11" t="n">
        <v>5.24438</v>
      </c>
      <c r="U83" s="11" t="n">
        <v>5.25791</v>
      </c>
      <c r="V83" s="11" t="n">
        <v>5.20326</v>
      </c>
      <c r="W83" s="11" t="n">
        <v>5.18165</v>
      </c>
      <c r="X83" s="11" t="n">
        <v>5.15616</v>
      </c>
      <c r="Y83" s="11" t="n">
        <v>5.120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13859</v>
      </c>
      <c r="C84" s="11" t="n">
        <v>5.1361</v>
      </c>
      <c r="D84" s="11" t="n">
        <v>5.149</v>
      </c>
      <c r="E84" s="11" t="n">
        <v>5.11213</v>
      </c>
      <c r="F84" s="11" t="n">
        <v>5.15599</v>
      </c>
      <c r="G84" s="11" t="n">
        <v>5.1547</v>
      </c>
      <c r="H84" s="11" t="n">
        <v>5.16043</v>
      </c>
      <c r="I84" s="11" t="n">
        <v>5.16643</v>
      </c>
      <c r="J84" s="11" t="n">
        <v>5.16927</v>
      </c>
      <c r="K84" s="11" t="n">
        <v>5.1775</v>
      </c>
      <c r="L84" s="11" t="n">
        <v>5.18636</v>
      </c>
      <c r="M84" s="11" t="n">
        <v>5.17867</v>
      </c>
      <c r="N84" s="11" t="n">
        <v>5.18233</v>
      </c>
      <c r="O84" s="11" t="n">
        <v>5.21533</v>
      </c>
      <c r="P84" s="11" t="n">
        <v>5.24355</v>
      </c>
      <c r="Q84" s="11" t="n">
        <v>5.24415</v>
      </c>
      <c r="R84" s="11" t="n">
        <v>5.26735</v>
      </c>
      <c r="S84" s="11" t="n">
        <v>5.25978</v>
      </c>
      <c r="T84" s="11" t="n">
        <v>5.24578</v>
      </c>
      <c r="U84" s="11" t="n">
        <v>5.26087</v>
      </c>
      <c r="V84" s="11" t="n">
        <v>5.24034</v>
      </c>
      <c r="W84" s="11" t="n">
        <v>5.1907</v>
      </c>
      <c r="X84" s="11" t="n">
        <v>5.16746</v>
      </c>
      <c r="Y84" s="11" t="n">
        <v>5.155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06877</v>
      </c>
      <c r="C85" s="11" t="n">
        <v>5.07093</v>
      </c>
      <c r="D85" s="11" t="n">
        <v>5.07881</v>
      </c>
      <c r="E85" s="11" t="n">
        <v>5.08272</v>
      </c>
      <c r="F85" s="11" t="n">
        <v>5.0782</v>
      </c>
      <c r="G85" s="11" t="n">
        <v>5.12748</v>
      </c>
      <c r="H85" s="11" t="n">
        <v>5.1146</v>
      </c>
      <c r="I85" s="11" t="n">
        <v>5.13046</v>
      </c>
      <c r="J85" s="11" t="n">
        <v>5.12292</v>
      </c>
      <c r="K85" s="11" t="n">
        <v>5.09595</v>
      </c>
      <c r="L85" s="11" t="n">
        <v>5.09323</v>
      </c>
      <c r="M85" s="11" t="n">
        <v>5.05433</v>
      </c>
      <c r="N85" s="11" t="n">
        <v>5.05711</v>
      </c>
      <c r="O85" s="11" t="n">
        <v>5.06014</v>
      </c>
      <c r="P85" s="11" t="n">
        <v>5.06612</v>
      </c>
      <c r="Q85" s="11" t="n">
        <v>5.10704</v>
      </c>
      <c r="R85" s="11" t="n">
        <v>5.10623</v>
      </c>
      <c r="S85" s="11" t="n">
        <v>5.12942</v>
      </c>
      <c r="T85" s="11" t="n">
        <v>5.07557</v>
      </c>
      <c r="U85" s="11" t="n">
        <v>5.07392</v>
      </c>
      <c r="V85" s="11" t="n">
        <v>5.07331</v>
      </c>
      <c r="W85" s="11" t="n">
        <v>5.06615</v>
      </c>
      <c r="X85" s="11" t="n">
        <v>5.06216</v>
      </c>
      <c r="Y85" s="11" t="n">
        <v>5.051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05875</v>
      </c>
      <c r="C86" s="11" t="n">
        <v>5.0599</v>
      </c>
      <c r="D86" s="11" t="n">
        <v>5.06569</v>
      </c>
      <c r="E86" s="11" t="n">
        <v>5.06808</v>
      </c>
      <c r="F86" s="11" t="n">
        <v>5.07538</v>
      </c>
      <c r="G86" s="11" t="n">
        <v>5.08557</v>
      </c>
      <c r="H86" s="11" t="n">
        <v>5.0752</v>
      </c>
      <c r="I86" s="11" t="n">
        <v>5.07835</v>
      </c>
      <c r="J86" s="11" t="n">
        <v>5.08655</v>
      </c>
      <c r="K86" s="11" t="n">
        <v>4.96507</v>
      </c>
      <c r="L86" s="11" t="n">
        <v>4.9274</v>
      </c>
      <c r="M86" s="11" t="n">
        <v>4.92922</v>
      </c>
      <c r="N86" s="11" t="n">
        <v>4.93139</v>
      </c>
      <c r="O86" s="11" t="n">
        <v>4.93195</v>
      </c>
      <c r="P86" s="11" t="n">
        <v>4.93379</v>
      </c>
      <c r="Q86" s="11" t="n">
        <v>5.08759</v>
      </c>
      <c r="R86" s="11" t="n">
        <v>5.09585</v>
      </c>
      <c r="S86" s="11" t="n">
        <v>5.10958</v>
      </c>
      <c r="T86" s="11" t="n">
        <v>5.09207</v>
      </c>
      <c r="U86" s="11" t="n">
        <v>5.07957</v>
      </c>
      <c r="V86" s="11" t="n">
        <v>5.09857</v>
      </c>
      <c r="W86" s="11" t="n">
        <v>5.07646</v>
      </c>
      <c r="X86" s="11" t="n">
        <v>5.07534</v>
      </c>
      <c r="Y86" s="11" t="n">
        <v>5.063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06518</v>
      </c>
      <c r="C87" s="11" t="n">
        <v>5.05973</v>
      </c>
      <c r="D87" s="11" t="n">
        <v>5.06514</v>
      </c>
      <c r="E87" s="11" t="n">
        <v>5.0835</v>
      </c>
      <c r="F87" s="11" t="n">
        <v>5.0749</v>
      </c>
      <c r="G87" s="11" t="n">
        <v>5.09938</v>
      </c>
      <c r="H87" s="11" t="n">
        <v>5.1073</v>
      </c>
      <c r="I87" s="11" t="n">
        <v>5.10931</v>
      </c>
      <c r="J87" s="11" t="n">
        <v>5.10609</v>
      </c>
      <c r="K87" s="11" t="n">
        <v>5.08168</v>
      </c>
      <c r="L87" s="11" t="n">
        <v>5.07778</v>
      </c>
      <c r="M87" s="11" t="n">
        <v>5.08203</v>
      </c>
      <c r="N87" s="11" t="n">
        <v>5.07904</v>
      </c>
      <c r="O87" s="11" t="n">
        <v>5.08719</v>
      </c>
      <c r="P87" s="11" t="n">
        <v>5.0952</v>
      </c>
      <c r="Q87" s="11" t="n">
        <v>5.09395</v>
      </c>
      <c r="R87" s="11" t="n">
        <v>5.07905</v>
      </c>
      <c r="S87" s="11" t="n">
        <v>5.08781</v>
      </c>
      <c r="T87" s="11" t="n">
        <v>5.12516</v>
      </c>
      <c r="U87" s="11" t="n">
        <v>5.08399</v>
      </c>
      <c r="V87" s="11" t="n">
        <v>5.08556</v>
      </c>
      <c r="W87" s="11" t="n">
        <v>5.07876</v>
      </c>
      <c r="X87" s="11" t="n">
        <v>5.07659</v>
      </c>
      <c r="Y87" s="11" t="n">
        <v>5.062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05964</v>
      </c>
      <c r="C88" s="11" t="n">
        <v>5.07778</v>
      </c>
      <c r="D88" s="11" t="n">
        <v>5.10001</v>
      </c>
      <c r="E88" s="11" t="n">
        <v>5.09992</v>
      </c>
      <c r="F88" s="11" t="n">
        <v>5.09883</v>
      </c>
      <c r="G88" s="11" t="n">
        <v>5.11134</v>
      </c>
      <c r="H88" s="11" t="n">
        <v>5.13113</v>
      </c>
      <c r="I88" s="11" t="n">
        <v>5.13182</v>
      </c>
      <c r="J88" s="11" t="n">
        <v>5.12631</v>
      </c>
      <c r="K88" s="11" t="n">
        <v>5.10129</v>
      </c>
      <c r="L88" s="11" t="n">
        <v>5.09926</v>
      </c>
      <c r="M88" s="11" t="n">
        <v>5.08016</v>
      </c>
      <c r="N88" s="11" t="n">
        <v>5.0841</v>
      </c>
      <c r="O88" s="11" t="n">
        <v>5.08772</v>
      </c>
      <c r="P88" s="11" t="n">
        <v>5.09509</v>
      </c>
      <c r="Q88" s="11" t="n">
        <v>5.07949</v>
      </c>
      <c r="R88" s="11" t="n">
        <v>5.0606</v>
      </c>
      <c r="S88" s="11" t="n">
        <v>5.1065</v>
      </c>
      <c r="T88" s="11" t="n">
        <v>5.12364</v>
      </c>
      <c r="U88" s="11" t="n">
        <v>5.11731</v>
      </c>
      <c r="V88" s="11" t="n">
        <v>5.11716</v>
      </c>
      <c r="W88" s="11" t="n">
        <v>5.10697</v>
      </c>
      <c r="X88" s="11" t="n">
        <v>5.07386</v>
      </c>
      <c r="Y88" s="11" t="n">
        <v>5.062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08759</v>
      </c>
      <c r="C89" s="11" t="n">
        <v>5.08492</v>
      </c>
      <c r="D89" s="11" t="n">
        <v>5.08665</v>
      </c>
      <c r="E89" s="11" t="n">
        <v>5.05614</v>
      </c>
      <c r="F89" s="11" t="n">
        <v>5.01288</v>
      </c>
      <c r="G89" s="11" t="n">
        <v>5.03988</v>
      </c>
      <c r="H89" s="11" t="n">
        <v>4.99573</v>
      </c>
      <c r="I89" s="11" t="n">
        <v>5.10928</v>
      </c>
      <c r="J89" s="11" t="n">
        <v>5.06871</v>
      </c>
      <c r="K89" s="11" t="n">
        <v>5.0524</v>
      </c>
      <c r="L89" s="11" t="n">
        <v>5.0014</v>
      </c>
      <c r="M89" s="11" t="n">
        <v>4.9903</v>
      </c>
      <c r="N89" s="11" t="n">
        <v>4.98346</v>
      </c>
      <c r="O89" s="11" t="n">
        <v>4.99397</v>
      </c>
      <c r="P89" s="11" t="n">
        <v>5.02355</v>
      </c>
      <c r="Q89" s="11" t="n">
        <v>5.10002</v>
      </c>
      <c r="R89" s="11" t="n">
        <v>5.16682</v>
      </c>
      <c r="S89" s="11" t="n">
        <v>5.17327</v>
      </c>
      <c r="T89" s="11" t="n">
        <v>5.17686</v>
      </c>
      <c r="U89" s="11" t="n">
        <v>5.17178</v>
      </c>
      <c r="V89" s="11" t="n">
        <v>5.15108</v>
      </c>
      <c r="W89" s="11" t="n">
        <v>5.09696</v>
      </c>
      <c r="X89" s="11" t="n">
        <v>5.08457</v>
      </c>
      <c r="Y89" s="11" t="n">
        <v>5.064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02428</v>
      </c>
      <c r="C90" s="11" t="n">
        <v>5.02215</v>
      </c>
      <c r="D90" s="11" t="n">
        <v>5.01706</v>
      </c>
      <c r="E90" s="11" t="n">
        <v>4.99708</v>
      </c>
      <c r="F90" s="11" t="n">
        <v>5.01381</v>
      </c>
      <c r="G90" s="11" t="n">
        <v>5.01462</v>
      </c>
      <c r="H90" s="11" t="n">
        <v>5.00306</v>
      </c>
      <c r="I90" s="11" t="n">
        <v>5.00553</v>
      </c>
      <c r="J90" s="11" t="n">
        <v>5.03952</v>
      </c>
      <c r="K90" s="11" t="n">
        <v>5.05284</v>
      </c>
      <c r="L90" s="11" t="n">
        <v>5.04951</v>
      </c>
      <c r="M90" s="11" t="n">
        <v>5.01811</v>
      </c>
      <c r="N90" s="11" t="n">
        <v>5.01731</v>
      </c>
      <c r="O90" s="11" t="n">
        <v>5.04125</v>
      </c>
      <c r="P90" s="11" t="n">
        <v>5.04632</v>
      </c>
      <c r="Q90" s="11" t="n">
        <v>5.05893</v>
      </c>
      <c r="R90" s="11" t="n">
        <v>5.08317</v>
      </c>
      <c r="S90" s="11" t="n">
        <v>5.08084</v>
      </c>
      <c r="T90" s="11" t="n">
        <v>5.08471</v>
      </c>
      <c r="U90" s="11" t="n">
        <v>5.08886</v>
      </c>
      <c r="V90" s="11" t="n">
        <v>5.07179</v>
      </c>
      <c r="W90" s="11" t="n">
        <v>5.0666</v>
      </c>
      <c r="X90" s="11" t="n">
        <v>5.05748</v>
      </c>
      <c r="Y90" s="11" t="n">
        <v>5.0302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98881</v>
      </c>
      <c r="C91" s="11" t="n">
        <v>4.97345</v>
      </c>
      <c r="D91" s="11" t="n">
        <v>5.00154</v>
      </c>
      <c r="E91" s="11" t="n">
        <v>4.99498</v>
      </c>
      <c r="F91" s="11" t="n">
        <v>5.00491</v>
      </c>
      <c r="G91" s="11" t="n">
        <v>5.03379</v>
      </c>
      <c r="H91" s="11" t="n">
        <v>5.03763</v>
      </c>
      <c r="I91" s="11" t="n">
        <v>5.03023</v>
      </c>
      <c r="J91" s="11" t="n">
        <v>5.0316</v>
      </c>
      <c r="K91" s="11" t="n">
        <v>5.03692</v>
      </c>
      <c r="L91" s="11" t="n">
        <v>5.03476</v>
      </c>
      <c r="M91" s="11" t="n">
        <v>4.98439</v>
      </c>
      <c r="N91" s="11" t="n">
        <v>4.99427</v>
      </c>
      <c r="O91" s="11" t="n">
        <v>5.00643</v>
      </c>
      <c r="P91" s="11" t="n">
        <v>5.00975</v>
      </c>
      <c r="Q91" s="11" t="n">
        <v>5.00684</v>
      </c>
      <c r="R91" s="11" t="n">
        <v>5.00332</v>
      </c>
      <c r="S91" s="11" t="n">
        <v>5.02122</v>
      </c>
      <c r="T91" s="11" t="n">
        <v>5.04128</v>
      </c>
      <c r="U91" s="11" t="n">
        <v>5.05025</v>
      </c>
      <c r="V91" s="11" t="n">
        <v>5.03699</v>
      </c>
      <c r="W91" s="11" t="n">
        <v>5.01797</v>
      </c>
      <c r="X91" s="11" t="n">
        <v>5.02064</v>
      </c>
      <c r="Y91" s="11" t="n">
        <v>4.981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04115</v>
      </c>
      <c r="C92" s="11" t="n">
        <v>5.06343</v>
      </c>
      <c r="D92" s="11" t="n">
        <v>5.08685</v>
      </c>
      <c r="E92" s="11" t="n">
        <v>5.08014</v>
      </c>
      <c r="F92" s="11" t="n">
        <v>5.09496</v>
      </c>
      <c r="G92" s="11" t="n">
        <v>5.116</v>
      </c>
      <c r="H92" s="11" t="n">
        <v>5.1292</v>
      </c>
      <c r="I92" s="11" t="n">
        <v>5.12912</v>
      </c>
      <c r="J92" s="11" t="n">
        <v>5.12282</v>
      </c>
      <c r="K92" s="11" t="n">
        <v>5.12438</v>
      </c>
      <c r="L92" s="11" t="n">
        <v>5.1263</v>
      </c>
      <c r="M92" s="11" t="n">
        <v>5.08322</v>
      </c>
      <c r="N92" s="11" t="n">
        <v>5.08392</v>
      </c>
      <c r="O92" s="11" t="n">
        <v>5.09614</v>
      </c>
      <c r="P92" s="11" t="n">
        <v>5.1014</v>
      </c>
      <c r="Q92" s="11" t="n">
        <v>5.09274</v>
      </c>
      <c r="R92" s="11" t="n">
        <v>5.08337</v>
      </c>
      <c r="S92" s="11" t="n">
        <v>5.1104</v>
      </c>
      <c r="T92" s="11" t="n">
        <v>5.13026</v>
      </c>
      <c r="U92" s="11" t="n">
        <v>5.12078</v>
      </c>
      <c r="V92" s="11" t="n">
        <v>5.09953</v>
      </c>
      <c r="W92" s="11" t="n">
        <v>5.08689</v>
      </c>
      <c r="X92" s="11" t="n">
        <v>5.08337</v>
      </c>
      <c r="Y92" s="11" t="n">
        <v>5.040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83482</v>
      </c>
      <c r="C93" s="11" t="n">
        <v>4.85974</v>
      </c>
      <c r="D93" s="11" t="n">
        <v>5.10614</v>
      </c>
      <c r="E93" s="11" t="n">
        <v>5.15364</v>
      </c>
      <c r="F93" s="11" t="n">
        <v>5.15811</v>
      </c>
      <c r="G93" s="11" t="n">
        <v>5.18688</v>
      </c>
      <c r="H93" s="11" t="n">
        <v>5.20445</v>
      </c>
      <c r="I93" s="11" t="n">
        <v>5.21706</v>
      </c>
      <c r="J93" s="11" t="n">
        <v>5.19125</v>
      </c>
      <c r="K93" s="11" t="n">
        <v>5.19314</v>
      </c>
      <c r="L93" s="11" t="n">
        <v>5.18903</v>
      </c>
      <c r="M93" s="11" t="n">
        <v>5.1887</v>
      </c>
      <c r="N93" s="11" t="n">
        <v>5.18847</v>
      </c>
      <c r="O93" s="11" t="n">
        <v>5.19588</v>
      </c>
      <c r="P93" s="11" t="n">
        <v>5.21199</v>
      </c>
      <c r="Q93" s="11" t="n">
        <v>5.20385</v>
      </c>
      <c r="R93" s="11" t="n">
        <v>5.20417</v>
      </c>
      <c r="S93" s="11" t="n">
        <v>5.21881</v>
      </c>
      <c r="T93" s="11" t="n">
        <v>5.21825</v>
      </c>
      <c r="U93" s="11" t="n">
        <v>5.1937</v>
      </c>
      <c r="V93" s="11" t="n">
        <v>5.19105</v>
      </c>
      <c r="W93" s="11" t="n">
        <v>4.91727</v>
      </c>
      <c r="X93" s="11" t="n">
        <v>4.88801</v>
      </c>
      <c r="Y93" s="11" t="n">
        <v>4.799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04883</v>
      </c>
      <c r="C94" s="11" t="n">
        <v>5.06423</v>
      </c>
      <c r="D94" s="11" t="n">
        <v>5.13411</v>
      </c>
      <c r="E94" s="11" t="n">
        <v>5.14206</v>
      </c>
      <c r="F94" s="11" t="n">
        <v>5.15064</v>
      </c>
      <c r="G94" s="11" t="n">
        <v>5.17986</v>
      </c>
      <c r="H94" s="11" t="n">
        <v>5.19659</v>
      </c>
      <c r="I94" s="11" t="n">
        <v>5.20275</v>
      </c>
      <c r="J94" s="11" t="n">
        <v>5.17307</v>
      </c>
      <c r="K94" s="11" t="n">
        <v>5.17416</v>
      </c>
      <c r="L94" s="11" t="n">
        <v>5.16859</v>
      </c>
      <c r="M94" s="11" t="n">
        <v>5.17313</v>
      </c>
      <c r="N94" s="11" t="n">
        <v>5.17412</v>
      </c>
      <c r="O94" s="11" t="n">
        <v>5.17983</v>
      </c>
      <c r="P94" s="11" t="n">
        <v>5.19047</v>
      </c>
      <c r="Q94" s="11" t="n">
        <v>5.18419</v>
      </c>
      <c r="R94" s="11" t="n">
        <v>5.18219</v>
      </c>
      <c r="S94" s="11" t="n">
        <v>5.20122</v>
      </c>
      <c r="T94" s="11" t="n">
        <v>5.2011</v>
      </c>
      <c r="U94" s="11" t="n">
        <v>5.17727</v>
      </c>
      <c r="V94" s="11" t="n">
        <v>5.16763</v>
      </c>
      <c r="W94" s="11" t="n">
        <v>5.11426</v>
      </c>
      <c r="X94" s="11" t="n">
        <v>5.09897</v>
      </c>
      <c r="Y94" s="11" t="n">
        <v>5.038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08195</v>
      </c>
      <c r="C95" s="11" t="n">
        <v>5.10029</v>
      </c>
      <c r="D95" s="11" t="n">
        <v>5.17068</v>
      </c>
      <c r="E95" s="11" t="n">
        <v>5.17824</v>
      </c>
      <c r="F95" s="11" t="n">
        <v>5.18514</v>
      </c>
      <c r="G95" s="11" t="n">
        <v>5.20956</v>
      </c>
      <c r="H95" s="11" t="n">
        <v>5.22661</v>
      </c>
      <c r="I95" s="11" t="n">
        <v>5.23943</v>
      </c>
      <c r="J95" s="11" t="n">
        <v>5.21599</v>
      </c>
      <c r="K95" s="11" t="n">
        <v>5.22354</v>
      </c>
      <c r="L95" s="11" t="n">
        <v>5.21887</v>
      </c>
      <c r="M95" s="11" t="n">
        <v>5.19242</v>
      </c>
      <c r="N95" s="11" t="n">
        <v>5.19976</v>
      </c>
      <c r="O95" s="11" t="n">
        <v>5.21119</v>
      </c>
      <c r="P95" s="11" t="n">
        <v>5.21873</v>
      </c>
      <c r="Q95" s="11" t="n">
        <v>5.20905</v>
      </c>
      <c r="R95" s="11" t="n">
        <v>5.20377</v>
      </c>
      <c r="S95" s="11" t="n">
        <v>5.22584</v>
      </c>
      <c r="T95" s="11" t="n">
        <v>5.22954</v>
      </c>
      <c r="U95" s="11" t="n">
        <v>5.22936</v>
      </c>
      <c r="V95" s="11" t="n">
        <v>5.22968</v>
      </c>
      <c r="W95" s="11" t="n">
        <v>5.21102</v>
      </c>
      <c r="X95" s="11" t="n">
        <v>5.19186</v>
      </c>
      <c r="Y95" s="11" t="n">
        <v>5.161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5.158</v>
      </c>
      <c r="C96" s="11" t="n">
        <v>5.14596</v>
      </c>
      <c r="D96" s="11" t="n">
        <v>5.16639</v>
      </c>
      <c r="E96" s="11" t="n">
        <v>5.14742</v>
      </c>
      <c r="F96" s="11" t="n">
        <v>5.23949</v>
      </c>
      <c r="G96" s="11" t="n">
        <v>5.2926</v>
      </c>
      <c r="H96" s="11" t="n">
        <v>5.31119</v>
      </c>
      <c r="I96" s="11" t="n">
        <v>5.33462</v>
      </c>
      <c r="J96" s="11" t="n">
        <v>5.35835</v>
      </c>
      <c r="K96" s="11" t="n">
        <v>5.3664</v>
      </c>
      <c r="L96" s="11" t="n">
        <v>5.36307</v>
      </c>
      <c r="M96" s="11" t="n">
        <v>5.31889</v>
      </c>
      <c r="N96" s="11" t="n">
        <v>5.32054</v>
      </c>
      <c r="O96" s="11" t="n">
        <v>5.3243</v>
      </c>
      <c r="P96" s="11" t="n">
        <v>5.34195</v>
      </c>
      <c r="Q96" s="11" t="n">
        <v>5.33894</v>
      </c>
      <c r="R96" s="11" t="n">
        <v>5.32499</v>
      </c>
      <c r="S96" s="11" t="n">
        <v>5.34962</v>
      </c>
      <c r="T96" s="11" t="n">
        <v>5.35053</v>
      </c>
      <c r="U96" s="11" t="n">
        <v>5.34512</v>
      </c>
      <c r="V96" s="11" t="n">
        <v>5.31701</v>
      </c>
      <c r="W96" s="11" t="n">
        <v>5.29486</v>
      </c>
      <c r="X96" s="11" t="n">
        <v>5.28073</v>
      </c>
      <c r="Y96" s="11" t="n">
        <v>5.089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08837</v>
      </c>
      <c r="C97" s="11" t="n">
        <v>5.08305</v>
      </c>
      <c r="D97" s="11" t="n">
        <v>5.08565</v>
      </c>
      <c r="E97" s="11" t="n">
        <v>5.07491</v>
      </c>
      <c r="F97" s="11" t="n">
        <v>5.1034</v>
      </c>
      <c r="G97" s="11" t="n">
        <v>5.1731</v>
      </c>
      <c r="H97" s="11" t="n">
        <v>5.16884</v>
      </c>
      <c r="I97" s="11" t="n">
        <v>5.18865</v>
      </c>
      <c r="J97" s="11" t="n">
        <v>5.21632</v>
      </c>
      <c r="K97" s="11" t="n">
        <v>5.25195</v>
      </c>
      <c r="L97" s="11" t="n">
        <v>5.25368</v>
      </c>
      <c r="M97" s="11" t="n">
        <v>5.20693</v>
      </c>
      <c r="N97" s="11" t="n">
        <v>5.19332</v>
      </c>
      <c r="O97" s="11" t="n">
        <v>5.1884</v>
      </c>
      <c r="P97" s="11" t="n">
        <v>5.21924</v>
      </c>
      <c r="Q97" s="11" t="n">
        <v>5.21225</v>
      </c>
      <c r="R97" s="11" t="n">
        <v>5.22326</v>
      </c>
      <c r="S97" s="11" t="n">
        <v>5.24694</v>
      </c>
      <c r="T97" s="11" t="n">
        <v>5.2287</v>
      </c>
      <c r="U97" s="11" t="n">
        <v>5.24863</v>
      </c>
      <c r="V97" s="11" t="n">
        <v>5.22115</v>
      </c>
      <c r="W97" s="11" t="n">
        <v>5.20351</v>
      </c>
      <c r="X97" s="11" t="n">
        <v>5.13467</v>
      </c>
      <c r="Y97" s="11" t="n">
        <v>5.079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11446</v>
      </c>
      <c r="C98" s="11" t="n">
        <v>5.10467</v>
      </c>
      <c r="D98" s="11" t="n">
        <v>5.1411</v>
      </c>
      <c r="E98" s="11" t="n">
        <v>5.16638</v>
      </c>
      <c r="F98" s="11" t="n">
        <v>5.20798</v>
      </c>
      <c r="G98" s="11" t="n">
        <v>5.2192</v>
      </c>
      <c r="H98" s="11" t="n">
        <v>5.23029</v>
      </c>
      <c r="I98" s="11" t="n">
        <v>5.23241</v>
      </c>
      <c r="J98" s="11" t="n">
        <v>5.22286</v>
      </c>
      <c r="K98" s="11" t="n">
        <v>5.22272</v>
      </c>
      <c r="L98" s="11" t="n">
        <v>5.22288</v>
      </c>
      <c r="M98" s="11" t="n">
        <v>5.2023</v>
      </c>
      <c r="N98" s="11" t="n">
        <v>5.20746</v>
      </c>
      <c r="O98" s="11" t="n">
        <v>5.21823</v>
      </c>
      <c r="P98" s="11" t="n">
        <v>5.19318</v>
      </c>
      <c r="Q98" s="11" t="n">
        <v>5.24491</v>
      </c>
      <c r="R98" s="11" t="n">
        <v>5.26104</v>
      </c>
      <c r="S98" s="11" t="n">
        <v>5.25558</v>
      </c>
      <c r="T98" s="11" t="n">
        <v>5.25621</v>
      </c>
      <c r="U98" s="11" t="n">
        <v>5.24919</v>
      </c>
      <c r="V98" s="11" t="n">
        <v>5.22541</v>
      </c>
      <c r="W98" s="11" t="n">
        <v>5.20916</v>
      </c>
      <c r="X98" s="11" t="n">
        <v>5.19541</v>
      </c>
      <c r="Y98" s="11" t="n">
        <v>5.1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07474</v>
      </c>
      <c r="C99" s="11" t="n">
        <v>5.07692</v>
      </c>
      <c r="D99" s="11" t="n">
        <v>5.08636</v>
      </c>
      <c r="E99" s="11" t="n">
        <v>5.09149</v>
      </c>
      <c r="F99" s="11" t="n">
        <v>5.1099</v>
      </c>
      <c r="G99" s="11" t="n">
        <v>5.11445</v>
      </c>
      <c r="H99" s="11" t="n">
        <v>5.10277</v>
      </c>
      <c r="I99" s="11" t="n">
        <v>5.09854</v>
      </c>
      <c r="J99" s="11" t="n">
        <v>5.09307</v>
      </c>
      <c r="K99" s="11" t="n">
        <v>5.09433</v>
      </c>
      <c r="L99" s="11" t="n">
        <v>5.09222</v>
      </c>
      <c r="M99" s="11" t="n">
        <v>5.07391</v>
      </c>
      <c r="N99" s="11" t="n">
        <v>5.07654</v>
      </c>
      <c r="O99" s="11" t="n">
        <v>5.08684</v>
      </c>
      <c r="P99" s="11" t="n">
        <v>5.09223</v>
      </c>
      <c r="Q99" s="11" t="n">
        <v>5.11562</v>
      </c>
      <c r="R99" s="11" t="n">
        <v>5.15493</v>
      </c>
      <c r="S99" s="11" t="n">
        <v>5.15376</v>
      </c>
      <c r="T99" s="11" t="n">
        <v>5.15766</v>
      </c>
      <c r="U99" s="11" t="n">
        <v>5.13522</v>
      </c>
      <c r="V99" s="11" t="n">
        <v>5.11219</v>
      </c>
      <c r="W99" s="11" t="n">
        <v>5.09127</v>
      </c>
      <c r="X99" s="11" t="n">
        <v>5.0823</v>
      </c>
      <c r="Y99" s="11" t="n">
        <v>5.070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069</v>
      </c>
      <c r="C100" s="11" t="n">
        <v>5.07371</v>
      </c>
      <c r="D100" s="11" t="n">
        <v>5.10372</v>
      </c>
      <c r="E100" s="11" t="n">
        <v>5.10602</v>
      </c>
      <c r="F100" s="11" t="n">
        <v>5.13511</v>
      </c>
      <c r="G100" s="11" t="n">
        <v>5.14049</v>
      </c>
      <c r="H100" s="11" t="n">
        <v>5.13592</v>
      </c>
      <c r="I100" s="11" t="n">
        <v>5.15375</v>
      </c>
      <c r="J100" s="11" t="n">
        <v>5.1545</v>
      </c>
      <c r="K100" s="11" t="n">
        <v>5.1494</v>
      </c>
      <c r="L100" s="11" t="n">
        <v>5.14225</v>
      </c>
      <c r="M100" s="11" t="n">
        <v>5.12574</v>
      </c>
      <c r="N100" s="11" t="n">
        <v>5.12549</v>
      </c>
      <c r="O100" s="11" t="n">
        <v>5.13226</v>
      </c>
      <c r="P100" s="11" t="n">
        <v>5.15091</v>
      </c>
      <c r="Q100" s="11" t="n">
        <v>5.17367</v>
      </c>
      <c r="R100" s="11" t="n">
        <v>5.19621</v>
      </c>
      <c r="S100" s="11" t="n">
        <v>5.189</v>
      </c>
      <c r="T100" s="11" t="n">
        <v>5.19182</v>
      </c>
      <c r="U100" s="11" t="n">
        <v>5.18118</v>
      </c>
      <c r="V100" s="11" t="n">
        <v>5.15059</v>
      </c>
      <c r="W100" s="11" t="n">
        <v>5.13716</v>
      </c>
      <c r="X100" s="11" t="n">
        <v>5.12593</v>
      </c>
      <c r="Y100" s="11" t="n">
        <v>5.104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0995</v>
      </c>
      <c r="C101" s="11" t="n">
        <v>5.10375</v>
      </c>
      <c r="D101" s="11" t="n">
        <v>5.15531</v>
      </c>
      <c r="E101" s="11" t="n">
        <v>5.16009</v>
      </c>
      <c r="F101" s="11" t="n">
        <v>5.18469</v>
      </c>
      <c r="G101" s="11" t="n">
        <v>5.19485</v>
      </c>
      <c r="H101" s="11" t="n">
        <v>5.1746</v>
      </c>
      <c r="I101" s="11" t="n">
        <v>5.1901</v>
      </c>
      <c r="J101" s="11" t="n">
        <v>5.17206</v>
      </c>
      <c r="K101" s="11" t="n">
        <v>5.16631</v>
      </c>
      <c r="L101" s="11" t="n">
        <v>5.16106</v>
      </c>
      <c r="M101" s="11" t="n">
        <v>5.1632</v>
      </c>
      <c r="N101" s="11" t="n">
        <v>5.16233</v>
      </c>
      <c r="O101" s="11" t="n">
        <v>5.17675</v>
      </c>
      <c r="P101" s="11" t="n">
        <v>5.20063</v>
      </c>
      <c r="Q101" s="11" t="n">
        <v>5.21677</v>
      </c>
      <c r="R101" s="11" t="n">
        <v>5.22917</v>
      </c>
      <c r="S101" s="11" t="n">
        <v>5.22123</v>
      </c>
      <c r="T101" s="11" t="n">
        <v>5.2252</v>
      </c>
      <c r="U101" s="11" t="n">
        <v>5.22043</v>
      </c>
      <c r="V101" s="11" t="n">
        <v>5.18671</v>
      </c>
      <c r="W101" s="11" t="n">
        <v>5.1705</v>
      </c>
      <c r="X101" s="11" t="n">
        <v>5.1575</v>
      </c>
      <c r="Y101" s="11" t="n">
        <v>5.0848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12533</v>
      </c>
      <c r="C102" s="11" t="n">
        <v>5.12885</v>
      </c>
      <c r="D102" s="11" t="n">
        <v>5.17728</v>
      </c>
      <c r="E102" s="11" t="n">
        <v>5.18271</v>
      </c>
      <c r="F102" s="11" t="n">
        <v>5.20794</v>
      </c>
      <c r="G102" s="11" t="n">
        <v>5.21707</v>
      </c>
      <c r="H102" s="11" t="n">
        <v>5.21425</v>
      </c>
      <c r="I102" s="11" t="n">
        <v>5.20733</v>
      </c>
      <c r="J102" s="11" t="n">
        <v>5.19966</v>
      </c>
      <c r="K102" s="11" t="n">
        <v>5.19835</v>
      </c>
      <c r="L102" s="11" t="n">
        <v>5.19267</v>
      </c>
      <c r="M102" s="11" t="n">
        <v>5.20197</v>
      </c>
      <c r="N102" s="11" t="n">
        <v>5.2054</v>
      </c>
      <c r="O102" s="11" t="n">
        <v>5.21858</v>
      </c>
      <c r="P102" s="11" t="n">
        <v>5.22329</v>
      </c>
      <c r="Q102" s="11" t="n">
        <v>5.23972</v>
      </c>
      <c r="R102" s="11" t="n">
        <v>5.25693</v>
      </c>
      <c r="S102" s="11" t="n">
        <v>5.24027</v>
      </c>
      <c r="T102" s="11" t="n">
        <v>5.24218</v>
      </c>
      <c r="U102" s="11" t="n">
        <v>5.23855</v>
      </c>
      <c r="V102" s="11" t="n">
        <v>5.21325</v>
      </c>
      <c r="W102" s="11" t="n">
        <v>5.19619</v>
      </c>
      <c r="X102" s="11" t="n">
        <v>5.16608</v>
      </c>
      <c r="Y102" s="11" t="n">
        <v>5.093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14681</v>
      </c>
      <c r="C103" s="11" t="n">
        <v>5.12384</v>
      </c>
      <c r="D103" s="11" t="n">
        <v>5.11436</v>
      </c>
      <c r="E103" s="11" t="n">
        <v>5.09449</v>
      </c>
      <c r="F103" s="11" t="n">
        <v>5.16451</v>
      </c>
      <c r="G103" s="11" t="n">
        <v>5.18792</v>
      </c>
      <c r="H103" s="11" t="n">
        <v>5.20366</v>
      </c>
      <c r="I103" s="11" t="n">
        <v>5.22076</v>
      </c>
      <c r="J103" s="11" t="n">
        <v>5.24167</v>
      </c>
      <c r="K103" s="11" t="n">
        <v>5.24236</v>
      </c>
      <c r="L103" s="11" t="n">
        <v>5.24195</v>
      </c>
      <c r="M103" s="11" t="n">
        <v>5.22121</v>
      </c>
      <c r="N103" s="11" t="n">
        <v>5.23011</v>
      </c>
      <c r="O103" s="11" t="n">
        <v>5.24197</v>
      </c>
      <c r="P103" s="11" t="n">
        <v>5.24367</v>
      </c>
      <c r="Q103" s="11" t="n">
        <v>5.23867</v>
      </c>
      <c r="R103" s="11" t="n">
        <v>5.23615</v>
      </c>
      <c r="S103" s="11" t="n">
        <v>5.22707</v>
      </c>
      <c r="T103" s="11" t="n">
        <v>5.22599</v>
      </c>
      <c r="U103" s="11" t="n">
        <v>5.22248</v>
      </c>
      <c r="V103" s="11" t="n">
        <v>5.20166</v>
      </c>
      <c r="W103" s="11" t="n">
        <v>5.18077</v>
      </c>
      <c r="X103" s="11" t="n">
        <v>5.11711</v>
      </c>
      <c r="Y103" s="11" t="n">
        <v>5.063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5.07102</v>
      </c>
      <c r="C104" s="11" t="n">
        <v>5.07799</v>
      </c>
      <c r="D104" s="11" t="n">
        <v>5.07514</v>
      </c>
      <c r="E104" s="11" t="n">
        <v>5.06485</v>
      </c>
      <c r="F104" s="11" t="n">
        <v>5.07565</v>
      </c>
      <c r="G104" s="11" t="n">
        <v>5.13602</v>
      </c>
      <c r="H104" s="11" t="n">
        <v>5.13175</v>
      </c>
      <c r="I104" s="11" t="n">
        <v>5.14246</v>
      </c>
      <c r="J104" s="11" t="n">
        <v>5.16034</v>
      </c>
      <c r="K104" s="11" t="n">
        <v>5.18492</v>
      </c>
      <c r="L104" s="11" t="n">
        <v>5.19387</v>
      </c>
      <c r="M104" s="11" t="n">
        <v>5.17678</v>
      </c>
      <c r="N104" s="11" t="n">
        <v>5.18972</v>
      </c>
      <c r="O104" s="11" t="n">
        <v>5.19822</v>
      </c>
      <c r="P104" s="11" t="n">
        <v>5.20331</v>
      </c>
      <c r="Q104" s="11" t="n">
        <v>5.19573</v>
      </c>
      <c r="R104" s="11" t="n">
        <v>5.19785</v>
      </c>
      <c r="S104" s="11" t="n">
        <v>5.18698</v>
      </c>
      <c r="T104" s="11" t="n">
        <v>5.19225</v>
      </c>
      <c r="U104" s="11" t="n">
        <v>5.18342</v>
      </c>
      <c r="V104" s="11" t="n">
        <v>5.16245</v>
      </c>
      <c r="W104" s="11" t="n">
        <v>5.13811</v>
      </c>
      <c r="X104" s="11" t="n">
        <v>5.08402</v>
      </c>
      <c r="Y104" s="11" t="n">
        <v>5.075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154</v>
      </c>
      <c r="C105" s="11" t="n">
        <v>4.96714</v>
      </c>
      <c r="D105" s="11" t="n">
        <v>5.04842</v>
      </c>
      <c r="E105" s="11" t="n">
        <v>5.03241</v>
      </c>
      <c r="F105" s="11" t="n">
        <v>5.07925</v>
      </c>
      <c r="G105" s="11" t="n">
        <v>5.1172</v>
      </c>
      <c r="H105" s="11" t="n">
        <v>5.12443</v>
      </c>
      <c r="I105" s="11" t="n">
        <v>5.12511</v>
      </c>
      <c r="J105" s="11" t="n">
        <v>5.12292</v>
      </c>
      <c r="K105" s="11" t="n">
        <v>5.12516</v>
      </c>
      <c r="L105" s="11" t="n">
        <v>5.12173</v>
      </c>
      <c r="M105" s="11" t="n">
        <v>5.09986</v>
      </c>
      <c r="N105" s="11" t="n">
        <v>5.10447</v>
      </c>
      <c r="O105" s="11" t="n">
        <v>5.11368</v>
      </c>
      <c r="P105" s="11" t="n">
        <v>5.11734</v>
      </c>
      <c r="Q105" s="11" t="n">
        <v>5.10888</v>
      </c>
      <c r="R105" s="11" t="n">
        <v>5.1018</v>
      </c>
      <c r="S105" s="11" t="n">
        <v>5.09722</v>
      </c>
      <c r="T105" s="11" t="n">
        <v>5.11038</v>
      </c>
      <c r="U105" s="11" t="n">
        <v>5.10179</v>
      </c>
      <c r="V105" s="11" t="n">
        <v>5.07544</v>
      </c>
      <c r="W105" s="11" t="n">
        <v>5.03784</v>
      </c>
      <c r="X105" s="11" t="n">
        <v>4.99962</v>
      </c>
      <c r="Y105" s="11" t="n">
        <v>4.972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94856</v>
      </c>
      <c r="C106" s="11" t="n">
        <v>4.94603</v>
      </c>
      <c r="D106" s="11" t="n">
        <v>5.00237</v>
      </c>
      <c r="E106" s="11" t="n">
        <v>4.98348</v>
      </c>
      <c r="F106" s="11" t="n">
        <v>5.07085</v>
      </c>
      <c r="G106" s="11" t="n">
        <v>5.11017</v>
      </c>
      <c r="H106" s="11" t="n">
        <v>5.15503</v>
      </c>
      <c r="I106" s="11" t="n">
        <v>5.16814</v>
      </c>
      <c r="J106" s="11" t="n">
        <v>5.16276</v>
      </c>
      <c r="K106" s="11" t="n">
        <v>5.16587</v>
      </c>
      <c r="L106" s="11" t="n">
        <v>5.1761</v>
      </c>
      <c r="M106" s="11" t="n">
        <v>5.15528</v>
      </c>
      <c r="N106" s="11" t="n">
        <v>5.18469</v>
      </c>
      <c r="O106" s="11" t="n">
        <v>5.20575</v>
      </c>
      <c r="P106" s="11" t="n">
        <v>5.21211</v>
      </c>
      <c r="Q106" s="11" t="n">
        <v>5.21134</v>
      </c>
      <c r="R106" s="11" t="n">
        <v>5.20347</v>
      </c>
      <c r="S106" s="11" t="n">
        <v>5.20074</v>
      </c>
      <c r="T106" s="11" t="n">
        <v>5.21067</v>
      </c>
      <c r="U106" s="11" t="n">
        <v>5.19982</v>
      </c>
      <c r="V106" s="11" t="n">
        <v>5.16954</v>
      </c>
      <c r="W106" s="11" t="n">
        <v>5.14235</v>
      </c>
      <c r="X106" s="11" t="n">
        <v>5.07756</v>
      </c>
      <c r="Y106" s="11" t="n">
        <v>5.05571</v>
      </c>
    </row>
    <row r="107" customFormat="false" ht="12.75" hidden="false" customHeight="false" outlineLevel="0" collapsed="false">
      <c r="A107" s="12" t="n">
        <v>29</v>
      </c>
      <c r="B107" s="11" t="n">
        <v>4.98725</v>
      </c>
      <c r="C107" s="11" t="n">
        <v>4.95879</v>
      </c>
      <c r="D107" s="11" t="n">
        <v>5.026</v>
      </c>
      <c r="E107" s="11" t="n">
        <v>5.07389</v>
      </c>
      <c r="F107" s="11" t="n">
        <v>5.13842</v>
      </c>
      <c r="G107" s="11" t="n">
        <v>5.16424</v>
      </c>
      <c r="H107" s="11" t="n">
        <v>5.17884</v>
      </c>
      <c r="I107" s="11" t="n">
        <v>5.20529</v>
      </c>
      <c r="J107" s="11" t="n">
        <v>5.18422</v>
      </c>
      <c r="K107" s="11" t="n">
        <v>5.17706</v>
      </c>
      <c r="L107" s="11" t="n">
        <v>5.1656</v>
      </c>
      <c r="M107" s="11" t="n">
        <v>5.15084</v>
      </c>
      <c r="N107" s="11" t="n">
        <v>5.15669</v>
      </c>
      <c r="O107" s="11" t="n">
        <v>5.17634</v>
      </c>
      <c r="P107" s="11" t="n">
        <v>5.20239</v>
      </c>
      <c r="Q107" s="11" t="n">
        <v>5.20181</v>
      </c>
      <c r="R107" s="11" t="n">
        <v>5.1927</v>
      </c>
      <c r="S107" s="11" t="n">
        <v>5.17813</v>
      </c>
      <c r="T107" s="11" t="n">
        <v>5.17748</v>
      </c>
      <c r="U107" s="11" t="n">
        <v>5.14718</v>
      </c>
      <c r="V107" s="11" t="n">
        <v>5.09568</v>
      </c>
      <c r="W107" s="11" t="n">
        <v>5.07871</v>
      </c>
      <c r="X107" s="11" t="n">
        <v>5.08037</v>
      </c>
      <c r="Y107" s="11" t="n">
        <v>5.06574</v>
      </c>
    </row>
    <row r="108" customFormat="false" ht="12.75" hidden="false" customHeight="false" outlineLevel="0" collapsed="false">
      <c r="A108" s="12" t="n">
        <v>30</v>
      </c>
      <c r="B108" s="11" t="n">
        <v>5.07295</v>
      </c>
      <c r="C108" s="11" t="n">
        <v>5.10566</v>
      </c>
      <c r="D108" s="11" t="n">
        <v>5.1441</v>
      </c>
      <c r="E108" s="11" t="n">
        <v>5.14689</v>
      </c>
      <c r="F108" s="11" t="n">
        <v>5.17068</v>
      </c>
      <c r="G108" s="11" t="n">
        <v>5.20823</v>
      </c>
      <c r="H108" s="11" t="n">
        <v>5.22864</v>
      </c>
      <c r="I108" s="11" t="n">
        <v>5.24727</v>
      </c>
      <c r="J108" s="11" t="n">
        <v>5.2545</v>
      </c>
      <c r="K108" s="11" t="n">
        <v>5.24999</v>
      </c>
      <c r="L108" s="11" t="n">
        <v>5.24588</v>
      </c>
      <c r="M108" s="11" t="n">
        <v>5.22985</v>
      </c>
      <c r="N108" s="11" t="n">
        <v>5.23399</v>
      </c>
      <c r="O108" s="11" t="n">
        <v>5.2531</v>
      </c>
      <c r="P108" s="11" t="n">
        <v>5.26122</v>
      </c>
      <c r="Q108" s="11" t="n">
        <v>5.25457</v>
      </c>
      <c r="R108" s="11" t="n">
        <v>5.24831</v>
      </c>
      <c r="S108" s="11" t="n">
        <v>5.27034</v>
      </c>
      <c r="T108" s="11" t="n">
        <v>5.25055</v>
      </c>
      <c r="U108" s="11" t="n">
        <v>5.24207</v>
      </c>
      <c r="V108" s="11" t="n">
        <v>5.21644</v>
      </c>
      <c r="W108" s="11" t="n">
        <v>5.18404</v>
      </c>
      <c r="X108" s="11" t="n">
        <v>5.11538</v>
      </c>
      <c r="Y108" s="11" t="n">
        <v>5.1005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97043</v>
      </c>
      <c r="C115" s="11" t="n">
        <v>4.9768</v>
      </c>
      <c r="D115" s="11" t="n">
        <v>5.01031</v>
      </c>
      <c r="E115" s="11" t="n">
        <v>5.0248</v>
      </c>
      <c r="F115" s="11" t="n">
        <v>5.0512</v>
      </c>
      <c r="G115" s="11" t="n">
        <v>5.041</v>
      </c>
      <c r="H115" s="11" t="n">
        <v>5.05061</v>
      </c>
      <c r="I115" s="11" t="n">
        <v>5.0509</v>
      </c>
      <c r="J115" s="11" t="n">
        <v>5.05231</v>
      </c>
      <c r="K115" s="11" t="n">
        <v>5.04627</v>
      </c>
      <c r="L115" s="11" t="n">
        <v>5.0381</v>
      </c>
      <c r="M115" s="11" t="n">
        <v>5.04708</v>
      </c>
      <c r="N115" s="11" t="n">
        <v>5.0511</v>
      </c>
      <c r="O115" s="11" t="n">
        <v>5.02966</v>
      </c>
      <c r="P115" s="11" t="n">
        <v>5.04693</v>
      </c>
      <c r="Q115" s="11" t="n">
        <v>5.05037</v>
      </c>
      <c r="R115" s="11" t="n">
        <v>5.05427</v>
      </c>
      <c r="S115" s="11" t="n">
        <v>5.04194</v>
      </c>
      <c r="T115" s="11" t="n">
        <v>4.9908</v>
      </c>
      <c r="U115" s="11" t="n">
        <v>5.00125</v>
      </c>
      <c r="V115" s="11" t="n">
        <v>5.01538</v>
      </c>
      <c r="W115" s="11" t="n">
        <v>5.01105</v>
      </c>
      <c r="X115" s="11" t="n">
        <v>5.01517</v>
      </c>
      <c r="Y115" s="11" t="n">
        <v>4.9843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2985</v>
      </c>
      <c r="C116" s="11" t="n">
        <v>5.04849</v>
      </c>
      <c r="D116" s="11" t="n">
        <v>5.06158</v>
      </c>
      <c r="E116" s="11" t="n">
        <v>5.06246</v>
      </c>
      <c r="F116" s="11" t="n">
        <v>5.11784</v>
      </c>
      <c r="G116" s="11" t="n">
        <v>5.11545</v>
      </c>
      <c r="H116" s="11" t="n">
        <v>5.1339</v>
      </c>
      <c r="I116" s="11" t="n">
        <v>5.13099</v>
      </c>
      <c r="J116" s="11" t="n">
        <v>5.14229</v>
      </c>
      <c r="K116" s="11" t="n">
        <v>5.14873</v>
      </c>
      <c r="L116" s="11" t="n">
        <v>5.15052</v>
      </c>
      <c r="M116" s="11" t="n">
        <v>5.15617</v>
      </c>
      <c r="N116" s="11" t="n">
        <v>5.15881</v>
      </c>
      <c r="O116" s="11" t="n">
        <v>5.14066</v>
      </c>
      <c r="P116" s="11" t="n">
        <v>5.1542</v>
      </c>
      <c r="Q116" s="11" t="n">
        <v>5.15123</v>
      </c>
      <c r="R116" s="11" t="n">
        <v>5.14916</v>
      </c>
      <c r="S116" s="11" t="n">
        <v>5.14133</v>
      </c>
      <c r="T116" s="11" t="n">
        <v>5.12272</v>
      </c>
      <c r="U116" s="11" t="n">
        <v>5.14393</v>
      </c>
      <c r="V116" s="11" t="n">
        <v>5.12741</v>
      </c>
      <c r="W116" s="11" t="n">
        <v>5.11128</v>
      </c>
      <c r="X116" s="11" t="n">
        <v>5.07373</v>
      </c>
      <c r="Y116" s="11" t="n">
        <v>5.0600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05229</v>
      </c>
      <c r="C117" s="11" t="n">
        <v>5.05335</v>
      </c>
      <c r="D117" s="11" t="n">
        <v>5.06138</v>
      </c>
      <c r="E117" s="11" t="n">
        <v>5.06635</v>
      </c>
      <c r="F117" s="11" t="n">
        <v>5.11991</v>
      </c>
      <c r="G117" s="11" t="n">
        <v>5.11131</v>
      </c>
      <c r="H117" s="11" t="n">
        <v>5.12287</v>
      </c>
      <c r="I117" s="11" t="n">
        <v>5.10793</v>
      </c>
      <c r="J117" s="11" t="n">
        <v>5.06253</v>
      </c>
      <c r="K117" s="11" t="n">
        <v>5.09361</v>
      </c>
      <c r="L117" s="11" t="n">
        <v>5.06763</v>
      </c>
      <c r="M117" s="11" t="n">
        <v>5.10672</v>
      </c>
      <c r="N117" s="11" t="n">
        <v>5.10918</v>
      </c>
      <c r="O117" s="11" t="n">
        <v>5.10854</v>
      </c>
      <c r="P117" s="11" t="n">
        <v>5.12328</v>
      </c>
      <c r="Q117" s="11" t="n">
        <v>5.11608</v>
      </c>
      <c r="R117" s="11" t="n">
        <v>5.11369</v>
      </c>
      <c r="S117" s="11" t="n">
        <v>5.11026</v>
      </c>
      <c r="T117" s="11" t="n">
        <v>5.09883</v>
      </c>
      <c r="U117" s="11" t="n">
        <v>5.13778</v>
      </c>
      <c r="V117" s="11" t="n">
        <v>5.0926</v>
      </c>
      <c r="W117" s="11" t="n">
        <v>5.0867</v>
      </c>
      <c r="X117" s="11" t="n">
        <v>5.06032</v>
      </c>
      <c r="Y117" s="11" t="n">
        <v>5.060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5.0842</v>
      </c>
      <c r="C118" s="11" t="n">
        <v>5.07557</v>
      </c>
      <c r="D118" s="11" t="n">
        <v>5.0869</v>
      </c>
      <c r="E118" s="11" t="n">
        <v>5.06375</v>
      </c>
      <c r="F118" s="11" t="n">
        <v>5.10748</v>
      </c>
      <c r="G118" s="11" t="n">
        <v>5.12809</v>
      </c>
      <c r="H118" s="11" t="n">
        <v>5.13722</v>
      </c>
      <c r="I118" s="11" t="n">
        <v>5.20966</v>
      </c>
      <c r="J118" s="11" t="n">
        <v>5.21385</v>
      </c>
      <c r="K118" s="11" t="n">
        <v>5.21389</v>
      </c>
      <c r="L118" s="11" t="n">
        <v>5.21105</v>
      </c>
      <c r="M118" s="11" t="n">
        <v>5.19053</v>
      </c>
      <c r="N118" s="11" t="n">
        <v>5.19413</v>
      </c>
      <c r="O118" s="11" t="n">
        <v>5.20528</v>
      </c>
      <c r="P118" s="11" t="n">
        <v>5.22648</v>
      </c>
      <c r="Q118" s="11" t="n">
        <v>5.23165</v>
      </c>
      <c r="R118" s="11" t="n">
        <v>5.2289</v>
      </c>
      <c r="S118" s="11" t="n">
        <v>5.22675</v>
      </c>
      <c r="T118" s="11" t="n">
        <v>5.20603</v>
      </c>
      <c r="U118" s="11" t="n">
        <v>5.21487</v>
      </c>
      <c r="V118" s="11" t="n">
        <v>5.15706</v>
      </c>
      <c r="W118" s="11" t="n">
        <v>5.13487</v>
      </c>
      <c r="X118" s="11" t="n">
        <v>5.12163</v>
      </c>
      <c r="Y118" s="11" t="n">
        <v>5.08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09826</v>
      </c>
      <c r="C119" s="11" t="n">
        <v>5.08376</v>
      </c>
      <c r="D119" s="11" t="n">
        <v>5.1175</v>
      </c>
      <c r="E119" s="11" t="n">
        <v>5.08291</v>
      </c>
      <c r="F119" s="11" t="n">
        <v>5.11958</v>
      </c>
      <c r="G119" s="11" t="n">
        <v>5.11576</v>
      </c>
      <c r="H119" s="11" t="n">
        <v>5.12523</v>
      </c>
      <c r="I119" s="11" t="n">
        <v>5.13151</v>
      </c>
      <c r="J119" s="11" t="n">
        <v>5.14146</v>
      </c>
      <c r="K119" s="11" t="n">
        <v>5.19397</v>
      </c>
      <c r="L119" s="11" t="n">
        <v>5.18342</v>
      </c>
      <c r="M119" s="11" t="n">
        <v>5.14208</v>
      </c>
      <c r="N119" s="11" t="n">
        <v>5.14549</v>
      </c>
      <c r="O119" s="11" t="n">
        <v>5.19261</v>
      </c>
      <c r="P119" s="11" t="n">
        <v>5.21011</v>
      </c>
      <c r="Q119" s="11" t="n">
        <v>5.20998</v>
      </c>
      <c r="R119" s="11" t="n">
        <v>5.23076</v>
      </c>
      <c r="S119" s="11" t="n">
        <v>5.22055</v>
      </c>
      <c r="T119" s="11" t="n">
        <v>5.20124</v>
      </c>
      <c r="U119" s="11" t="n">
        <v>5.21419</v>
      </c>
      <c r="V119" s="11" t="n">
        <v>5.1619</v>
      </c>
      <c r="W119" s="11" t="n">
        <v>5.14122</v>
      </c>
      <c r="X119" s="11" t="n">
        <v>5.11681</v>
      </c>
      <c r="Y119" s="11" t="n">
        <v>5.082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1</v>
      </c>
      <c r="C120" s="11" t="n">
        <v>5.09762</v>
      </c>
      <c r="D120" s="11" t="n">
        <v>5.10997</v>
      </c>
      <c r="E120" s="11" t="n">
        <v>5.07468</v>
      </c>
      <c r="F120" s="11" t="n">
        <v>5.11666</v>
      </c>
      <c r="G120" s="11" t="n">
        <v>5.11542</v>
      </c>
      <c r="H120" s="11" t="n">
        <v>5.1209</v>
      </c>
      <c r="I120" s="11" t="n">
        <v>5.12664</v>
      </c>
      <c r="J120" s="11" t="n">
        <v>5.12937</v>
      </c>
      <c r="K120" s="11" t="n">
        <v>5.13724</v>
      </c>
      <c r="L120" s="11" t="n">
        <v>5.14572</v>
      </c>
      <c r="M120" s="11" t="n">
        <v>5.13836</v>
      </c>
      <c r="N120" s="11" t="n">
        <v>5.14186</v>
      </c>
      <c r="O120" s="11" t="n">
        <v>5.17345</v>
      </c>
      <c r="P120" s="11" t="n">
        <v>5.20045</v>
      </c>
      <c r="Q120" s="11" t="n">
        <v>5.20102</v>
      </c>
      <c r="R120" s="11" t="n">
        <v>5.22322</v>
      </c>
      <c r="S120" s="11" t="n">
        <v>5.21598</v>
      </c>
      <c r="T120" s="11" t="n">
        <v>5.20258</v>
      </c>
      <c r="U120" s="11" t="n">
        <v>5.21702</v>
      </c>
      <c r="V120" s="11" t="n">
        <v>5.19737</v>
      </c>
      <c r="W120" s="11" t="n">
        <v>5.14987</v>
      </c>
      <c r="X120" s="11" t="n">
        <v>5.12764</v>
      </c>
      <c r="Y120" s="11" t="n">
        <v>5.116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03319</v>
      </c>
      <c r="C121" s="11" t="n">
        <v>5.03525</v>
      </c>
      <c r="D121" s="11" t="n">
        <v>5.0428</v>
      </c>
      <c r="E121" s="11" t="n">
        <v>5.04654</v>
      </c>
      <c r="F121" s="11" t="n">
        <v>5.04221</v>
      </c>
      <c r="G121" s="11" t="n">
        <v>5.08937</v>
      </c>
      <c r="H121" s="11" t="n">
        <v>5.07705</v>
      </c>
      <c r="I121" s="11" t="n">
        <v>5.09222</v>
      </c>
      <c r="J121" s="11" t="n">
        <v>5.085</v>
      </c>
      <c r="K121" s="11" t="n">
        <v>5.0592</v>
      </c>
      <c r="L121" s="11" t="n">
        <v>5.0566</v>
      </c>
      <c r="M121" s="11" t="n">
        <v>5.01937</v>
      </c>
      <c r="N121" s="11" t="n">
        <v>5.02203</v>
      </c>
      <c r="O121" s="11" t="n">
        <v>5.02493</v>
      </c>
      <c r="P121" s="11" t="n">
        <v>5.03065</v>
      </c>
      <c r="Q121" s="11" t="n">
        <v>5.06981</v>
      </c>
      <c r="R121" s="11" t="n">
        <v>5.06904</v>
      </c>
      <c r="S121" s="11" t="n">
        <v>5.09123</v>
      </c>
      <c r="T121" s="11" t="n">
        <v>5.0397</v>
      </c>
      <c r="U121" s="11" t="n">
        <v>5.03811</v>
      </c>
      <c r="V121" s="11" t="n">
        <v>5.03753</v>
      </c>
      <c r="W121" s="11" t="n">
        <v>5.03068</v>
      </c>
      <c r="X121" s="11" t="n">
        <v>5.02686</v>
      </c>
      <c r="Y121" s="11" t="n">
        <v>5.0166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02359</v>
      </c>
      <c r="C122" s="11" t="n">
        <v>5.0247</v>
      </c>
      <c r="D122" s="11" t="n">
        <v>5.03024</v>
      </c>
      <c r="E122" s="11" t="n">
        <v>5.03252</v>
      </c>
      <c r="F122" s="11" t="n">
        <v>5.03951</v>
      </c>
      <c r="G122" s="11" t="n">
        <v>5.04926</v>
      </c>
      <c r="H122" s="11" t="n">
        <v>5.03934</v>
      </c>
      <c r="I122" s="11" t="n">
        <v>5.04235</v>
      </c>
      <c r="J122" s="11" t="n">
        <v>5.0502</v>
      </c>
      <c r="K122" s="11" t="n">
        <v>4.93395</v>
      </c>
      <c r="L122" s="11" t="n">
        <v>4.8979</v>
      </c>
      <c r="M122" s="11" t="n">
        <v>4.89964</v>
      </c>
      <c r="N122" s="11" t="n">
        <v>4.90171</v>
      </c>
      <c r="O122" s="11" t="n">
        <v>4.90225</v>
      </c>
      <c r="P122" s="11" t="n">
        <v>4.90402</v>
      </c>
      <c r="Q122" s="11" t="n">
        <v>5.0512</v>
      </c>
      <c r="R122" s="11" t="n">
        <v>5.0591</v>
      </c>
      <c r="S122" s="11" t="n">
        <v>5.07224</v>
      </c>
      <c r="T122" s="11" t="n">
        <v>5.05549</v>
      </c>
      <c r="U122" s="11" t="n">
        <v>5.04352</v>
      </c>
      <c r="V122" s="11" t="n">
        <v>5.0617</v>
      </c>
      <c r="W122" s="11" t="n">
        <v>5.04054</v>
      </c>
      <c r="X122" s="11" t="n">
        <v>5.03948</v>
      </c>
      <c r="Y122" s="11" t="n">
        <v>5.028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02975</v>
      </c>
      <c r="C123" s="11" t="n">
        <v>5.02453</v>
      </c>
      <c r="D123" s="11" t="n">
        <v>5.02971</v>
      </c>
      <c r="E123" s="11" t="n">
        <v>5.04729</v>
      </c>
      <c r="F123" s="11" t="n">
        <v>5.03905</v>
      </c>
      <c r="G123" s="11" t="n">
        <v>5.06248</v>
      </c>
      <c r="H123" s="11" t="n">
        <v>5.07006</v>
      </c>
      <c r="I123" s="11" t="n">
        <v>5.07198</v>
      </c>
      <c r="J123" s="11" t="n">
        <v>5.0689</v>
      </c>
      <c r="K123" s="11" t="n">
        <v>5.04554</v>
      </c>
      <c r="L123" s="11" t="n">
        <v>5.04181</v>
      </c>
      <c r="M123" s="11" t="n">
        <v>5.04588</v>
      </c>
      <c r="N123" s="11" t="n">
        <v>5.04302</v>
      </c>
      <c r="O123" s="11" t="n">
        <v>5.05082</v>
      </c>
      <c r="P123" s="11" t="n">
        <v>5.05848</v>
      </c>
      <c r="Q123" s="11" t="n">
        <v>5.05728</v>
      </c>
      <c r="R123" s="11" t="n">
        <v>5.04303</v>
      </c>
      <c r="S123" s="11" t="n">
        <v>5.05141</v>
      </c>
      <c r="T123" s="11" t="n">
        <v>5.08715</v>
      </c>
      <c r="U123" s="11" t="n">
        <v>5.04775</v>
      </c>
      <c r="V123" s="11" t="n">
        <v>5.04925</v>
      </c>
      <c r="W123" s="11" t="n">
        <v>5.04274</v>
      </c>
      <c r="X123" s="11" t="n">
        <v>5.04067</v>
      </c>
      <c r="Y123" s="11" t="n">
        <v>5.027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02445</v>
      </c>
      <c r="C124" s="11" t="n">
        <v>5.04181</v>
      </c>
      <c r="D124" s="11" t="n">
        <v>5.06309</v>
      </c>
      <c r="E124" s="11" t="n">
        <v>5.063</v>
      </c>
      <c r="F124" s="11" t="n">
        <v>5.06196</v>
      </c>
      <c r="G124" s="11" t="n">
        <v>5.07393</v>
      </c>
      <c r="H124" s="11" t="n">
        <v>5.09287</v>
      </c>
      <c r="I124" s="11" t="n">
        <v>5.09352</v>
      </c>
      <c r="J124" s="11" t="n">
        <v>5.08825</v>
      </c>
      <c r="K124" s="11" t="n">
        <v>5.06431</v>
      </c>
      <c r="L124" s="11" t="n">
        <v>5.06237</v>
      </c>
      <c r="M124" s="11" t="n">
        <v>5.04409</v>
      </c>
      <c r="N124" s="11" t="n">
        <v>5.04786</v>
      </c>
      <c r="O124" s="11" t="n">
        <v>5.05132</v>
      </c>
      <c r="P124" s="11" t="n">
        <v>5.05837</v>
      </c>
      <c r="Q124" s="11" t="n">
        <v>5.04345</v>
      </c>
      <c r="R124" s="11" t="n">
        <v>5.02537</v>
      </c>
      <c r="S124" s="11" t="n">
        <v>5.06929</v>
      </c>
      <c r="T124" s="11" t="n">
        <v>5.0857</v>
      </c>
      <c r="U124" s="11" t="n">
        <v>5.07964</v>
      </c>
      <c r="V124" s="11" t="n">
        <v>5.0795</v>
      </c>
      <c r="W124" s="11" t="n">
        <v>5.06974</v>
      </c>
      <c r="X124" s="11" t="n">
        <v>5.03806</v>
      </c>
      <c r="Y124" s="11" t="n">
        <v>5.0267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0512</v>
      </c>
      <c r="C125" s="11" t="n">
        <v>5.04864</v>
      </c>
      <c r="D125" s="11" t="n">
        <v>5.0503</v>
      </c>
      <c r="E125" s="11" t="n">
        <v>5.0211</v>
      </c>
      <c r="F125" s="11" t="n">
        <v>4.9797</v>
      </c>
      <c r="G125" s="11" t="n">
        <v>5.00554</v>
      </c>
      <c r="H125" s="11" t="n">
        <v>4.96329</v>
      </c>
      <c r="I125" s="11" t="n">
        <v>5.07195</v>
      </c>
      <c r="J125" s="11" t="n">
        <v>5.03313</v>
      </c>
      <c r="K125" s="11" t="n">
        <v>5.01752</v>
      </c>
      <c r="L125" s="11" t="n">
        <v>4.96871</v>
      </c>
      <c r="M125" s="11" t="n">
        <v>4.95809</v>
      </c>
      <c r="N125" s="11" t="n">
        <v>4.95155</v>
      </c>
      <c r="O125" s="11" t="n">
        <v>4.9616</v>
      </c>
      <c r="P125" s="11" t="n">
        <v>4.98991</v>
      </c>
      <c r="Q125" s="11" t="n">
        <v>5.0631</v>
      </c>
      <c r="R125" s="11" t="n">
        <v>5.12702</v>
      </c>
      <c r="S125" s="11" t="n">
        <v>5.13319</v>
      </c>
      <c r="T125" s="11" t="n">
        <v>5.13663</v>
      </c>
      <c r="U125" s="11" t="n">
        <v>5.13177</v>
      </c>
      <c r="V125" s="11" t="n">
        <v>5.11195</v>
      </c>
      <c r="W125" s="11" t="n">
        <v>5.06017</v>
      </c>
      <c r="X125" s="11" t="n">
        <v>5.04831</v>
      </c>
      <c r="Y125" s="11" t="n">
        <v>5.028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99061</v>
      </c>
      <c r="C126" s="11" t="n">
        <v>4.98857</v>
      </c>
      <c r="D126" s="11" t="n">
        <v>4.9837</v>
      </c>
      <c r="E126" s="11" t="n">
        <v>4.96458</v>
      </c>
      <c r="F126" s="11" t="n">
        <v>4.98059</v>
      </c>
      <c r="G126" s="11" t="n">
        <v>4.98136</v>
      </c>
      <c r="H126" s="11" t="n">
        <v>4.9703</v>
      </c>
      <c r="I126" s="11" t="n">
        <v>4.97267</v>
      </c>
      <c r="J126" s="11" t="n">
        <v>5.00519</v>
      </c>
      <c r="K126" s="11" t="n">
        <v>5.01794</v>
      </c>
      <c r="L126" s="11" t="n">
        <v>5.01476</v>
      </c>
      <c r="M126" s="11" t="n">
        <v>4.9847</v>
      </c>
      <c r="N126" s="11" t="n">
        <v>4.98394</v>
      </c>
      <c r="O126" s="11" t="n">
        <v>5.00685</v>
      </c>
      <c r="P126" s="11" t="n">
        <v>5.0117</v>
      </c>
      <c r="Q126" s="11" t="n">
        <v>5.02377</v>
      </c>
      <c r="R126" s="11" t="n">
        <v>5.04697</v>
      </c>
      <c r="S126" s="11" t="n">
        <v>5.04474</v>
      </c>
      <c r="T126" s="11" t="n">
        <v>5.04844</v>
      </c>
      <c r="U126" s="11" t="n">
        <v>5.05241</v>
      </c>
      <c r="V126" s="11" t="n">
        <v>5.03607</v>
      </c>
      <c r="W126" s="11" t="n">
        <v>5.03111</v>
      </c>
      <c r="X126" s="11" t="n">
        <v>5.02238</v>
      </c>
      <c r="Y126" s="11" t="n">
        <v>4.996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95667</v>
      </c>
      <c r="C127" s="11" t="n">
        <v>4.94197</v>
      </c>
      <c r="D127" s="11" t="n">
        <v>4.96885</v>
      </c>
      <c r="E127" s="11" t="n">
        <v>4.96257</v>
      </c>
      <c r="F127" s="11" t="n">
        <v>4.97207</v>
      </c>
      <c r="G127" s="11" t="n">
        <v>4.99971</v>
      </c>
      <c r="H127" s="11" t="n">
        <v>5.00339</v>
      </c>
      <c r="I127" s="11" t="n">
        <v>4.99631</v>
      </c>
      <c r="J127" s="11" t="n">
        <v>4.99762</v>
      </c>
      <c r="K127" s="11" t="n">
        <v>5.00271</v>
      </c>
      <c r="L127" s="11" t="n">
        <v>5.00064</v>
      </c>
      <c r="M127" s="11" t="n">
        <v>4.95244</v>
      </c>
      <c r="N127" s="11" t="n">
        <v>4.96189</v>
      </c>
      <c r="O127" s="11" t="n">
        <v>4.97353</v>
      </c>
      <c r="P127" s="11" t="n">
        <v>4.9767</v>
      </c>
      <c r="Q127" s="11" t="n">
        <v>4.97392</v>
      </c>
      <c r="R127" s="11" t="n">
        <v>4.97055</v>
      </c>
      <c r="S127" s="11" t="n">
        <v>4.98768</v>
      </c>
      <c r="T127" s="11" t="n">
        <v>5.00688</v>
      </c>
      <c r="U127" s="11" t="n">
        <v>5.01547</v>
      </c>
      <c r="V127" s="11" t="n">
        <v>5.00277</v>
      </c>
      <c r="W127" s="11" t="n">
        <v>4.98458</v>
      </c>
      <c r="X127" s="11" t="n">
        <v>4.98712</v>
      </c>
      <c r="Y127" s="11" t="n">
        <v>4.9496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00676</v>
      </c>
      <c r="C128" s="11" t="n">
        <v>5.02807</v>
      </c>
      <c r="D128" s="11" t="n">
        <v>5.05049</v>
      </c>
      <c r="E128" s="11" t="n">
        <v>5.04406</v>
      </c>
      <c r="F128" s="11" t="n">
        <v>5.05825</v>
      </c>
      <c r="G128" s="11" t="n">
        <v>5.07839</v>
      </c>
      <c r="H128" s="11" t="n">
        <v>5.09102</v>
      </c>
      <c r="I128" s="11" t="n">
        <v>5.09094</v>
      </c>
      <c r="J128" s="11" t="n">
        <v>5.08491</v>
      </c>
      <c r="K128" s="11" t="n">
        <v>5.08641</v>
      </c>
      <c r="L128" s="11" t="n">
        <v>5.08824</v>
      </c>
      <c r="M128" s="11" t="n">
        <v>5.04701</v>
      </c>
      <c r="N128" s="11" t="n">
        <v>5.04769</v>
      </c>
      <c r="O128" s="11" t="n">
        <v>5.05938</v>
      </c>
      <c r="P128" s="11" t="n">
        <v>5.06442</v>
      </c>
      <c r="Q128" s="11" t="n">
        <v>5.05612</v>
      </c>
      <c r="R128" s="11" t="n">
        <v>5.04716</v>
      </c>
      <c r="S128" s="11" t="n">
        <v>5.07303</v>
      </c>
      <c r="T128" s="11" t="n">
        <v>5.09203</v>
      </c>
      <c r="U128" s="11" t="n">
        <v>5.08296</v>
      </c>
      <c r="V128" s="11" t="n">
        <v>5.06262</v>
      </c>
      <c r="W128" s="11" t="n">
        <v>5.05053</v>
      </c>
      <c r="X128" s="11" t="n">
        <v>5.04716</v>
      </c>
      <c r="Y128" s="11" t="n">
        <v>5.006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8093</v>
      </c>
      <c r="C129" s="11" t="n">
        <v>4.83315</v>
      </c>
      <c r="D129" s="11" t="n">
        <v>5.06895</v>
      </c>
      <c r="E129" s="11" t="n">
        <v>5.1144</v>
      </c>
      <c r="F129" s="11" t="n">
        <v>5.11868</v>
      </c>
      <c r="G129" s="11" t="n">
        <v>5.14621</v>
      </c>
      <c r="H129" s="11" t="n">
        <v>5.16303</v>
      </c>
      <c r="I129" s="11" t="n">
        <v>5.1751</v>
      </c>
      <c r="J129" s="11" t="n">
        <v>5.1504</v>
      </c>
      <c r="K129" s="11" t="n">
        <v>5.15221</v>
      </c>
      <c r="L129" s="11" t="n">
        <v>5.14827</v>
      </c>
      <c r="M129" s="11" t="n">
        <v>5.14796</v>
      </c>
      <c r="N129" s="11" t="n">
        <v>5.14774</v>
      </c>
      <c r="O129" s="11" t="n">
        <v>5.15483</v>
      </c>
      <c r="P129" s="11" t="n">
        <v>5.17025</v>
      </c>
      <c r="Q129" s="11" t="n">
        <v>5.16246</v>
      </c>
      <c r="R129" s="11" t="n">
        <v>5.16276</v>
      </c>
      <c r="S129" s="11" t="n">
        <v>5.17678</v>
      </c>
      <c r="T129" s="11" t="n">
        <v>5.17624</v>
      </c>
      <c r="U129" s="11" t="n">
        <v>5.15275</v>
      </c>
      <c r="V129" s="11" t="n">
        <v>5.15021</v>
      </c>
      <c r="W129" s="11" t="n">
        <v>4.88821</v>
      </c>
      <c r="X129" s="11" t="n">
        <v>4.8602</v>
      </c>
      <c r="Y129" s="11" t="n">
        <v>4.7752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0141</v>
      </c>
      <c r="C130" s="11" t="n">
        <v>5.02885</v>
      </c>
      <c r="D130" s="11" t="n">
        <v>5.09572</v>
      </c>
      <c r="E130" s="11" t="n">
        <v>5.10333</v>
      </c>
      <c r="F130" s="11" t="n">
        <v>5.11154</v>
      </c>
      <c r="G130" s="11" t="n">
        <v>5.1395</v>
      </c>
      <c r="H130" s="11" t="n">
        <v>5.15551</v>
      </c>
      <c r="I130" s="11" t="n">
        <v>5.1614</v>
      </c>
      <c r="J130" s="11" t="n">
        <v>5.133</v>
      </c>
      <c r="K130" s="11" t="n">
        <v>5.13404</v>
      </c>
      <c r="L130" s="11" t="n">
        <v>5.12871</v>
      </c>
      <c r="M130" s="11" t="n">
        <v>5.13306</v>
      </c>
      <c r="N130" s="11" t="n">
        <v>5.13401</v>
      </c>
      <c r="O130" s="11" t="n">
        <v>5.13947</v>
      </c>
      <c r="P130" s="11" t="n">
        <v>5.14965</v>
      </c>
      <c r="Q130" s="11" t="n">
        <v>5.14365</v>
      </c>
      <c r="R130" s="11" t="n">
        <v>5.14173</v>
      </c>
      <c r="S130" s="11" t="n">
        <v>5.15994</v>
      </c>
      <c r="T130" s="11" t="n">
        <v>5.15983</v>
      </c>
      <c r="U130" s="11" t="n">
        <v>5.13702</v>
      </c>
      <c r="V130" s="11" t="n">
        <v>5.12779</v>
      </c>
      <c r="W130" s="11" t="n">
        <v>5.07672</v>
      </c>
      <c r="X130" s="11" t="n">
        <v>5.06209</v>
      </c>
      <c r="Y130" s="11" t="n">
        <v>5.004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0458</v>
      </c>
      <c r="C131" s="11" t="n">
        <v>5.06335</v>
      </c>
      <c r="D131" s="11" t="n">
        <v>5.13071</v>
      </c>
      <c r="E131" s="11" t="n">
        <v>5.13795</v>
      </c>
      <c r="F131" s="11" t="n">
        <v>5.14456</v>
      </c>
      <c r="G131" s="11" t="n">
        <v>5.16792</v>
      </c>
      <c r="H131" s="11" t="n">
        <v>5.18424</v>
      </c>
      <c r="I131" s="11" t="n">
        <v>5.19651</v>
      </c>
      <c r="J131" s="11" t="n">
        <v>5.17407</v>
      </c>
      <c r="K131" s="11" t="n">
        <v>5.1813</v>
      </c>
      <c r="L131" s="11" t="n">
        <v>5.17683</v>
      </c>
      <c r="M131" s="11" t="n">
        <v>5.15152</v>
      </c>
      <c r="N131" s="11" t="n">
        <v>5.15855</v>
      </c>
      <c r="O131" s="11" t="n">
        <v>5.16948</v>
      </c>
      <c r="P131" s="11" t="n">
        <v>5.17669</v>
      </c>
      <c r="Q131" s="11" t="n">
        <v>5.16743</v>
      </c>
      <c r="R131" s="11" t="n">
        <v>5.16238</v>
      </c>
      <c r="S131" s="11" t="n">
        <v>5.1835</v>
      </c>
      <c r="T131" s="11" t="n">
        <v>5.18704</v>
      </c>
      <c r="U131" s="11" t="n">
        <v>5.18687</v>
      </c>
      <c r="V131" s="11" t="n">
        <v>5.18718</v>
      </c>
      <c r="W131" s="11" t="n">
        <v>5.16932</v>
      </c>
      <c r="X131" s="11" t="n">
        <v>5.15098</v>
      </c>
      <c r="Y131" s="11" t="n">
        <v>5.1221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5.11858</v>
      </c>
      <c r="C132" s="11" t="n">
        <v>5.10706</v>
      </c>
      <c r="D132" s="11" t="n">
        <v>5.12661</v>
      </c>
      <c r="E132" s="11" t="n">
        <v>5.10845</v>
      </c>
      <c r="F132" s="11" t="n">
        <v>5.19656</v>
      </c>
      <c r="G132" s="11" t="n">
        <v>5.24739</v>
      </c>
      <c r="H132" s="11" t="n">
        <v>5.26518</v>
      </c>
      <c r="I132" s="11" t="n">
        <v>5.2876</v>
      </c>
      <c r="J132" s="11" t="n">
        <v>5.31031</v>
      </c>
      <c r="K132" s="11" t="n">
        <v>5.31802</v>
      </c>
      <c r="L132" s="11" t="n">
        <v>5.31483</v>
      </c>
      <c r="M132" s="11" t="n">
        <v>5.27254</v>
      </c>
      <c r="N132" s="11" t="n">
        <v>5.27413</v>
      </c>
      <c r="O132" s="11" t="n">
        <v>5.27772</v>
      </c>
      <c r="P132" s="11" t="n">
        <v>5.29462</v>
      </c>
      <c r="Q132" s="11" t="n">
        <v>5.29174</v>
      </c>
      <c r="R132" s="11" t="n">
        <v>5.27839</v>
      </c>
      <c r="S132" s="11" t="n">
        <v>5.30195</v>
      </c>
      <c r="T132" s="11" t="n">
        <v>5.30283</v>
      </c>
      <c r="U132" s="11" t="n">
        <v>5.29765</v>
      </c>
      <c r="V132" s="11" t="n">
        <v>5.27075</v>
      </c>
      <c r="W132" s="11" t="n">
        <v>5.24955</v>
      </c>
      <c r="X132" s="11" t="n">
        <v>5.23603</v>
      </c>
      <c r="Y132" s="11" t="n">
        <v>5.053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05195</v>
      </c>
      <c r="C133" s="11" t="n">
        <v>5.04685</v>
      </c>
      <c r="D133" s="11" t="n">
        <v>5.04934</v>
      </c>
      <c r="E133" s="11" t="n">
        <v>5.03907</v>
      </c>
      <c r="F133" s="11" t="n">
        <v>5.06633</v>
      </c>
      <c r="G133" s="11" t="n">
        <v>5.13303</v>
      </c>
      <c r="H133" s="11" t="n">
        <v>5.12896</v>
      </c>
      <c r="I133" s="11" t="n">
        <v>5.14792</v>
      </c>
      <c r="J133" s="11" t="n">
        <v>5.17439</v>
      </c>
      <c r="K133" s="11" t="n">
        <v>5.20849</v>
      </c>
      <c r="L133" s="11" t="n">
        <v>5.21014</v>
      </c>
      <c r="M133" s="11" t="n">
        <v>5.16541</v>
      </c>
      <c r="N133" s="11" t="n">
        <v>5.15238</v>
      </c>
      <c r="O133" s="11" t="n">
        <v>5.14767</v>
      </c>
      <c r="P133" s="11" t="n">
        <v>5.17719</v>
      </c>
      <c r="Q133" s="11" t="n">
        <v>5.1705</v>
      </c>
      <c r="R133" s="11" t="n">
        <v>5.18104</v>
      </c>
      <c r="S133" s="11" t="n">
        <v>5.20369</v>
      </c>
      <c r="T133" s="11" t="n">
        <v>5.18624</v>
      </c>
      <c r="U133" s="11" t="n">
        <v>5.20531</v>
      </c>
      <c r="V133" s="11" t="n">
        <v>5.17902</v>
      </c>
      <c r="W133" s="11" t="n">
        <v>5.16213</v>
      </c>
      <c r="X133" s="11" t="n">
        <v>5.09625</v>
      </c>
      <c r="Y133" s="11" t="n">
        <v>5.04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07691</v>
      </c>
      <c r="C134" s="11" t="n">
        <v>5.06755</v>
      </c>
      <c r="D134" s="11" t="n">
        <v>5.10241</v>
      </c>
      <c r="E134" s="11" t="n">
        <v>5.1266</v>
      </c>
      <c r="F134" s="11" t="n">
        <v>5.16641</v>
      </c>
      <c r="G134" s="11" t="n">
        <v>5.17715</v>
      </c>
      <c r="H134" s="11" t="n">
        <v>5.18776</v>
      </c>
      <c r="I134" s="11" t="n">
        <v>5.18979</v>
      </c>
      <c r="J134" s="11" t="n">
        <v>5.18064</v>
      </c>
      <c r="K134" s="11" t="n">
        <v>5.18052</v>
      </c>
      <c r="L134" s="11" t="n">
        <v>5.18067</v>
      </c>
      <c r="M134" s="11" t="n">
        <v>5.16098</v>
      </c>
      <c r="N134" s="11" t="n">
        <v>5.16591</v>
      </c>
      <c r="O134" s="11" t="n">
        <v>5.17622</v>
      </c>
      <c r="P134" s="11" t="n">
        <v>5.15225</v>
      </c>
      <c r="Q134" s="11" t="n">
        <v>5.20175</v>
      </c>
      <c r="R134" s="11" t="n">
        <v>5.21719</v>
      </c>
      <c r="S134" s="11" t="n">
        <v>5.21196</v>
      </c>
      <c r="T134" s="11" t="n">
        <v>5.21256</v>
      </c>
      <c r="U134" s="11" t="n">
        <v>5.20585</v>
      </c>
      <c r="V134" s="11" t="n">
        <v>5.18309</v>
      </c>
      <c r="W134" s="11" t="n">
        <v>5.16754</v>
      </c>
      <c r="X134" s="11" t="n">
        <v>5.15438</v>
      </c>
      <c r="Y134" s="11" t="n">
        <v>5.118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0389</v>
      </c>
      <c r="C135" s="11" t="n">
        <v>5.04099</v>
      </c>
      <c r="D135" s="11" t="n">
        <v>5.05002</v>
      </c>
      <c r="E135" s="11" t="n">
        <v>5.05493</v>
      </c>
      <c r="F135" s="11" t="n">
        <v>5.07254</v>
      </c>
      <c r="G135" s="11" t="n">
        <v>5.0769</v>
      </c>
      <c r="H135" s="11" t="n">
        <v>5.06573</v>
      </c>
      <c r="I135" s="11" t="n">
        <v>5.06168</v>
      </c>
      <c r="J135" s="11" t="n">
        <v>5.05644</v>
      </c>
      <c r="K135" s="11" t="n">
        <v>5.05764</v>
      </c>
      <c r="L135" s="11" t="n">
        <v>5.05563</v>
      </c>
      <c r="M135" s="11" t="n">
        <v>5.0381</v>
      </c>
      <c r="N135" s="11" t="n">
        <v>5.04062</v>
      </c>
      <c r="O135" s="11" t="n">
        <v>5.05048</v>
      </c>
      <c r="P135" s="11" t="n">
        <v>5.05564</v>
      </c>
      <c r="Q135" s="11" t="n">
        <v>5.07802</v>
      </c>
      <c r="R135" s="11" t="n">
        <v>5.11564</v>
      </c>
      <c r="S135" s="11" t="n">
        <v>5.11452</v>
      </c>
      <c r="T135" s="11" t="n">
        <v>5.11825</v>
      </c>
      <c r="U135" s="11" t="n">
        <v>5.09678</v>
      </c>
      <c r="V135" s="11" t="n">
        <v>5.07474</v>
      </c>
      <c r="W135" s="11" t="n">
        <v>5.05472</v>
      </c>
      <c r="X135" s="11" t="n">
        <v>5.04614</v>
      </c>
      <c r="Y135" s="11" t="n">
        <v>5.034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3341</v>
      </c>
      <c r="C136" s="11" t="n">
        <v>5.03791</v>
      </c>
      <c r="D136" s="11" t="n">
        <v>5.06664</v>
      </c>
      <c r="E136" s="11" t="n">
        <v>5.06884</v>
      </c>
      <c r="F136" s="11" t="n">
        <v>5.09667</v>
      </c>
      <c r="G136" s="11" t="n">
        <v>5.10182</v>
      </c>
      <c r="H136" s="11" t="n">
        <v>5.09745</v>
      </c>
      <c r="I136" s="11" t="n">
        <v>5.11451</v>
      </c>
      <c r="J136" s="11" t="n">
        <v>5.11523</v>
      </c>
      <c r="K136" s="11" t="n">
        <v>5.11035</v>
      </c>
      <c r="L136" s="11" t="n">
        <v>5.10351</v>
      </c>
      <c r="M136" s="11" t="n">
        <v>5.08771</v>
      </c>
      <c r="N136" s="11" t="n">
        <v>5.08747</v>
      </c>
      <c r="O136" s="11" t="n">
        <v>5.09394</v>
      </c>
      <c r="P136" s="11" t="n">
        <v>5.11179</v>
      </c>
      <c r="Q136" s="11" t="n">
        <v>5.13357</v>
      </c>
      <c r="R136" s="11" t="n">
        <v>5.15514</v>
      </c>
      <c r="S136" s="11" t="n">
        <v>5.14824</v>
      </c>
      <c r="T136" s="11" t="n">
        <v>5.15095</v>
      </c>
      <c r="U136" s="11" t="n">
        <v>5.14076</v>
      </c>
      <c r="V136" s="11" t="n">
        <v>5.11149</v>
      </c>
      <c r="W136" s="11" t="n">
        <v>5.09864</v>
      </c>
      <c r="X136" s="11" t="n">
        <v>5.08789</v>
      </c>
      <c r="Y136" s="11" t="n">
        <v>5.06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5.0626</v>
      </c>
      <c r="C137" s="11" t="n">
        <v>5.06666</v>
      </c>
      <c r="D137" s="11" t="n">
        <v>5.116</v>
      </c>
      <c r="E137" s="11" t="n">
        <v>5.12058</v>
      </c>
      <c r="F137" s="11" t="n">
        <v>5.14412</v>
      </c>
      <c r="G137" s="11" t="n">
        <v>5.15384</v>
      </c>
      <c r="H137" s="11" t="n">
        <v>5.13446</v>
      </c>
      <c r="I137" s="11" t="n">
        <v>5.1493</v>
      </c>
      <c r="J137" s="11" t="n">
        <v>5.13203</v>
      </c>
      <c r="K137" s="11" t="n">
        <v>5.12654</v>
      </c>
      <c r="L137" s="11" t="n">
        <v>5.12151</v>
      </c>
      <c r="M137" s="11" t="n">
        <v>5.12356</v>
      </c>
      <c r="N137" s="11" t="n">
        <v>5.12272</v>
      </c>
      <c r="O137" s="11" t="n">
        <v>5.13652</v>
      </c>
      <c r="P137" s="11" t="n">
        <v>5.15937</v>
      </c>
      <c r="Q137" s="11" t="n">
        <v>5.17482</v>
      </c>
      <c r="R137" s="11" t="n">
        <v>5.18669</v>
      </c>
      <c r="S137" s="11" t="n">
        <v>5.17909</v>
      </c>
      <c r="T137" s="11" t="n">
        <v>5.18289</v>
      </c>
      <c r="U137" s="11" t="n">
        <v>5.17832</v>
      </c>
      <c r="V137" s="11" t="n">
        <v>5.14606</v>
      </c>
      <c r="W137" s="11" t="n">
        <v>5.13054</v>
      </c>
      <c r="X137" s="11" t="n">
        <v>5.1181</v>
      </c>
      <c r="Y137" s="11" t="n">
        <v>5.04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08732</v>
      </c>
      <c r="C138" s="11" t="n">
        <v>5.09068</v>
      </c>
      <c r="D138" s="11" t="n">
        <v>5.13703</v>
      </c>
      <c r="E138" s="11" t="n">
        <v>5.14223</v>
      </c>
      <c r="F138" s="11" t="n">
        <v>5.16637</v>
      </c>
      <c r="G138" s="11" t="n">
        <v>5.17511</v>
      </c>
      <c r="H138" s="11" t="n">
        <v>5.17241</v>
      </c>
      <c r="I138" s="11" t="n">
        <v>5.16579</v>
      </c>
      <c r="J138" s="11" t="n">
        <v>5.15845</v>
      </c>
      <c r="K138" s="11" t="n">
        <v>5.15719</v>
      </c>
      <c r="L138" s="11" t="n">
        <v>5.15176</v>
      </c>
      <c r="M138" s="11" t="n">
        <v>5.16066</v>
      </c>
      <c r="N138" s="11" t="n">
        <v>5.16394</v>
      </c>
      <c r="O138" s="11" t="n">
        <v>5.17655</v>
      </c>
      <c r="P138" s="11" t="n">
        <v>5.18106</v>
      </c>
      <c r="Q138" s="11" t="n">
        <v>5.19678</v>
      </c>
      <c r="R138" s="11" t="n">
        <v>5.21326</v>
      </c>
      <c r="S138" s="11" t="n">
        <v>5.19731</v>
      </c>
      <c r="T138" s="11" t="n">
        <v>5.19914</v>
      </c>
      <c r="U138" s="11" t="n">
        <v>5.19566</v>
      </c>
      <c r="V138" s="11" t="n">
        <v>5.17145</v>
      </c>
      <c r="W138" s="11" t="n">
        <v>5.15512</v>
      </c>
      <c r="X138" s="11" t="n">
        <v>5.12631</v>
      </c>
      <c r="Y138" s="11" t="n">
        <v>5.056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5.10787</v>
      </c>
      <c r="C139" s="11" t="n">
        <v>5.08589</v>
      </c>
      <c r="D139" s="11" t="n">
        <v>5.07681</v>
      </c>
      <c r="E139" s="11" t="n">
        <v>5.0578</v>
      </c>
      <c r="F139" s="11" t="n">
        <v>5.12481</v>
      </c>
      <c r="G139" s="11" t="n">
        <v>5.14721</v>
      </c>
      <c r="H139" s="11" t="n">
        <v>5.16228</v>
      </c>
      <c r="I139" s="11" t="n">
        <v>5.17864</v>
      </c>
      <c r="J139" s="11" t="n">
        <v>5.19865</v>
      </c>
      <c r="K139" s="11" t="n">
        <v>5.19931</v>
      </c>
      <c r="L139" s="11" t="n">
        <v>5.19892</v>
      </c>
      <c r="M139" s="11" t="n">
        <v>5.17907</v>
      </c>
      <c r="N139" s="11" t="n">
        <v>5.18759</v>
      </c>
      <c r="O139" s="11" t="n">
        <v>5.19894</v>
      </c>
      <c r="P139" s="11" t="n">
        <v>5.20057</v>
      </c>
      <c r="Q139" s="11" t="n">
        <v>5.19578</v>
      </c>
      <c r="R139" s="11" t="n">
        <v>5.19337</v>
      </c>
      <c r="S139" s="11" t="n">
        <v>5.18468</v>
      </c>
      <c r="T139" s="11" t="n">
        <v>5.18365</v>
      </c>
      <c r="U139" s="11" t="n">
        <v>5.18029</v>
      </c>
      <c r="V139" s="11" t="n">
        <v>5.16036</v>
      </c>
      <c r="W139" s="11" t="n">
        <v>5.14037</v>
      </c>
      <c r="X139" s="11" t="n">
        <v>5.07945</v>
      </c>
      <c r="Y139" s="11" t="n">
        <v>5.028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5.03535</v>
      </c>
      <c r="C140" s="11" t="n">
        <v>5.04201</v>
      </c>
      <c r="D140" s="11" t="n">
        <v>5.03929</v>
      </c>
      <c r="E140" s="11" t="n">
        <v>5.02944</v>
      </c>
      <c r="F140" s="11" t="n">
        <v>5.03977</v>
      </c>
      <c r="G140" s="11" t="n">
        <v>5.09755</v>
      </c>
      <c r="H140" s="11" t="n">
        <v>5.09346</v>
      </c>
      <c r="I140" s="11" t="n">
        <v>5.10371</v>
      </c>
      <c r="J140" s="11" t="n">
        <v>5.12082</v>
      </c>
      <c r="K140" s="11" t="n">
        <v>5.14434</v>
      </c>
      <c r="L140" s="11" t="n">
        <v>5.1529</v>
      </c>
      <c r="M140" s="11" t="n">
        <v>5.13656</v>
      </c>
      <c r="N140" s="11" t="n">
        <v>5.14893</v>
      </c>
      <c r="O140" s="11" t="n">
        <v>5.15707</v>
      </c>
      <c r="P140" s="11" t="n">
        <v>5.16194</v>
      </c>
      <c r="Q140" s="11" t="n">
        <v>5.15469</v>
      </c>
      <c r="R140" s="11" t="n">
        <v>5.15672</v>
      </c>
      <c r="S140" s="11" t="n">
        <v>5.14631</v>
      </c>
      <c r="T140" s="11" t="n">
        <v>5.15136</v>
      </c>
      <c r="U140" s="11" t="n">
        <v>5.14291</v>
      </c>
      <c r="V140" s="11" t="n">
        <v>5.12284</v>
      </c>
      <c r="W140" s="11" t="n">
        <v>5.09955</v>
      </c>
      <c r="X140" s="11" t="n">
        <v>5.04778</v>
      </c>
      <c r="Y140" s="11" t="n">
        <v>5.039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98211</v>
      </c>
      <c r="C141" s="11" t="n">
        <v>4.93593</v>
      </c>
      <c r="D141" s="11" t="n">
        <v>5.01371</v>
      </c>
      <c r="E141" s="11" t="n">
        <v>4.99839</v>
      </c>
      <c r="F141" s="11" t="n">
        <v>5.04322</v>
      </c>
      <c r="G141" s="11" t="n">
        <v>5.07953</v>
      </c>
      <c r="H141" s="11" t="n">
        <v>5.08645</v>
      </c>
      <c r="I141" s="11" t="n">
        <v>5.08711</v>
      </c>
      <c r="J141" s="11" t="n">
        <v>5.085</v>
      </c>
      <c r="K141" s="11" t="n">
        <v>5.08715</v>
      </c>
      <c r="L141" s="11" t="n">
        <v>5.08387</v>
      </c>
      <c r="M141" s="11" t="n">
        <v>5.06294</v>
      </c>
      <c r="N141" s="11" t="n">
        <v>5.06736</v>
      </c>
      <c r="O141" s="11" t="n">
        <v>5.07617</v>
      </c>
      <c r="P141" s="11" t="n">
        <v>5.07967</v>
      </c>
      <c r="Q141" s="11" t="n">
        <v>5.07157</v>
      </c>
      <c r="R141" s="11" t="n">
        <v>5.0648</v>
      </c>
      <c r="S141" s="11" t="n">
        <v>5.06041</v>
      </c>
      <c r="T141" s="11" t="n">
        <v>5.07301</v>
      </c>
      <c r="U141" s="11" t="n">
        <v>5.06479</v>
      </c>
      <c r="V141" s="11" t="n">
        <v>5.03957</v>
      </c>
      <c r="W141" s="11" t="n">
        <v>5.00359</v>
      </c>
      <c r="X141" s="11" t="n">
        <v>4.96701</v>
      </c>
      <c r="Y141" s="11" t="n">
        <v>4.9413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91815</v>
      </c>
      <c r="C142" s="11" t="n">
        <v>4.91573</v>
      </c>
      <c r="D142" s="11" t="n">
        <v>4.96964</v>
      </c>
      <c r="E142" s="11" t="n">
        <v>4.95156</v>
      </c>
      <c r="F142" s="11" t="n">
        <v>5.03518</v>
      </c>
      <c r="G142" s="11" t="n">
        <v>5.07281</v>
      </c>
      <c r="H142" s="11" t="n">
        <v>5.11574</v>
      </c>
      <c r="I142" s="11" t="n">
        <v>5.12828</v>
      </c>
      <c r="J142" s="11" t="n">
        <v>5.12313</v>
      </c>
      <c r="K142" s="11" t="n">
        <v>5.12611</v>
      </c>
      <c r="L142" s="11" t="n">
        <v>5.1359</v>
      </c>
      <c r="M142" s="11" t="n">
        <v>5.11598</v>
      </c>
      <c r="N142" s="11" t="n">
        <v>5.14412</v>
      </c>
      <c r="O142" s="11" t="n">
        <v>5.16427</v>
      </c>
      <c r="P142" s="11" t="n">
        <v>5.17036</v>
      </c>
      <c r="Q142" s="11" t="n">
        <v>5.16962</v>
      </c>
      <c r="R142" s="11" t="n">
        <v>5.1621</v>
      </c>
      <c r="S142" s="11" t="n">
        <v>5.15948</v>
      </c>
      <c r="T142" s="11" t="n">
        <v>5.16899</v>
      </c>
      <c r="U142" s="11" t="n">
        <v>5.1586</v>
      </c>
      <c r="V142" s="11" t="n">
        <v>5.12962</v>
      </c>
      <c r="W142" s="11" t="n">
        <v>5.1036</v>
      </c>
      <c r="X142" s="11" t="n">
        <v>5.0416</v>
      </c>
      <c r="Y142" s="11" t="n">
        <v>5.02069</v>
      </c>
    </row>
    <row r="143" customFormat="false" ht="12.75" hidden="false" customHeight="false" outlineLevel="0" collapsed="false">
      <c r="A143" s="12" t="n">
        <v>29</v>
      </c>
      <c r="B143" s="11" t="n">
        <v>4.95518</v>
      </c>
      <c r="C143" s="11" t="n">
        <v>4.92794</v>
      </c>
      <c r="D143" s="11" t="n">
        <v>4.99226</v>
      </c>
      <c r="E143" s="11" t="n">
        <v>5.03808</v>
      </c>
      <c r="F143" s="11" t="n">
        <v>5.09984</v>
      </c>
      <c r="G143" s="11" t="n">
        <v>5.12455</v>
      </c>
      <c r="H143" s="11" t="n">
        <v>5.13852</v>
      </c>
      <c r="I143" s="11" t="n">
        <v>5.16383</v>
      </c>
      <c r="J143" s="11" t="n">
        <v>5.14367</v>
      </c>
      <c r="K143" s="11" t="n">
        <v>5.13682</v>
      </c>
      <c r="L143" s="11" t="n">
        <v>5.12585</v>
      </c>
      <c r="M143" s="11" t="n">
        <v>5.11173</v>
      </c>
      <c r="N143" s="11" t="n">
        <v>5.11732</v>
      </c>
      <c r="O143" s="11" t="n">
        <v>5.13613</v>
      </c>
      <c r="P143" s="11" t="n">
        <v>5.16106</v>
      </c>
      <c r="Q143" s="11" t="n">
        <v>5.1605</v>
      </c>
      <c r="R143" s="11" t="n">
        <v>5.15178</v>
      </c>
      <c r="S143" s="11" t="n">
        <v>5.13784</v>
      </c>
      <c r="T143" s="11" t="n">
        <v>5.13722</v>
      </c>
      <c r="U143" s="11" t="n">
        <v>5.10822</v>
      </c>
      <c r="V143" s="11" t="n">
        <v>5.05894</v>
      </c>
      <c r="W143" s="11" t="n">
        <v>5.0427</v>
      </c>
      <c r="X143" s="11" t="n">
        <v>5.04429</v>
      </c>
      <c r="Y143" s="11" t="n">
        <v>5.03028</v>
      </c>
    </row>
    <row r="144" customFormat="false" ht="12.75" hidden="false" customHeight="false" outlineLevel="0" collapsed="false">
      <c r="A144" s="12" t="n">
        <v>30</v>
      </c>
      <c r="B144" s="11" t="n">
        <v>5.03718</v>
      </c>
      <c r="C144" s="11" t="n">
        <v>5.06849</v>
      </c>
      <c r="D144" s="11" t="n">
        <v>5.10527</v>
      </c>
      <c r="E144" s="11" t="n">
        <v>5.10795</v>
      </c>
      <c r="F144" s="11" t="n">
        <v>5.13071</v>
      </c>
      <c r="G144" s="11" t="n">
        <v>5.16665</v>
      </c>
      <c r="H144" s="11" t="n">
        <v>5.18618</v>
      </c>
      <c r="I144" s="11" t="n">
        <v>5.20401</v>
      </c>
      <c r="J144" s="11" t="n">
        <v>5.21093</v>
      </c>
      <c r="K144" s="11" t="n">
        <v>5.20661</v>
      </c>
      <c r="L144" s="11" t="n">
        <v>5.20268</v>
      </c>
      <c r="M144" s="11" t="n">
        <v>5.18733</v>
      </c>
      <c r="N144" s="11" t="n">
        <v>5.1913</v>
      </c>
      <c r="O144" s="11" t="n">
        <v>5.20959</v>
      </c>
      <c r="P144" s="11" t="n">
        <v>5.21736</v>
      </c>
      <c r="Q144" s="11" t="n">
        <v>5.211</v>
      </c>
      <c r="R144" s="11" t="n">
        <v>5.205</v>
      </c>
      <c r="S144" s="11" t="n">
        <v>5.22609</v>
      </c>
      <c r="T144" s="11" t="n">
        <v>5.20715</v>
      </c>
      <c r="U144" s="11" t="n">
        <v>5.19903</v>
      </c>
      <c r="V144" s="11" t="n">
        <v>5.1745</v>
      </c>
      <c r="W144" s="11" t="n">
        <v>5.1435</v>
      </c>
      <c r="X144" s="11" t="n">
        <v>5.0778</v>
      </c>
      <c r="Y144" s="11" t="n">
        <v>5.063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12-14T04:52:50Z</dcterms:modified>
  <cp:revision>0</cp:revision>
  <dc:subject/>
  <dc:title/>
</cp:coreProperties>
</file>