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сентябр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96496</v>
      </c>
      <c r="C7" s="11" t="n">
        <v>1.95672</v>
      </c>
      <c r="D7" s="11" t="n">
        <v>1.93499</v>
      </c>
      <c r="E7" s="11" t="n">
        <v>1.93416</v>
      </c>
      <c r="F7" s="11" t="n">
        <v>1.94429</v>
      </c>
      <c r="G7" s="11" t="n">
        <v>1.9524</v>
      </c>
      <c r="H7" s="11" t="n">
        <v>1.98277</v>
      </c>
      <c r="I7" s="11" t="n">
        <v>1.99806</v>
      </c>
      <c r="J7" s="11" t="n">
        <v>1.99376</v>
      </c>
      <c r="K7" s="11" t="n">
        <v>1.99182</v>
      </c>
      <c r="L7" s="11" t="n">
        <v>1.99278</v>
      </c>
      <c r="M7" s="11" t="n">
        <v>1.9907</v>
      </c>
      <c r="N7" s="11" t="n">
        <v>1.98929</v>
      </c>
      <c r="O7" s="11" t="n">
        <v>1.98564</v>
      </c>
      <c r="P7" s="11" t="n">
        <v>1.98329</v>
      </c>
      <c r="Q7" s="11" t="n">
        <v>1.97719</v>
      </c>
      <c r="R7" s="11" t="n">
        <v>2.00292</v>
      </c>
      <c r="S7" s="11" t="n">
        <v>2.02395</v>
      </c>
      <c r="T7" s="11" t="n">
        <v>1.9979</v>
      </c>
      <c r="U7" s="11" t="n">
        <v>1.96556</v>
      </c>
      <c r="V7" s="11" t="n">
        <v>1.96095</v>
      </c>
      <c r="W7" s="11" t="n">
        <v>1.97749</v>
      </c>
      <c r="X7" s="11" t="n">
        <v>2.00016</v>
      </c>
      <c r="Y7" s="11" t="n">
        <v>1.9835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88619</v>
      </c>
      <c r="C8" s="11" t="n">
        <v>1.85829</v>
      </c>
      <c r="D8" s="11" t="n">
        <v>1.85548</v>
      </c>
      <c r="E8" s="11" t="n">
        <v>1.83975</v>
      </c>
      <c r="F8" s="11" t="n">
        <v>1.83535</v>
      </c>
      <c r="G8" s="11" t="n">
        <v>1.85829</v>
      </c>
      <c r="H8" s="11" t="n">
        <v>1.87137</v>
      </c>
      <c r="I8" s="11" t="n">
        <v>1.87077</v>
      </c>
      <c r="J8" s="11" t="n">
        <v>1.86745</v>
      </c>
      <c r="K8" s="11" t="n">
        <v>1.86789</v>
      </c>
      <c r="L8" s="11" t="n">
        <v>1.86803</v>
      </c>
      <c r="M8" s="11" t="n">
        <v>1.86585</v>
      </c>
      <c r="N8" s="11" t="n">
        <v>1.8658</v>
      </c>
      <c r="O8" s="11" t="n">
        <v>1.86482</v>
      </c>
      <c r="P8" s="11" t="n">
        <v>1.86595</v>
      </c>
      <c r="Q8" s="11" t="n">
        <v>1.86614</v>
      </c>
      <c r="R8" s="11" t="n">
        <v>1.87568</v>
      </c>
      <c r="S8" s="11" t="n">
        <v>1.87817</v>
      </c>
      <c r="T8" s="11" t="n">
        <v>1.8646</v>
      </c>
      <c r="U8" s="11" t="n">
        <v>1.84829</v>
      </c>
      <c r="V8" s="11" t="n">
        <v>1.85447</v>
      </c>
      <c r="W8" s="11" t="n">
        <v>1.85879</v>
      </c>
      <c r="X8" s="11" t="n">
        <v>1.87187</v>
      </c>
      <c r="Y8" s="11" t="n">
        <v>1.8769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97517</v>
      </c>
      <c r="C9" s="11" t="n">
        <v>1.92575</v>
      </c>
      <c r="D9" s="11" t="n">
        <v>1.91373</v>
      </c>
      <c r="E9" s="11" t="n">
        <v>1.92968</v>
      </c>
      <c r="F9" s="11" t="n">
        <v>1.94449</v>
      </c>
      <c r="G9" s="11" t="n">
        <v>1.96319</v>
      </c>
      <c r="H9" s="11" t="n">
        <v>1.99539</v>
      </c>
      <c r="I9" s="11" t="n">
        <v>2.02866</v>
      </c>
      <c r="J9" s="11" t="n">
        <v>2.0428</v>
      </c>
      <c r="K9" s="11" t="n">
        <v>2.08329</v>
      </c>
      <c r="L9" s="11" t="n">
        <v>2.05196</v>
      </c>
      <c r="M9" s="11" t="n">
        <v>2.05192</v>
      </c>
      <c r="N9" s="11" t="n">
        <v>2.05174</v>
      </c>
      <c r="O9" s="11" t="n">
        <v>2.05241</v>
      </c>
      <c r="P9" s="11" t="n">
        <v>2.08015</v>
      </c>
      <c r="Q9" s="11" t="n">
        <v>2.08414</v>
      </c>
      <c r="R9" s="11" t="n">
        <v>2.13483</v>
      </c>
      <c r="S9" s="11" t="n">
        <v>2.14388</v>
      </c>
      <c r="T9" s="11" t="n">
        <v>2.08508</v>
      </c>
      <c r="U9" s="11" t="n">
        <v>2.03408</v>
      </c>
      <c r="V9" s="11" t="n">
        <v>2.01589</v>
      </c>
      <c r="W9" s="11" t="n">
        <v>1.9991</v>
      </c>
      <c r="X9" s="11" t="n">
        <v>1.97839</v>
      </c>
      <c r="Y9" s="11" t="n">
        <v>1.963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87602</v>
      </c>
      <c r="C10" s="11" t="n">
        <v>1.85269</v>
      </c>
      <c r="D10" s="11" t="n">
        <v>1.86066</v>
      </c>
      <c r="E10" s="11" t="n">
        <v>1.86783</v>
      </c>
      <c r="F10" s="11" t="n">
        <v>1.89243</v>
      </c>
      <c r="G10" s="11" t="n">
        <v>1.91391</v>
      </c>
      <c r="H10" s="11" t="n">
        <v>1.94766</v>
      </c>
      <c r="I10" s="11" t="n">
        <v>1.95466</v>
      </c>
      <c r="J10" s="11" t="n">
        <v>1.96592</v>
      </c>
      <c r="K10" s="11" t="n">
        <v>1.96574</v>
      </c>
      <c r="L10" s="11" t="n">
        <v>1.96133</v>
      </c>
      <c r="M10" s="11" t="n">
        <v>1.96062</v>
      </c>
      <c r="N10" s="11" t="n">
        <v>1.96036</v>
      </c>
      <c r="O10" s="11" t="n">
        <v>1.96027</v>
      </c>
      <c r="P10" s="11" t="n">
        <v>1.96637</v>
      </c>
      <c r="Q10" s="11" t="n">
        <v>1.96638</v>
      </c>
      <c r="R10" s="11" t="n">
        <v>1.97776</v>
      </c>
      <c r="S10" s="11" t="n">
        <v>1.97979</v>
      </c>
      <c r="T10" s="11" t="n">
        <v>1.96351</v>
      </c>
      <c r="U10" s="11" t="n">
        <v>1.93173</v>
      </c>
      <c r="V10" s="11" t="n">
        <v>1.89956</v>
      </c>
      <c r="W10" s="11" t="n">
        <v>1.87009</v>
      </c>
      <c r="X10" s="11" t="n">
        <v>1.84847</v>
      </c>
      <c r="Y10" s="11" t="n">
        <v>1.8328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83453</v>
      </c>
      <c r="C11" s="11" t="n">
        <v>1.83862</v>
      </c>
      <c r="D11" s="11" t="n">
        <v>1.84322</v>
      </c>
      <c r="E11" s="11" t="n">
        <v>1.85569</v>
      </c>
      <c r="F11" s="11" t="n">
        <v>1.88886</v>
      </c>
      <c r="G11" s="11" t="n">
        <v>1.89979</v>
      </c>
      <c r="H11" s="11" t="n">
        <v>1.91622</v>
      </c>
      <c r="I11" s="11" t="n">
        <v>1.9171</v>
      </c>
      <c r="J11" s="11" t="n">
        <v>1.94509</v>
      </c>
      <c r="K11" s="11" t="n">
        <v>1.95154</v>
      </c>
      <c r="L11" s="11" t="n">
        <v>1.95076</v>
      </c>
      <c r="M11" s="11" t="n">
        <v>1.94809</v>
      </c>
      <c r="N11" s="11" t="n">
        <v>1.94605</v>
      </c>
      <c r="O11" s="11" t="n">
        <v>1.94299</v>
      </c>
      <c r="P11" s="11" t="n">
        <v>1.935</v>
      </c>
      <c r="Q11" s="11" t="n">
        <v>1.93927</v>
      </c>
      <c r="R11" s="11" t="n">
        <v>1.95823</v>
      </c>
      <c r="S11" s="11" t="n">
        <v>1.96731</v>
      </c>
      <c r="T11" s="11" t="n">
        <v>1.95212</v>
      </c>
      <c r="U11" s="11" t="n">
        <v>1.92019</v>
      </c>
      <c r="V11" s="11" t="n">
        <v>1.87473</v>
      </c>
      <c r="W11" s="11" t="n">
        <v>1.82802</v>
      </c>
      <c r="X11" s="11" t="n">
        <v>1.82565</v>
      </c>
      <c r="Y11" s="11" t="n">
        <v>1.8248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84952</v>
      </c>
      <c r="C12" s="11" t="n">
        <v>1.84762</v>
      </c>
      <c r="D12" s="11" t="n">
        <v>1.85174</v>
      </c>
      <c r="E12" s="11" t="n">
        <v>1.90803</v>
      </c>
      <c r="F12" s="11" t="n">
        <v>1.91204</v>
      </c>
      <c r="G12" s="11" t="n">
        <v>1.93013</v>
      </c>
      <c r="H12" s="11" t="n">
        <v>1.96677</v>
      </c>
      <c r="I12" s="11" t="n">
        <v>1.97357</v>
      </c>
      <c r="J12" s="11" t="n">
        <v>1.96676</v>
      </c>
      <c r="K12" s="11" t="n">
        <v>1.96049</v>
      </c>
      <c r="L12" s="11" t="n">
        <v>1.95934</v>
      </c>
      <c r="M12" s="11" t="n">
        <v>1.9583</v>
      </c>
      <c r="N12" s="11" t="n">
        <v>1.95358</v>
      </c>
      <c r="O12" s="11" t="n">
        <v>1.96148</v>
      </c>
      <c r="P12" s="11" t="n">
        <v>1.96632</v>
      </c>
      <c r="Q12" s="11" t="n">
        <v>1.96692</v>
      </c>
      <c r="R12" s="11" t="n">
        <v>1.99816</v>
      </c>
      <c r="S12" s="11" t="n">
        <v>1.99252</v>
      </c>
      <c r="T12" s="11" t="n">
        <v>1.96523</v>
      </c>
      <c r="U12" s="11" t="n">
        <v>1.87229</v>
      </c>
      <c r="V12" s="11" t="n">
        <v>1.63479</v>
      </c>
      <c r="W12" s="11" t="n">
        <v>1.58509</v>
      </c>
      <c r="X12" s="11" t="n">
        <v>1.61625</v>
      </c>
      <c r="Y12" s="11" t="n">
        <v>1.6124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91689</v>
      </c>
      <c r="C13" s="11" t="n">
        <v>1.91826</v>
      </c>
      <c r="D13" s="11" t="n">
        <v>1.9371</v>
      </c>
      <c r="E13" s="11" t="n">
        <v>1.94368</v>
      </c>
      <c r="F13" s="11" t="n">
        <v>1.94673</v>
      </c>
      <c r="G13" s="11" t="n">
        <v>2.00511</v>
      </c>
      <c r="H13" s="11" t="n">
        <v>2.02766</v>
      </c>
      <c r="I13" s="11" t="n">
        <v>2.03411</v>
      </c>
      <c r="J13" s="11" t="n">
        <v>2.02847</v>
      </c>
      <c r="K13" s="11" t="n">
        <v>2.03312</v>
      </c>
      <c r="L13" s="11" t="n">
        <v>2.03046</v>
      </c>
      <c r="M13" s="11" t="n">
        <v>2.03018</v>
      </c>
      <c r="N13" s="11" t="n">
        <v>2.02391</v>
      </c>
      <c r="O13" s="11" t="n">
        <v>2.02691</v>
      </c>
      <c r="P13" s="11" t="n">
        <v>2.03391</v>
      </c>
      <c r="Q13" s="11" t="n">
        <v>2.04185</v>
      </c>
      <c r="R13" s="11" t="n">
        <v>2.0697</v>
      </c>
      <c r="S13" s="11" t="n">
        <v>2.05765</v>
      </c>
      <c r="T13" s="11" t="n">
        <v>2.03862</v>
      </c>
      <c r="U13" s="11" t="n">
        <v>1.95893</v>
      </c>
      <c r="V13" s="11" t="n">
        <v>1.91439</v>
      </c>
      <c r="W13" s="11" t="n">
        <v>1.8879</v>
      </c>
      <c r="X13" s="11" t="n">
        <v>1.92218</v>
      </c>
      <c r="Y13" s="11" t="n">
        <v>1.9242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96673</v>
      </c>
      <c r="C14" s="11" t="n">
        <v>1.95554</v>
      </c>
      <c r="D14" s="11" t="n">
        <v>1.97093</v>
      </c>
      <c r="E14" s="11" t="n">
        <v>1.97274</v>
      </c>
      <c r="F14" s="11" t="n">
        <v>2.05041</v>
      </c>
      <c r="G14" s="11" t="n">
        <v>2.08633</v>
      </c>
      <c r="H14" s="11" t="n">
        <v>2.06962</v>
      </c>
      <c r="I14" s="11" t="n">
        <v>2.08962</v>
      </c>
      <c r="J14" s="11" t="n">
        <v>2.08868</v>
      </c>
      <c r="K14" s="11" t="n">
        <v>2.09179</v>
      </c>
      <c r="L14" s="11" t="n">
        <v>2.08899</v>
      </c>
      <c r="M14" s="11" t="n">
        <v>2.08603</v>
      </c>
      <c r="N14" s="11" t="n">
        <v>2.08536</v>
      </c>
      <c r="O14" s="11" t="n">
        <v>2.08331</v>
      </c>
      <c r="P14" s="11" t="n">
        <v>2.08293</v>
      </c>
      <c r="Q14" s="11" t="n">
        <v>2.0874</v>
      </c>
      <c r="R14" s="11" t="n">
        <v>2.10976</v>
      </c>
      <c r="S14" s="11" t="n">
        <v>2.11029</v>
      </c>
      <c r="T14" s="11" t="n">
        <v>2.08743</v>
      </c>
      <c r="U14" s="11" t="n">
        <v>2.07638</v>
      </c>
      <c r="V14" s="11" t="n">
        <v>2.0462</v>
      </c>
      <c r="W14" s="11" t="n">
        <v>2.01075</v>
      </c>
      <c r="X14" s="11" t="n">
        <v>1.99241</v>
      </c>
      <c r="Y14" s="11" t="n">
        <v>1.9858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05621</v>
      </c>
      <c r="C15" s="11" t="n">
        <v>2.03752</v>
      </c>
      <c r="D15" s="11" t="n">
        <v>2.02714</v>
      </c>
      <c r="E15" s="11" t="n">
        <v>2.02521</v>
      </c>
      <c r="F15" s="11" t="n">
        <v>2.06832</v>
      </c>
      <c r="G15" s="11" t="n">
        <v>2.12707</v>
      </c>
      <c r="H15" s="11" t="n">
        <v>2.12208</v>
      </c>
      <c r="I15" s="11" t="n">
        <v>2.14146</v>
      </c>
      <c r="J15" s="11" t="n">
        <v>2.1632</v>
      </c>
      <c r="K15" s="11" t="n">
        <v>2.16533</v>
      </c>
      <c r="L15" s="11" t="n">
        <v>2.16471</v>
      </c>
      <c r="M15" s="11" t="n">
        <v>2.16265</v>
      </c>
      <c r="N15" s="11" t="n">
        <v>2.16136</v>
      </c>
      <c r="O15" s="11" t="n">
        <v>2.16459</v>
      </c>
      <c r="P15" s="11" t="n">
        <v>2.16954</v>
      </c>
      <c r="Q15" s="11" t="n">
        <v>2.17314</v>
      </c>
      <c r="R15" s="11" t="n">
        <v>2.19021</v>
      </c>
      <c r="S15" s="11" t="n">
        <v>2.18131</v>
      </c>
      <c r="T15" s="11" t="n">
        <v>2.16323</v>
      </c>
      <c r="U15" s="11" t="n">
        <v>2.16404</v>
      </c>
      <c r="V15" s="11" t="n">
        <v>2.11508</v>
      </c>
      <c r="W15" s="11" t="n">
        <v>2.11169</v>
      </c>
      <c r="X15" s="11" t="n">
        <v>2.08888</v>
      </c>
      <c r="Y15" s="11" t="n">
        <v>2.0452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05174</v>
      </c>
      <c r="C16" s="11" t="n">
        <v>2.04073</v>
      </c>
      <c r="D16" s="11" t="n">
        <v>2.04266</v>
      </c>
      <c r="E16" s="11" t="n">
        <v>2.05357</v>
      </c>
      <c r="F16" s="11" t="n">
        <v>2.04939</v>
      </c>
      <c r="G16" s="11" t="n">
        <v>2.1002</v>
      </c>
      <c r="H16" s="11" t="n">
        <v>2.09147</v>
      </c>
      <c r="I16" s="11" t="n">
        <v>2.11051</v>
      </c>
      <c r="J16" s="11" t="n">
        <v>2.12567</v>
      </c>
      <c r="K16" s="11" t="n">
        <v>2.13971</v>
      </c>
      <c r="L16" s="11" t="n">
        <v>2.1391</v>
      </c>
      <c r="M16" s="11" t="n">
        <v>2.11365</v>
      </c>
      <c r="N16" s="11" t="n">
        <v>2.11749</v>
      </c>
      <c r="O16" s="11" t="n">
        <v>2.14128</v>
      </c>
      <c r="P16" s="11" t="n">
        <v>2.14757</v>
      </c>
      <c r="Q16" s="11" t="n">
        <v>2.18182</v>
      </c>
      <c r="R16" s="11" t="n">
        <v>2.2536</v>
      </c>
      <c r="S16" s="11" t="n">
        <v>2.1633</v>
      </c>
      <c r="T16" s="11" t="n">
        <v>2.14411</v>
      </c>
      <c r="U16" s="11" t="n">
        <v>2.11496</v>
      </c>
      <c r="V16" s="11" t="n">
        <v>2.09308</v>
      </c>
      <c r="W16" s="11" t="n">
        <v>2.08506</v>
      </c>
      <c r="X16" s="11" t="n">
        <v>2.05031</v>
      </c>
      <c r="Y16" s="11" t="n">
        <v>2.0390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98432</v>
      </c>
      <c r="C17" s="11" t="n">
        <v>1.97422</v>
      </c>
      <c r="D17" s="11" t="n">
        <v>2.00353</v>
      </c>
      <c r="E17" s="11" t="n">
        <v>2.02479</v>
      </c>
      <c r="F17" s="11" t="n">
        <v>2.03028</v>
      </c>
      <c r="G17" s="11" t="n">
        <v>2.08162</v>
      </c>
      <c r="H17" s="11" t="n">
        <v>2.09268</v>
      </c>
      <c r="I17" s="11" t="n">
        <v>2.09477</v>
      </c>
      <c r="J17" s="11" t="n">
        <v>2.09375</v>
      </c>
      <c r="K17" s="11" t="n">
        <v>2.09555</v>
      </c>
      <c r="L17" s="11" t="n">
        <v>2.09723</v>
      </c>
      <c r="M17" s="11" t="n">
        <v>2.09724</v>
      </c>
      <c r="N17" s="11" t="n">
        <v>2.0961</v>
      </c>
      <c r="O17" s="11" t="n">
        <v>2.09804</v>
      </c>
      <c r="P17" s="11" t="n">
        <v>2.09847</v>
      </c>
      <c r="Q17" s="11" t="n">
        <v>2.1034</v>
      </c>
      <c r="R17" s="11" t="n">
        <v>2.1108</v>
      </c>
      <c r="S17" s="11" t="n">
        <v>2.10909</v>
      </c>
      <c r="T17" s="11" t="n">
        <v>2.11479</v>
      </c>
      <c r="U17" s="11" t="n">
        <v>2.09877</v>
      </c>
      <c r="V17" s="11" t="n">
        <v>2.08018</v>
      </c>
      <c r="W17" s="11" t="n">
        <v>2.06471</v>
      </c>
      <c r="X17" s="11" t="n">
        <v>2.04642</v>
      </c>
      <c r="Y17" s="11" t="n">
        <v>2.0234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9244</v>
      </c>
      <c r="C18" s="11" t="n">
        <v>1.92116</v>
      </c>
      <c r="D18" s="11" t="n">
        <v>1.93705</v>
      </c>
      <c r="E18" s="11" t="n">
        <v>1.96061</v>
      </c>
      <c r="F18" s="11" t="n">
        <v>1.99024</v>
      </c>
      <c r="G18" s="11" t="n">
        <v>2.00265</v>
      </c>
      <c r="H18" s="11" t="n">
        <v>2.00542</v>
      </c>
      <c r="I18" s="11" t="n">
        <v>2.00423</v>
      </c>
      <c r="J18" s="11" t="n">
        <v>2.00175</v>
      </c>
      <c r="K18" s="11" t="n">
        <v>2.0023</v>
      </c>
      <c r="L18" s="11" t="n">
        <v>2.00528</v>
      </c>
      <c r="M18" s="11" t="n">
        <v>2.0048</v>
      </c>
      <c r="N18" s="11" t="n">
        <v>2.00208</v>
      </c>
      <c r="O18" s="11" t="n">
        <v>2.00236</v>
      </c>
      <c r="P18" s="11" t="n">
        <v>2.00267</v>
      </c>
      <c r="Q18" s="11" t="n">
        <v>2.00809</v>
      </c>
      <c r="R18" s="11" t="n">
        <v>2.01834</v>
      </c>
      <c r="S18" s="11" t="n">
        <v>2.01659</v>
      </c>
      <c r="T18" s="11" t="n">
        <v>2.00335</v>
      </c>
      <c r="U18" s="11" t="n">
        <v>1.99549</v>
      </c>
      <c r="V18" s="11" t="n">
        <v>1.97133</v>
      </c>
      <c r="W18" s="11" t="n">
        <v>1.96707</v>
      </c>
      <c r="X18" s="11" t="n">
        <v>1.95201</v>
      </c>
      <c r="Y18" s="11" t="n">
        <v>1.9491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86142</v>
      </c>
      <c r="C19" s="11" t="n">
        <v>1.85886</v>
      </c>
      <c r="D19" s="11" t="n">
        <v>1.88193</v>
      </c>
      <c r="E19" s="11" t="n">
        <v>1.90132</v>
      </c>
      <c r="F19" s="11" t="n">
        <v>1.92938</v>
      </c>
      <c r="G19" s="11" t="n">
        <v>1.9327</v>
      </c>
      <c r="H19" s="11" t="n">
        <v>1.93515</v>
      </c>
      <c r="I19" s="11" t="n">
        <v>1.93607</v>
      </c>
      <c r="J19" s="11" t="n">
        <v>1.93334</v>
      </c>
      <c r="K19" s="11" t="n">
        <v>1.93166</v>
      </c>
      <c r="L19" s="11" t="n">
        <v>1.93322</v>
      </c>
      <c r="M19" s="11" t="n">
        <v>1.93046</v>
      </c>
      <c r="N19" s="11" t="n">
        <v>1.9283</v>
      </c>
      <c r="O19" s="11" t="n">
        <v>1.93033</v>
      </c>
      <c r="P19" s="11" t="n">
        <v>1.93226</v>
      </c>
      <c r="Q19" s="11" t="n">
        <v>1.93636</v>
      </c>
      <c r="R19" s="11" t="n">
        <v>1.94551</v>
      </c>
      <c r="S19" s="11" t="n">
        <v>1.94418</v>
      </c>
      <c r="T19" s="11" t="n">
        <v>1.93212</v>
      </c>
      <c r="U19" s="11" t="n">
        <v>1.91793</v>
      </c>
      <c r="V19" s="11" t="n">
        <v>1.90353</v>
      </c>
      <c r="W19" s="11" t="n">
        <v>1.90311</v>
      </c>
      <c r="X19" s="11" t="n">
        <v>1.89621</v>
      </c>
      <c r="Y19" s="11" t="n">
        <v>1.89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95809</v>
      </c>
      <c r="C20" s="11" t="n">
        <v>1.95744</v>
      </c>
      <c r="D20" s="11" t="n">
        <v>1.98745</v>
      </c>
      <c r="E20" s="11" t="n">
        <v>2.01386</v>
      </c>
      <c r="F20" s="11" t="n">
        <v>2.03748</v>
      </c>
      <c r="G20" s="11" t="n">
        <v>2.06228</v>
      </c>
      <c r="H20" s="11" t="n">
        <v>2.06188</v>
      </c>
      <c r="I20" s="11" t="n">
        <v>2.06149</v>
      </c>
      <c r="J20" s="11" t="n">
        <v>2.05775</v>
      </c>
      <c r="K20" s="11" t="n">
        <v>2.06066</v>
      </c>
      <c r="L20" s="11" t="n">
        <v>2.05894</v>
      </c>
      <c r="M20" s="11" t="n">
        <v>2.0563</v>
      </c>
      <c r="N20" s="11" t="n">
        <v>2.05453</v>
      </c>
      <c r="O20" s="11" t="n">
        <v>2.05486</v>
      </c>
      <c r="P20" s="11" t="n">
        <v>2.05974</v>
      </c>
      <c r="Q20" s="11" t="n">
        <v>2.07014</v>
      </c>
      <c r="R20" s="11" t="n">
        <v>2.0778</v>
      </c>
      <c r="S20" s="11" t="n">
        <v>2.07499</v>
      </c>
      <c r="T20" s="11" t="n">
        <v>2.05997</v>
      </c>
      <c r="U20" s="11" t="n">
        <v>2.0424</v>
      </c>
      <c r="V20" s="11" t="n">
        <v>2.00088</v>
      </c>
      <c r="W20" s="11" t="n">
        <v>1.99693</v>
      </c>
      <c r="X20" s="11" t="n">
        <v>1.98357</v>
      </c>
      <c r="Y20" s="11" t="n">
        <v>1.9681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89098</v>
      </c>
      <c r="C21" s="11" t="n">
        <v>1.87537</v>
      </c>
      <c r="D21" s="11" t="n">
        <v>1.89337</v>
      </c>
      <c r="E21" s="11" t="n">
        <v>1.91403</v>
      </c>
      <c r="F21" s="11" t="n">
        <v>1.94149</v>
      </c>
      <c r="G21" s="11" t="n">
        <v>1.95193</v>
      </c>
      <c r="H21" s="11" t="n">
        <v>1.9457</v>
      </c>
      <c r="I21" s="11" t="n">
        <v>1.93769</v>
      </c>
      <c r="J21" s="11" t="n">
        <v>1.93029</v>
      </c>
      <c r="K21" s="11" t="n">
        <v>1.92794</v>
      </c>
      <c r="L21" s="11" t="n">
        <v>1.92792</v>
      </c>
      <c r="M21" s="11" t="n">
        <v>1.92511</v>
      </c>
      <c r="N21" s="11" t="n">
        <v>1.92277</v>
      </c>
      <c r="O21" s="11" t="n">
        <v>1.92298</v>
      </c>
      <c r="P21" s="11" t="n">
        <v>1.92368</v>
      </c>
      <c r="Q21" s="11" t="n">
        <v>1.92541</v>
      </c>
      <c r="R21" s="11" t="n">
        <v>1.92907</v>
      </c>
      <c r="S21" s="11" t="n">
        <v>1.90821</v>
      </c>
      <c r="T21" s="11" t="n">
        <v>1.92175</v>
      </c>
      <c r="U21" s="11" t="n">
        <v>1.93341</v>
      </c>
      <c r="V21" s="11" t="n">
        <v>1.90164</v>
      </c>
      <c r="W21" s="11" t="n">
        <v>1.89089</v>
      </c>
      <c r="X21" s="11" t="n">
        <v>1.84264</v>
      </c>
      <c r="Y21" s="11" t="n">
        <v>1.8248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90974</v>
      </c>
      <c r="C22" s="11" t="n">
        <v>1.90491</v>
      </c>
      <c r="D22" s="11" t="n">
        <v>1.91884</v>
      </c>
      <c r="E22" s="11" t="n">
        <v>1.93942</v>
      </c>
      <c r="F22" s="11" t="n">
        <v>1.96672</v>
      </c>
      <c r="G22" s="11" t="n">
        <v>1.97693</v>
      </c>
      <c r="H22" s="11" t="n">
        <v>2.01009</v>
      </c>
      <c r="I22" s="11" t="n">
        <v>2.00993</v>
      </c>
      <c r="J22" s="11" t="n">
        <v>2.00196</v>
      </c>
      <c r="K22" s="11" t="n">
        <v>2.01392</v>
      </c>
      <c r="L22" s="11" t="n">
        <v>2.01205</v>
      </c>
      <c r="M22" s="11" t="n">
        <v>2.0087</v>
      </c>
      <c r="N22" s="11" t="n">
        <v>2.01107</v>
      </c>
      <c r="O22" s="11" t="n">
        <v>2.02363</v>
      </c>
      <c r="P22" s="11" t="n">
        <v>2.03032</v>
      </c>
      <c r="Q22" s="11" t="n">
        <v>2.04673</v>
      </c>
      <c r="R22" s="11" t="n">
        <v>2.04457</v>
      </c>
      <c r="S22" s="11" t="n">
        <v>2.01866</v>
      </c>
      <c r="T22" s="11" t="n">
        <v>2.00629</v>
      </c>
      <c r="U22" s="11" t="n">
        <v>1.98983</v>
      </c>
      <c r="V22" s="11" t="n">
        <v>1.95273</v>
      </c>
      <c r="W22" s="11" t="n">
        <v>1.97682</v>
      </c>
      <c r="X22" s="11" t="n">
        <v>1.96012</v>
      </c>
      <c r="Y22" s="11" t="n">
        <v>1.9464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91487</v>
      </c>
      <c r="C23" s="11" t="n">
        <v>1.89564</v>
      </c>
      <c r="D23" s="11" t="n">
        <v>1.8986</v>
      </c>
      <c r="E23" s="11" t="n">
        <v>1.90768</v>
      </c>
      <c r="F23" s="11" t="n">
        <v>1.89902</v>
      </c>
      <c r="G23" s="11" t="n">
        <v>1.93678</v>
      </c>
      <c r="H23" s="11" t="n">
        <v>1.95465</v>
      </c>
      <c r="I23" s="11" t="n">
        <v>1.97374</v>
      </c>
      <c r="J23" s="11" t="n">
        <v>1.96978</v>
      </c>
      <c r="K23" s="11" t="n">
        <v>1.97253</v>
      </c>
      <c r="L23" s="11" t="n">
        <v>1.96408</v>
      </c>
      <c r="M23" s="11" t="n">
        <v>1.96252</v>
      </c>
      <c r="N23" s="11" t="n">
        <v>1.96344</v>
      </c>
      <c r="O23" s="11" t="n">
        <v>1.96211</v>
      </c>
      <c r="P23" s="11" t="n">
        <v>1.96569</v>
      </c>
      <c r="Q23" s="11" t="n">
        <v>1.97747</v>
      </c>
      <c r="R23" s="11" t="n">
        <v>1.99017</v>
      </c>
      <c r="S23" s="11" t="n">
        <v>1.96989</v>
      </c>
      <c r="T23" s="11" t="n">
        <v>1.94464</v>
      </c>
      <c r="U23" s="11" t="n">
        <v>1.94413</v>
      </c>
      <c r="V23" s="11" t="n">
        <v>1.89879</v>
      </c>
      <c r="W23" s="11" t="n">
        <v>1.88187</v>
      </c>
      <c r="X23" s="11" t="n">
        <v>1.87075</v>
      </c>
      <c r="Y23" s="11" t="n">
        <v>1.8691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73528</v>
      </c>
      <c r="C24" s="11" t="n">
        <v>1.74205</v>
      </c>
      <c r="D24" s="11" t="n">
        <v>1.75392</v>
      </c>
      <c r="E24" s="11" t="n">
        <v>1.77792</v>
      </c>
      <c r="F24" s="11" t="n">
        <v>1.77592</v>
      </c>
      <c r="G24" s="11" t="n">
        <v>1.78359</v>
      </c>
      <c r="H24" s="11" t="n">
        <v>1.81856</v>
      </c>
      <c r="I24" s="11" t="n">
        <v>1.812</v>
      </c>
      <c r="J24" s="11" t="n">
        <v>1.80384</v>
      </c>
      <c r="K24" s="11" t="n">
        <v>1.81645</v>
      </c>
      <c r="L24" s="11" t="n">
        <v>1.81519</v>
      </c>
      <c r="M24" s="11" t="n">
        <v>1.81294</v>
      </c>
      <c r="N24" s="11" t="n">
        <v>1.80772</v>
      </c>
      <c r="O24" s="11" t="n">
        <v>1.81429</v>
      </c>
      <c r="P24" s="11" t="n">
        <v>1.81918</v>
      </c>
      <c r="Q24" s="11" t="n">
        <v>1.83396</v>
      </c>
      <c r="R24" s="11" t="n">
        <v>1.84593</v>
      </c>
      <c r="S24" s="11" t="n">
        <v>1.8386</v>
      </c>
      <c r="T24" s="11" t="n">
        <v>1.80445</v>
      </c>
      <c r="U24" s="11" t="n">
        <v>1.78029</v>
      </c>
      <c r="V24" s="11" t="n">
        <v>1.75485</v>
      </c>
      <c r="W24" s="11" t="n">
        <v>1.75078</v>
      </c>
      <c r="X24" s="11" t="n">
        <v>1.74379</v>
      </c>
      <c r="Y24" s="11" t="n">
        <v>1.7394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83803</v>
      </c>
      <c r="C25" s="11" t="n">
        <v>1.79796</v>
      </c>
      <c r="D25" s="11" t="n">
        <v>1.84783</v>
      </c>
      <c r="E25" s="11" t="n">
        <v>1.86069</v>
      </c>
      <c r="F25" s="11" t="n">
        <v>1.87096</v>
      </c>
      <c r="G25" s="11" t="n">
        <v>1.90065</v>
      </c>
      <c r="H25" s="11" t="n">
        <v>1.9037</v>
      </c>
      <c r="I25" s="11" t="n">
        <v>1.87991</v>
      </c>
      <c r="J25" s="11" t="n">
        <v>1.86965</v>
      </c>
      <c r="K25" s="11" t="n">
        <v>1.87253</v>
      </c>
      <c r="L25" s="11" t="n">
        <v>1.87351</v>
      </c>
      <c r="M25" s="11" t="n">
        <v>1.87079</v>
      </c>
      <c r="N25" s="11" t="n">
        <v>1.86849</v>
      </c>
      <c r="O25" s="11" t="n">
        <v>1.8676</v>
      </c>
      <c r="P25" s="11" t="n">
        <v>1.86824</v>
      </c>
      <c r="Q25" s="11" t="n">
        <v>1.88062</v>
      </c>
      <c r="R25" s="11" t="n">
        <v>1.90711</v>
      </c>
      <c r="S25" s="11" t="n">
        <v>1.90113</v>
      </c>
      <c r="T25" s="11" t="n">
        <v>1.87311</v>
      </c>
      <c r="U25" s="11" t="n">
        <v>1.85758</v>
      </c>
      <c r="V25" s="11" t="n">
        <v>1.82624</v>
      </c>
      <c r="W25" s="11" t="n">
        <v>1.81884</v>
      </c>
      <c r="X25" s="11" t="n">
        <v>1.79622</v>
      </c>
      <c r="Y25" s="11" t="n">
        <v>1.7964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85152</v>
      </c>
      <c r="C26" s="11" t="n">
        <v>1.85758</v>
      </c>
      <c r="D26" s="11" t="n">
        <v>1.87434</v>
      </c>
      <c r="E26" s="11" t="n">
        <v>1.90095</v>
      </c>
      <c r="F26" s="11" t="n">
        <v>1.91394</v>
      </c>
      <c r="G26" s="11" t="n">
        <v>1.94549</v>
      </c>
      <c r="H26" s="11" t="n">
        <v>1.96334</v>
      </c>
      <c r="I26" s="11" t="n">
        <v>1.96996</v>
      </c>
      <c r="J26" s="11" t="n">
        <v>1.96393</v>
      </c>
      <c r="K26" s="11" t="n">
        <v>1.96675</v>
      </c>
      <c r="L26" s="11" t="n">
        <v>1.96357</v>
      </c>
      <c r="M26" s="11" t="n">
        <v>1.96187</v>
      </c>
      <c r="N26" s="11" t="n">
        <v>1.95848</v>
      </c>
      <c r="O26" s="11" t="n">
        <v>1.94843</v>
      </c>
      <c r="P26" s="11" t="n">
        <v>1.95201</v>
      </c>
      <c r="Q26" s="11" t="n">
        <v>1.96359</v>
      </c>
      <c r="R26" s="11" t="n">
        <v>1.97884</v>
      </c>
      <c r="S26" s="11" t="n">
        <v>1.97895</v>
      </c>
      <c r="T26" s="11" t="n">
        <v>1.94759</v>
      </c>
      <c r="U26" s="11" t="n">
        <v>1.92985</v>
      </c>
      <c r="V26" s="11" t="n">
        <v>1.90254</v>
      </c>
      <c r="W26" s="11" t="n">
        <v>1.88408</v>
      </c>
      <c r="X26" s="11" t="n">
        <v>1.86669</v>
      </c>
      <c r="Y26" s="11" t="n">
        <v>1.8609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8282</v>
      </c>
      <c r="C27" s="11" t="n">
        <v>1.82648</v>
      </c>
      <c r="D27" s="11" t="n">
        <v>1.84927</v>
      </c>
      <c r="E27" s="11" t="n">
        <v>1.85836</v>
      </c>
      <c r="F27" s="11" t="n">
        <v>1.85427</v>
      </c>
      <c r="G27" s="11" t="n">
        <v>1.86837</v>
      </c>
      <c r="H27" s="11" t="n">
        <v>1.87117</v>
      </c>
      <c r="I27" s="11" t="n">
        <v>1.86857</v>
      </c>
      <c r="J27" s="11" t="n">
        <v>1.88754</v>
      </c>
      <c r="K27" s="11" t="n">
        <v>1.8896</v>
      </c>
      <c r="L27" s="11" t="n">
        <v>1.88919</v>
      </c>
      <c r="M27" s="11" t="n">
        <v>1.88639</v>
      </c>
      <c r="N27" s="11" t="n">
        <v>1.8635</v>
      </c>
      <c r="O27" s="11" t="n">
        <v>1.8658</v>
      </c>
      <c r="P27" s="11" t="n">
        <v>1.86835</v>
      </c>
      <c r="Q27" s="11" t="n">
        <v>1.88129</v>
      </c>
      <c r="R27" s="11" t="n">
        <v>1.88505</v>
      </c>
      <c r="S27" s="11" t="n">
        <v>1.88316</v>
      </c>
      <c r="T27" s="11" t="n">
        <v>1.87284</v>
      </c>
      <c r="U27" s="11" t="n">
        <v>1.87653</v>
      </c>
      <c r="V27" s="11" t="n">
        <v>1.86514</v>
      </c>
      <c r="W27" s="11" t="n">
        <v>1.84165</v>
      </c>
      <c r="X27" s="11" t="n">
        <v>1.83453</v>
      </c>
      <c r="Y27" s="11" t="n">
        <v>1.8334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82602</v>
      </c>
      <c r="C28" s="11" t="n">
        <v>1.82843</v>
      </c>
      <c r="D28" s="11" t="n">
        <v>1.85432</v>
      </c>
      <c r="E28" s="11" t="n">
        <v>1.86329</v>
      </c>
      <c r="F28" s="11" t="n">
        <v>1.86001</v>
      </c>
      <c r="G28" s="11" t="n">
        <v>1.89096</v>
      </c>
      <c r="H28" s="11" t="n">
        <v>1.90292</v>
      </c>
      <c r="I28" s="11" t="n">
        <v>1.89743</v>
      </c>
      <c r="J28" s="11" t="n">
        <v>1.91569</v>
      </c>
      <c r="K28" s="11" t="n">
        <v>1.92129</v>
      </c>
      <c r="L28" s="11" t="n">
        <v>1.91294</v>
      </c>
      <c r="M28" s="11" t="n">
        <v>1.90841</v>
      </c>
      <c r="N28" s="11" t="n">
        <v>1.90464</v>
      </c>
      <c r="O28" s="11" t="n">
        <v>1.92077</v>
      </c>
      <c r="P28" s="11" t="n">
        <v>1.9023</v>
      </c>
      <c r="Q28" s="11" t="n">
        <v>1.90964</v>
      </c>
      <c r="R28" s="11" t="n">
        <v>1.91642</v>
      </c>
      <c r="S28" s="11" t="n">
        <v>1.91406</v>
      </c>
      <c r="T28" s="11" t="n">
        <v>1.88371</v>
      </c>
      <c r="U28" s="11" t="n">
        <v>1.88648</v>
      </c>
      <c r="V28" s="11" t="n">
        <v>1.8647</v>
      </c>
      <c r="W28" s="11" t="n">
        <v>1.83378</v>
      </c>
      <c r="X28" s="11" t="n">
        <v>1.83003</v>
      </c>
      <c r="Y28" s="11" t="n">
        <v>1.8271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79471</v>
      </c>
      <c r="C29" s="11" t="n">
        <v>1.74016</v>
      </c>
      <c r="D29" s="11" t="n">
        <v>1.7802</v>
      </c>
      <c r="E29" s="11" t="n">
        <v>1.78402</v>
      </c>
      <c r="F29" s="11" t="n">
        <v>1.77018</v>
      </c>
      <c r="G29" s="11" t="n">
        <v>1.81017</v>
      </c>
      <c r="H29" s="11" t="n">
        <v>1.81641</v>
      </c>
      <c r="I29" s="11" t="n">
        <v>1.83094</v>
      </c>
      <c r="J29" s="11" t="n">
        <v>1.82688</v>
      </c>
      <c r="K29" s="11" t="n">
        <v>1.82532</v>
      </c>
      <c r="L29" s="11" t="n">
        <v>1.82439</v>
      </c>
      <c r="M29" s="11" t="n">
        <v>1.82365</v>
      </c>
      <c r="N29" s="11" t="n">
        <v>1.82828</v>
      </c>
      <c r="O29" s="11" t="n">
        <v>1.81729</v>
      </c>
      <c r="P29" s="11" t="n">
        <v>1.81814</v>
      </c>
      <c r="Q29" s="11" t="n">
        <v>1.82749</v>
      </c>
      <c r="R29" s="11" t="n">
        <v>1.83004</v>
      </c>
      <c r="S29" s="11" t="n">
        <v>1.85406</v>
      </c>
      <c r="T29" s="11" t="n">
        <v>1.82695</v>
      </c>
      <c r="U29" s="11" t="n">
        <v>1.83001</v>
      </c>
      <c r="V29" s="11" t="n">
        <v>1.82258</v>
      </c>
      <c r="W29" s="11" t="n">
        <v>1.81069</v>
      </c>
      <c r="X29" s="11" t="n">
        <v>1.79883</v>
      </c>
      <c r="Y29" s="11" t="n">
        <v>1.7952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81885</v>
      </c>
      <c r="C30" s="11" t="n">
        <v>1.82156</v>
      </c>
      <c r="D30" s="11" t="n">
        <v>1.82914</v>
      </c>
      <c r="E30" s="11" t="n">
        <v>1.81906</v>
      </c>
      <c r="F30" s="11" t="n">
        <v>1.82181</v>
      </c>
      <c r="G30" s="11" t="n">
        <v>1.84004</v>
      </c>
      <c r="H30" s="11" t="n">
        <v>1.86581</v>
      </c>
      <c r="I30" s="11" t="n">
        <v>1.88395</v>
      </c>
      <c r="J30" s="11" t="n">
        <v>1.87594</v>
      </c>
      <c r="K30" s="11" t="n">
        <v>1.87455</v>
      </c>
      <c r="L30" s="11" t="n">
        <v>1.87353</v>
      </c>
      <c r="M30" s="11" t="n">
        <v>1.86999</v>
      </c>
      <c r="N30" s="11" t="n">
        <v>1.87106</v>
      </c>
      <c r="O30" s="11" t="n">
        <v>1.85714</v>
      </c>
      <c r="P30" s="11" t="n">
        <v>1.86615</v>
      </c>
      <c r="Q30" s="11" t="n">
        <v>1.88266</v>
      </c>
      <c r="R30" s="11" t="n">
        <v>1.90573</v>
      </c>
      <c r="S30" s="11" t="n">
        <v>1.88581</v>
      </c>
      <c r="T30" s="11" t="n">
        <v>1.8472</v>
      </c>
      <c r="U30" s="11" t="n">
        <v>1.84403</v>
      </c>
      <c r="V30" s="11" t="n">
        <v>1.82844</v>
      </c>
      <c r="W30" s="11" t="n">
        <v>1.82012</v>
      </c>
      <c r="X30" s="11" t="n">
        <v>1.81091</v>
      </c>
      <c r="Y30" s="11" t="n">
        <v>1.8054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78179</v>
      </c>
      <c r="C31" s="11" t="n">
        <v>1.81705</v>
      </c>
      <c r="D31" s="11" t="n">
        <v>1.84179</v>
      </c>
      <c r="E31" s="11" t="n">
        <v>1.85287</v>
      </c>
      <c r="F31" s="11" t="n">
        <v>1.85378</v>
      </c>
      <c r="G31" s="11" t="n">
        <v>1.87817</v>
      </c>
      <c r="H31" s="11" t="n">
        <v>1.88564</v>
      </c>
      <c r="I31" s="11" t="n">
        <v>1.90501</v>
      </c>
      <c r="J31" s="11" t="n">
        <v>1.89051</v>
      </c>
      <c r="K31" s="11" t="n">
        <v>1.89737</v>
      </c>
      <c r="L31" s="11" t="n">
        <v>1.90156</v>
      </c>
      <c r="M31" s="11" t="n">
        <v>1.89583</v>
      </c>
      <c r="N31" s="11" t="n">
        <v>1.89162</v>
      </c>
      <c r="O31" s="11" t="n">
        <v>1.87392</v>
      </c>
      <c r="P31" s="11" t="n">
        <v>1.87665</v>
      </c>
      <c r="Q31" s="11" t="n">
        <v>1.88734</v>
      </c>
      <c r="R31" s="11" t="n">
        <v>1.9014</v>
      </c>
      <c r="S31" s="11" t="n">
        <v>1.88161</v>
      </c>
      <c r="T31" s="11" t="n">
        <v>1.83806</v>
      </c>
      <c r="U31" s="11" t="n">
        <v>1.83773</v>
      </c>
      <c r="V31" s="11" t="n">
        <v>1.83</v>
      </c>
      <c r="W31" s="11" t="n">
        <v>1.80879</v>
      </c>
      <c r="X31" s="11" t="n">
        <v>1.76301</v>
      </c>
      <c r="Y31" s="11" t="n">
        <v>1.75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70357</v>
      </c>
      <c r="C32" s="11" t="n">
        <v>1.77581</v>
      </c>
      <c r="D32" s="11" t="n">
        <v>1.82254</v>
      </c>
      <c r="E32" s="11" t="n">
        <v>1.83742</v>
      </c>
      <c r="F32" s="11" t="n">
        <v>1.84596</v>
      </c>
      <c r="G32" s="11" t="n">
        <v>1.88299</v>
      </c>
      <c r="H32" s="11" t="n">
        <v>1.88444</v>
      </c>
      <c r="I32" s="11" t="n">
        <v>1.90031</v>
      </c>
      <c r="J32" s="11" t="n">
        <v>1.89103</v>
      </c>
      <c r="K32" s="11" t="n">
        <v>1.8917</v>
      </c>
      <c r="L32" s="11" t="n">
        <v>1.89209</v>
      </c>
      <c r="M32" s="11" t="n">
        <v>1.89011</v>
      </c>
      <c r="N32" s="11" t="n">
        <v>1.88987</v>
      </c>
      <c r="O32" s="11" t="n">
        <v>1.8715</v>
      </c>
      <c r="P32" s="11" t="n">
        <v>1.87714</v>
      </c>
      <c r="Q32" s="11" t="n">
        <v>1.89468</v>
      </c>
      <c r="R32" s="11" t="n">
        <v>1.90633</v>
      </c>
      <c r="S32" s="11" t="n">
        <v>1.88505</v>
      </c>
      <c r="T32" s="11" t="n">
        <v>1.84138</v>
      </c>
      <c r="U32" s="11" t="n">
        <v>1.82265</v>
      </c>
      <c r="V32" s="11" t="n">
        <v>1.79321</v>
      </c>
      <c r="W32" s="11" t="n">
        <v>1.7705</v>
      </c>
      <c r="X32" s="11" t="n">
        <v>1.70397</v>
      </c>
      <c r="Y32" s="11" t="n">
        <v>1.7032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80891</v>
      </c>
      <c r="C33" s="11" t="n">
        <v>1.77784</v>
      </c>
      <c r="D33" s="11" t="n">
        <v>1.84352</v>
      </c>
      <c r="E33" s="11" t="n">
        <v>1.85089</v>
      </c>
      <c r="F33" s="11" t="n">
        <v>1.86492</v>
      </c>
      <c r="G33" s="11" t="n">
        <v>1.90445</v>
      </c>
      <c r="H33" s="11" t="n">
        <v>1.93206</v>
      </c>
      <c r="I33" s="11" t="n">
        <v>1.96933</v>
      </c>
      <c r="J33" s="11" t="n">
        <v>1.95465</v>
      </c>
      <c r="K33" s="11" t="n">
        <v>1.95665</v>
      </c>
      <c r="L33" s="11" t="n">
        <v>1.95232</v>
      </c>
      <c r="M33" s="11" t="n">
        <v>1.94929</v>
      </c>
      <c r="N33" s="11" t="n">
        <v>1.94899</v>
      </c>
      <c r="O33" s="11" t="n">
        <v>1.92184</v>
      </c>
      <c r="P33" s="11" t="n">
        <v>1.93301</v>
      </c>
      <c r="Q33" s="11" t="n">
        <v>1.94273</v>
      </c>
      <c r="R33" s="11" t="n">
        <v>1.94408</v>
      </c>
      <c r="S33" s="11" t="n">
        <v>1.94637</v>
      </c>
      <c r="T33" s="11" t="n">
        <v>1.89525</v>
      </c>
      <c r="U33" s="11" t="n">
        <v>1.87073</v>
      </c>
      <c r="V33" s="11" t="n">
        <v>1.85807</v>
      </c>
      <c r="W33" s="11" t="n">
        <v>1.84364</v>
      </c>
      <c r="X33" s="11" t="n">
        <v>1.83623</v>
      </c>
      <c r="Y33" s="11" t="n">
        <v>1.8317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82362</v>
      </c>
      <c r="C34" s="11" t="n">
        <v>1.82404</v>
      </c>
      <c r="D34" s="11" t="n">
        <v>1.86442</v>
      </c>
      <c r="E34" s="11" t="n">
        <v>1.87831</v>
      </c>
      <c r="F34" s="11" t="n">
        <v>1.88897</v>
      </c>
      <c r="G34" s="11" t="n">
        <v>1.93083</v>
      </c>
      <c r="H34" s="11" t="n">
        <v>1.9486</v>
      </c>
      <c r="I34" s="11" t="n">
        <v>1.9781</v>
      </c>
      <c r="J34" s="11" t="n">
        <v>1.96716</v>
      </c>
      <c r="K34" s="11" t="n">
        <v>1.96969</v>
      </c>
      <c r="L34" s="11" t="n">
        <v>1.96908</v>
      </c>
      <c r="M34" s="11" t="n">
        <v>1.96697</v>
      </c>
      <c r="N34" s="11" t="n">
        <v>1.96503</v>
      </c>
      <c r="O34" s="11" t="n">
        <v>1.93954</v>
      </c>
      <c r="P34" s="11" t="n">
        <v>1.95426</v>
      </c>
      <c r="Q34" s="11" t="n">
        <v>1.97158</v>
      </c>
      <c r="R34" s="11" t="n">
        <v>1.9698</v>
      </c>
      <c r="S34" s="11" t="n">
        <v>1.96069</v>
      </c>
      <c r="T34" s="11" t="n">
        <v>1.94161</v>
      </c>
      <c r="U34" s="11" t="n">
        <v>1.88585</v>
      </c>
      <c r="V34" s="11" t="n">
        <v>1.86151</v>
      </c>
      <c r="W34" s="11" t="n">
        <v>1.7938</v>
      </c>
      <c r="X34" s="11" t="n">
        <v>1.77039</v>
      </c>
      <c r="Y34" s="11" t="n">
        <v>1.76938</v>
      </c>
    </row>
    <row r="35" customFormat="false" ht="12.75" hidden="false" customHeight="false" outlineLevel="0" collapsed="false">
      <c r="A35" s="12" t="n">
        <v>29</v>
      </c>
      <c r="B35" s="11" t="n">
        <v>1.7735</v>
      </c>
      <c r="C35" s="11" t="n">
        <v>1.82019</v>
      </c>
      <c r="D35" s="11" t="n">
        <v>1.89177</v>
      </c>
      <c r="E35" s="11" t="n">
        <v>1.90312</v>
      </c>
      <c r="F35" s="11" t="n">
        <v>1.91746</v>
      </c>
      <c r="G35" s="11" t="n">
        <v>1.95487</v>
      </c>
      <c r="H35" s="11" t="n">
        <v>1.97967</v>
      </c>
      <c r="I35" s="11" t="n">
        <v>1.97109</v>
      </c>
      <c r="J35" s="11" t="n">
        <v>1.96431</v>
      </c>
      <c r="K35" s="11" t="n">
        <v>1.99451</v>
      </c>
      <c r="L35" s="11" t="n">
        <v>1.99436</v>
      </c>
      <c r="M35" s="11" t="n">
        <v>1.99304</v>
      </c>
      <c r="N35" s="11" t="n">
        <v>1.99164</v>
      </c>
      <c r="O35" s="11" t="n">
        <v>1.96275</v>
      </c>
      <c r="P35" s="11" t="n">
        <v>1.97605</v>
      </c>
      <c r="Q35" s="11" t="n">
        <v>1.98491</v>
      </c>
      <c r="R35" s="11" t="n">
        <v>1.98249</v>
      </c>
      <c r="S35" s="11" t="n">
        <v>1.97565</v>
      </c>
      <c r="T35" s="11" t="n">
        <v>1.95701</v>
      </c>
      <c r="U35" s="11" t="n">
        <v>1.9126</v>
      </c>
      <c r="V35" s="11" t="n">
        <v>1.89385</v>
      </c>
      <c r="W35" s="11" t="n">
        <v>1.84085</v>
      </c>
      <c r="X35" s="11" t="n">
        <v>1.80265</v>
      </c>
      <c r="Y35" s="11" t="n">
        <v>1.78697</v>
      </c>
    </row>
    <row r="36" customFormat="false" ht="12.75" hidden="false" customHeight="false" outlineLevel="0" collapsed="false">
      <c r="A36" s="12" t="n">
        <v>30</v>
      </c>
      <c r="B36" s="11" t="n">
        <v>1.90909</v>
      </c>
      <c r="C36" s="11" t="n">
        <v>1.89659</v>
      </c>
      <c r="D36" s="11" t="n">
        <v>1.90739</v>
      </c>
      <c r="E36" s="11" t="n">
        <v>1.90119</v>
      </c>
      <c r="F36" s="11" t="n">
        <v>1.90549</v>
      </c>
      <c r="G36" s="11" t="n">
        <v>1.90591</v>
      </c>
      <c r="H36" s="11" t="n">
        <v>1.91715</v>
      </c>
      <c r="I36" s="11" t="n">
        <v>1.97025</v>
      </c>
      <c r="J36" s="11" t="n">
        <v>1.96855</v>
      </c>
      <c r="K36" s="11" t="n">
        <v>1.96836</v>
      </c>
      <c r="L36" s="11" t="n">
        <v>1.96765</v>
      </c>
      <c r="M36" s="11" t="n">
        <v>1.9604</v>
      </c>
      <c r="N36" s="11" t="n">
        <v>1.9639</v>
      </c>
      <c r="O36" s="11" t="n">
        <v>1.94154</v>
      </c>
      <c r="P36" s="11" t="n">
        <v>1.94874</v>
      </c>
      <c r="Q36" s="11" t="n">
        <v>1.95735</v>
      </c>
      <c r="R36" s="11" t="n">
        <v>1.95627</v>
      </c>
      <c r="S36" s="11" t="n">
        <v>1.94928</v>
      </c>
      <c r="T36" s="11" t="n">
        <v>1.98338</v>
      </c>
      <c r="U36" s="11" t="n">
        <v>1.98648</v>
      </c>
      <c r="V36" s="11" t="n">
        <v>1.97662</v>
      </c>
      <c r="W36" s="11" t="n">
        <v>1.95106</v>
      </c>
      <c r="X36" s="11" t="n">
        <v>1.93278</v>
      </c>
      <c r="Y36" s="11" t="n">
        <v>1.9276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95762</v>
      </c>
      <c r="C43" s="11" t="n">
        <v>1.94943</v>
      </c>
      <c r="D43" s="11" t="n">
        <v>1.92787</v>
      </c>
      <c r="E43" s="11" t="n">
        <v>1.92704</v>
      </c>
      <c r="F43" s="11" t="n">
        <v>1.9371</v>
      </c>
      <c r="G43" s="11" t="n">
        <v>1.94515</v>
      </c>
      <c r="H43" s="11" t="n">
        <v>1.9753</v>
      </c>
      <c r="I43" s="11" t="n">
        <v>1.99047</v>
      </c>
      <c r="J43" s="11" t="n">
        <v>1.98621</v>
      </c>
      <c r="K43" s="11" t="n">
        <v>1.98428</v>
      </c>
      <c r="L43" s="11" t="n">
        <v>1.98523</v>
      </c>
      <c r="M43" s="11" t="n">
        <v>1.98317</v>
      </c>
      <c r="N43" s="11" t="n">
        <v>1.98177</v>
      </c>
      <c r="O43" s="11" t="n">
        <v>1.97815</v>
      </c>
      <c r="P43" s="11" t="n">
        <v>1.97581</v>
      </c>
      <c r="Q43" s="11" t="n">
        <v>1.96975</v>
      </c>
      <c r="R43" s="11" t="n">
        <v>1.9953</v>
      </c>
      <c r="S43" s="11" t="n">
        <v>2.01617</v>
      </c>
      <c r="T43" s="11" t="n">
        <v>1.99032</v>
      </c>
      <c r="U43" s="11" t="n">
        <v>1.95821</v>
      </c>
      <c r="V43" s="11" t="n">
        <v>1.95364</v>
      </c>
      <c r="W43" s="11" t="n">
        <v>1.97006</v>
      </c>
      <c r="X43" s="11" t="n">
        <v>1.99256</v>
      </c>
      <c r="Y43" s="11" t="n">
        <v>1.976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87942</v>
      </c>
      <c r="C44" s="11" t="n">
        <v>1.85173</v>
      </c>
      <c r="D44" s="11" t="n">
        <v>1.84894</v>
      </c>
      <c r="E44" s="11" t="n">
        <v>1.83332</v>
      </c>
      <c r="F44" s="11" t="n">
        <v>1.82895</v>
      </c>
      <c r="G44" s="11" t="n">
        <v>1.85173</v>
      </c>
      <c r="H44" s="11" t="n">
        <v>1.86472</v>
      </c>
      <c r="I44" s="11" t="n">
        <v>1.86412</v>
      </c>
      <c r="J44" s="11" t="n">
        <v>1.86083</v>
      </c>
      <c r="K44" s="11" t="n">
        <v>1.86126</v>
      </c>
      <c r="L44" s="11" t="n">
        <v>1.8614</v>
      </c>
      <c r="M44" s="11" t="n">
        <v>1.85923</v>
      </c>
      <c r="N44" s="11" t="n">
        <v>1.85918</v>
      </c>
      <c r="O44" s="11" t="n">
        <v>1.85821</v>
      </c>
      <c r="P44" s="11" t="n">
        <v>1.85934</v>
      </c>
      <c r="Q44" s="11" t="n">
        <v>1.85952</v>
      </c>
      <c r="R44" s="11" t="n">
        <v>1.86899</v>
      </c>
      <c r="S44" s="11" t="n">
        <v>1.87146</v>
      </c>
      <c r="T44" s="11" t="n">
        <v>1.858</v>
      </c>
      <c r="U44" s="11" t="n">
        <v>1.8418</v>
      </c>
      <c r="V44" s="11" t="n">
        <v>1.84794</v>
      </c>
      <c r="W44" s="11" t="n">
        <v>1.85222</v>
      </c>
      <c r="X44" s="11" t="n">
        <v>1.86521</v>
      </c>
      <c r="Y44" s="11" t="n">
        <v>1.8702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96775</v>
      </c>
      <c r="C45" s="11" t="n">
        <v>1.91869</v>
      </c>
      <c r="D45" s="11" t="n">
        <v>1.90677</v>
      </c>
      <c r="E45" s="11" t="n">
        <v>1.92259</v>
      </c>
      <c r="F45" s="11" t="n">
        <v>1.9373</v>
      </c>
      <c r="G45" s="11" t="n">
        <v>1.95586</v>
      </c>
      <c r="H45" s="11" t="n">
        <v>1.98783</v>
      </c>
      <c r="I45" s="11" t="n">
        <v>2.02085</v>
      </c>
      <c r="J45" s="11" t="n">
        <v>2.03488</v>
      </c>
      <c r="K45" s="11" t="n">
        <v>2.07508</v>
      </c>
      <c r="L45" s="11" t="n">
        <v>2.04398</v>
      </c>
      <c r="M45" s="11" t="n">
        <v>2.04394</v>
      </c>
      <c r="N45" s="11" t="n">
        <v>2.04376</v>
      </c>
      <c r="O45" s="11" t="n">
        <v>2.04442</v>
      </c>
      <c r="P45" s="11" t="n">
        <v>2.07196</v>
      </c>
      <c r="Q45" s="11" t="n">
        <v>2.07592</v>
      </c>
      <c r="R45" s="11" t="n">
        <v>2.12624</v>
      </c>
      <c r="S45" s="11" t="n">
        <v>2.13523</v>
      </c>
      <c r="T45" s="11" t="n">
        <v>2.07685</v>
      </c>
      <c r="U45" s="11" t="n">
        <v>2.02623</v>
      </c>
      <c r="V45" s="11" t="n">
        <v>2.00817</v>
      </c>
      <c r="W45" s="11" t="n">
        <v>1.99151</v>
      </c>
      <c r="X45" s="11" t="n">
        <v>1.97095</v>
      </c>
      <c r="Y45" s="11" t="n">
        <v>1.9565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86933</v>
      </c>
      <c r="C46" s="11" t="n">
        <v>1.84617</v>
      </c>
      <c r="D46" s="11" t="n">
        <v>1.85408</v>
      </c>
      <c r="E46" s="11" t="n">
        <v>1.8612</v>
      </c>
      <c r="F46" s="11" t="n">
        <v>1.88562</v>
      </c>
      <c r="G46" s="11" t="n">
        <v>1.90694</v>
      </c>
      <c r="H46" s="11" t="n">
        <v>1.94044</v>
      </c>
      <c r="I46" s="11" t="n">
        <v>1.9474</v>
      </c>
      <c r="J46" s="11" t="n">
        <v>1.95857</v>
      </c>
      <c r="K46" s="11" t="n">
        <v>1.95839</v>
      </c>
      <c r="L46" s="11" t="n">
        <v>1.95401</v>
      </c>
      <c r="M46" s="11" t="n">
        <v>1.95331</v>
      </c>
      <c r="N46" s="11" t="n">
        <v>1.95306</v>
      </c>
      <c r="O46" s="11" t="n">
        <v>1.95296</v>
      </c>
      <c r="P46" s="11" t="n">
        <v>1.95902</v>
      </c>
      <c r="Q46" s="11" t="n">
        <v>1.95903</v>
      </c>
      <c r="R46" s="11" t="n">
        <v>1.97032</v>
      </c>
      <c r="S46" s="11" t="n">
        <v>1.97234</v>
      </c>
      <c r="T46" s="11" t="n">
        <v>1.95618</v>
      </c>
      <c r="U46" s="11" t="n">
        <v>1.92463</v>
      </c>
      <c r="V46" s="11" t="n">
        <v>1.8927</v>
      </c>
      <c r="W46" s="11" t="n">
        <v>1.86345</v>
      </c>
      <c r="X46" s="11" t="n">
        <v>1.84199</v>
      </c>
      <c r="Y46" s="11" t="n">
        <v>1.8264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82814</v>
      </c>
      <c r="C47" s="11" t="n">
        <v>1.8322</v>
      </c>
      <c r="D47" s="11" t="n">
        <v>1.83677</v>
      </c>
      <c r="E47" s="11" t="n">
        <v>1.84915</v>
      </c>
      <c r="F47" s="11" t="n">
        <v>1.88208</v>
      </c>
      <c r="G47" s="11" t="n">
        <v>1.89292</v>
      </c>
      <c r="H47" s="11" t="n">
        <v>1.90924</v>
      </c>
      <c r="I47" s="11" t="n">
        <v>1.91011</v>
      </c>
      <c r="J47" s="11" t="n">
        <v>1.93789</v>
      </c>
      <c r="K47" s="11" t="n">
        <v>1.9443</v>
      </c>
      <c r="L47" s="11" t="n">
        <v>1.94352</v>
      </c>
      <c r="M47" s="11" t="n">
        <v>1.94087</v>
      </c>
      <c r="N47" s="11" t="n">
        <v>1.93885</v>
      </c>
      <c r="O47" s="11" t="n">
        <v>1.93581</v>
      </c>
      <c r="P47" s="11" t="n">
        <v>1.92788</v>
      </c>
      <c r="Q47" s="11" t="n">
        <v>1.93212</v>
      </c>
      <c r="R47" s="11" t="n">
        <v>1.95094</v>
      </c>
      <c r="S47" s="11" t="n">
        <v>1.95995</v>
      </c>
      <c r="T47" s="11" t="n">
        <v>1.94487</v>
      </c>
      <c r="U47" s="11" t="n">
        <v>1.91317</v>
      </c>
      <c r="V47" s="11" t="n">
        <v>1.86805</v>
      </c>
      <c r="W47" s="11" t="n">
        <v>1.82168</v>
      </c>
      <c r="X47" s="11" t="n">
        <v>1.81932</v>
      </c>
      <c r="Y47" s="11" t="n">
        <v>1.8185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84302</v>
      </c>
      <c r="C48" s="11" t="n">
        <v>1.84114</v>
      </c>
      <c r="D48" s="11" t="n">
        <v>1.84522</v>
      </c>
      <c r="E48" s="11" t="n">
        <v>1.90111</v>
      </c>
      <c r="F48" s="11" t="n">
        <v>1.90509</v>
      </c>
      <c r="G48" s="11" t="n">
        <v>1.92305</v>
      </c>
      <c r="H48" s="11" t="n">
        <v>1.95941</v>
      </c>
      <c r="I48" s="11" t="n">
        <v>1.96617</v>
      </c>
      <c r="J48" s="11" t="n">
        <v>1.9594</v>
      </c>
      <c r="K48" s="11" t="n">
        <v>1.95318</v>
      </c>
      <c r="L48" s="11" t="n">
        <v>1.95204</v>
      </c>
      <c r="M48" s="11" t="n">
        <v>1.95101</v>
      </c>
      <c r="N48" s="11" t="n">
        <v>1.94632</v>
      </c>
      <c r="O48" s="11" t="n">
        <v>1.95416</v>
      </c>
      <c r="P48" s="11" t="n">
        <v>1.95897</v>
      </c>
      <c r="Q48" s="11" t="n">
        <v>1.95956</v>
      </c>
      <c r="R48" s="11" t="n">
        <v>1.99058</v>
      </c>
      <c r="S48" s="11" t="n">
        <v>1.98497</v>
      </c>
      <c r="T48" s="11" t="n">
        <v>1.95789</v>
      </c>
      <c r="U48" s="11" t="n">
        <v>1.86562</v>
      </c>
      <c r="V48" s="11" t="n">
        <v>1.62987</v>
      </c>
      <c r="W48" s="11" t="n">
        <v>1.58053</v>
      </c>
      <c r="X48" s="11" t="n">
        <v>1.61146</v>
      </c>
      <c r="Y48" s="11" t="n">
        <v>1.6077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9099</v>
      </c>
      <c r="C49" s="11" t="n">
        <v>1.91126</v>
      </c>
      <c r="D49" s="11" t="n">
        <v>1.92996</v>
      </c>
      <c r="E49" s="11" t="n">
        <v>1.9365</v>
      </c>
      <c r="F49" s="11" t="n">
        <v>1.93952</v>
      </c>
      <c r="G49" s="11" t="n">
        <v>1.99747</v>
      </c>
      <c r="H49" s="11" t="n">
        <v>2.01986</v>
      </c>
      <c r="I49" s="11" t="n">
        <v>2.02626</v>
      </c>
      <c r="J49" s="11" t="n">
        <v>2.02067</v>
      </c>
      <c r="K49" s="11" t="n">
        <v>2.02528</v>
      </c>
      <c r="L49" s="11" t="n">
        <v>2.02263</v>
      </c>
      <c r="M49" s="11" t="n">
        <v>2.02235</v>
      </c>
      <c r="N49" s="11" t="n">
        <v>2.01614</v>
      </c>
      <c r="O49" s="11" t="n">
        <v>2.01912</v>
      </c>
      <c r="P49" s="11" t="n">
        <v>2.02606</v>
      </c>
      <c r="Q49" s="11" t="n">
        <v>2.03394</v>
      </c>
      <c r="R49" s="11" t="n">
        <v>2.06159</v>
      </c>
      <c r="S49" s="11" t="n">
        <v>2.04963</v>
      </c>
      <c r="T49" s="11" t="n">
        <v>2.03074</v>
      </c>
      <c r="U49" s="11" t="n">
        <v>1.95163</v>
      </c>
      <c r="V49" s="11" t="n">
        <v>1.90742</v>
      </c>
      <c r="W49" s="11" t="n">
        <v>1.88112</v>
      </c>
      <c r="X49" s="11" t="n">
        <v>1.91515</v>
      </c>
      <c r="Y49" s="11" t="n">
        <v>1.9171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95938</v>
      </c>
      <c r="C50" s="11" t="n">
        <v>1.94827</v>
      </c>
      <c r="D50" s="11" t="n">
        <v>1.96355</v>
      </c>
      <c r="E50" s="11" t="n">
        <v>1.96534</v>
      </c>
      <c r="F50" s="11" t="n">
        <v>2.04244</v>
      </c>
      <c r="G50" s="11" t="n">
        <v>2.0781</v>
      </c>
      <c r="H50" s="11" t="n">
        <v>2.06151</v>
      </c>
      <c r="I50" s="11" t="n">
        <v>2.08136</v>
      </c>
      <c r="J50" s="11" t="n">
        <v>2.08043</v>
      </c>
      <c r="K50" s="11" t="n">
        <v>2.08351</v>
      </c>
      <c r="L50" s="11" t="n">
        <v>2.08074</v>
      </c>
      <c r="M50" s="11" t="n">
        <v>2.0778</v>
      </c>
      <c r="N50" s="11" t="n">
        <v>2.07713</v>
      </c>
      <c r="O50" s="11" t="n">
        <v>2.07509</v>
      </c>
      <c r="P50" s="11" t="n">
        <v>2.07472</v>
      </c>
      <c r="Q50" s="11" t="n">
        <v>2.07916</v>
      </c>
      <c r="R50" s="11" t="n">
        <v>2.10135</v>
      </c>
      <c r="S50" s="11" t="n">
        <v>2.10188</v>
      </c>
      <c r="T50" s="11" t="n">
        <v>2.07919</v>
      </c>
      <c r="U50" s="11" t="n">
        <v>2.06822</v>
      </c>
      <c r="V50" s="11" t="n">
        <v>2.03826</v>
      </c>
      <c r="W50" s="11" t="n">
        <v>2.00307</v>
      </c>
      <c r="X50" s="11" t="n">
        <v>1.98487</v>
      </c>
      <c r="Y50" s="11" t="n">
        <v>1.9783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04819</v>
      </c>
      <c r="C51" s="11" t="n">
        <v>2.02964</v>
      </c>
      <c r="D51" s="11" t="n">
        <v>2.01934</v>
      </c>
      <c r="E51" s="11" t="n">
        <v>2.01743</v>
      </c>
      <c r="F51" s="11" t="n">
        <v>2.06022</v>
      </c>
      <c r="G51" s="11" t="n">
        <v>2.11854</v>
      </c>
      <c r="H51" s="11" t="n">
        <v>2.11358</v>
      </c>
      <c r="I51" s="11" t="n">
        <v>2.13282</v>
      </c>
      <c r="J51" s="11" t="n">
        <v>2.15441</v>
      </c>
      <c r="K51" s="11" t="n">
        <v>2.15652</v>
      </c>
      <c r="L51" s="11" t="n">
        <v>2.1559</v>
      </c>
      <c r="M51" s="11" t="n">
        <v>2.15386</v>
      </c>
      <c r="N51" s="11" t="n">
        <v>2.15258</v>
      </c>
      <c r="O51" s="11" t="n">
        <v>2.15578</v>
      </c>
      <c r="P51" s="11" t="n">
        <v>2.1607</v>
      </c>
      <c r="Q51" s="11" t="n">
        <v>2.16427</v>
      </c>
      <c r="R51" s="11" t="n">
        <v>2.18122</v>
      </c>
      <c r="S51" s="11" t="n">
        <v>2.17238</v>
      </c>
      <c r="T51" s="11" t="n">
        <v>2.15443</v>
      </c>
      <c r="U51" s="11" t="n">
        <v>2.15524</v>
      </c>
      <c r="V51" s="11" t="n">
        <v>2.10664</v>
      </c>
      <c r="W51" s="11" t="n">
        <v>2.10328</v>
      </c>
      <c r="X51" s="11" t="n">
        <v>2.08063</v>
      </c>
      <c r="Y51" s="11" t="n">
        <v>2.0372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04376</v>
      </c>
      <c r="C52" s="11" t="n">
        <v>2.03284</v>
      </c>
      <c r="D52" s="11" t="n">
        <v>2.03474</v>
      </c>
      <c r="E52" s="11" t="n">
        <v>2.04557</v>
      </c>
      <c r="F52" s="11" t="n">
        <v>2.04143</v>
      </c>
      <c r="G52" s="11" t="n">
        <v>2.09186</v>
      </c>
      <c r="H52" s="11" t="n">
        <v>2.0832</v>
      </c>
      <c r="I52" s="11" t="n">
        <v>2.1021</v>
      </c>
      <c r="J52" s="11" t="n">
        <v>2.11714</v>
      </c>
      <c r="K52" s="11" t="n">
        <v>2.13108</v>
      </c>
      <c r="L52" s="11" t="n">
        <v>2.13048</v>
      </c>
      <c r="M52" s="11" t="n">
        <v>2.10522</v>
      </c>
      <c r="N52" s="11" t="n">
        <v>2.10903</v>
      </c>
      <c r="O52" s="11" t="n">
        <v>2.13264</v>
      </c>
      <c r="P52" s="11" t="n">
        <v>2.13889</v>
      </c>
      <c r="Q52" s="11" t="n">
        <v>2.17289</v>
      </c>
      <c r="R52" s="11" t="n">
        <v>2.24415</v>
      </c>
      <c r="S52" s="11" t="n">
        <v>2.1545</v>
      </c>
      <c r="T52" s="11" t="n">
        <v>2.13545</v>
      </c>
      <c r="U52" s="11" t="n">
        <v>2.10651</v>
      </c>
      <c r="V52" s="11" t="n">
        <v>2.0848</v>
      </c>
      <c r="W52" s="11" t="n">
        <v>2.07684</v>
      </c>
      <c r="X52" s="11" t="n">
        <v>2.04234</v>
      </c>
      <c r="Y52" s="11" t="n">
        <v>2.0311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97683</v>
      </c>
      <c r="C53" s="11" t="n">
        <v>1.96681</v>
      </c>
      <c r="D53" s="11" t="n">
        <v>1.99591</v>
      </c>
      <c r="E53" s="11" t="n">
        <v>2.01701</v>
      </c>
      <c r="F53" s="11" t="n">
        <v>2.02246</v>
      </c>
      <c r="G53" s="11" t="n">
        <v>2.07342</v>
      </c>
      <c r="H53" s="11" t="n">
        <v>2.0844</v>
      </c>
      <c r="I53" s="11" t="n">
        <v>2.08647</v>
      </c>
      <c r="J53" s="11" t="n">
        <v>2.08546</v>
      </c>
      <c r="K53" s="11" t="n">
        <v>2.08725</v>
      </c>
      <c r="L53" s="11" t="n">
        <v>2.08892</v>
      </c>
      <c r="M53" s="11" t="n">
        <v>2.08893</v>
      </c>
      <c r="N53" s="11" t="n">
        <v>2.0878</v>
      </c>
      <c r="O53" s="11" t="n">
        <v>2.08972</v>
      </c>
      <c r="P53" s="11" t="n">
        <v>2.09015</v>
      </c>
      <c r="Q53" s="11" t="n">
        <v>2.09504</v>
      </c>
      <c r="R53" s="11" t="n">
        <v>2.10239</v>
      </c>
      <c r="S53" s="11" t="n">
        <v>2.10069</v>
      </c>
      <c r="T53" s="11" t="n">
        <v>2.10635</v>
      </c>
      <c r="U53" s="11" t="n">
        <v>2.09044</v>
      </c>
      <c r="V53" s="11" t="n">
        <v>2.072</v>
      </c>
      <c r="W53" s="11" t="n">
        <v>2.05664</v>
      </c>
      <c r="X53" s="11" t="n">
        <v>2.03848</v>
      </c>
      <c r="Y53" s="11" t="n">
        <v>2.0156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91735</v>
      </c>
      <c r="C54" s="11" t="n">
        <v>1.91414</v>
      </c>
      <c r="D54" s="11" t="n">
        <v>1.92992</v>
      </c>
      <c r="E54" s="11" t="n">
        <v>1.9533</v>
      </c>
      <c r="F54" s="11" t="n">
        <v>1.98272</v>
      </c>
      <c r="G54" s="11" t="n">
        <v>1.99504</v>
      </c>
      <c r="H54" s="11" t="n">
        <v>1.99778</v>
      </c>
      <c r="I54" s="11" t="n">
        <v>1.9966</v>
      </c>
      <c r="J54" s="11" t="n">
        <v>1.99414</v>
      </c>
      <c r="K54" s="11" t="n">
        <v>1.99469</v>
      </c>
      <c r="L54" s="11" t="n">
        <v>1.99764</v>
      </c>
      <c r="M54" s="11" t="n">
        <v>1.99717</v>
      </c>
      <c r="N54" s="11" t="n">
        <v>1.99446</v>
      </c>
      <c r="O54" s="11" t="n">
        <v>1.99474</v>
      </c>
      <c r="P54" s="11" t="n">
        <v>1.99505</v>
      </c>
      <c r="Q54" s="11" t="n">
        <v>2.00043</v>
      </c>
      <c r="R54" s="11" t="n">
        <v>2.0106</v>
      </c>
      <c r="S54" s="11" t="n">
        <v>2.00887</v>
      </c>
      <c r="T54" s="11" t="n">
        <v>1.99572</v>
      </c>
      <c r="U54" s="11" t="n">
        <v>1.98792</v>
      </c>
      <c r="V54" s="11" t="n">
        <v>1.96394</v>
      </c>
      <c r="W54" s="11" t="n">
        <v>1.95972</v>
      </c>
      <c r="X54" s="11" t="n">
        <v>1.94476</v>
      </c>
      <c r="Y54" s="11" t="n">
        <v>1.9419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85484</v>
      </c>
      <c r="C55" s="11" t="n">
        <v>1.85229</v>
      </c>
      <c r="D55" s="11" t="n">
        <v>1.8752</v>
      </c>
      <c r="E55" s="11" t="n">
        <v>1.89445</v>
      </c>
      <c r="F55" s="11" t="n">
        <v>1.9223</v>
      </c>
      <c r="G55" s="11" t="n">
        <v>1.9256</v>
      </c>
      <c r="H55" s="11" t="n">
        <v>1.92803</v>
      </c>
      <c r="I55" s="11" t="n">
        <v>1.92894</v>
      </c>
      <c r="J55" s="11" t="n">
        <v>1.92623</v>
      </c>
      <c r="K55" s="11" t="n">
        <v>1.92456</v>
      </c>
      <c r="L55" s="11" t="n">
        <v>1.92611</v>
      </c>
      <c r="M55" s="11" t="n">
        <v>1.92337</v>
      </c>
      <c r="N55" s="11" t="n">
        <v>1.92123</v>
      </c>
      <c r="O55" s="11" t="n">
        <v>1.92324</v>
      </c>
      <c r="P55" s="11" t="n">
        <v>1.92515</v>
      </c>
      <c r="Q55" s="11" t="n">
        <v>1.92923</v>
      </c>
      <c r="R55" s="11" t="n">
        <v>1.93831</v>
      </c>
      <c r="S55" s="11" t="n">
        <v>1.93699</v>
      </c>
      <c r="T55" s="11" t="n">
        <v>1.92501</v>
      </c>
      <c r="U55" s="11" t="n">
        <v>1.91094</v>
      </c>
      <c r="V55" s="11" t="n">
        <v>1.89664</v>
      </c>
      <c r="W55" s="11" t="n">
        <v>1.89622</v>
      </c>
      <c r="X55" s="11" t="n">
        <v>1.88937</v>
      </c>
      <c r="Y55" s="11" t="n">
        <v>1.8861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9508</v>
      </c>
      <c r="C56" s="11" t="n">
        <v>1.95016</v>
      </c>
      <c r="D56" s="11" t="n">
        <v>1.97994</v>
      </c>
      <c r="E56" s="11" t="n">
        <v>2.00616</v>
      </c>
      <c r="F56" s="11" t="n">
        <v>2.02961</v>
      </c>
      <c r="G56" s="11" t="n">
        <v>2.05423</v>
      </c>
      <c r="H56" s="11" t="n">
        <v>2.05383</v>
      </c>
      <c r="I56" s="11" t="n">
        <v>2.05344</v>
      </c>
      <c r="J56" s="11" t="n">
        <v>2.04973</v>
      </c>
      <c r="K56" s="11" t="n">
        <v>2.05262</v>
      </c>
      <c r="L56" s="11" t="n">
        <v>2.05091</v>
      </c>
      <c r="M56" s="11" t="n">
        <v>2.04829</v>
      </c>
      <c r="N56" s="11" t="n">
        <v>2.04653</v>
      </c>
      <c r="O56" s="11" t="n">
        <v>2.04686</v>
      </c>
      <c r="P56" s="11" t="n">
        <v>2.0517</v>
      </c>
      <c r="Q56" s="11" t="n">
        <v>2.06203</v>
      </c>
      <c r="R56" s="11" t="n">
        <v>2.06963</v>
      </c>
      <c r="S56" s="11" t="n">
        <v>2.06684</v>
      </c>
      <c r="T56" s="11" t="n">
        <v>2.05193</v>
      </c>
      <c r="U56" s="11" t="n">
        <v>2.03449</v>
      </c>
      <c r="V56" s="11" t="n">
        <v>1.99328</v>
      </c>
      <c r="W56" s="11" t="n">
        <v>1.98935</v>
      </c>
      <c r="X56" s="11" t="n">
        <v>1.97609</v>
      </c>
      <c r="Y56" s="11" t="n">
        <v>1.960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88418</v>
      </c>
      <c r="C57" s="11" t="n">
        <v>1.86869</v>
      </c>
      <c r="D57" s="11" t="n">
        <v>1.88655</v>
      </c>
      <c r="E57" s="11" t="n">
        <v>1.90706</v>
      </c>
      <c r="F57" s="11" t="n">
        <v>1.93432</v>
      </c>
      <c r="G57" s="11" t="n">
        <v>1.94468</v>
      </c>
      <c r="H57" s="11" t="n">
        <v>1.9385</v>
      </c>
      <c r="I57" s="11" t="n">
        <v>1.93055</v>
      </c>
      <c r="J57" s="11" t="n">
        <v>1.9232</v>
      </c>
      <c r="K57" s="11" t="n">
        <v>1.92087</v>
      </c>
      <c r="L57" s="11" t="n">
        <v>1.92085</v>
      </c>
      <c r="M57" s="11" t="n">
        <v>1.91806</v>
      </c>
      <c r="N57" s="11" t="n">
        <v>1.91573</v>
      </c>
      <c r="O57" s="11" t="n">
        <v>1.91594</v>
      </c>
      <c r="P57" s="11" t="n">
        <v>1.91664</v>
      </c>
      <c r="Q57" s="11" t="n">
        <v>1.91835</v>
      </c>
      <c r="R57" s="11" t="n">
        <v>1.92199</v>
      </c>
      <c r="S57" s="11" t="n">
        <v>1.90128</v>
      </c>
      <c r="T57" s="11" t="n">
        <v>1.91472</v>
      </c>
      <c r="U57" s="11" t="n">
        <v>1.9263</v>
      </c>
      <c r="V57" s="11" t="n">
        <v>1.89476</v>
      </c>
      <c r="W57" s="11" t="n">
        <v>1.88409</v>
      </c>
      <c r="X57" s="11" t="n">
        <v>1.8362</v>
      </c>
      <c r="Y57" s="11" t="n">
        <v>1.8185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90281</v>
      </c>
      <c r="C58" s="11" t="n">
        <v>1.89801</v>
      </c>
      <c r="D58" s="11" t="n">
        <v>1.91183</v>
      </c>
      <c r="E58" s="11" t="n">
        <v>1.93227</v>
      </c>
      <c r="F58" s="11" t="n">
        <v>1.95937</v>
      </c>
      <c r="G58" s="11" t="n">
        <v>1.9695</v>
      </c>
      <c r="H58" s="11" t="n">
        <v>2.00242</v>
      </c>
      <c r="I58" s="11" t="n">
        <v>2.00226</v>
      </c>
      <c r="J58" s="11" t="n">
        <v>1.99435</v>
      </c>
      <c r="K58" s="11" t="n">
        <v>2.00621</v>
      </c>
      <c r="L58" s="11" t="n">
        <v>2.00436</v>
      </c>
      <c r="M58" s="11" t="n">
        <v>2.00103</v>
      </c>
      <c r="N58" s="11" t="n">
        <v>2.00338</v>
      </c>
      <c r="O58" s="11" t="n">
        <v>2.01586</v>
      </c>
      <c r="P58" s="11" t="n">
        <v>2.02249</v>
      </c>
      <c r="Q58" s="11" t="n">
        <v>2.03879</v>
      </c>
      <c r="R58" s="11" t="n">
        <v>2.03664</v>
      </c>
      <c r="S58" s="11" t="n">
        <v>2.01092</v>
      </c>
      <c r="T58" s="11" t="n">
        <v>1.99865</v>
      </c>
      <c r="U58" s="11" t="n">
        <v>1.98231</v>
      </c>
      <c r="V58" s="11" t="n">
        <v>1.94547</v>
      </c>
      <c r="W58" s="11" t="n">
        <v>1.96939</v>
      </c>
      <c r="X58" s="11" t="n">
        <v>1.95281</v>
      </c>
      <c r="Y58" s="11" t="n">
        <v>1.9392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9079</v>
      </c>
      <c r="C59" s="11" t="n">
        <v>1.88881</v>
      </c>
      <c r="D59" s="11" t="n">
        <v>1.89174</v>
      </c>
      <c r="E59" s="11" t="n">
        <v>1.90076</v>
      </c>
      <c r="F59" s="11" t="n">
        <v>1.89216</v>
      </c>
      <c r="G59" s="11" t="n">
        <v>1.92965</v>
      </c>
      <c r="H59" s="11" t="n">
        <v>1.94738</v>
      </c>
      <c r="I59" s="11" t="n">
        <v>1.96633</v>
      </c>
      <c r="J59" s="11" t="n">
        <v>1.96241</v>
      </c>
      <c r="K59" s="11" t="n">
        <v>1.96513</v>
      </c>
      <c r="L59" s="11" t="n">
        <v>1.95675</v>
      </c>
      <c r="M59" s="11" t="n">
        <v>1.9552</v>
      </c>
      <c r="N59" s="11" t="n">
        <v>1.95611</v>
      </c>
      <c r="O59" s="11" t="n">
        <v>1.95479</v>
      </c>
      <c r="P59" s="11" t="n">
        <v>1.95834</v>
      </c>
      <c r="Q59" s="11" t="n">
        <v>1.97003</v>
      </c>
      <c r="R59" s="11" t="n">
        <v>1.98265</v>
      </c>
      <c r="S59" s="11" t="n">
        <v>1.96251</v>
      </c>
      <c r="T59" s="11" t="n">
        <v>1.93745</v>
      </c>
      <c r="U59" s="11" t="n">
        <v>1.93694</v>
      </c>
      <c r="V59" s="11" t="n">
        <v>1.89193</v>
      </c>
      <c r="W59" s="11" t="n">
        <v>1.87514</v>
      </c>
      <c r="X59" s="11" t="n">
        <v>1.8641</v>
      </c>
      <c r="Y59" s="11" t="n">
        <v>1.862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72962</v>
      </c>
      <c r="C60" s="11" t="n">
        <v>1.73634</v>
      </c>
      <c r="D60" s="11" t="n">
        <v>1.74813</v>
      </c>
      <c r="E60" s="11" t="n">
        <v>1.77195</v>
      </c>
      <c r="F60" s="11" t="n">
        <v>1.76996</v>
      </c>
      <c r="G60" s="11" t="n">
        <v>1.77758</v>
      </c>
      <c r="H60" s="11" t="n">
        <v>1.81229</v>
      </c>
      <c r="I60" s="11" t="n">
        <v>1.80578</v>
      </c>
      <c r="J60" s="11" t="n">
        <v>1.79768</v>
      </c>
      <c r="K60" s="11" t="n">
        <v>1.81019</v>
      </c>
      <c r="L60" s="11" t="n">
        <v>1.80895</v>
      </c>
      <c r="M60" s="11" t="n">
        <v>1.80671</v>
      </c>
      <c r="N60" s="11" t="n">
        <v>1.80153</v>
      </c>
      <c r="O60" s="11" t="n">
        <v>1.80805</v>
      </c>
      <c r="P60" s="11" t="n">
        <v>1.81291</v>
      </c>
      <c r="Q60" s="11" t="n">
        <v>1.82758</v>
      </c>
      <c r="R60" s="11" t="n">
        <v>1.83946</v>
      </c>
      <c r="S60" s="11" t="n">
        <v>1.83218</v>
      </c>
      <c r="T60" s="11" t="n">
        <v>1.79828</v>
      </c>
      <c r="U60" s="11" t="n">
        <v>1.7743</v>
      </c>
      <c r="V60" s="11" t="n">
        <v>1.74905</v>
      </c>
      <c r="W60" s="11" t="n">
        <v>1.74501</v>
      </c>
      <c r="X60" s="11" t="n">
        <v>1.73807</v>
      </c>
      <c r="Y60" s="11" t="n">
        <v>1.7337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83162</v>
      </c>
      <c r="C61" s="11" t="n">
        <v>1.79184</v>
      </c>
      <c r="D61" s="11" t="n">
        <v>1.84134</v>
      </c>
      <c r="E61" s="11" t="n">
        <v>1.85411</v>
      </c>
      <c r="F61" s="11" t="n">
        <v>1.86431</v>
      </c>
      <c r="G61" s="11" t="n">
        <v>1.89378</v>
      </c>
      <c r="H61" s="11" t="n">
        <v>1.89681</v>
      </c>
      <c r="I61" s="11" t="n">
        <v>1.87319</v>
      </c>
      <c r="J61" s="11" t="n">
        <v>1.863</v>
      </c>
      <c r="K61" s="11" t="n">
        <v>1.86587</v>
      </c>
      <c r="L61" s="11" t="n">
        <v>1.86684</v>
      </c>
      <c r="M61" s="11" t="n">
        <v>1.86413</v>
      </c>
      <c r="N61" s="11" t="n">
        <v>1.86185</v>
      </c>
      <c r="O61" s="11" t="n">
        <v>1.86097</v>
      </c>
      <c r="P61" s="11" t="n">
        <v>1.86161</v>
      </c>
      <c r="Q61" s="11" t="n">
        <v>1.87389</v>
      </c>
      <c r="R61" s="11" t="n">
        <v>1.90019</v>
      </c>
      <c r="S61" s="11" t="n">
        <v>1.89426</v>
      </c>
      <c r="T61" s="11" t="n">
        <v>1.86644</v>
      </c>
      <c r="U61" s="11" t="n">
        <v>1.85102</v>
      </c>
      <c r="V61" s="11" t="n">
        <v>1.81992</v>
      </c>
      <c r="W61" s="11" t="n">
        <v>1.81257</v>
      </c>
      <c r="X61" s="11" t="n">
        <v>1.79012</v>
      </c>
      <c r="Y61" s="11" t="n">
        <v>1.790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84501</v>
      </c>
      <c r="C62" s="11" t="n">
        <v>1.85102</v>
      </c>
      <c r="D62" s="11" t="n">
        <v>1.86766</v>
      </c>
      <c r="E62" s="11" t="n">
        <v>1.89407</v>
      </c>
      <c r="F62" s="11" t="n">
        <v>1.90698</v>
      </c>
      <c r="G62" s="11" t="n">
        <v>1.93829</v>
      </c>
      <c r="H62" s="11" t="n">
        <v>1.95601</v>
      </c>
      <c r="I62" s="11" t="n">
        <v>1.96258</v>
      </c>
      <c r="J62" s="11" t="n">
        <v>1.9566</v>
      </c>
      <c r="K62" s="11" t="n">
        <v>1.95939</v>
      </c>
      <c r="L62" s="11" t="n">
        <v>1.95623</v>
      </c>
      <c r="M62" s="11" t="n">
        <v>1.95455</v>
      </c>
      <c r="N62" s="11" t="n">
        <v>1.95118</v>
      </c>
      <c r="O62" s="11" t="n">
        <v>1.94121</v>
      </c>
      <c r="P62" s="11" t="n">
        <v>1.94476</v>
      </c>
      <c r="Q62" s="11" t="n">
        <v>1.95626</v>
      </c>
      <c r="R62" s="11" t="n">
        <v>1.9714</v>
      </c>
      <c r="S62" s="11" t="n">
        <v>1.9715</v>
      </c>
      <c r="T62" s="11" t="n">
        <v>1.94037</v>
      </c>
      <c r="U62" s="11" t="n">
        <v>1.92277</v>
      </c>
      <c r="V62" s="11" t="n">
        <v>1.89566</v>
      </c>
      <c r="W62" s="11" t="n">
        <v>1.87733</v>
      </c>
      <c r="X62" s="11" t="n">
        <v>1.86007</v>
      </c>
      <c r="Y62" s="11" t="n">
        <v>1.854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82186</v>
      </c>
      <c r="C63" s="11" t="n">
        <v>1.82015</v>
      </c>
      <c r="D63" s="11" t="n">
        <v>1.84278</v>
      </c>
      <c r="E63" s="11" t="n">
        <v>1.8518</v>
      </c>
      <c r="F63" s="11" t="n">
        <v>1.84774</v>
      </c>
      <c r="G63" s="11" t="n">
        <v>1.86174</v>
      </c>
      <c r="H63" s="11" t="n">
        <v>1.86452</v>
      </c>
      <c r="I63" s="11" t="n">
        <v>1.86193</v>
      </c>
      <c r="J63" s="11" t="n">
        <v>1.88076</v>
      </c>
      <c r="K63" s="11" t="n">
        <v>1.88281</v>
      </c>
      <c r="L63" s="11" t="n">
        <v>1.88241</v>
      </c>
      <c r="M63" s="11" t="n">
        <v>1.87962</v>
      </c>
      <c r="N63" s="11" t="n">
        <v>1.8569</v>
      </c>
      <c r="O63" s="11" t="n">
        <v>1.85918</v>
      </c>
      <c r="P63" s="11" t="n">
        <v>1.86171</v>
      </c>
      <c r="Q63" s="11" t="n">
        <v>1.87456</v>
      </c>
      <c r="R63" s="11" t="n">
        <v>1.87829</v>
      </c>
      <c r="S63" s="11" t="n">
        <v>1.87642</v>
      </c>
      <c r="T63" s="11" t="n">
        <v>1.86617</v>
      </c>
      <c r="U63" s="11" t="n">
        <v>1.86984</v>
      </c>
      <c r="V63" s="11" t="n">
        <v>1.85853</v>
      </c>
      <c r="W63" s="11" t="n">
        <v>1.83521</v>
      </c>
      <c r="X63" s="11" t="n">
        <v>1.82814</v>
      </c>
      <c r="Y63" s="11" t="n">
        <v>1.827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8197</v>
      </c>
      <c r="C64" s="11" t="n">
        <v>1.82208</v>
      </c>
      <c r="D64" s="11" t="n">
        <v>1.84778</v>
      </c>
      <c r="E64" s="11" t="n">
        <v>1.85669</v>
      </c>
      <c r="F64" s="11" t="n">
        <v>1.85343</v>
      </c>
      <c r="G64" s="11" t="n">
        <v>1.88416</v>
      </c>
      <c r="H64" s="11" t="n">
        <v>1.89603</v>
      </c>
      <c r="I64" s="11" t="n">
        <v>1.89058</v>
      </c>
      <c r="J64" s="11" t="n">
        <v>1.90871</v>
      </c>
      <c r="K64" s="11" t="n">
        <v>1.91427</v>
      </c>
      <c r="L64" s="11" t="n">
        <v>1.90597</v>
      </c>
      <c r="M64" s="11" t="n">
        <v>1.90148</v>
      </c>
      <c r="N64" s="11" t="n">
        <v>1.89774</v>
      </c>
      <c r="O64" s="11" t="n">
        <v>1.91375</v>
      </c>
      <c r="P64" s="11" t="n">
        <v>1.89541</v>
      </c>
      <c r="Q64" s="11" t="n">
        <v>1.9027</v>
      </c>
      <c r="R64" s="11" t="n">
        <v>1.90943</v>
      </c>
      <c r="S64" s="11" t="n">
        <v>1.90709</v>
      </c>
      <c r="T64" s="11" t="n">
        <v>1.87697</v>
      </c>
      <c r="U64" s="11" t="n">
        <v>1.87972</v>
      </c>
      <c r="V64" s="11" t="n">
        <v>1.85809</v>
      </c>
      <c r="W64" s="11" t="n">
        <v>1.82739</v>
      </c>
      <c r="X64" s="11" t="n">
        <v>1.82368</v>
      </c>
      <c r="Y64" s="11" t="n">
        <v>1.8208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78862</v>
      </c>
      <c r="C65" s="11" t="n">
        <v>1.73447</v>
      </c>
      <c r="D65" s="11" t="n">
        <v>1.77421</v>
      </c>
      <c r="E65" s="11" t="n">
        <v>1.77801</v>
      </c>
      <c r="F65" s="11" t="n">
        <v>1.76427</v>
      </c>
      <c r="G65" s="11" t="n">
        <v>1.80396</v>
      </c>
      <c r="H65" s="11" t="n">
        <v>1.81016</v>
      </c>
      <c r="I65" s="11" t="n">
        <v>1.82458</v>
      </c>
      <c r="J65" s="11" t="n">
        <v>1.82055</v>
      </c>
      <c r="K65" s="11" t="n">
        <v>1.819</v>
      </c>
      <c r="L65" s="11" t="n">
        <v>1.81808</v>
      </c>
      <c r="M65" s="11" t="n">
        <v>1.81734</v>
      </c>
      <c r="N65" s="11" t="n">
        <v>1.82194</v>
      </c>
      <c r="O65" s="11" t="n">
        <v>1.81103</v>
      </c>
      <c r="P65" s="11" t="n">
        <v>1.81187</v>
      </c>
      <c r="Q65" s="11" t="n">
        <v>1.82115</v>
      </c>
      <c r="R65" s="11" t="n">
        <v>1.82369</v>
      </c>
      <c r="S65" s="11" t="n">
        <v>1.84753</v>
      </c>
      <c r="T65" s="11" t="n">
        <v>1.82062</v>
      </c>
      <c r="U65" s="11" t="n">
        <v>1.82366</v>
      </c>
      <c r="V65" s="11" t="n">
        <v>1.81628</v>
      </c>
      <c r="W65" s="11" t="n">
        <v>1.80448</v>
      </c>
      <c r="X65" s="11" t="n">
        <v>1.7927</v>
      </c>
      <c r="Y65" s="11" t="n">
        <v>1.7891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81258</v>
      </c>
      <c r="C66" s="11" t="n">
        <v>1.81527</v>
      </c>
      <c r="D66" s="11" t="n">
        <v>1.82279</v>
      </c>
      <c r="E66" s="11" t="n">
        <v>1.81279</v>
      </c>
      <c r="F66" s="11" t="n">
        <v>1.81552</v>
      </c>
      <c r="G66" s="11" t="n">
        <v>1.83361</v>
      </c>
      <c r="H66" s="11" t="n">
        <v>1.8592</v>
      </c>
      <c r="I66" s="11" t="n">
        <v>1.8772</v>
      </c>
      <c r="J66" s="11" t="n">
        <v>1.86925</v>
      </c>
      <c r="K66" s="11" t="n">
        <v>1.86787</v>
      </c>
      <c r="L66" s="11" t="n">
        <v>1.86686</v>
      </c>
      <c r="M66" s="11" t="n">
        <v>1.86334</v>
      </c>
      <c r="N66" s="11" t="n">
        <v>1.8644</v>
      </c>
      <c r="O66" s="11" t="n">
        <v>1.85059</v>
      </c>
      <c r="P66" s="11" t="n">
        <v>1.85953</v>
      </c>
      <c r="Q66" s="11" t="n">
        <v>1.87592</v>
      </c>
      <c r="R66" s="11" t="n">
        <v>1.89882</v>
      </c>
      <c r="S66" s="11" t="n">
        <v>1.87905</v>
      </c>
      <c r="T66" s="11" t="n">
        <v>1.84072</v>
      </c>
      <c r="U66" s="11" t="n">
        <v>1.83757</v>
      </c>
      <c r="V66" s="11" t="n">
        <v>1.8221</v>
      </c>
      <c r="W66" s="11" t="n">
        <v>1.81384</v>
      </c>
      <c r="X66" s="11" t="n">
        <v>1.8047</v>
      </c>
      <c r="Y66" s="11" t="n">
        <v>1.7992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7758</v>
      </c>
      <c r="C67" s="11" t="n">
        <v>1.81079</v>
      </c>
      <c r="D67" s="11" t="n">
        <v>1.83535</v>
      </c>
      <c r="E67" s="11" t="n">
        <v>1.84635</v>
      </c>
      <c r="F67" s="11" t="n">
        <v>1.84725</v>
      </c>
      <c r="G67" s="11" t="n">
        <v>1.87146</v>
      </c>
      <c r="H67" s="11" t="n">
        <v>1.87888</v>
      </c>
      <c r="I67" s="11" t="n">
        <v>1.8981</v>
      </c>
      <c r="J67" s="11" t="n">
        <v>1.88371</v>
      </c>
      <c r="K67" s="11" t="n">
        <v>1.89052</v>
      </c>
      <c r="L67" s="11" t="n">
        <v>1.89468</v>
      </c>
      <c r="M67" s="11" t="n">
        <v>1.889</v>
      </c>
      <c r="N67" s="11" t="n">
        <v>1.88482</v>
      </c>
      <c r="O67" s="11" t="n">
        <v>1.86724</v>
      </c>
      <c r="P67" s="11" t="n">
        <v>1.86996</v>
      </c>
      <c r="Q67" s="11" t="n">
        <v>1.88057</v>
      </c>
      <c r="R67" s="11" t="n">
        <v>1.89453</v>
      </c>
      <c r="S67" s="11" t="n">
        <v>1.87488</v>
      </c>
      <c r="T67" s="11" t="n">
        <v>1.83164</v>
      </c>
      <c r="U67" s="11" t="n">
        <v>1.83132</v>
      </c>
      <c r="V67" s="11" t="n">
        <v>1.82364</v>
      </c>
      <c r="W67" s="11" t="n">
        <v>1.80259</v>
      </c>
      <c r="X67" s="11" t="n">
        <v>1.75715</v>
      </c>
      <c r="Y67" s="11" t="n">
        <v>1.7521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69815</v>
      </c>
      <c r="C68" s="11" t="n">
        <v>1.76986</v>
      </c>
      <c r="D68" s="11" t="n">
        <v>1.81624</v>
      </c>
      <c r="E68" s="11" t="n">
        <v>1.83102</v>
      </c>
      <c r="F68" s="11" t="n">
        <v>1.83949</v>
      </c>
      <c r="G68" s="11" t="n">
        <v>1.87624</v>
      </c>
      <c r="H68" s="11" t="n">
        <v>1.87769</v>
      </c>
      <c r="I68" s="11" t="n">
        <v>1.89344</v>
      </c>
      <c r="J68" s="11" t="n">
        <v>1.88423</v>
      </c>
      <c r="K68" s="11" t="n">
        <v>1.8849</v>
      </c>
      <c r="L68" s="11" t="n">
        <v>1.88528</v>
      </c>
      <c r="M68" s="11" t="n">
        <v>1.88331</v>
      </c>
      <c r="N68" s="11" t="n">
        <v>1.88308</v>
      </c>
      <c r="O68" s="11" t="n">
        <v>1.86484</v>
      </c>
      <c r="P68" s="11" t="n">
        <v>1.87045</v>
      </c>
      <c r="Q68" s="11" t="n">
        <v>1.88785</v>
      </c>
      <c r="R68" s="11" t="n">
        <v>1.89942</v>
      </c>
      <c r="S68" s="11" t="n">
        <v>1.87829</v>
      </c>
      <c r="T68" s="11" t="n">
        <v>1.83494</v>
      </c>
      <c r="U68" s="11" t="n">
        <v>1.81635</v>
      </c>
      <c r="V68" s="11" t="n">
        <v>1.78713</v>
      </c>
      <c r="W68" s="11" t="n">
        <v>1.76458</v>
      </c>
      <c r="X68" s="11" t="n">
        <v>1.69854</v>
      </c>
      <c r="Y68" s="11" t="n">
        <v>1.6978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80271</v>
      </c>
      <c r="C69" s="11" t="n">
        <v>1.77187</v>
      </c>
      <c r="D69" s="11" t="n">
        <v>1.83707</v>
      </c>
      <c r="E69" s="11" t="n">
        <v>1.84438</v>
      </c>
      <c r="F69" s="11" t="n">
        <v>1.85831</v>
      </c>
      <c r="G69" s="11" t="n">
        <v>1.89756</v>
      </c>
      <c r="H69" s="11" t="n">
        <v>1.92496</v>
      </c>
      <c r="I69" s="11" t="n">
        <v>1.96195</v>
      </c>
      <c r="J69" s="11" t="n">
        <v>1.94738</v>
      </c>
      <c r="K69" s="11" t="n">
        <v>1.94936</v>
      </c>
      <c r="L69" s="11" t="n">
        <v>1.94507</v>
      </c>
      <c r="M69" s="11" t="n">
        <v>1.94206</v>
      </c>
      <c r="N69" s="11" t="n">
        <v>1.94176</v>
      </c>
      <c r="O69" s="11" t="n">
        <v>1.91481</v>
      </c>
      <c r="P69" s="11" t="n">
        <v>1.9259</v>
      </c>
      <c r="Q69" s="11" t="n">
        <v>1.93555</v>
      </c>
      <c r="R69" s="11" t="n">
        <v>1.93689</v>
      </c>
      <c r="S69" s="11" t="n">
        <v>1.93916</v>
      </c>
      <c r="T69" s="11" t="n">
        <v>1.88841</v>
      </c>
      <c r="U69" s="11" t="n">
        <v>1.86408</v>
      </c>
      <c r="V69" s="11" t="n">
        <v>1.85151</v>
      </c>
      <c r="W69" s="11" t="n">
        <v>1.83719</v>
      </c>
      <c r="X69" s="11" t="n">
        <v>1.82983</v>
      </c>
      <c r="Y69" s="11" t="n">
        <v>1.8254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81731</v>
      </c>
      <c r="C70" s="11" t="n">
        <v>1.81773</v>
      </c>
      <c r="D70" s="11" t="n">
        <v>1.85781</v>
      </c>
      <c r="E70" s="11" t="n">
        <v>1.8716</v>
      </c>
      <c r="F70" s="11" t="n">
        <v>1.88218</v>
      </c>
      <c r="G70" s="11" t="n">
        <v>1.92373</v>
      </c>
      <c r="H70" s="11" t="n">
        <v>1.94138</v>
      </c>
      <c r="I70" s="11" t="n">
        <v>1.97066</v>
      </c>
      <c r="J70" s="11" t="n">
        <v>1.9598</v>
      </c>
      <c r="K70" s="11" t="n">
        <v>1.96231</v>
      </c>
      <c r="L70" s="11" t="n">
        <v>1.96171</v>
      </c>
      <c r="M70" s="11" t="n">
        <v>1.95961</v>
      </c>
      <c r="N70" s="11" t="n">
        <v>1.95769</v>
      </c>
      <c r="O70" s="11" t="n">
        <v>1.93239</v>
      </c>
      <c r="P70" s="11" t="n">
        <v>1.947</v>
      </c>
      <c r="Q70" s="11" t="n">
        <v>1.96419</v>
      </c>
      <c r="R70" s="11" t="n">
        <v>1.96242</v>
      </c>
      <c r="S70" s="11" t="n">
        <v>1.95338</v>
      </c>
      <c r="T70" s="11" t="n">
        <v>1.93443</v>
      </c>
      <c r="U70" s="11" t="n">
        <v>1.87909</v>
      </c>
      <c r="V70" s="11" t="n">
        <v>1.85492</v>
      </c>
      <c r="W70" s="11" t="n">
        <v>1.78771</v>
      </c>
      <c r="X70" s="11" t="n">
        <v>1.76448</v>
      </c>
      <c r="Y70" s="11" t="n">
        <v>1.76347</v>
      </c>
    </row>
    <row r="71" customFormat="false" ht="12.75" hidden="false" customHeight="false" outlineLevel="0" collapsed="false">
      <c r="A71" s="12" t="n">
        <v>29</v>
      </c>
      <c r="B71" s="11" t="n">
        <v>1.76756</v>
      </c>
      <c r="C71" s="11" t="n">
        <v>1.81391</v>
      </c>
      <c r="D71" s="11" t="n">
        <v>1.88497</v>
      </c>
      <c r="E71" s="11" t="n">
        <v>1.89623</v>
      </c>
      <c r="F71" s="11" t="n">
        <v>1.91047</v>
      </c>
      <c r="G71" s="11" t="n">
        <v>1.94761</v>
      </c>
      <c r="H71" s="11" t="n">
        <v>1.97222</v>
      </c>
      <c r="I71" s="11" t="n">
        <v>1.9637</v>
      </c>
      <c r="J71" s="11" t="n">
        <v>1.95697</v>
      </c>
      <c r="K71" s="11" t="n">
        <v>1.98695</v>
      </c>
      <c r="L71" s="11" t="n">
        <v>1.9868</v>
      </c>
      <c r="M71" s="11" t="n">
        <v>1.98549</v>
      </c>
      <c r="N71" s="11" t="n">
        <v>1.9841</v>
      </c>
      <c r="O71" s="11" t="n">
        <v>1.95542</v>
      </c>
      <c r="P71" s="11" t="n">
        <v>1.96862</v>
      </c>
      <c r="Q71" s="11" t="n">
        <v>1.97742</v>
      </c>
      <c r="R71" s="11" t="n">
        <v>1.97502</v>
      </c>
      <c r="S71" s="11" t="n">
        <v>1.96823</v>
      </c>
      <c r="T71" s="11" t="n">
        <v>1.94972</v>
      </c>
      <c r="U71" s="11" t="n">
        <v>1.90564</v>
      </c>
      <c r="V71" s="11" t="n">
        <v>1.88703</v>
      </c>
      <c r="W71" s="11" t="n">
        <v>1.83442</v>
      </c>
      <c r="X71" s="11" t="n">
        <v>1.7965</v>
      </c>
      <c r="Y71" s="11" t="n">
        <v>1.78093</v>
      </c>
    </row>
    <row r="72" customFormat="false" ht="12.75" hidden="false" customHeight="false" outlineLevel="0" collapsed="false">
      <c r="A72" s="12" t="n">
        <v>30</v>
      </c>
      <c r="B72" s="11" t="n">
        <v>1.90215</v>
      </c>
      <c r="C72" s="11" t="n">
        <v>1.88975</v>
      </c>
      <c r="D72" s="11" t="n">
        <v>1.90047</v>
      </c>
      <c r="E72" s="11" t="n">
        <v>1.89432</v>
      </c>
      <c r="F72" s="11" t="n">
        <v>1.89858</v>
      </c>
      <c r="G72" s="11" t="n">
        <v>1.899</v>
      </c>
      <c r="H72" s="11" t="n">
        <v>1.91016</v>
      </c>
      <c r="I72" s="11" t="n">
        <v>1.96287</v>
      </c>
      <c r="J72" s="11" t="n">
        <v>1.96118</v>
      </c>
      <c r="K72" s="11" t="n">
        <v>1.961</v>
      </c>
      <c r="L72" s="11" t="n">
        <v>1.96029</v>
      </c>
      <c r="M72" s="11" t="n">
        <v>1.95309</v>
      </c>
      <c r="N72" s="11" t="n">
        <v>1.95656</v>
      </c>
      <c r="O72" s="11" t="n">
        <v>1.93437</v>
      </c>
      <c r="P72" s="11" t="n">
        <v>1.94152</v>
      </c>
      <c r="Q72" s="11" t="n">
        <v>1.95006</v>
      </c>
      <c r="R72" s="11" t="n">
        <v>1.94899</v>
      </c>
      <c r="S72" s="11" t="n">
        <v>1.94205</v>
      </c>
      <c r="T72" s="11" t="n">
        <v>1.9759</v>
      </c>
      <c r="U72" s="11" t="n">
        <v>1.97898</v>
      </c>
      <c r="V72" s="11" t="n">
        <v>1.9692</v>
      </c>
      <c r="W72" s="11" t="n">
        <v>1.94382</v>
      </c>
      <c r="X72" s="11" t="n">
        <v>1.92568</v>
      </c>
      <c r="Y72" s="11" t="n">
        <v>1.9205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90622</v>
      </c>
      <c r="C79" s="11" t="n">
        <v>1.89846</v>
      </c>
      <c r="D79" s="11" t="n">
        <v>1.87801</v>
      </c>
      <c r="E79" s="11" t="n">
        <v>1.87722</v>
      </c>
      <c r="F79" s="11" t="n">
        <v>1.88676</v>
      </c>
      <c r="G79" s="11" t="n">
        <v>1.89439</v>
      </c>
      <c r="H79" s="11" t="n">
        <v>1.92298</v>
      </c>
      <c r="I79" s="11" t="n">
        <v>1.93737</v>
      </c>
      <c r="J79" s="11" t="n">
        <v>1.93333</v>
      </c>
      <c r="K79" s="11" t="n">
        <v>1.9315</v>
      </c>
      <c r="L79" s="11" t="n">
        <v>1.9324</v>
      </c>
      <c r="M79" s="11" t="n">
        <v>1.93045</v>
      </c>
      <c r="N79" s="11" t="n">
        <v>1.92912</v>
      </c>
      <c r="O79" s="11" t="n">
        <v>1.92569</v>
      </c>
      <c r="P79" s="11" t="n">
        <v>1.92347</v>
      </c>
      <c r="Q79" s="11" t="n">
        <v>1.91773</v>
      </c>
      <c r="R79" s="11" t="n">
        <v>1.94196</v>
      </c>
      <c r="S79" s="11" t="n">
        <v>1.96175</v>
      </c>
      <c r="T79" s="11" t="n">
        <v>1.93723</v>
      </c>
      <c r="U79" s="11" t="n">
        <v>1.90678</v>
      </c>
      <c r="V79" s="11" t="n">
        <v>1.90244</v>
      </c>
      <c r="W79" s="11" t="n">
        <v>1.91802</v>
      </c>
      <c r="X79" s="11" t="n">
        <v>1.93935</v>
      </c>
      <c r="Y79" s="11" t="n">
        <v>1.9237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83207</v>
      </c>
      <c r="C80" s="11" t="n">
        <v>1.80581</v>
      </c>
      <c r="D80" s="11" t="n">
        <v>1.80316</v>
      </c>
      <c r="E80" s="11" t="n">
        <v>1.78835</v>
      </c>
      <c r="F80" s="11" t="n">
        <v>1.78421</v>
      </c>
      <c r="G80" s="11" t="n">
        <v>1.80581</v>
      </c>
      <c r="H80" s="11" t="n">
        <v>1.81812</v>
      </c>
      <c r="I80" s="11" t="n">
        <v>1.81756</v>
      </c>
      <c r="J80" s="11" t="n">
        <v>1.81443</v>
      </c>
      <c r="K80" s="11" t="n">
        <v>1.81484</v>
      </c>
      <c r="L80" s="11" t="n">
        <v>1.81497</v>
      </c>
      <c r="M80" s="11" t="n">
        <v>1.81292</v>
      </c>
      <c r="N80" s="11" t="n">
        <v>1.81287</v>
      </c>
      <c r="O80" s="11" t="n">
        <v>1.81195</v>
      </c>
      <c r="P80" s="11" t="n">
        <v>1.81302</v>
      </c>
      <c r="Q80" s="11" t="n">
        <v>1.8132</v>
      </c>
      <c r="R80" s="11" t="n">
        <v>1.82217</v>
      </c>
      <c r="S80" s="11" t="n">
        <v>1.82451</v>
      </c>
      <c r="T80" s="11" t="n">
        <v>1.81175</v>
      </c>
      <c r="U80" s="11" t="n">
        <v>1.79639</v>
      </c>
      <c r="V80" s="11" t="n">
        <v>1.80221</v>
      </c>
      <c r="W80" s="11" t="n">
        <v>1.80627</v>
      </c>
      <c r="X80" s="11" t="n">
        <v>1.81858</v>
      </c>
      <c r="Y80" s="11" t="n">
        <v>1.8234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91583</v>
      </c>
      <c r="C81" s="11" t="n">
        <v>1.8693</v>
      </c>
      <c r="D81" s="11" t="n">
        <v>1.858</v>
      </c>
      <c r="E81" s="11" t="n">
        <v>1.873</v>
      </c>
      <c r="F81" s="11" t="n">
        <v>1.88695</v>
      </c>
      <c r="G81" s="11" t="n">
        <v>1.90455</v>
      </c>
      <c r="H81" s="11" t="n">
        <v>1.93487</v>
      </c>
      <c r="I81" s="11" t="n">
        <v>1.96618</v>
      </c>
      <c r="J81" s="11" t="n">
        <v>1.97949</v>
      </c>
      <c r="K81" s="11" t="n">
        <v>2.01761</v>
      </c>
      <c r="L81" s="11" t="n">
        <v>1.98812</v>
      </c>
      <c r="M81" s="11" t="n">
        <v>1.98808</v>
      </c>
      <c r="N81" s="11" t="n">
        <v>1.98791</v>
      </c>
      <c r="O81" s="11" t="n">
        <v>1.98854</v>
      </c>
      <c r="P81" s="11" t="n">
        <v>2.01465</v>
      </c>
      <c r="Q81" s="11" t="n">
        <v>2.01841</v>
      </c>
      <c r="R81" s="11" t="n">
        <v>2.06612</v>
      </c>
      <c r="S81" s="11" t="n">
        <v>2.07465</v>
      </c>
      <c r="T81" s="11" t="n">
        <v>2.01929</v>
      </c>
      <c r="U81" s="11" t="n">
        <v>1.97129</v>
      </c>
      <c r="V81" s="11" t="n">
        <v>1.95416</v>
      </c>
      <c r="W81" s="11" t="n">
        <v>1.93836</v>
      </c>
      <c r="X81" s="11" t="n">
        <v>1.91887</v>
      </c>
      <c r="Y81" s="11" t="n">
        <v>1.9052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82249</v>
      </c>
      <c r="C82" s="11" t="n">
        <v>1.80053</v>
      </c>
      <c r="D82" s="11" t="n">
        <v>1.80804</v>
      </c>
      <c r="E82" s="11" t="n">
        <v>1.81479</v>
      </c>
      <c r="F82" s="11" t="n">
        <v>1.83794</v>
      </c>
      <c r="G82" s="11" t="n">
        <v>1.85816</v>
      </c>
      <c r="H82" s="11" t="n">
        <v>1.88993</v>
      </c>
      <c r="I82" s="11" t="n">
        <v>1.89653</v>
      </c>
      <c r="J82" s="11" t="n">
        <v>1.90713</v>
      </c>
      <c r="K82" s="11" t="n">
        <v>1.90695</v>
      </c>
      <c r="L82" s="11" t="n">
        <v>1.9028</v>
      </c>
      <c r="M82" s="11" t="n">
        <v>1.90214</v>
      </c>
      <c r="N82" s="11" t="n">
        <v>1.90189</v>
      </c>
      <c r="O82" s="11" t="n">
        <v>1.9018</v>
      </c>
      <c r="P82" s="11" t="n">
        <v>1.90755</v>
      </c>
      <c r="Q82" s="11" t="n">
        <v>1.90756</v>
      </c>
      <c r="R82" s="11" t="n">
        <v>1.91827</v>
      </c>
      <c r="S82" s="11" t="n">
        <v>1.92018</v>
      </c>
      <c r="T82" s="11" t="n">
        <v>1.90485</v>
      </c>
      <c r="U82" s="11" t="n">
        <v>1.87494</v>
      </c>
      <c r="V82" s="11" t="n">
        <v>1.84466</v>
      </c>
      <c r="W82" s="11" t="n">
        <v>1.81692</v>
      </c>
      <c r="X82" s="11" t="n">
        <v>1.79656</v>
      </c>
      <c r="Y82" s="11" t="n">
        <v>1.7818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78343</v>
      </c>
      <c r="C83" s="11" t="n">
        <v>1.78729</v>
      </c>
      <c r="D83" s="11" t="n">
        <v>1.79162</v>
      </c>
      <c r="E83" s="11" t="n">
        <v>1.80336</v>
      </c>
      <c r="F83" s="11" t="n">
        <v>1.83459</v>
      </c>
      <c r="G83" s="11" t="n">
        <v>1.84487</v>
      </c>
      <c r="H83" s="11" t="n">
        <v>1.86034</v>
      </c>
      <c r="I83" s="11" t="n">
        <v>1.86117</v>
      </c>
      <c r="J83" s="11" t="n">
        <v>1.88751</v>
      </c>
      <c r="K83" s="11" t="n">
        <v>1.89359</v>
      </c>
      <c r="L83" s="11" t="n">
        <v>1.89285</v>
      </c>
      <c r="M83" s="11" t="n">
        <v>1.89034</v>
      </c>
      <c r="N83" s="11" t="n">
        <v>1.88842</v>
      </c>
      <c r="O83" s="11" t="n">
        <v>1.88554</v>
      </c>
      <c r="P83" s="11" t="n">
        <v>1.87802</v>
      </c>
      <c r="Q83" s="11" t="n">
        <v>1.88204</v>
      </c>
      <c r="R83" s="11" t="n">
        <v>1.89988</v>
      </c>
      <c r="S83" s="11" t="n">
        <v>1.90843</v>
      </c>
      <c r="T83" s="11" t="n">
        <v>1.89413</v>
      </c>
      <c r="U83" s="11" t="n">
        <v>1.86407</v>
      </c>
      <c r="V83" s="11" t="n">
        <v>1.82128</v>
      </c>
      <c r="W83" s="11" t="n">
        <v>1.77731</v>
      </c>
      <c r="X83" s="11" t="n">
        <v>1.77507</v>
      </c>
      <c r="Y83" s="11" t="n">
        <v>1.774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79755</v>
      </c>
      <c r="C84" s="11" t="n">
        <v>1.79576</v>
      </c>
      <c r="D84" s="11" t="n">
        <v>1.79963</v>
      </c>
      <c r="E84" s="11" t="n">
        <v>1.85263</v>
      </c>
      <c r="F84" s="11" t="n">
        <v>1.85641</v>
      </c>
      <c r="G84" s="11" t="n">
        <v>1.87343</v>
      </c>
      <c r="H84" s="11" t="n">
        <v>1.90792</v>
      </c>
      <c r="I84" s="11" t="n">
        <v>1.91433</v>
      </c>
      <c r="J84" s="11" t="n">
        <v>1.90791</v>
      </c>
      <c r="K84" s="11" t="n">
        <v>1.90201</v>
      </c>
      <c r="L84" s="11" t="n">
        <v>1.90093</v>
      </c>
      <c r="M84" s="11" t="n">
        <v>1.89995</v>
      </c>
      <c r="N84" s="11" t="n">
        <v>1.89551</v>
      </c>
      <c r="O84" s="11" t="n">
        <v>1.90294</v>
      </c>
      <c r="P84" s="11" t="n">
        <v>1.9075</v>
      </c>
      <c r="Q84" s="11" t="n">
        <v>1.90807</v>
      </c>
      <c r="R84" s="11" t="n">
        <v>1.93747</v>
      </c>
      <c r="S84" s="11" t="n">
        <v>1.93216</v>
      </c>
      <c r="T84" s="11" t="n">
        <v>1.90648</v>
      </c>
      <c r="U84" s="11" t="n">
        <v>1.81898</v>
      </c>
      <c r="V84" s="11" t="n">
        <v>1.59542</v>
      </c>
      <c r="W84" s="11" t="n">
        <v>1.54863</v>
      </c>
      <c r="X84" s="11" t="n">
        <v>1.57796</v>
      </c>
      <c r="Y84" s="11" t="n">
        <v>1.5744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86097</v>
      </c>
      <c r="C85" s="11" t="n">
        <v>1.86226</v>
      </c>
      <c r="D85" s="11" t="n">
        <v>1.87999</v>
      </c>
      <c r="E85" s="11" t="n">
        <v>1.88619</v>
      </c>
      <c r="F85" s="11" t="n">
        <v>1.88906</v>
      </c>
      <c r="G85" s="11" t="n">
        <v>1.94401</v>
      </c>
      <c r="H85" s="11" t="n">
        <v>1.96525</v>
      </c>
      <c r="I85" s="11" t="n">
        <v>1.97131</v>
      </c>
      <c r="J85" s="11" t="n">
        <v>1.96601</v>
      </c>
      <c r="K85" s="11" t="n">
        <v>1.97038</v>
      </c>
      <c r="L85" s="11" t="n">
        <v>1.96787</v>
      </c>
      <c r="M85" s="11" t="n">
        <v>1.96761</v>
      </c>
      <c r="N85" s="11" t="n">
        <v>1.96171</v>
      </c>
      <c r="O85" s="11" t="n">
        <v>1.96454</v>
      </c>
      <c r="P85" s="11" t="n">
        <v>1.97112</v>
      </c>
      <c r="Q85" s="11" t="n">
        <v>1.9786</v>
      </c>
      <c r="R85" s="11" t="n">
        <v>2.00481</v>
      </c>
      <c r="S85" s="11" t="n">
        <v>1.99347</v>
      </c>
      <c r="T85" s="11" t="n">
        <v>1.97556</v>
      </c>
      <c r="U85" s="11" t="n">
        <v>1.90055</v>
      </c>
      <c r="V85" s="11" t="n">
        <v>1.85861</v>
      </c>
      <c r="W85" s="11" t="n">
        <v>1.83368</v>
      </c>
      <c r="X85" s="11" t="n">
        <v>1.86595</v>
      </c>
      <c r="Y85" s="11" t="n">
        <v>1.8678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90789</v>
      </c>
      <c r="C86" s="11" t="n">
        <v>1.89735</v>
      </c>
      <c r="D86" s="11" t="n">
        <v>1.91184</v>
      </c>
      <c r="E86" s="11" t="n">
        <v>1.91354</v>
      </c>
      <c r="F86" s="11" t="n">
        <v>1.98666</v>
      </c>
      <c r="G86" s="11" t="n">
        <v>2.02047</v>
      </c>
      <c r="H86" s="11" t="n">
        <v>2.00474</v>
      </c>
      <c r="I86" s="11" t="n">
        <v>2.02356</v>
      </c>
      <c r="J86" s="11" t="n">
        <v>2.02268</v>
      </c>
      <c r="K86" s="11" t="n">
        <v>2.02561</v>
      </c>
      <c r="L86" s="11" t="n">
        <v>2.02298</v>
      </c>
      <c r="M86" s="11" t="n">
        <v>2.02019</v>
      </c>
      <c r="N86" s="11" t="n">
        <v>2.01956</v>
      </c>
      <c r="O86" s="11" t="n">
        <v>2.01762</v>
      </c>
      <c r="P86" s="11" t="n">
        <v>2.01727</v>
      </c>
      <c r="Q86" s="11" t="n">
        <v>2.02148</v>
      </c>
      <c r="R86" s="11" t="n">
        <v>2.04253</v>
      </c>
      <c r="S86" s="11" t="n">
        <v>2.04302</v>
      </c>
      <c r="T86" s="11" t="n">
        <v>2.02151</v>
      </c>
      <c r="U86" s="11" t="n">
        <v>2.01111</v>
      </c>
      <c r="V86" s="11" t="n">
        <v>1.98269</v>
      </c>
      <c r="W86" s="11" t="n">
        <v>1.94932</v>
      </c>
      <c r="X86" s="11" t="n">
        <v>1.93206</v>
      </c>
      <c r="Y86" s="11" t="n">
        <v>1.9258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99211</v>
      </c>
      <c r="C87" s="11" t="n">
        <v>1.97452</v>
      </c>
      <c r="D87" s="11" t="n">
        <v>1.96475</v>
      </c>
      <c r="E87" s="11" t="n">
        <v>1.96294</v>
      </c>
      <c r="F87" s="11" t="n">
        <v>2.00352</v>
      </c>
      <c r="G87" s="11" t="n">
        <v>2.05882</v>
      </c>
      <c r="H87" s="11" t="n">
        <v>2.05412</v>
      </c>
      <c r="I87" s="11" t="n">
        <v>2.07236</v>
      </c>
      <c r="J87" s="11" t="n">
        <v>2.09284</v>
      </c>
      <c r="K87" s="11" t="n">
        <v>2.09484</v>
      </c>
      <c r="L87" s="11" t="n">
        <v>2.09425</v>
      </c>
      <c r="M87" s="11" t="n">
        <v>2.09232</v>
      </c>
      <c r="N87" s="11" t="n">
        <v>2.0911</v>
      </c>
      <c r="O87" s="11" t="n">
        <v>2.09414</v>
      </c>
      <c r="P87" s="11" t="n">
        <v>2.0988</v>
      </c>
      <c r="Q87" s="11" t="n">
        <v>2.10219</v>
      </c>
      <c r="R87" s="11" t="n">
        <v>2.11826</v>
      </c>
      <c r="S87" s="11" t="n">
        <v>2.10988</v>
      </c>
      <c r="T87" s="11" t="n">
        <v>2.09286</v>
      </c>
      <c r="U87" s="11" t="n">
        <v>2.09362</v>
      </c>
      <c r="V87" s="11" t="n">
        <v>2.04754</v>
      </c>
      <c r="W87" s="11" t="n">
        <v>2.04435</v>
      </c>
      <c r="X87" s="11" t="n">
        <v>2.02287</v>
      </c>
      <c r="Y87" s="11" t="n">
        <v>1.9817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98791</v>
      </c>
      <c r="C88" s="11" t="n">
        <v>1.97755</v>
      </c>
      <c r="D88" s="11" t="n">
        <v>1.97936</v>
      </c>
      <c r="E88" s="11" t="n">
        <v>1.98963</v>
      </c>
      <c r="F88" s="11" t="n">
        <v>1.9857</v>
      </c>
      <c r="G88" s="11" t="n">
        <v>2.03353</v>
      </c>
      <c r="H88" s="11" t="n">
        <v>2.02531</v>
      </c>
      <c r="I88" s="11" t="n">
        <v>2.04323</v>
      </c>
      <c r="J88" s="11" t="n">
        <v>2.0575</v>
      </c>
      <c r="K88" s="11" t="n">
        <v>2.07072</v>
      </c>
      <c r="L88" s="11" t="n">
        <v>2.07014</v>
      </c>
      <c r="M88" s="11" t="n">
        <v>2.04619</v>
      </c>
      <c r="N88" s="11" t="n">
        <v>2.0498</v>
      </c>
      <c r="O88" s="11" t="n">
        <v>2.0722</v>
      </c>
      <c r="P88" s="11" t="n">
        <v>2.07812</v>
      </c>
      <c r="Q88" s="11" t="n">
        <v>2.11036</v>
      </c>
      <c r="R88" s="11" t="n">
        <v>2.17793</v>
      </c>
      <c r="S88" s="11" t="n">
        <v>2.09293</v>
      </c>
      <c r="T88" s="11" t="n">
        <v>2.07486</v>
      </c>
      <c r="U88" s="11" t="n">
        <v>2.04742</v>
      </c>
      <c r="V88" s="11" t="n">
        <v>2.02682</v>
      </c>
      <c r="W88" s="11" t="n">
        <v>2.01928</v>
      </c>
      <c r="X88" s="11" t="n">
        <v>1.98656</v>
      </c>
      <c r="Y88" s="11" t="n">
        <v>1.9759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92444</v>
      </c>
      <c r="C89" s="11" t="n">
        <v>1.91493</v>
      </c>
      <c r="D89" s="11" t="n">
        <v>1.94253</v>
      </c>
      <c r="E89" s="11" t="n">
        <v>1.96254</v>
      </c>
      <c r="F89" s="11" t="n">
        <v>1.96771</v>
      </c>
      <c r="G89" s="11" t="n">
        <v>2.01603</v>
      </c>
      <c r="H89" s="11" t="n">
        <v>2.02645</v>
      </c>
      <c r="I89" s="11" t="n">
        <v>2.02841</v>
      </c>
      <c r="J89" s="11" t="n">
        <v>2.02745</v>
      </c>
      <c r="K89" s="11" t="n">
        <v>2.02915</v>
      </c>
      <c r="L89" s="11" t="n">
        <v>2.03073</v>
      </c>
      <c r="M89" s="11" t="n">
        <v>2.03074</v>
      </c>
      <c r="N89" s="11" t="n">
        <v>2.02967</v>
      </c>
      <c r="O89" s="11" t="n">
        <v>2.03149</v>
      </c>
      <c r="P89" s="11" t="n">
        <v>2.0319</v>
      </c>
      <c r="Q89" s="11" t="n">
        <v>2.03654</v>
      </c>
      <c r="R89" s="11" t="n">
        <v>2.04351</v>
      </c>
      <c r="S89" s="11" t="n">
        <v>2.0419</v>
      </c>
      <c r="T89" s="11" t="n">
        <v>2.04726</v>
      </c>
      <c r="U89" s="11" t="n">
        <v>2.03218</v>
      </c>
      <c r="V89" s="11" t="n">
        <v>2.01469</v>
      </c>
      <c r="W89" s="11" t="n">
        <v>2.00012</v>
      </c>
      <c r="X89" s="11" t="n">
        <v>1.9829</v>
      </c>
      <c r="Y89" s="11" t="n">
        <v>1.9612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86803</v>
      </c>
      <c r="C90" s="11" t="n">
        <v>1.86499</v>
      </c>
      <c r="D90" s="11" t="n">
        <v>1.87995</v>
      </c>
      <c r="E90" s="11" t="n">
        <v>1.90212</v>
      </c>
      <c r="F90" s="11" t="n">
        <v>1.93002</v>
      </c>
      <c r="G90" s="11" t="n">
        <v>1.9417</v>
      </c>
      <c r="H90" s="11" t="n">
        <v>1.94431</v>
      </c>
      <c r="I90" s="11" t="n">
        <v>1.94318</v>
      </c>
      <c r="J90" s="11" t="n">
        <v>1.94085</v>
      </c>
      <c r="K90" s="11" t="n">
        <v>1.94137</v>
      </c>
      <c r="L90" s="11" t="n">
        <v>1.94418</v>
      </c>
      <c r="M90" s="11" t="n">
        <v>1.94372</v>
      </c>
      <c r="N90" s="11" t="n">
        <v>1.94116</v>
      </c>
      <c r="O90" s="11" t="n">
        <v>1.94143</v>
      </c>
      <c r="P90" s="11" t="n">
        <v>1.94171</v>
      </c>
      <c r="Q90" s="11" t="n">
        <v>1.94682</v>
      </c>
      <c r="R90" s="11" t="n">
        <v>1.95647</v>
      </c>
      <c r="S90" s="11" t="n">
        <v>1.95482</v>
      </c>
      <c r="T90" s="11" t="n">
        <v>1.94235</v>
      </c>
      <c r="U90" s="11" t="n">
        <v>1.93496</v>
      </c>
      <c r="V90" s="11" t="n">
        <v>1.91222</v>
      </c>
      <c r="W90" s="11" t="n">
        <v>1.90821</v>
      </c>
      <c r="X90" s="11" t="n">
        <v>1.89403</v>
      </c>
      <c r="Y90" s="11" t="n">
        <v>1.8913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80876</v>
      </c>
      <c r="C91" s="11" t="n">
        <v>1.80634</v>
      </c>
      <c r="D91" s="11" t="n">
        <v>1.82806</v>
      </c>
      <c r="E91" s="11" t="n">
        <v>1.84631</v>
      </c>
      <c r="F91" s="11" t="n">
        <v>1.87273</v>
      </c>
      <c r="G91" s="11" t="n">
        <v>1.87585</v>
      </c>
      <c r="H91" s="11" t="n">
        <v>1.87816</v>
      </c>
      <c r="I91" s="11" t="n">
        <v>1.87902</v>
      </c>
      <c r="J91" s="11" t="n">
        <v>1.87645</v>
      </c>
      <c r="K91" s="11" t="n">
        <v>1.87487</v>
      </c>
      <c r="L91" s="11" t="n">
        <v>1.87634</v>
      </c>
      <c r="M91" s="11" t="n">
        <v>1.87374</v>
      </c>
      <c r="N91" s="11" t="n">
        <v>1.87171</v>
      </c>
      <c r="O91" s="11" t="n">
        <v>1.87362</v>
      </c>
      <c r="P91" s="11" t="n">
        <v>1.87543</v>
      </c>
      <c r="Q91" s="11" t="n">
        <v>1.8793</v>
      </c>
      <c r="R91" s="11" t="n">
        <v>1.88791</v>
      </c>
      <c r="S91" s="11" t="n">
        <v>1.88665</v>
      </c>
      <c r="T91" s="11" t="n">
        <v>1.8753</v>
      </c>
      <c r="U91" s="11" t="n">
        <v>1.86195</v>
      </c>
      <c r="V91" s="11" t="n">
        <v>1.84839</v>
      </c>
      <c r="W91" s="11" t="n">
        <v>1.84799</v>
      </c>
      <c r="X91" s="11" t="n">
        <v>1.8415</v>
      </c>
      <c r="Y91" s="11" t="n">
        <v>1.8384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89975</v>
      </c>
      <c r="C92" s="11" t="n">
        <v>1.89914</v>
      </c>
      <c r="D92" s="11" t="n">
        <v>1.92739</v>
      </c>
      <c r="E92" s="11" t="n">
        <v>1.95225</v>
      </c>
      <c r="F92" s="11" t="n">
        <v>1.97449</v>
      </c>
      <c r="G92" s="11" t="n">
        <v>1.99783</v>
      </c>
      <c r="H92" s="11" t="n">
        <v>1.99746</v>
      </c>
      <c r="I92" s="11" t="n">
        <v>1.99708</v>
      </c>
      <c r="J92" s="11" t="n">
        <v>1.99357</v>
      </c>
      <c r="K92" s="11" t="n">
        <v>1.99631</v>
      </c>
      <c r="L92" s="11" t="n">
        <v>1.99469</v>
      </c>
      <c r="M92" s="11" t="n">
        <v>1.9922</v>
      </c>
      <c r="N92" s="11" t="n">
        <v>1.99053</v>
      </c>
      <c r="O92" s="11" t="n">
        <v>1.99084</v>
      </c>
      <c r="P92" s="11" t="n">
        <v>1.99544</v>
      </c>
      <c r="Q92" s="11" t="n">
        <v>2.00523</v>
      </c>
      <c r="R92" s="11" t="n">
        <v>2.01244</v>
      </c>
      <c r="S92" s="11" t="n">
        <v>2.00979</v>
      </c>
      <c r="T92" s="11" t="n">
        <v>1.99566</v>
      </c>
      <c r="U92" s="11" t="n">
        <v>1.97912</v>
      </c>
      <c r="V92" s="11" t="n">
        <v>1.94004</v>
      </c>
      <c r="W92" s="11" t="n">
        <v>1.93631</v>
      </c>
      <c r="X92" s="11" t="n">
        <v>1.92374</v>
      </c>
      <c r="Y92" s="11" t="n">
        <v>1.9092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83657</v>
      </c>
      <c r="C93" s="11" t="n">
        <v>1.82189</v>
      </c>
      <c r="D93" s="11" t="n">
        <v>1.83883</v>
      </c>
      <c r="E93" s="11" t="n">
        <v>1.85827</v>
      </c>
      <c r="F93" s="11" t="n">
        <v>1.88412</v>
      </c>
      <c r="G93" s="11" t="n">
        <v>1.89395</v>
      </c>
      <c r="H93" s="11" t="n">
        <v>1.88809</v>
      </c>
      <c r="I93" s="11" t="n">
        <v>1.88055</v>
      </c>
      <c r="J93" s="11" t="n">
        <v>1.87358</v>
      </c>
      <c r="K93" s="11" t="n">
        <v>1.87137</v>
      </c>
      <c r="L93" s="11" t="n">
        <v>1.87135</v>
      </c>
      <c r="M93" s="11" t="n">
        <v>1.86871</v>
      </c>
      <c r="N93" s="11" t="n">
        <v>1.8665</v>
      </c>
      <c r="O93" s="11" t="n">
        <v>1.8667</v>
      </c>
      <c r="P93" s="11" t="n">
        <v>1.86736</v>
      </c>
      <c r="Q93" s="11" t="n">
        <v>1.86898</v>
      </c>
      <c r="R93" s="11" t="n">
        <v>1.87243</v>
      </c>
      <c r="S93" s="11" t="n">
        <v>1.8528</v>
      </c>
      <c r="T93" s="11" t="n">
        <v>1.86554</v>
      </c>
      <c r="U93" s="11" t="n">
        <v>1.87652</v>
      </c>
      <c r="V93" s="11" t="n">
        <v>1.84661</v>
      </c>
      <c r="W93" s="11" t="n">
        <v>1.8365</v>
      </c>
      <c r="X93" s="11" t="n">
        <v>1.79108</v>
      </c>
      <c r="Y93" s="11" t="n">
        <v>1.7743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85424</v>
      </c>
      <c r="C94" s="11" t="n">
        <v>1.84969</v>
      </c>
      <c r="D94" s="11" t="n">
        <v>1.8628</v>
      </c>
      <c r="E94" s="11" t="n">
        <v>1.88218</v>
      </c>
      <c r="F94" s="11" t="n">
        <v>1.90788</v>
      </c>
      <c r="G94" s="11" t="n">
        <v>1.91749</v>
      </c>
      <c r="H94" s="11" t="n">
        <v>1.9487</v>
      </c>
      <c r="I94" s="11" t="n">
        <v>1.94855</v>
      </c>
      <c r="J94" s="11" t="n">
        <v>1.94105</v>
      </c>
      <c r="K94" s="11" t="n">
        <v>1.9523</v>
      </c>
      <c r="L94" s="11" t="n">
        <v>1.95055</v>
      </c>
      <c r="M94" s="11" t="n">
        <v>1.94739</v>
      </c>
      <c r="N94" s="11" t="n">
        <v>1.94962</v>
      </c>
      <c r="O94" s="11" t="n">
        <v>1.96145</v>
      </c>
      <c r="P94" s="11" t="n">
        <v>1.96774</v>
      </c>
      <c r="Q94" s="11" t="n">
        <v>1.98319</v>
      </c>
      <c r="R94" s="11" t="n">
        <v>1.98116</v>
      </c>
      <c r="S94" s="11" t="n">
        <v>1.95677</v>
      </c>
      <c r="T94" s="11" t="n">
        <v>1.94513</v>
      </c>
      <c r="U94" s="11" t="n">
        <v>1.92963</v>
      </c>
      <c r="V94" s="11" t="n">
        <v>1.8947</v>
      </c>
      <c r="W94" s="11" t="n">
        <v>1.91739</v>
      </c>
      <c r="X94" s="11" t="n">
        <v>1.90166</v>
      </c>
      <c r="Y94" s="11" t="n">
        <v>1.8888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85907</v>
      </c>
      <c r="C95" s="11" t="n">
        <v>1.84097</v>
      </c>
      <c r="D95" s="11" t="n">
        <v>1.84375</v>
      </c>
      <c r="E95" s="11" t="n">
        <v>1.8523</v>
      </c>
      <c r="F95" s="11" t="n">
        <v>1.84415</v>
      </c>
      <c r="G95" s="11" t="n">
        <v>1.8797</v>
      </c>
      <c r="H95" s="11" t="n">
        <v>1.89651</v>
      </c>
      <c r="I95" s="11" t="n">
        <v>1.91448</v>
      </c>
      <c r="J95" s="11" t="n">
        <v>1.91076</v>
      </c>
      <c r="K95" s="11" t="n">
        <v>1.91334</v>
      </c>
      <c r="L95" s="11" t="n">
        <v>1.90539</v>
      </c>
      <c r="M95" s="11" t="n">
        <v>1.90392</v>
      </c>
      <c r="N95" s="11" t="n">
        <v>1.90479</v>
      </c>
      <c r="O95" s="11" t="n">
        <v>1.90354</v>
      </c>
      <c r="P95" s="11" t="n">
        <v>1.90691</v>
      </c>
      <c r="Q95" s="11" t="n">
        <v>1.91799</v>
      </c>
      <c r="R95" s="11" t="n">
        <v>1.92995</v>
      </c>
      <c r="S95" s="11" t="n">
        <v>1.91086</v>
      </c>
      <c r="T95" s="11" t="n">
        <v>1.88709</v>
      </c>
      <c r="U95" s="11" t="n">
        <v>1.88661</v>
      </c>
      <c r="V95" s="11" t="n">
        <v>1.84393</v>
      </c>
      <c r="W95" s="11" t="n">
        <v>1.828</v>
      </c>
      <c r="X95" s="11" t="n">
        <v>1.81754</v>
      </c>
      <c r="Y95" s="11" t="n">
        <v>1.8160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69001</v>
      </c>
      <c r="C96" s="11" t="n">
        <v>1.69638</v>
      </c>
      <c r="D96" s="11" t="n">
        <v>1.70756</v>
      </c>
      <c r="E96" s="11" t="n">
        <v>1.73015</v>
      </c>
      <c r="F96" s="11" t="n">
        <v>1.72826</v>
      </c>
      <c r="G96" s="11" t="n">
        <v>1.73549</v>
      </c>
      <c r="H96" s="11" t="n">
        <v>1.7684</v>
      </c>
      <c r="I96" s="11" t="n">
        <v>1.76223</v>
      </c>
      <c r="J96" s="11" t="n">
        <v>1.75455</v>
      </c>
      <c r="K96" s="11" t="n">
        <v>1.76642</v>
      </c>
      <c r="L96" s="11" t="n">
        <v>1.76524</v>
      </c>
      <c r="M96" s="11" t="n">
        <v>1.76312</v>
      </c>
      <c r="N96" s="11" t="n">
        <v>1.7582</v>
      </c>
      <c r="O96" s="11" t="n">
        <v>1.76439</v>
      </c>
      <c r="P96" s="11" t="n">
        <v>1.76899</v>
      </c>
      <c r="Q96" s="11" t="n">
        <v>1.7829</v>
      </c>
      <c r="R96" s="11" t="n">
        <v>1.79417</v>
      </c>
      <c r="S96" s="11" t="n">
        <v>1.78727</v>
      </c>
      <c r="T96" s="11" t="n">
        <v>1.75512</v>
      </c>
      <c r="U96" s="11" t="n">
        <v>1.73238</v>
      </c>
      <c r="V96" s="11" t="n">
        <v>1.70843</v>
      </c>
      <c r="W96" s="11" t="n">
        <v>1.7046</v>
      </c>
      <c r="X96" s="11" t="n">
        <v>1.69802</v>
      </c>
      <c r="Y96" s="11" t="n">
        <v>1.6939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78674</v>
      </c>
      <c r="C97" s="11" t="n">
        <v>1.74901</v>
      </c>
      <c r="D97" s="11" t="n">
        <v>1.79596</v>
      </c>
      <c r="E97" s="11" t="n">
        <v>1.80806</v>
      </c>
      <c r="F97" s="11" t="n">
        <v>1.81773</v>
      </c>
      <c r="G97" s="11" t="n">
        <v>1.84568</v>
      </c>
      <c r="H97" s="11" t="n">
        <v>1.84855</v>
      </c>
      <c r="I97" s="11" t="n">
        <v>1.82616</v>
      </c>
      <c r="J97" s="11" t="n">
        <v>1.8165</v>
      </c>
      <c r="K97" s="11" t="n">
        <v>1.81921</v>
      </c>
      <c r="L97" s="11" t="n">
        <v>1.82013</v>
      </c>
      <c r="M97" s="11" t="n">
        <v>1.81757</v>
      </c>
      <c r="N97" s="11" t="n">
        <v>1.8154</v>
      </c>
      <c r="O97" s="11" t="n">
        <v>1.81456</v>
      </c>
      <c r="P97" s="11" t="n">
        <v>1.81517</v>
      </c>
      <c r="Q97" s="11" t="n">
        <v>1.82682</v>
      </c>
      <c r="R97" s="11" t="n">
        <v>1.85176</v>
      </c>
      <c r="S97" s="11" t="n">
        <v>1.84614</v>
      </c>
      <c r="T97" s="11" t="n">
        <v>1.81975</v>
      </c>
      <c r="U97" s="11" t="n">
        <v>1.80513</v>
      </c>
      <c r="V97" s="11" t="n">
        <v>1.77564</v>
      </c>
      <c r="W97" s="11" t="n">
        <v>1.76867</v>
      </c>
      <c r="X97" s="11" t="n">
        <v>1.74738</v>
      </c>
      <c r="Y97" s="11" t="n">
        <v>1.7475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79944</v>
      </c>
      <c r="C98" s="11" t="n">
        <v>1.80513</v>
      </c>
      <c r="D98" s="11" t="n">
        <v>1.82091</v>
      </c>
      <c r="E98" s="11" t="n">
        <v>1.84596</v>
      </c>
      <c r="F98" s="11" t="n">
        <v>1.8582</v>
      </c>
      <c r="G98" s="11" t="n">
        <v>1.88789</v>
      </c>
      <c r="H98" s="11" t="n">
        <v>1.9047</v>
      </c>
      <c r="I98" s="11" t="n">
        <v>1.91093</v>
      </c>
      <c r="J98" s="11" t="n">
        <v>1.90525</v>
      </c>
      <c r="K98" s="11" t="n">
        <v>1.9079</v>
      </c>
      <c r="L98" s="11" t="n">
        <v>1.90491</v>
      </c>
      <c r="M98" s="11" t="n">
        <v>1.90331</v>
      </c>
      <c r="N98" s="11" t="n">
        <v>1.90011</v>
      </c>
      <c r="O98" s="11" t="n">
        <v>1.89066</v>
      </c>
      <c r="P98" s="11" t="n">
        <v>1.89403</v>
      </c>
      <c r="Q98" s="11" t="n">
        <v>1.90493</v>
      </c>
      <c r="R98" s="11" t="n">
        <v>1.91929</v>
      </c>
      <c r="S98" s="11" t="n">
        <v>1.91938</v>
      </c>
      <c r="T98" s="11" t="n">
        <v>1.88987</v>
      </c>
      <c r="U98" s="11" t="n">
        <v>1.87317</v>
      </c>
      <c r="V98" s="11" t="n">
        <v>1.84746</v>
      </c>
      <c r="W98" s="11" t="n">
        <v>1.83008</v>
      </c>
      <c r="X98" s="11" t="n">
        <v>1.81371</v>
      </c>
      <c r="Y98" s="11" t="n">
        <v>1.8083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77748</v>
      </c>
      <c r="C99" s="11" t="n">
        <v>1.77586</v>
      </c>
      <c r="D99" s="11" t="n">
        <v>1.79732</v>
      </c>
      <c r="E99" s="11" t="n">
        <v>1.80587</v>
      </c>
      <c r="F99" s="11" t="n">
        <v>1.80202</v>
      </c>
      <c r="G99" s="11" t="n">
        <v>1.81529</v>
      </c>
      <c r="H99" s="11" t="n">
        <v>1.81793</v>
      </c>
      <c r="I99" s="11" t="n">
        <v>1.81548</v>
      </c>
      <c r="J99" s="11" t="n">
        <v>1.83334</v>
      </c>
      <c r="K99" s="11" t="n">
        <v>1.83528</v>
      </c>
      <c r="L99" s="11" t="n">
        <v>1.83489</v>
      </c>
      <c r="M99" s="11" t="n">
        <v>1.83226</v>
      </c>
      <c r="N99" s="11" t="n">
        <v>1.81071</v>
      </c>
      <c r="O99" s="11" t="n">
        <v>1.81287</v>
      </c>
      <c r="P99" s="11" t="n">
        <v>1.81527</v>
      </c>
      <c r="Q99" s="11" t="n">
        <v>1.82745</v>
      </c>
      <c r="R99" s="11" t="n">
        <v>1.831</v>
      </c>
      <c r="S99" s="11" t="n">
        <v>1.82922</v>
      </c>
      <c r="T99" s="11" t="n">
        <v>1.8195</v>
      </c>
      <c r="U99" s="11" t="n">
        <v>1.82298</v>
      </c>
      <c r="V99" s="11" t="n">
        <v>1.81226</v>
      </c>
      <c r="W99" s="11" t="n">
        <v>1.79014</v>
      </c>
      <c r="X99" s="11" t="n">
        <v>1.78343</v>
      </c>
      <c r="Y99" s="11" t="n">
        <v>1.7824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77543</v>
      </c>
      <c r="C100" s="11" t="n">
        <v>1.77769</v>
      </c>
      <c r="D100" s="11" t="n">
        <v>1.80206</v>
      </c>
      <c r="E100" s="11" t="n">
        <v>1.81051</v>
      </c>
      <c r="F100" s="11" t="n">
        <v>1.80742</v>
      </c>
      <c r="G100" s="11" t="n">
        <v>1.83656</v>
      </c>
      <c r="H100" s="11" t="n">
        <v>1.84781</v>
      </c>
      <c r="I100" s="11" t="n">
        <v>1.84265</v>
      </c>
      <c r="J100" s="11" t="n">
        <v>1.85984</v>
      </c>
      <c r="K100" s="11" t="n">
        <v>1.86511</v>
      </c>
      <c r="L100" s="11" t="n">
        <v>1.85725</v>
      </c>
      <c r="M100" s="11" t="n">
        <v>1.85298</v>
      </c>
      <c r="N100" s="11" t="n">
        <v>1.84944</v>
      </c>
      <c r="O100" s="11" t="n">
        <v>1.86462</v>
      </c>
      <c r="P100" s="11" t="n">
        <v>1.84723</v>
      </c>
      <c r="Q100" s="11" t="n">
        <v>1.85414</v>
      </c>
      <c r="R100" s="11" t="n">
        <v>1.86053</v>
      </c>
      <c r="S100" s="11" t="n">
        <v>1.85831</v>
      </c>
      <c r="T100" s="11" t="n">
        <v>1.82974</v>
      </c>
      <c r="U100" s="11" t="n">
        <v>1.83234</v>
      </c>
      <c r="V100" s="11" t="n">
        <v>1.81184</v>
      </c>
      <c r="W100" s="11" t="n">
        <v>1.78273</v>
      </c>
      <c r="X100" s="11" t="n">
        <v>1.7792</v>
      </c>
      <c r="Y100" s="11" t="n">
        <v>1.7765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74595</v>
      </c>
      <c r="C101" s="11" t="n">
        <v>1.6946</v>
      </c>
      <c r="D101" s="11" t="n">
        <v>1.73229</v>
      </c>
      <c r="E101" s="11" t="n">
        <v>1.73589</v>
      </c>
      <c r="F101" s="11" t="n">
        <v>1.72286</v>
      </c>
      <c r="G101" s="11" t="n">
        <v>1.76051</v>
      </c>
      <c r="H101" s="11" t="n">
        <v>1.76638</v>
      </c>
      <c r="I101" s="11" t="n">
        <v>1.78006</v>
      </c>
      <c r="J101" s="11" t="n">
        <v>1.77623</v>
      </c>
      <c r="K101" s="11" t="n">
        <v>1.77477</v>
      </c>
      <c r="L101" s="11" t="n">
        <v>1.77389</v>
      </c>
      <c r="M101" s="11" t="n">
        <v>1.7732</v>
      </c>
      <c r="N101" s="11" t="n">
        <v>1.77756</v>
      </c>
      <c r="O101" s="11" t="n">
        <v>1.76721</v>
      </c>
      <c r="P101" s="11" t="n">
        <v>1.76801</v>
      </c>
      <c r="Q101" s="11" t="n">
        <v>1.77681</v>
      </c>
      <c r="R101" s="11" t="n">
        <v>1.77922</v>
      </c>
      <c r="S101" s="11" t="n">
        <v>1.80182</v>
      </c>
      <c r="T101" s="11" t="n">
        <v>1.7763</v>
      </c>
      <c r="U101" s="11" t="n">
        <v>1.77918</v>
      </c>
      <c r="V101" s="11" t="n">
        <v>1.77219</v>
      </c>
      <c r="W101" s="11" t="n">
        <v>1.76099</v>
      </c>
      <c r="X101" s="11" t="n">
        <v>1.74983</v>
      </c>
      <c r="Y101" s="11" t="n">
        <v>1.7464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76868</v>
      </c>
      <c r="C102" s="11" t="n">
        <v>1.77123</v>
      </c>
      <c r="D102" s="11" t="n">
        <v>1.77837</v>
      </c>
      <c r="E102" s="11" t="n">
        <v>1.76888</v>
      </c>
      <c r="F102" s="11" t="n">
        <v>1.77146</v>
      </c>
      <c r="G102" s="11" t="n">
        <v>1.78862</v>
      </c>
      <c r="H102" s="11" t="n">
        <v>1.81289</v>
      </c>
      <c r="I102" s="11" t="n">
        <v>1.82996</v>
      </c>
      <c r="J102" s="11" t="n">
        <v>1.82242</v>
      </c>
      <c r="K102" s="11" t="n">
        <v>1.82111</v>
      </c>
      <c r="L102" s="11" t="n">
        <v>1.82015</v>
      </c>
      <c r="M102" s="11" t="n">
        <v>1.81682</v>
      </c>
      <c r="N102" s="11" t="n">
        <v>1.81782</v>
      </c>
      <c r="O102" s="11" t="n">
        <v>1.80473</v>
      </c>
      <c r="P102" s="11" t="n">
        <v>1.81321</v>
      </c>
      <c r="Q102" s="11" t="n">
        <v>1.82874</v>
      </c>
      <c r="R102" s="11" t="n">
        <v>1.85047</v>
      </c>
      <c r="S102" s="11" t="n">
        <v>1.83171</v>
      </c>
      <c r="T102" s="11" t="n">
        <v>1.79536</v>
      </c>
      <c r="U102" s="11" t="n">
        <v>1.79238</v>
      </c>
      <c r="V102" s="11" t="n">
        <v>1.7777</v>
      </c>
      <c r="W102" s="11" t="n">
        <v>1.76987</v>
      </c>
      <c r="X102" s="11" t="n">
        <v>1.7612</v>
      </c>
      <c r="Y102" s="11" t="n">
        <v>1.7560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7338</v>
      </c>
      <c r="C103" s="11" t="n">
        <v>1.76698</v>
      </c>
      <c r="D103" s="11" t="n">
        <v>1.79027</v>
      </c>
      <c r="E103" s="11" t="n">
        <v>1.80071</v>
      </c>
      <c r="F103" s="11" t="n">
        <v>1.80156</v>
      </c>
      <c r="G103" s="11" t="n">
        <v>1.82451</v>
      </c>
      <c r="H103" s="11" t="n">
        <v>1.83155</v>
      </c>
      <c r="I103" s="11" t="n">
        <v>1.84978</v>
      </c>
      <c r="J103" s="11" t="n">
        <v>1.83613</v>
      </c>
      <c r="K103" s="11" t="n">
        <v>1.84259</v>
      </c>
      <c r="L103" s="11" t="n">
        <v>1.84653</v>
      </c>
      <c r="M103" s="11" t="n">
        <v>1.84114</v>
      </c>
      <c r="N103" s="11" t="n">
        <v>1.83718</v>
      </c>
      <c r="O103" s="11" t="n">
        <v>1.82052</v>
      </c>
      <c r="P103" s="11" t="n">
        <v>1.82309</v>
      </c>
      <c r="Q103" s="11" t="n">
        <v>1.83315</v>
      </c>
      <c r="R103" s="11" t="n">
        <v>1.84639</v>
      </c>
      <c r="S103" s="11" t="n">
        <v>1.82776</v>
      </c>
      <c r="T103" s="11" t="n">
        <v>1.78676</v>
      </c>
      <c r="U103" s="11" t="n">
        <v>1.78645</v>
      </c>
      <c r="V103" s="11" t="n">
        <v>1.77917</v>
      </c>
      <c r="W103" s="11" t="n">
        <v>1.75921</v>
      </c>
      <c r="X103" s="11" t="n">
        <v>1.71612</v>
      </c>
      <c r="Y103" s="11" t="n">
        <v>1.711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66016</v>
      </c>
      <c r="C104" s="11" t="n">
        <v>1.72816</v>
      </c>
      <c r="D104" s="11" t="n">
        <v>1.77215</v>
      </c>
      <c r="E104" s="11" t="n">
        <v>1.78616</v>
      </c>
      <c r="F104" s="11" t="n">
        <v>1.7942</v>
      </c>
      <c r="G104" s="11" t="n">
        <v>1.82905</v>
      </c>
      <c r="H104" s="11" t="n">
        <v>1.83042</v>
      </c>
      <c r="I104" s="11" t="n">
        <v>1.84536</v>
      </c>
      <c r="J104" s="11" t="n">
        <v>1.83663</v>
      </c>
      <c r="K104" s="11" t="n">
        <v>1.83726</v>
      </c>
      <c r="L104" s="11" t="n">
        <v>1.83762</v>
      </c>
      <c r="M104" s="11" t="n">
        <v>1.83576</v>
      </c>
      <c r="N104" s="11" t="n">
        <v>1.83554</v>
      </c>
      <c r="O104" s="11" t="n">
        <v>1.81824</v>
      </c>
      <c r="P104" s="11" t="n">
        <v>1.82355</v>
      </c>
      <c r="Q104" s="11" t="n">
        <v>1.84006</v>
      </c>
      <c r="R104" s="11" t="n">
        <v>1.85103</v>
      </c>
      <c r="S104" s="11" t="n">
        <v>1.831</v>
      </c>
      <c r="T104" s="11" t="n">
        <v>1.78988</v>
      </c>
      <c r="U104" s="11" t="n">
        <v>1.77226</v>
      </c>
      <c r="V104" s="11" t="n">
        <v>1.74454</v>
      </c>
      <c r="W104" s="11" t="n">
        <v>1.72316</v>
      </c>
      <c r="X104" s="11" t="n">
        <v>1.66054</v>
      </c>
      <c r="Y104" s="11" t="n">
        <v>1.6598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75932</v>
      </c>
      <c r="C105" s="11" t="n">
        <v>1.73007</v>
      </c>
      <c r="D105" s="11" t="n">
        <v>1.7919</v>
      </c>
      <c r="E105" s="11" t="n">
        <v>1.79884</v>
      </c>
      <c r="F105" s="11" t="n">
        <v>1.81205</v>
      </c>
      <c r="G105" s="11" t="n">
        <v>1.84926</v>
      </c>
      <c r="H105" s="11" t="n">
        <v>1.87525</v>
      </c>
      <c r="I105" s="11" t="n">
        <v>1.91033</v>
      </c>
      <c r="J105" s="11" t="n">
        <v>1.89651</v>
      </c>
      <c r="K105" s="11" t="n">
        <v>1.89839</v>
      </c>
      <c r="L105" s="11" t="n">
        <v>1.89432</v>
      </c>
      <c r="M105" s="11" t="n">
        <v>1.89147</v>
      </c>
      <c r="N105" s="11" t="n">
        <v>1.89118</v>
      </c>
      <c r="O105" s="11" t="n">
        <v>1.86563</v>
      </c>
      <c r="P105" s="11" t="n">
        <v>1.87614</v>
      </c>
      <c r="Q105" s="11" t="n">
        <v>1.88529</v>
      </c>
      <c r="R105" s="11" t="n">
        <v>1.88656</v>
      </c>
      <c r="S105" s="11" t="n">
        <v>1.88872</v>
      </c>
      <c r="T105" s="11" t="n">
        <v>1.84059</v>
      </c>
      <c r="U105" s="11" t="n">
        <v>1.81751</v>
      </c>
      <c r="V105" s="11" t="n">
        <v>1.8056</v>
      </c>
      <c r="W105" s="11" t="n">
        <v>1.79201</v>
      </c>
      <c r="X105" s="11" t="n">
        <v>1.78504</v>
      </c>
      <c r="Y105" s="11" t="n">
        <v>1.7808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77316</v>
      </c>
      <c r="C106" s="11" t="n">
        <v>1.77356</v>
      </c>
      <c r="D106" s="11" t="n">
        <v>1.81157</v>
      </c>
      <c r="E106" s="11" t="n">
        <v>1.82465</v>
      </c>
      <c r="F106" s="11" t="n">
        <v>1.83468</v>
      </c>
      <c r="G106" s="11" t="n">
        <v>1.87409</v>
      </c>
      <c r="H106" s="11" t="n">
        <v>1.89082</v>
      </c>
      <c r="I106" s="11" t="n">
        <v>1.91859</v>
      </c>
      <c r="J106" s="11" t="n">
        <v>1.90829</v>
      </c>
      <c r="K106" s="11" t="n">
        <v>1.91067</v>
      </c>
      <c r="L106" s="11" t="n">
        <v>1.9101</v>
      </c>
      <c r="M106" s="11" t="n">
        <v>1.90811</v>
      </c>
      <c r="N106" s="11" t="n">
        <v>1.90629</v>
      </c>
      <c r="O106" s="11" t="n">
        <v>1.88229</v>
      </c>
      <c r="P106" s="11" t="n">
        <v>1.89615</v>
      </c>
      <c r="Q106" s="11" t="n">
        <v>1.91245</v>
      </c>
      <c r="R106" s="11" t="n">
        <v>1.91077</v>
      </c>
      <c r="S106" s="11" t="n">
        <v>1.9022</v>
      </c>
      <c r="T106" s="11" t="n">
        <v>1.88423</v>
      </c>
      <c r="U106" s="11" t="n">
        <v>1.83175</v>
      </c>
      <c r="V106" s="11" t="n">
        <v>1.80883</v>
      </c>
      <c r="W106" s="11" t="n">
        <v>1.74509</v>
      </c>
      <c r="X106" s="11" t="n">
        <v>1.72306</v>
      </c>
      <c r="Y106" s="11" t="n">
        <v>1.72211</v>
      </c>
    </row>
    <row r="107" customFormat="false" ht="12.75" hidden="false" customHeight="false" outlineLevel="0" collapsed="false">
      <c r="A107" s="12" t="n">
        <v>29</v>
      </c>
      <c r="B107" s="11" t="n">
        <v>1.72599</v>
      </c>
      <c r="C107" s="11" t="n">
        <v>1.76994</v>
      </c>
      <c r="D107" s="11" t="n">
        <v>1.83732</v>
      </c>
      <c r="E107" s="11" t="n">
        <v>1.848</v>
      </c>
      <c r="F107" s="11" t="n">
        <v>1.86151</v>
      </c>
      <c r="G107" s="11" t="n">
        <v>1.89672</v>
      </c>
      <c r="H107" s="11" t="n">
        <v>1.92007</v>
      </c>
      <c r="I107" s="11" t="n">
        <v>1.91199</v>
      </c>
      <c r="J107" s="11" t="n">
        <v>1.9056</v>
      </c>
      <c r="K107" s="11" t="n">
        <v>1.93404</v>
      </c>
      <c r="L107" s="11" t="n">
        <v>1.9339</v>
      </c>
      <c r="M107" s="11" t="n">
        <v>1.93265</v>
      </c>
      <c r="N107" s="11" t="n">
        <v>1.93133</v>
      </c>
      <c r="O107" s="11" t="n">
        <v>1.90413</v>
      </c>
      <c r="P107" s="11" t="n">
        <v>1.91666</v>
      </c>
      <c r="Q107" s="11" t="n">
        <v>1.92499</v>
      </c>
      <c r="R107" s="11" t="n">
        <v>1.92272</v>
      </c>
      <c r="S107" s="11" t="n">
        <v>1.91628</v>
      </c>
      <c r="T107" s="11" t="n">
        <v>1.89873</v>
      </c>
      <c r="U107" s="11" t="n">
        <v>1.85693</v>
      </c>
      <c r="V107" s="11" t="n">
        <v>1.83928</v>
      </c>
      <c r="W107" s="11" t="n">
        <v>1.78939</v>
      </c>
      <c r="X107" s="11" t="n">
        <v>1.75343</v>
      </c>
      <c r="Y107" s="11" t="n">
        <v>1.73867</v>
      </c>
    </row>
    <row r="108" customFormat="false" ht="12.75" hidden="false" customHeight="false" outlineLevel="0" collapsed="false">
      <c r="A108" s="12" t="n">
        <v>30</v>
      </c>
      <c r="B108" s="11" t="n">
        <v>1.85362</v>
      </c>
      <c r="C108" s="11" t="n">
        <v>1.84186</v>
      </c>
      <c r="D108" s="11" t="n">
        <v>1.85202</v>
      </c>
      <c r="E108" s="11" t="n">
        <v>1.84619</v>
      </c>
      <c r="F108" s="11" t="n">
        <v>1.85023</v>
      </c>
      <c r="G108" s="11" t="n">
        <v>1.85063</v>
      </c>
      <c r="H108" s="11" t="n">
        <v>1.86121</v>
      </c>
      <c r="I108" s="11" t="n">
        <v>1.9112</v>
      </c>
      <c r="J108" s="11" t="n">
        <v>1.9096</v>
      </c>
      <c r="K108" s="11" t="n">
        <v>1.90942</v>
      </c>
      <c r="L108" s="11" t="n">
        <v>1.90875</v>
      </c>
      <c r="M108" s="11" t="n">
        <v>1.90193</v>
      </c>
      <c r="N108" s="11" t="n">
        <v>1.90522</v>
      </c>
      <c r="O108" s="11" t="n">
        <v>1.88417</v>
      </c>
      <c r="P108" s="11" t="n">
        <v>1.89095</v>
      </c>
      <c r="Q108" s="11" t="n">
        <v>1.89905</v>
      </c>
      <c r="R108" s="11" t="n">
        <v>1.89804</v>
      </c>
      <c r="S108" s="11" t="n">
        <v>1.89146</v>
      </c>
      <c r="T108" s="11" t="n">
        <v>1.92356</v>
      </c>
      <c r="U108" s="11" t="n">
        <v>1.92647</v>
      </c>
      <c r="V108" s="11" t="n">
        <v>1.9172</v>
      </c>
      <c r="W108" s="11" t="n">
        <v>1.89314</v>
      </c>
      <c r="X108" s="11" t="n">
        <v>1.87593</v>
      </c>
      <c r="Y108" s="11" t="n">
        <v>1.87105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86567</v>
      </c>
      <c r="C115" s="11" t="n">
        <v>1.85824</v>
      </c>
      <c r="D115" s="11" t="n">
        <v>1.83866</v>
      </c>
      <c r="E115" s="11" t="n">
        <v>1.83791</v>
      </c>
      <c r="F115" s="11" t="n">
        <v>1.84705</v>
      </c>
      <c r="G115" s="11" t="n">
        <v>1.85435</v>
      </c>
      <c r="H115" s="11" t="n">
        <v>1.88171</v>
      </c>
      <c r="I115" s="11" t="n">
        <v>1.89548</v>
      </c>
      <c r="J115" s="11" t="n">
        <v>1.89161</v>
      </c>
      <c r="K115" s="11" t="n">
        <v>1.88986</v>
      </c>
      <c r="L115" s="11" t="n">
        <v>1.89072</v>
      </c>
      <c r="M115" s="11" t="n">
        <v>1.88885</v>
      </c>
      <c r="N115" s="11" t="n">
        <v>1.88758</v>
      </c>
      <c r="O115" s="11" t="n">
        <v>1.8843</v>
      </c>
      <c r="P115" s="11" t="n">
        <v>1.88217</v>
      </c>
      <c r="Q115" s="11" t="n">
        <v>1.87668</v>
      </c>
      <c r="R115" s="11" t="n">
        <v>1.89986</v>
      </c>
      <c r="S115" s="11" t="n">
        <v>1.9188</v>
      </c>
      <c r="T115" s="11" t="n">
        <v>1.89534</v>
      </c>
      <c r="U115" s="11" t="n">
        <v>1.8662</v>
      </c>
      <c r="V115" s="11" t="n">
        <v>1.86205</v>
      </c>
      <c r="W115" s="11" t="n">
        <v>1.87695</v>
      </c>
      <c r="X115" s="11" t="n">
        <v>1.89737</v>
      </c>
      <c r="Y115" s="11" t="n">
        <v>1.8824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7947</v>
      </c>
      <c r="C116" s="11" t="n">
        <v>1.76957</v>
      </c>
      <c r="D116" s="11" t="n">
        <v>1.76703</v>
      </c>
      <c r="E116" s="11" t="n">
        <v>1.75286</v>
      </c>
      <c r="F116" s="11" t="n">
        <v>1.7489</v>
      </c>
      <c r="G116" s="11" t="n">
        <v>1.76957</v>
      </c>
      <c r="H116" s="11" t="n">
        <v>1.78135</v>
      </c>
      <c r="I116" s="11" t="n">
        <v>1.78082</v>
      </c>
      <c r="J116" s="11" t="n">
        <v>1.77782</v>
      </c>
      <c r="K116" s="11" t="n">
        <v>1.77822</v>
      </c>
      <c r="L116" s="11" t="n">
        <v>1.77834</v>
      </c>
      <c r="M116" s="11" t="n">
        <v>1.77638</v>
      </c>
      <c r="N116" s="11" t="n">
        <v>1.77633</v>
      </c>
      <c r="O116" s="11" t="n">
        <v>1.77545</v>
      </c>
      <c r="P116" s="11" t="n">
        <v>1.77647</v>
      </c>
      <c r="Q116" s="11" t="n">
        <v>1.77664</v>
      </c>
      <c r="R116" s="11" t="n">
        <v>1.78523</v>
      </c>
      <c r="S116" s="11" t="n">
        <v>1.78747</v>
      </c>
      <c r="T116" s="11" t="n">
        <v>1.77526</v>
      </c>
      <c r="U116" s="11" t="n">
        <v>1.76056</v>
      </c>
      <c r="V116" s="11" t="n">
        <v>1.76613</v>
      </c>
      <c r="W116" s="11" t="n">
        <v>1.77001</v>
      </c>
      <c r="X116" s="11" t="n">
        <v>1.7818</v>
      </c>
      <c r="Y116" s="11" t="n">
        <v>1.7864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87486</v>
      </c>
      <c r="C117" s="11" t="n">
        <v>1.83034</v>
      </c>
      <c r="D117" s="11" t="n">
        <v>1.81952</v>
      </c>
      <c r="E117" s="11" t="n">
        <v>1.83388</v>
      </c>
      <c r="F117" s="11" t="n">
        <v>1.84722</v>
      </c>
      <c r="G117" s="11" t="n">
        <v>1.86407</v>
      </c>
      <c r="H117" s="11" t="n">
        <v>1.89308</v>
      </c>
      <c r="I117" s="11" t="n">
        <v>1.92305</v>
      </c>
      <c r="J117" s="11" t="n">
        <v>1.93578</v>
      </c>
      <c r="K117" s="11" t="n">
        <v>1.97227</v>
      </c>
      <c r="L117" s="11" t="n">
        <v>1.94404</v>
      </c>
      <c r="M117" s="11" t="n">
        <v>1.94401</v>
      </c>
      <c r="N117" s="11" t="n">
        <v>1.94384</v>
      </c>
      <c r="O117" s="11" t="n">
        <v>1.94444</v>
      </c>
      <c r="P117" s="11" t="n">
        <v>1.96943</v>
      </c>
      <c r="Q117" s="11" t="n">
        <v>1.97303</v>
      </c>
      <c r="R117" s="11" t="n">
        <v>2.01869</v>
      </c>
      <c r="S117" s="11" t="n">
        <v>2.02685</v>
      </c>
      <c r="T117" s="11" t="n">
        <v>1.97387</v>
      </c>
      <c r="U117" s="11" t="n">
        <v>1.92793</v>
      </c>
      <c r="V117" s="11" t="n">
        <v>1.91154</v>
      </c>
      <c r="W117" s="11" t="n">
        <v>1.89642</v>
      </c>
      <c r="X117" s="11" t="n">
        <v>1.87777</v>
      </c>
      <c r="Y117" s="11" t="n">
        <v>1.864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78554</v>
      </c>
      <c r="C118" s="11" t="n">
        <v>1.76452</v>
      </c>
      <c r="D118" s="11" t="n">
        <v>1.77171</v>
      </c>
      <c r="E118" s="11" t="n">
        <v>1.77816</v>
      </c>
      <c r="F118" s="11" t="n">
        <v>1.80032</v>
      </c>
      <c r="G118" s="11" t="n">
        <v>1.81967</v>
      </c>
      <c r="H118" s="11" t="n">
        <v>1.85008</v>
      </c>
      <c r="I118" s="11" t="n">
        <v>1.85639</v>
      </c>
      <c r="J118" s="11" t="n">
        <v>1.86653</v>
      </c>
      <c r="K118" s="11" t="n">
        <v>1.86636</v>
      </c>
      <c r="L118" s="11" t="n">
        <v>1.86239</v>
      </c>
      <c r="M118" s="11" t="n">
        <v>1.86176</v>
      </c>
      <c r="N118" s="11" t="n">
        <v>1.86152</v>
      </c>
      <c r="O118" s="11" t="n">
        <v>1.86144</v>
      </c>
      <c r="P118" s="11" t="n">
        <v>1.86693</v>
      </c>
      <c r="Q118" s="11" t="n">
        <v>1.86694</v>
      </c>
      <c r="R118" s="11" t="n">
        <v>1.8772</v>
      </c>
      <c r="S118" s="11" t="n">
        <v>1.87902</v>
      </c>
      <c r="T118" s="11" t="n">
        <v>1.86436</v>
      </c>
      <c r="U118" s="11" t="n">
        <v>1.83573</v>
      </c>
      <c r="V118" s="11" t="n">
        <v>1.80675</v>
      </c>
      <c r="W118" s="11" t="n">
        <v>1.7802</v>
      </c>
      <c r="X118" s="11" t="n">
        <v>1.76073</v>
      </c>
      <c r="Y118" s="11" t="n">
        <v>1.7466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74816</v>
      </c>
      <c r="C119" s="11" t="n">
        <v>1.75185</v>
      </c>
      <c r="D119" s="11" t="n">
        <v>1.75599</v>
      </c>
      <c r="E119" s="11" t="n">
        <v>1.76722</v>
      </c>
      <c r="F119" s="11" t="n">
        <v>1.79711</v>
      </c>
      <c r="G119" s="11" t="n">
        <v>1.80695</v>
      </c>
      <c r="H119" s="11" t="n">
        <v>1.82176</v>
      </c>
      <c r="I119" s="11" t="n">
        <v>1.82255</v>
      </c>
      <c r="J119" s="11" t="n">
        <v>1.84776</v>
      </c>
      <c r="K119" s="11" t="n">
        <v>1.85358</v>
      </c>
      <c r="L119" s="11" t="n">
        <v>1.85287</v>
      </c>
      <c r="M119" s="11" t="n">
        <v>1.85047</v>
      </c>
      <c r="N119" s="11" t="n">
        <v>1.84863</v>
      </c>
      <c r="O119" s="11" t="n">
        <v>1.84587</v>
      </c>
      <c r="P119" s="11" t="n">
        <v>1.83868</v>
      </c>
      <c r="Q119" s="11" t="n">
        <v>1.84252</v>
      </c>
      <c r="R119" s="11" t="n">
        <v>1.8596</v>
      </c>
      <c r="S119" s="11" t="n">
        <v>1.86778</v>
      </c>
      <c r="T119" s="11" t="n">
        <v>1.85409</v>
      </c>
      <c r="U119" s="11" t="n">
        <v>1.82533</v>
      </c>
      <c r="V119" s="11" t="n">
        <v>1.78438</v>
      </c>
      <c r="W119" s="11" t="n">
        <v>1.7423</v>
      </c>
      <c r="X119" s="11" t="n">
        <v>1.74016</v>
      </c>
      <c r="Y119" s="11" t="n">
        <v>1.7394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76167</v>
      </c>
      <c r="C120" s="11" t="n">
        <v>1.75995</v>
      </c>
      <c r="D120" s="11" t="n">
        <v>1.76366</v>
      </c>
      <c r="E120" s="11" t="n">
        <v>1.81438</v>
      </c>
      <c r="F120" s="11" t="n">
        <v>1.81799</v>
      </c>
      <c r="G120" s="11" t="n">
        <v>1.83429</v>
      </c>
      <c r="H120" s="11" t="n">
        <v>1.86729</v>
      </c>
      <c r="I120" s="11" t="n">
        <v>1.87342</v>
      </c>
      <c r="J120" s="11" t="n">
        <v>1.86728</v>
      </c>
      <c r="K120" s="11" t="n">
        <v>1.86164</v>
      </c>
      <c r="L120" s="11" t="n">
        <v>1.8606</v>
      </c>
      <c r="M120" s="11" t="n">
        <v>1.85966</v>
      </c>
      <c r="N120" s="11" t="n">
        <v>1.85541</v>
      </c>
      <c r="O120" s="11" t="n">
        <v>1.86253</v>
      </c>
      <c r="P120" s="11" t="n">
        <v>1.86689</v>
      </c>
      <c r="Q120" s="11" t="n">
        <v>1.86743</v>
      </c>
      <c r="R120" s="11" t="n">
        <v>1.89557</v>
      </c>
      <c r="S120" s="11" t="n">
        <v>1.89049</v>
      </c>
      <c r="T120" s="11" t="n">
        <v>1.86591</v>
      </c>
      <c r="U120" s="11" t="n">
        <v>1.78218</v>
      </c>
      <c r="V120" s="11" t="n">
        <v>1.56823</v>
      </c>
      <c r="W120" s="11" t="n">
        <v>1.52345</v>
      </c>
      <c r="X120" s="11" t="n">
        <v>1.55152</v>
      </c>
      <c r="Y120" s="11" t="n">
        <v>1.5481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82236</v>
      </c>
      <c r="C121" s="11" t="n">
        <v>1.82359</v>
      </c>
      <c r="D121" s="11" t="n">
        <v>1.84057</v>
      </c>
      <c r="E121" s="11" t="n">
        <v>1.8465</v>
      </c>
      <c r="F121" s="11" t="n">
        <v>1.84924</v>
      </c>
      <c r="G121" s="11" t="n">
        <v>1.90183</v>
      </c>
      <c r="H121" s="11" t="n">
        <v>1.92215</v>
      </c>
      <c r="I121" s="11" t="n">
        <v>1.92795</v>
      </c>
      <c r="J121" s="11" t="n">
        <v>1.92288</v>
      </c>
      <c r="K121" s="11" t="n">
        <v>1.92707</v>
      </c>
      <c r="L121" s="11" t="n">
        <v>1.92467</v>
      </c>
      <c r="M121" s="11" t="n">
        <v>1.92441</v>
      </c>
      <c r="N121" s="11" t="n">
        <v>1.91877</v>
      </c>
      <c r="O121" s="11" t="n">
        <v>1.92148</v>
      </c>
      <c r="P121" s="11" t="n">
        <v>1.92777</v>
      </c>
      <c r="Q121" s="11" t="n">
        <v>1.93493</v>
      </c>
      <c r="R121" s="11" t="n">
        <v>1.96002</v>
      </c>
      <c r="S121" s="11" t="n">
        <v>1.94916</v>
      </c>
      <c r="T121" s="11" t="n">
        <v>1.93202</v>
      </c>
      <c r="U121" s="11" t="n">
        <v>1.86023</v>
      </c>
      <c r="V121" s="11" t="n">
        <v>1.82011</v>
      </c>
      <c r="W121" s="11" t="n">
        <v>1.79624</v>
      </c>
      <c r="X121" s="11" t="n">
        <v>1.82712</v>
      </c>
      <c r="Y121" s="11" t="n">
        <v>1.8289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86726</v>
      </c>
      <c r="C122" s="11" t="n">
        <v>1.85718</v>
      </c>
      <c r="D122" s="11" t="n">
        <v>1.87104</v>
      </c>
      <c r="E122" s="11" t="n">
        <v>1.87267</v>
      </c>
      <c r="F122" s="11" t="n">
        <v>1.94264</v>
      </c>
      <c r="G122" s="11" t="n">
        <v>1.975</v>
      </c>
      <c r="H122" s="11" t="n">
        <v>1.95994</v>
      </c>
      <c r="I122" s="11" t="n">
        <v>1.97796</v>
      </c>
      <c r="J122" s="11" t="n">
        <v>1.97712</v>
      </c>
      <c r="K122" s="11" t="n">
        <v>1.97992</v>
      </c>
      <c r="L122" s="11" t="n">
        <v>1.9774</v>
      </c>
      <c r="M122" s="11" t="n">
        <v>1.97473</v>
      </c>
      <c r="N122" s="11" t="n">
        <v>1.97413</v>
      </c>
      <c r="O122" s="11" t="n">
        <v>1.97228</v>
      </c>
      <c r="P122" s="11" t="n">
        <v>1.97194</v>
      </c>
      <c r="Q122" s="11" t="n">
        <v>1.97596</v>
      </c>
      <c r="R122" s="11" t="n">
        <v>1.99611</v>
      </c>
      <c r="S122" s="11" t="n">
        <v>1.99658</v>
      </c>
      <c r="T122" s="11" t="n">
        <v>1.976</v>
      </c>
      <c r="U122" s="11" t="n">
        <v>1.96604</v>
      </c>
      <c r="V122" s="11" t="n">
        <v>1.93885</v>
      </c>
      <c r="W122" s="11" t="n">
        <v>1.90691</v>
      </c>
      <c r="X122" s="11" t="n">
        <v>1.89039</v>
      </c>
      <c r="Y122" s="11" t="n">
        <v>1.8844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94786</v>
      </c>
      <c r="C123" s="11" t="n">
        <v>1.93103</v>
      </c>
      <c r="D123" s="11" t="n">
        <v>1.92168</v>
      </c>
      <c r="E123" s="11" t="n">
        <v>1.91994</v>
      </c>
      <c r="F123" s="11" t="n">
        <v>1.95878</v>
      </c>
      <c r="G123" s="11" t="n">
        <v>2.01171</v>
      </c>
      <c r="H123" s="11" t="n">
        <v>2.0072</v>
      </c>
      <c r="I123" s="11" t="n">
        <v>2.02466</v>
      </c>
      <c r="J123" s="11" t="n">
        <v>2.04425</v>
      </c>
      <c r="K123" s="11" t="n">
        <v>2.04617</v>
      </c>
      <c r="L123" s="11" t="n">
        <v>2.04561</v>
      </c>
      <c r="M123" s="11" t="n">
        <v>2.04376</v>
      </c>
      <c r="N123" s="11" t="n">
        <v>2.0426</v>
      </c>
      <c r="O123" s="11" t="n">
        <v>2.0455</v>
      </c>
      <c r="P123" s="11" t="n">
        <v>2.04996</v>
      </c>
      <c r="Q123" s="11" t="n">
        <v>2.05321</v>
      </c>
      <c r="R123" s="11" t="n">
        <v>2.06858</v>
      </c>
      <c r="S123" s="11" t="n">
        <v>2.06056</v>
      </c>
      <c r="T123" s="11" t="n">
        <v>2.04428</v>
      </c>
      <c r="U123" s="11" t="n">
        <v>2.045</v>
      </c>
      <c r="V123" s="11" t="n">
        <v>2.0009</v>
      </c>
      <c r="W123" s="11" t="n">
        <v>1.99785</v>
      </c>
      <c r="X123" s="11" t="n">
        <v>1.9773</v>
      </c>
      <c r="Y123" s="11" t="n">
        <v>1.9379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94384</v>
      </c>
      <c r="C124" s="11" t="n">
        <v>1.93392</v>
      </c>
      <c r="D124" s="11" t="n">
        <v>1.93566</v>
      </c>
      <c r="E124" s="11" t="n">
        <v>1.94549</v>
      </c>
      <c r="F124" s="11" t="n">
        <v>1.94172</v>
      </c>
      <c r="G124" s="11" t="n">
        <v>1.98749</v>
      </c>
      <c r="H124" s="11" t="n">
        <v>1.97963</v>
      </c>
      <c r="I124" s="11" t="n">
        <v>1.99678</v>
      </c>
      <c r="J124" s="11" t="n">
        <v>2.01044</v>
      </c>
      <c r="K124" s="11" t="n">
        <v>2.02309</v>
      </c>
      <c r="L124" s="11" t="n">
        <v>2.02254</v>
      </c>
      <c r="M124" s="11" t="n">
        <v>1.99962</v>
      </c>
      <c r="N124" s="11" t="n">
        <v>2.00307</v>
      </c>
      <c r="O124" s="11" t="n">
        <v>2.0245</v>
      </c>
      <c r="P124" s="11" t="n">
        <v>2.03017</v>
      </c>
      <c r="Q124" s="11" t="n">
        <v>2.06103</v>
      </c>
      <c r="R124" s="11" t="n">
        <v>2.12569</v>
      </c>
      <c r="S124" s="11" t="n">
        <v>2.04434</v>
      </c>
      <c r="T124" s="11" t="n">
        <v>2.02705</v>
      </c>
      <c r="U124" s="11" t="n">
        <v>2.00079</v>
      </c>
      <c r="V124" s="11" t="n">
        <v>1.98108</v>
      </c>
      <c r="W124" s="11" t="n">
        <v>1.97386</v>
      </c>
      <c r="X124" s="11" t="n">
        <v>1.94255</v>
      </c>
      <c r="Y124" s="11" t="n">
        <v>1.9324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8831</v>
      </c>
      <c r="C125" s="11" t="n">
        <v>1.874</v>
      </c>
      <c r="D125" s="11" t="n">
        <v>1.90041</v>
      </c>
      <c r="E125" s="11" t="n">
        <v>1.91956</v>
      </c>
      <c r="F125" s="11" t="n">
        <v>1.92451</v>
      </c>
      <c r="G125" s="11" t="n">
        <v>1.97075</v>
      </c>
      <c r="H125" s="11" t="n">
        <v>1.98072</v>
      </c>
      <c r="I125" s="11" t="n">
        <v>1.9826</v>
      </c>
      <c r="J125" s="11" t="n">
        <v>1.98168</v>
      </c>
      <c r="K125" s="11" t="n">
        <v>1.98331</v>
      </c>
      <c r="L125" s="11" t="n">
        <v>1.98482</v>
      </c>
      <c r="M125" s="11" t="n">
        <v>1.98483</v>
      </c>
      <c r="N125" s="11" t="n">
        <v>1.98381</v>
      </c>
      <c r="O125" s="11" t="n">
        <v>1.98555</v>
      </c>
      <c r="P125" s="11" t="n">
        <v>1.98594</v>
      </c>
      <c r="Q125" s="11" t="n">
        <v>1.99038</v>
      </c>
      <c r="R125" s="11" t="n">
        <v>1.99705</v>
      </c>
      <c r="S125" s="11" t="n">
        <v>1.9955</v>
      </c>
      <c r="T125" s="11" t="n">
        <v>2.00064</v>
      </c>
      <c r="U125" s="11" t="n">
        <v>1.9862</v>
      </c>
      <c r="V125" s="11" t="n">
        <v>1.96946</v>
      </c>
      <c r="W125" s="11" t="n">
        <v>1.95553</v>
      </c>
      <c r="X125" s="11" t="n">
        <v>1.93905</v>
      </c>
      <c r="Y125" s="11" t="n">
        <v>1.9183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82912</v>
      </c>
      <c r="C126" s="11" t="n">
        <v>1.8262</v>
      </c>
      <c r="D126" s="11" t="n">
        <v>1.84052</v>
      </c>
      <c r="E126" s="11" t="n">
        <v>1.86175</v>
      </c>
      <c r="F126" s="11" t="n">
        <v>1.88844</v>
      </c>
      <c r="G126" s="11" t="n">
        <v>1.89962</v>
      </c>
      <c r="H126" s="11" t="n">
        <v>1.90211</v>
      </c>
      <c r="I126" s="11" t="n">
        <v>1.90104</v>
      </c>
      <c r="J126" s="11" t="n">
        <v>1.89881</v>
      </c>
      <c r="K126" s="11" t="n">
        <v>1.8993</v>
      </c>
      <c r="L126" s="11" t="n">
        <v>1.90199</v>
      </c>
      <c r="M126" s="11" t="n">
        <v>1.90155</v>
      </c>
      <c r="N126" s="11" t="n">
        <v>1.8991</v>
      </c>
      <c r="O126" s="11" t="n">
        <v>1.89936</v>
      </c>
      <c r="P126" s="11" t="n">
        <v>1.89963</v>
      </c>
      <c r="Q126" s="11" t="n">
        <v>1.90451</v>
      </c>
      <c r="R126" s="11" t="n">
        <v>1.91375</v>
      </c>
      <c r="S126" s="11" t="n">
        <v>1.91218</v>
      </c>
      <c r="T126" s="11" t="n">
        <v>1.90024</v>
      </c>
      <c r="U126" s="11" t="n">
        <v>1.89316</v>
      </c>
      <c r="V126" s="11" t="n">
        <v>1.8714</v>
      </c>
      <c r="W126" s="11" t="n">
        <v>1.86757</v>
      </c>
      <c r="X126" s="11" t="n">
        <v>1.854</v>
      </c>
      <c r="Y126" s="11" t="n">
        <v>1.8514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77239</v>
      </c>
      <c r="C127" s="11" t="n">
        <v>1.77008</v>
      </c>
      <c r="D127" s="11" t="n">
        <v>1.79087</v>
      </c>
      <c r="E127" s="11" t="n">
        <v>1.80833</v>
      </c>
      <c r="F127" s="11" t="n">
        <v>1.83361</v>
      </c>
      <c r="G127" s="11" t="n">
        <v>1.8366</v>
      </c>
      <c r="H127" s="11" t="n">
        <v>1.83881</v>
      </c>
      <c r="I127" s="11" t="n">
        <v>1.83964</v>
      </c>
      <c r="J127" s="11" t="n">
        <v>1.83717</v>
      </c>
      <c r="K127" s="11" t="n">
        <v>1.83566</v>
      </c>
      <c r="L127" s="11" t="n">
        <v>1.83707</v>
      </c>
      <c r="M127" s="11" t="n">
        <v>1.83459</v>
      </c>
      <c r="N127" s="11" t="n">
        <v>1.83264</v>
      </c>
      <c r="O127" s="11" t="n">
        <v>1.83447</v>
      </c>
      <c r="P127" s="11" t="n">
        <v>1.8362</v>
      </c>
      <c r="Q127" s="11" t="n">
        <v>1.8399</v>
      </c>
      <c r="R127" s="11" t="n">
        <v>1.84814</v>
      </c>
      <c r="S127" s="11" t="n">
        <v>1.84694</v>
      </c>
      <c r="T127" s="11" t="n">
        <v>1.83608</v>
      </c>
      <c r="U127" s="11" t="n">
        <v>1.8233</v>
      </c>
      <c r="V127" s="11" t="n">
        <v>1.81032</v>
      </c>
      <c r="W127" s="11" t="n">
        <v>1.80994</v>
      </c>
      <c r="X127" s="11" t="n">
        <v>1.80373</v>
      </c>
      <c r="Y127" s="11" t="n">
        <v>1.8008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85947</v>
      </c>
      <c r="C128" s="11" t="n">
        <v>1.85889</v>
      </c>
      <c r="D128" s="11" t="n">
        <v>1.88592</v>
      </c>
      <c r="E128" s="11" t="n">
        <v>1.90971</v>
      </c>
      <c r="F128" s="11" t="n">
        <v>1.931</v>
      </c>
      <c r="G128" s="11" t="n">
        <v>1.95334</v>
      </c>
      <c r="H128" s="11" t="n">
        <v>1.95298</v>
      </c>
      <c r="I128" s="11" t="n">
        <v>1.95262</v>
      </c>
      <c r="J128" s="11" t="n">
        <v>1.94926</v>
      </c>
      <c r="K128" s="11" t="n">
        <v>1.95188</v>
      </c>
      <c r="L128" s="11" t="n">
        <v>1.95033</v>
      </c>
      <c r="M128" s="11" t="n">
        <v>1.94795</v>
      </c>
      <c r="N128" s="11" t="n">
        <v>1.94635</v>
      </c>
      <c r="O128" s="11" t="n">
        <v>1.94665</v>
      </c>
      <c r="P128" s="11" t="n">
        <v>1.95104</v>
      </c>
      <c r="Q128" s="11" t="n">
        <v>1.96042</v>
      </c>
      <c r="R128" s="11" t="n">
        <v>1.96732</v>
      </c>
      <c r="S128" s="11" t="n">
        <v>1.96478</v>
      </c>
      <c r="T128" s="11" t="n">
        <v>1.95126</v>
      </c>
      <c r="U128" s="11" t="n">
        <v>1.93543</v>
      </c>
      <c r="V128" s="11" t="n">
        <v>1.89803</v>
      </c>
      <c r="W128" s="11" t="n">
        <v>1.89446</v>
      </c>
      <c r="X128" s="11" t="n">
        <v>1.88243</v>
      </c>
      <c r="Y128" s="11" t="n">
        <v>1.8685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79901</v>
      </c>
      <c r="C129" s="11" t="n">
        <v>1.78496</v>
      </c>
      <c r="D129" s="11" t="n">
        <v>1.80117</v>
      </c>
      <c r="E129" s="11" t="n">
        <v>1.81978</v>
      </c>
      <c r="F129" s="11" t="n">
        <v>1.84452</v>
      </c>
      <c r="G129" s="11" t="n">
        <v>1.85392</v>
      </c>
      <c r="H129" s="11" t="n">
        <v>1.84831</v>
      </c>
      <c r="I129" s="11" t="n">
        <v>1.8411</v>
      </c>
      <c r="J129" s="11" t="n">
        <v>1.83443</v>
      </c>
      <c r="K129" s="11" t="n">
        <v>1.83231</v>
      </c>
      <c r="L129" s="11" t="n">
        <v>1.83229</v>
      </c>
      <c r="M129" s="11" t="n">
        <v>1.82977</v>
      </c>
      <c r="N129" s="11" t="n">
        <v>1.82765</v>
      </c>
      <c r="O129" s="11" t="n">
        <v>1.82784</v>
      </c>
      <c r="P129" s="11" t="n">
        <v>1.82848</v>
      </c>
      <c r="Q129" s="11" t="n">
        <v>1.83003</v>
      </c>
      <c r="R129" s="11" t="n">
        <v>1.83333</v>
      </c>
      <c r="S129" s="11" t="n">
        <v>1.81454</v>
      </c>
      <c r="T129" s="11" t="n">
        <v>1.82673</v>
      </c>
      <c r="U129" s="11" t="n">
        <v>1.83724</v>
      </c>
      <c r="V129" s="11" t="n">
        <v>1.80862</v>
      </c>
      <c r="W129" s="11" t="n">
        <v>1.79894</v>
      </c>
      <c r="X129" s="11" t="n">
        <v>1.75547</v>
      </c>
      <c r="Y129" s="11" t="n">
        <v>1.7394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81592</v>
      </c>
      <c r="C130" s="11" t="n">
        <v>1.81157</v>
      </c>
      <c r="D130" s="11" t="n">
        <v>1.82411</v>
      </c>
      <c r="E130" s="11" t="n">
        <v>1.84266</v>
      </c>
      <c r="F130" s="11" t="n">
        <v>1.86725</v>
      </c>
      <c r="G130" s="11" t="n">
        <v>1.87645</v>
      </c>
      <c r="H130" s="11" t="n">
        <v>1.90632</v>
      </c>
      <c r="I130" s="11" t="n">
        <v>1.90617</v>
      </c>
      <c r="J130" s="11" t="n">
        <v>1.899</v>
      </c>
      <c r="K130" s="11" t="n">
        <v>1.90977</v>
      </c>
      <c r="L130" s="11" t="n">
        <v>1.90809</v>
      </c>
      <c r="M130" s="11" t="n">
        <v>1.90506</v>
      </c>
      <c r="N130" s="11" t="n">
        <v>1.9072</v>
      </c>
      <c r="O130" s="11" t="n">
        <v>1.91852</v>
      </c>
      <c r="P130" s="11" t="n">
        <v>1.92454</v>
      </c>
      <c r="Q130" s="11" t="n">
        <v>1.93932</v>
      </c>
      <c r="R130" s="11" t="n">
        <v>1.93738</v>
      </c>
      <c r="S130" s="11" t="n">
        <v>1.91404</v>
      </c>
      <c r="T130" s="11" t="n">
        <v>1.9029</v>
      </c>
      <c r="U130" s="11" t="n">
        <v>1.88807</v>
      </c>
      <c r="V130" s="11" t="n">
        <v>1.85464</v>
      </c>
      <c r="W130" s="11" t="n">
        <v>1.87635</v>
      </c>
      <c r="X130" s="11" t="n">
        <v>1.8613</v>
      </c>
      <c r="Y130" s="11" t="n">
        <v>1.8490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82054</v>
      </c>
      <c r="C131" s="11" t="n">
        <v>1.80322</v>
      </c>
      <c r="D131" s="11" t="n">
        <v>1.80588</v>
      </c>
      <c r="E131" s="11" t="n">
        <v>1.81406</v>
      </c>
      <c r="F131" s="11" t="n">
        <v>1.80626</v>
      </c>
      <c r="G131" s="11" t="n">
        <v>1.84028</v>
      </c>
      <c r="H131" s="11" t="n">
        <v>1.85638</v>
      </c>
      <c r="I131" s="11" t="n">
        <v>1.87357</v>
      </c>
      <c r="J131" s="11" t="n">
        <v>1.87001</v>
      </c>
      <c r="K131" s="11" t="n">
        <v>1.87248</v>
      </c>
      <c r="L131" s="11" t="n">
        <v>1.86487</v>
      </c>
      <c r="M131" s="11" t="n">
        <v>1.86347</v>
      </c>
      <c r="N131" s="11" t="n">
        <v>1.86429</v>
      </c>
      <c r="O131" s="11" t="n">
        <v>1.8631</v>
      </c>
      <c r="P131" s="11" t="n">
        <v>1.86632</v>
      </c>
      <c r="Q131" s="11" t="n">
        <v>1.87693</v>
      </c>
      <c r="R131" s="11" t="n">
        <v>1.88838</v>
      </c>
      <c r="S131" s="11" t="n">
        <v>1.8701</v>
      </c>
      <c r="T131" s="11" t="n">
        <v>1.84736</v>
      </c>
      <c r="U131" s="11" t="n">
        <v>1.8469</v>
      </c>
      <c r="V131" s="11" t="n">
        <v>1.80605</v>
      </c>
      <c r="W131" s="11" t="n">
        <v>1.79081</v>
      </c>
      <c r="X131" s="11" t="n">
        <v>1.78079</v>
      </c>
      <c r="Y131" s="11" t="n">
        <v>1.7793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65875</v>
      </c>
      <c r="C132" s="11" t="n">
        <v>1.66485</v>
      </c>
      <c r="D132" s="11" t="n">
        <v>1.67555</v>
      </c>
      <c r="E132" s="11" t="n">
        <v>1.69717</v>
      </c>
      <c r="F132" s="11" t="n">
        <v>1.69536</v>
      </c>
      <c r="G132" s="11" t="n">
        <v>1.70227</v>
      </c>
      <c r="H132" s="11" t="n">
        <v>1.73378</v>
      </c>
      <c r="I132" s="11" t="n">
        <v>1.72787</v>
      </c>
      <c r="J132" s="11" t="n">
        <v>1.72051</v>
      </c>
      <c r="K132" s="11" t="n">
        <v>1.73187</v>
      </c>
      <c r="L132" s="11" t="n">
        <v>1.73074</v>
      </c>
      <c r="M132" s="11" t="n">
        <v>1.72872</v>
      </c>
      <c r="N132" s="11" t="n">
        <v>1.72401</v>
      </c>
      <c r="O132" s="11" t="n">
        <v>1.72993</v>
      </c>
      <c r="P132" s="11" t="n">
        <v>1.73434</v>
      </c>
      <c r="Q132" s="11" t="n">
        <v>1.74765</v>
      </c>
      <c r="R132" s="11" t="n">
        <v>1.75843</v>
      </c>
      <c r="S132" s="11" t="n">
        <v>1.75183</v>
      </c>
      <c r="T132" s="11" t="n">
        <v>1.72106</v>
      </c>
      <c r="U132" s="11" t="n">
        <v>1.6993</v>
      </c>
      <c r="V132" s="11" t="n">
        <v>1.67638</v>
      </c>
      <c r="W132" s="11" t="n">
        <v>1.67272</v>
      </c>
      <c r="X132" s="11" t="n">
        <v>1.66642</v>
      </c>
      <c r="Y132" s="11" t="n">
        <v>1.6625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75132</v>
      </c>
      <c r="C133" s="11" t="n">
        <v>1.71522</v>
      </c>
      <c r="D133" s="11" t="n">
        <v>1.76014</v>
      </c>
      <c r="E133" s="11" t="n">
        <v>1.77173</v>
      </c>
      <c r="F133" s="11" t="n">
        <v>1.78098</v>
      </c>
      <c r="G133" s="11" t="n">
        <v>1.80773</v>
      </c>
      <c r="H133" s="11" t="n">
        <v>1.81048</v>
      </c>
      <c r="I133" s="11" t="n">
        <v>1.78905</v>
      </c>
      <c r="J133" s="11" t="n">
        <v>1.7798</v>
      </c>
      <c r="K133" s="11" t="n">
        <v>1.7824</v>
      </c>
      <c r="L133" s="11" t="n">
        <v>1.78328</v>
      </c>
      <c r="M133" s="11" t="n">
        <v>1.78083</v>
      </c>
      <c r="N133" s="11" t="n">
        <v>1.77875</v>
      </c>
      <c r="O133" s="11" t="n">
        <v>1.77795</v>
      </c>
      <c r="P133" s="11" t="n">
        <v>1.77853</v>
      </c>
      <c r="Q133" s="11" t="n">
        <v>1.78968</v>
      </c>
      <c r="R133" s="11" t="n">
        <v>1.81354</v>
      </c>
      <c r="S133" s="11" t="n">
        <v>1.80817</v>
      </c>
      <c r="T133" s="11" t="n">
        <v>1.78292</v>
      </c>
      <c r="U133" s="11" t="n">
        <v>1.76893</v>
      </c>
      <c r="V133" s="11" t="n">
        <v>1.7407</v>
      </c>
      <c r="W133" s="11" t="n">
        <v>1.73403</v>
      </c>
      <c r="X133" s="11" t="n">
        <v>1.71366</v>
      </c>
      <c r="Y133" s="11" t="n">
        <v>1.7138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76347</v>
      </c>
      <c r="C134" s="11" t="n">
        <v>1.76893</v>
      </c>
      <c r="D134" s="11" t="n">
        <v>1.78403</v>
      </c>
      <c r="E134" s="11" t="n">
        <v>1.808</v>
      </c>
      <c r="F134" s="11" t="n">
        <v>1.81971</v>
      </c>
      <c r="G134" s="11" t="n">
        <v>1.84812</v>
      </c>
      <c r="H134" s="11" t="n">
        <v>1.86421</v>
      </c>
      <c r="I134" s="11" t="n">
        <v>1.87017</v>
      </c>
      <c r="J134" s="11" t="n">
        <v>1.86474</v>
      </c>
      <c r="K134" s="11" t="n">
        <v>1.86727</v>
      </c>
      <c r="L134" s="11" t="n">
        <v>1.86441</v>
      </c>
      <c r="M134" s="11" t="n">
        <v>1.86288</v>
      </c>
      <c r="N134" s="11" t="n">
        <v>1.85982</v>
      </c>
      <c r="O134" s="11" t="n">
        <v>1.85078</v>
      </c>
      <c r="P134" s="11" t="n">
        <v>1.854</v>
      </c>
      <c r="Q134" s="11" t="n">
        <v>1.86443</v>
      </c>
      <c r="R134" s="11" t="n">
        <v>1.87817</v>
      </c>
      <c r="S134" s="11" t="n">
        <v>1.87826</v>
      </c>
      <c r="T134" s="11" t="n">
        <v>1.85001</v>
      </c>
      <c r="U134" s="11" t="n">
        <v>1.83404</v>
      </c>
      <c r="V134" s="11" t="n">
        <v>1.80943</v>
      </c>
      <c r="W134" s="11" t="n">
        <v>1.7928</v>
      </c>
      <c r="X134" s="11" t="n">
        <v>1.77714</v>
      </c>
      <c r="Y134" s="11" t="n">
        <v>1.7719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74246</v>
      </c>
      <c r="C135" s="11" t="n">
        <v>1.74091</v>
      </c>
      <c r="D135" s="11" t="n">
        <v>1.76144</v>
      </c>
      <c r="E135" s="11" t="n">
        <v>1.76963</v>
      </c>
      <c r="F135" s="11" t="n">
        <v>1.76595</v>
      </c>
      <c r="G135" s="11" t="n">
        <v>1.77865</v>
      </c>
      <c r="H135" s="11" t="n">
        <v>1.78117</v>
      </c>
      <c r="I135" s="11" t="n">
        <v>1.77883</v>
      </c>
      <c r="J135" s="11" t="n">
        <v>1.79592</v>
      </c>
      <c r="K135" s="11" t="n">
        <v>1.79778</v>
      </c>
      <c r="L135" s="11" t="n">
        <v>1.79741</v>
      </c>
      <c r="M135" s="11" t="n">
        <v>1.79488</v>
      </c>
      <c r="N135" s="11" t="n">
        <v>1.77426</v>
      </c>
      <c r="O135" s="11" t="n">
        <v>1.77633</v>
      </c>
      <c r="P135" s="11" t="n">
        <v>1.77863</v>
      </c>
      <c r="Q135" s="11" t="n">
        <v>1.79028</v>
      </c>
      <c r="R135" s="11" t="n">
        <v>1.79368</v>
      </c>
      <c r="S135" s="11" t="n">
        <v>1.79198</v>
      </c>
      <c r="T135" s="11" t="n">
        <v>1.78268</v>
      </c>
      <c r="U135" s="11" t="n">
        <v>1.786</v>
      </c>
      <c r="V135" s="11" t="n">
        <v>1.77574</v>
      </c>
      <c r="W135" s="11" t="n">
        <v>1.75458</v>
      </c>
      <c r="X135" s="11" t="n">
        <v>1.74816</v>
      </c>
      <c r="Y135" s="11" t="n">
        <v>1.7472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7405</v>
      </c>
      <c r="C136" s="11" t="n">
        <v>1.74266</v>
      </c>
      <c r="D136" s="11" t="n">
        <v>1.76599</v>
      </c>
      <c r="E136" s="11" t="n">
        <v>1.77407</v>
      </c>
      <c r="F136" s="11" t="n">
        <v>1.77111</v>
      </c>
      <c r="G136" s="11" t="n">
        <v>1.799</v>
      </c>
      <c r="H136" s="11" t="n">
        <v>1.80977</v>
      </c>
      <c r="I136" s="11" t="n">
        <v>1.80483</v>
      </c>
      <c r="J136" s="11" t="n">
        <v>1.82128</v>
      </c>
      <c r="K136" s="11" t="n">
        <v>1.82632</v>
      </c>
      <c r="L136" s="11" t="n">
        <v>1.8188</v>
      </c>
      <c r="M136" s="11" t="n">
        <v>1.81472</v>
      </c>
      <c r="N136" s="11" t="n">
        <v>1.81133</v>
      </c>
      <c r="O136" s="11" t="n">
        <v>1.82586</v>
      </c>
      <c r="P136" s="11" t="n">
        <v>1.80921</v>
      </c>
      <c r="Q136" s="11" t="n">
        <v>1.81583</v>
      </c>
      <c r="R136" s="11" t="n">
        <v>1.82194</v>
      </c>
      <c r="S136" s="11" t="n">
        <v>1.81981</v>
      </c>
      <c r="T136" s="11" t="n">
        <v>1.79247</v>
      </c>
      <c r="U136" s="11" t="n">
        <v>1.79497</v>
      </c>
      <c r="V136" s="11" t="n">
        <v>1.77534</v>
      </c>
      <c r="W136" s="11" t="n">
        <v>1.74748</v>
      </c>
      <c r="X136" s="11" t="n">
        <v>1.74411</v>
      </c>
      <c r="Y136" s="11" t="n">
        <v>1.7415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71229</v>
      </c>
      <c r="C137" s="11" t="n">
        <v>1.66315</v>
      </c>
      <c r="D137" s="11" t="n">
        <v>1.69922</v>
      </c>
      <c r="E137" s="11" t="n">
        <v>1.70267</v>
      </c>
      <c r="F137" s="11" t="n">
        <v>1.69019</v>
      </c>
      <c r="G137" s="11" t="n">
        <v>1.72622</v>
      </c>
      <c r="H137" s="11" t="n">
        <v>1.73184</v>
      </c>
      <c r="I137" s="11" t="n">
        <v>1.74493</v>
      </c>
      <c r="J137" s="11" t="n">
        <v>1.74127</v>
      </c>
      <c r="K137" s="11" t="n">
        <v>1.73986</v>
      </c>
      <c r="L137" s="11" t="n">
        <v>1.73903</v>
      </c>
      <c r="M137" s="11" t="n">
        <v>1.73836</v>
      </c>
      <c r="N137" s="11" t="n">
        <v>1.74254</v>
      </c>
      <c r="O137" s="11" t="n">
        <v>1.73264</v>
      </c>
      <c r="P137" s="11" t="n">
        <v>1.7334</v>
      </c>
      <c r="Q137" s="11" t="n">
        <v>1.74182</v>
      </c>
      <c r="R137" s="11" t="n">
        <v>1.74412</v>
      </c>
      <c r="S137" s="11" t="n">
        <v>1.76576</v>
      </c>
      <c r="T137" s="11" t="n">
        <v>1.74133</v>
      </c>
      <c r="U137" s="11" t="n">
        <v>1.74409</v>
      </c>
      <c r="V137" s="11" t="n">
        <v>1.7374</v>
      </c>
      <c r="W137" s="11" t="n">
        <v>1.72669</v>
      </c>
      <c r="X137" s="11" t="n">
        <v>1.716</v>
      </c>
      <c r="Y137" s="11" t="n">
        <v>1.7127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73404</v>
      </c>
      <c r="C138" s="11" t="n">
        <v>1.73648</v>
      </c>
      <c r="D138" s="11" t="n">
        <v>1.74331</v>
      </c>
      <c r="E138" s="11" t="n">
        <v>1.73423</v>
      </c>
      <c r="F138" s="11" t="n">
        <v>1.7367</v>
      </c>
      <c r="G138" s="11" t="n">
        <v>1.75313</v>
      </c>
      <c r="H138" s="11" t="n">
        <v>1.77635</v>
      </c>
      <c r="I138" s="11" t="n">
        <v>1.79268</v>
      </c>
      <c r="J138" s="11" t="n">
        <v>1.78547</v>
      </c>
      <c r="K138" s="11" t="n">
        <v>1.78422</v>
      </c>
      <c r="L138" s="11" t="n">
        <v>1.7833</v>
      </c>
      <c r="M138" s="11" t="n">
        <v>1.78011</v>
      </c>
      <c r="N138" s="11" t="n">
        <v>1.78107</v>
      </c>
      <c r="O138" s="11" t="n">
        <v>1.76854</v>
      </c>
      <c r="P138" s="11" t="n">
        <v>1.77665</v>
      </c>
      <c r="Q138" s="11" t="n">
        <v>1.79152</v>
      </c>
      <c r="R138" s="11" t="n">
        <v>1.81231</v>
      </c>
      <c r="S138" s="11" t="n">
        <v>1.79436</v>
      </c>
      <c r="T138" s="11" t="n">
        <v>1.75957</v>
      </c>
      <c r="U138" s="11" t="n">
        <v>1.75672</v>
      </c>
      <c r="V138" s="11" t="n">
        <v>1.74268</v>
      </c>
      <c r="W138" s="11" t="n">
        <v>1.73518</v>
      </c>
      <c r="X138" s="11" t="n">
        <v>1.72689</v>
      </c>
      <c r="Y138" s="11" t="n">
        <v>1.7219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70066</v>
      </c>
      <c r="C139" s="11" t="n">
        <v>1.73241</v>
      </c>
      <c r="D139" s="11" t="n">
        <v>1.7547</v>
      </c>
      <c r="E139" s="11" t="n">
        <v>1.76469</v>
      </c>
      <c r="F139" s="11" t="n">
        <v>1.7655</v>
      </c>
      <c r="G139" s="11" t="n">
        <v>1.78747</v>
      </c>
      <c r="H139" s="11" t="n">
        <v>1.79421</v>
      </c>
      <c r="I139" s="11" t="n">
        <v>1.81165</v>
      </c>
      <c r="J139" s="11" t="n">
        <v>1.79859</v>
      </c>
      <c r="K139" s="11" t="n">
        <v>1.80477</v>
      </c>
      <c r="L139" s="11" t="n">
        <v>1.80855</v>
      </c>
      <c r="M139" s="11" t="n">
        <v>1.80339</v>
      </c>
      <c r="N139" s="11" t="n">
        <v>1.79959</v>
      </c>
      <c r="O139" s="11" t="n">
        <v>1.78365</v>
      </c>
      <c r="P139" s="11" t="n">
        <v>1.78611</v>
      </c>
      <c r="Q139" s="11" t="n">
        <v>1.79574</v>
      </c>
      <c r="R139" s="11" t="n">
        <v>1.80841</v>
      </c>
      <c r="S139" s="11" t="n">
        <v>1.79058</v>
      </c>
      <c r="T139" s="11" t="n">
        <v>1.75134</v>
      </c>
      <c r="U139" s="11" t="n">
        <v>1.75105</v>
      </c>
      <c r="V139" s="11" t="n">
        <v>1.74408</v>
      </c>
      <c r="W139" s="11" t="n">
        <v>1.72497</v>
      </c>
      <c r="X139" s="11" t="n">
        <v>1.68374</v>
      </c>
      <c r="Y139" s="11" t="n">
        <v>1.6792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63019</v>
      </c>
      <c r="C140" s="11" t="n">
        <v>1.69527</v>
      </c>
      <c r="D140" s="11" t="n">
        <v>1.73736</v>
      </c>
      <c r="E140" s="11" t="n">
        <v>1.75077</v>
      </c>
      <c r="F140" s="11" t="n">
        <v>1.75846</v>
      </c>
      <c r="G140" s="11" t="n">
        <v>1.79182</v>
      </c>
      <c r="H140" s="11" t="n">
        <v>1.79313</v>
      </c>
      <c r="I140" s="11" t="n">
        <v>1.80743</v>
      </c>
      <c r="J140" s="11" t="n">
        <v>1.79907</v>
      </c>
      <c r="K140" s="11" t="n">
        <v>1.79967</v>
      </c>
      <c r="L140" s="11" t="n">
        <v>1.80002</v>
      </c>
      <c r="M140" s="11" t="n">
        <v>1.79823</v>
      </c>
      <c r="N140" s="11" t="n">
        <v>1.79802</v>
      </c>
      <c r="O140" s="11" t="n">
        <v>1.78147</v>
      </c>
      <c r="P140" s="11" t="n">
        <v>1.78655</v>
      </c>
      <c r="Q140" s="11" t="n">
        <v>1.80235</v>
      </c>
      <c r="R140" s="11" t="n">
        <v>1.81285</v>
      </c>
      <c r="S140" s="11" t="n">
        <v>1.79368</v>
      </c>
      <c r="T140" s="11" t="n">
        <v>1.75433</v>
      </c>
      <c r="U140" s="11" t="n">
        <v>1.73747</v>
      </c>
      <c r="V140" s="11" t="n">
        <v>1.71094</v>
      </c>
      <c r="W140" s="11" t="n">
        <v>1.69048</v>
      </c>
      <c r="X140" s="11" t="n">
        <v>1.63055</v>
      </c>
      <c r="Y140" s="11" t="n">
        <v>1.6298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72508</v>
      </c>
      <c r="C141" s="11" t="n">
        <v>1.6971</v>
      </c>
      <c r="D141" s="11" t="n">
        <v>1.75627</v>
      </c>
      <c r="E141" s="11" t="n">
        <v>1.7629</v>
      </c>
      <c r="F141" s="11" t="n">
        <v>1.77554</v>
      </c>
      <c r="G141" s="11" t="n">
        <v>1.81116</v>
      </c>
      <c r="H141" s="11" t="n">
        <v>1.83602</v>
      </c>
      <c r="I141" s="11" t="n">
        <v>1.8696</v>
      </c>
      <c r="J141" s="11" t="n">
        <v>1.85638</v>
      </c>
      <c r="K141" s="11" t="n">
        <v>1.85817</v>
      </c>
      <c r="L141" s="11" t="n">
        <v>1.85427</v>
      </c>
      <c r="M141" s="11" t="n">
        <v>1.85155</v>
      </c>
      <c r="N141" s="11" t="n">
        <v>1.85127</v>
      </c>
      <c r="O141" s="11" t="n">
        <v>1.82682</v>
      </c>
      <c r="P141" s="11" t="n">
        <v>1.83688</v>
      </c>
      <c r="Q141" s="11" t="n">
        <v>1.84564</v>
      </c>
      <c r="R141" s="11" t="n">
        <v>1.84685</v>
      </c>
      <c r="S141" s="11" t="n">
        <v>1.84892</v>
      </c>
      <c r="T141" s="11" t="n">
        <v>1.80286</v>
      </c>
      <c r="U141" s="11" t="n">
        <v>1.78077</v>
      </c>
      <c r="V141" s="11" t="n">
        <v>1.76937</v>
      </c>
      <c r="W141" s="11" t="n">
        <v>1.75637</v>
      </c>
      <c r="X141" s="11" t="n">
        <v>1.74969</v>
      </c>
      <c r="Y141" s="11" t="n">
        <v>1.7456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73833</v>
      </c>
      <c r="C142" s="11" t="n">
        <v>1.73871</v>
      </c>
      <c r="D142" s="11" t="n">
        <v>1.77509</v>
      </c>
      <c r="E142" s="11" t="n">
        <v>1.7876</v>
      </c>
      <c r="F142" s="11" t="n">
        <v>1.79721</v>
      </c>
      <c r="G142" s="11" t="n">
        <v>1.83491</v>
      </c>
      <c r="H142" s="11" t="n">
        <v>1.85092</v>
      </c>
      <c r="I142" s="11" t="n">
        <v>1.8775</v>
      </c>
      <c r="J142" s="11" t="n">
        <v>1.86764</v>
      </c>
      <c r="K142" s="11" t="n">
        <v>1.86992</v>
      </c>
      <c r="L142" s="11" t="n">
        <v>1.86938</v>
      </c>
      <c r="M142" s="11" t="n">
        <v>1.86747</v>
      </c>
      <c r="N142" s="11" t="n">
        <v>1.86573</v>
      </c>
      <c r="O142" s="11" t="n">
        <v>1.84276</v>
      </c>
      <c r="P142" s="11" t="n">
        <v>1.85603</v>
      </c>
      <c r="Q142" s="11" t="n">
        <v>1.87163</v>
      </c>
      <c r="R142" s="11" t="n">
        <v>1.87002</v>
      </c>
      <c r="S142" s="11" t="n">
        <v>1.86182</v>
      </c>
      <c r="T142" s="11" t="n">
        <v>1.84462</v>
      </c>
      <c r="U142" s="11" t="n">
        <v>1.7944</v>
      </c>
      <c r="V142" s="11" t="n">
        <v>1.77247</v>
      </c>
      <c r="W142" s="11" t="n">
        <v>1.71147</v>
      </c>
      <c r="X142" s="11" t="n">
        <v>1.69038</v>
      </c>
      <c r="Y142" s="11" t="n">
        <v>1.68948</v>
      </c>
    </row>
    <row r="143" customFormat="false" ht="12.75" hidden="false" customHeight="false" outlineLevel="0" collapsed="false">
      <c r="A143" s="12" t="n">
        <v>29</v>
      </c>
      <c r="B143" s="11" t="n">
        <v>1.69319</v>
      </c>
      <c r="C143" s="11" t="n">
        <v>1.73525</v>
      </c>
      <c r="D143" s="11" t="n">
        <v>1.79973</v>
      </c>
      <c r="E143" s="11" t="n">
        <v>1.80995</v>
      </c>
      <c r="F143" s="11" t="n">
        <v>1.82288</v>
      </c>
      <c r="G143" s="11" t="n">
        <v>1.85658</v>
      </c>
      <c r="H143" s="11" t="n">
        <v>1.87892</v>
      </c>
      <c r="I143" s="11" t="n">
        <v>1.87118</v>
      </c>
      <c r="J143" s="11" t="n">
        <v>1.86507</v>
      </c>
      <c r="K143" s="11" t="n">
        <v>1.89229</v>
      </c>
      <c r="L143" s="11" t="n">
        <v>1.89215</v>
      </c>
      <c r="M143" s="11" t="n">
        <v>1.89096</v>
      </c>
      <c r="N143" s="11" t="n">
        <v>1.8897</v>
      </c>
      <c r="O143" s="11" t="n">
        <v>1.86367</v>
      </c>
      <c r="P143" s="11" t="n">
        <v>1.87565</v>
      </c>
      <c r="Q143" s="11" t="n">
        <v>1.88363</v>
      </c>
      <c r="R143" s="11" t="n">
        <v>1.88145</v>
      </c>
      <c r="S143" s="11" t="n">
        <v>1.87529</v>
      </c>
      <c r="T143" s="11" t="n">
        <v>1.8585</v>
      </c>
      <c r="U143" s="11" t="n">
        <v>1.81849</v>
      </c>
      <c r="V143" s="11" t="n">
        <v>1.8016</v>
      </c>
      <c r="W143" s="11" t="n">
        <v>1.75386</v>
      </c>
      <c r="X143" s="11" t="n">
        <v>1.71945</v>
      </c>
      <c r="Y143" s="11" t="n">
        <v>1.70532</v>
      </c>
    </row>
    <row r="144" customFormat="false" ht="12.75" hidden="false" customHeight="false" outlineLevel="0" collapsed="false">
      <c r="A144" s="12" t="n">
        <v>30</v>
      </c>
      <c r="B144" s="11" t="n">
        <v>1.81533</v>
      </c>
      <c r="C144" s="11" t="n">
        <v>1.80408</v>
      </c>
      <c r="D144" s="11" t="n">
        <v>1.8138</v>
      </c>
      <c r="E144" s="11" t="n">
        <v>1.80822</v>
      </c>
      <c r="F144" s="11" t="n">
        <v>1.81209</v>
      </c>
      <c r="G144" s="11" t="n">
        <v>1.81247</v>
      </c>
      <c r="H144" s="11" t="n">
        <v>1.82259</v>
      </c>
      <c r="I144" s="11" t="n">
        <v>1.87043</v>
      </c>
      <c r="J144" s="11" t="n">
        <v>1.8689</v>
      </c>
      <c r="K144" s="11" t="n">
        <v>1.86873</v>
      </c>
      <c r="L144" s="11" t="n">
        <v>1.86809</v>
      </c>
      <c r="M144" s="11" t="n">
        <v>1.86155</v>
      </c>
      <c r="N144" s="11" t="n">
        <v>1.8647</v>
      </c>
      <c r="O144" s="11" t="n">
        <v>1.84456</v>
      </c>
      <c r="P144" s="11" t="n">
        <v>1.85105</v>
      </c>
      <c r="Q144" s="11" t="n">
        <v>1.85881</v>
      </c>
      <c r="R144" s="11" t="n">
        <v>1.85783</v>
      </c>
      <c r="S144" s="11" t="n">
        <v>1.85154</v>
      </c>
      <c r="T144" s="11" t="n">
        <v>1.88226</v>
      </c>
      <c r="U144" s="11" t="n">
        <v>1.88505</v>
      </c>
      <c r="V144" s="11" t="n">
        <v>1.87617</v>
      </c>
      <c r="W144" s="11" t="n">
        <v>1.85314</v>
      </c>
      <c r="X144" s="11" t="n">
        <v>1.83668</v>
      </c>
      <c r="Y144" s="11" t="n">
        <v>1.8320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10319</v>
      </c>
      <c r="C7" s="11" t="n">
        <v>2.09495</v>
      </c>
      <c r="D7" s="11" t="n">
        <v>2.07322</v>
      </c>
      <c r="E7" s="11" t="n">
        <v>2.07239</v>
      </c>
      <c r="F7" s="11" t="n">
        <v>2.08252</v>
      </c>
      <c r="G7" s="11" t="n">
        <v>2.09063</v>
      </c>
      <c r="H7" s="11" t="n">
        <v>2.121</v>
      </c>
      <c r="I7" s="11" t="n">
        <v>2.13629</v>
      </c>
      <c r="J7" s="11" t="n">
        <v>2.13199</v>
      </c>
      <c r="K7" s="11" t="n">
        <v>2.13005</v>
      </c>
      <c r="L7" s="11" t="n">
        <v>2.13101</v>
      </c>
      <c r="M7" s="11" t="n">
        <v>2.12893</v>
      </c>
      <c r="N7" s="11" t="n">
        <v>2.12752</v>
      </c>
      <c r="O7" s="11" t="n">
        <v>2.12387</v>
      </c>
      <c r="P7" s="11" t="n">
        <v>2.12152</v>
      </c>
      <c r="Q7" s="11" t="n">
        <v>2.11542</v>
      </c>
      <c r="R7" s="11" t="n">
        <v>2.14115</v>
      </c>
      <c r="S7" s="11" t="n">
        <v>2.16218</v>
      </c>
      <c r="T7" s="11" t="n">
        <v>2.13613</v>
      </c>
      <c r="U7" s="11" t="n">
        <v>2.10379</v>
      </c>
      <c r="V7" s="11" t="n">
        <v>2.09918</v>
      </c>
      <c r="W7" s="11" t="n">
        <v>2.11572</v>
      </c>
      <c r="X7" s="11" t="n">
        <v>2.13839</v>
      </c>
      <c r="Y7" s="11" t="n">
        <v>2.12181</v>
      </c>
    </row>
    <row r="8" customFormat="false" ht="12.75" hidden="false" customHeight="false" outlineLevel="0" collapsed="false">
      <c r="A8" s="10" t="n">
        <f aca="false">A7+1</f>
        <v>2</v>
      </c>
      <c r="B8" s="11" t="n">
        <v>2.02442</v>
      </c>
      <c r="C8" s="11" t="n">
        <v>1.99652</v>
      </c>
      <c r="D8" s="11" t="n">
        <v>1.99371</v>
      </c>
      <c r="E8" s="11" t="n">
        <v>1.97798</v>
      </c>
      <c r="F8" s="11" t="n">
        <v>1.97358</v>
      </c>
      <c r="G8" s="11" t="n">
        <v>1.99652</v>
      </c>
      <c r="H8" s="11" t="n">
        <v>2.0096</v>
      </c>
      <c r="I8" s="11" t="n">
        <v>2.009</v>
      </c>
      <c r="J8" s="11" t="n">
        <v>2.00568</v>
      </c>
      <c r="K8" s="11" t="n">
        <v>2.00612</v>
      </c>
      <c r="L8" s="11" t="n">
        <v>2.00626</v>
      </c>
      <c r="M8" s="11" t="n">
        <v>2.00408</v>
      </c>
      <c r="N8" s="11" t="n">
        <v>2.00403</v>
      </c>
      <c r="O8" s="11" t="n">
        <v>2.00305</v>
      </c>
      <c r="P8" s="11" t="n">
        <v>2.00418</v>
      </c>
      <c r="Q8" s="11" t="n">
        <v>2.00437</v>
      </c>
      <c r="R8" s="11" t="n">
        <v>2.01391</v>
      </c>
      <c r="S8" s="11" t="n">
        <v>2.0164</v>
      </c>
      <c r="T8" s="11" t="n">
        <v>2.00283</v>
      </c>
      <c r="U8" s="11" t="n">
        <v>1.98652</v>
      </c>
      <c r="V8" s="11" t="n">
        <v>1.9927</v>
      </c>
      <c r="W8" s="11" t="n">
        <v>1.99702</v>
      </c>
      <c r="X8" s="11" t="n">
        <v>2.0101</v>
      </c>
      <c r="Y8" s="11" t="n">
        <v>2.01522</v>
      </c>
    </row>
    <row r="9" customFormat="false" ht="12.75" hidden="false" customHeight="false" outlineLevel="0" collapsed="false">
      <c r="A9" s="10" t="n">
        <f aca="false">A8+1</f>
        <v>3</v>
      </c>
      <c r="B9" s="11" t="n">
        <v>2.1134</v>
      </c>
      <c r="C9" s="11" t="n">
        <v>2.06398</v>
      </c>
      <c r="D9" s="11" t="n">
        <v>2.05196</v>
      </c>
      <c r="E9" s="11" t="n">
        <v>2.06791</v>
      </c>
      <c r="F9" s="11" t="n">
        <v>2.08272</v>
      </c>
      <c r="G9" s="11" t="n">
        <v>2.10142</v>
      </c>
      <c r="H9" s="11" t="n">
        <v>2.13362</v>
      </c>
      <c r="I9" s="11" t="n">
        <v>2.16689</v>
      </c>
      <c r="J9" s="11" t="n">
        <v>2.18103</v>
      </c>
      <c r="K9" s="11" t="n">
        <v>2.22152</v>
      </c>
      <c r="L9" s="11" t="n">
        <v>2.19019</v>
      </c>
      <c r="M9" s="11" t="n">
        <v>2.19015</v>
      </c>
      <c r="N9" s="11" t="n">
        <v>2.18997</v>
      </c>
      <c r="O9" s="11" t="n">
        <v>2.19064</v>
      </c>
      <c r="P9" s="11" t="n">
        <v>2.21838</v>
      </c>
      <c r="Q9" s="11" t="n">
        <v>2.22237</v>
      </c>
      <c r="R9" s="11" t="n">
        <v>2.27306</v>
      </c>
      <c r="S9" s="11" t="n">
        <v>2.28211</v>
      </c>
      <c r="T9" s="11" t="n">
        <v>2.22331</v>
      </c>
      <c r="U9" s="11" t="n">
        <v>2.17231</v>
      </c>
      <c r="V9" s="11" t="n">
        <v>2.15412</v>
      </c>
      <c r="W9" s="11" t="n">
        <v>2.13733</v>
      </c>
      <c r="X9" s="11" t="n">
        <v>2.11662</v>
      </c>
      <c r="Y9" s="11" t="n">
        <v>2.1021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01425</v>
      </c>
      <c r="C10" s="11" t="n">
        <v>1.99092</v>
      </c>
      <c r="D10" s="11" t="n">
        <v>1.99889</v>
      </c>
      <c r="E10" s="11" t="n">
        <v>2.00606</v>
      </c>
      <c r="F10" s="11" t="n">
        <v>2.03066</v>
      </c>
      <c r="G10" s="11" t="n">
        <v>2.05214</v>
      </c>
      <c r="H10" s="11" t="n">
        <v>2.08589</v>
      </c>
      <c r="I10" s="11" t="n">
        <v>2.09289</v>
      </c>
      <c r="J10" s="11" t="n">
        <v>2.10415</v>
      </c>
      <c r="K10" s="11" t="n">
        <v>2.10397</v>
      </c>
      <c r="L10" s="11" t="n">
        <v>2.09956</v>
      </c>
      <c r="M10" s="11" t="n">
        <v>2.09885</v>
      </c>
      <c r="N10" s="11" t="n">
        <v>2.09859</v>
      </c>
      <c r="O10" s="11" t="n">
        <v>2.0985</v>
      </c>
      <c r="P10" s="11" t="n">
        <v>2.1046</v>
      </c>
      <c r="Q10" s="11" t="n">
        <v>2.10461</v>
      </c>
      <c r="R10" s="11" t="n">
        <v>2.11599</v>
      </c>
      <c r="S10" s="11" t="n">
        <v>2.11802</v>
      </c>
      <c r="T10" s="11" t="n">
        <v>2.10174</v>
      </c>
      <c r="U10" s="11" t="n">
        <v>2.06996</v>
      </c>
      <c r="V10" s="11" t="n">
        <v>2.03779</v>
      </c>
      <c r="W10" s="11" t="n">
        <v>2.00832</v>
      </c>
      <c r="X10" s="11" t="n">
        <v>1.9867</v>
      </c>
      <c r="Y10" s="11" t="n">
        <v>1.9710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97276</v>
      </c>
      <c r="C11" s="11" t="n">
        <v>1.97685</v>
      </c>
      <c r="D11" s="11" t="n">
        <v>1.98145</v>
      </c>
      <c r="E11" s="11" t="n">
        <v>1.99392</v>
      </c>
      <c r="F11" s="11" t="n">
        <v>2.02709</v>
      </c>
      <c r="G11" s="11" t="n">
        <v>2.03802</v>
      </c>
      <c r="H11" s="11" t="n">
        <v>2.05445</v>
      </c>
      <c r="I11" s="11" t="n">
        <v>2.05533</v>
      </c>
      <c r="J11" s="11" t="n">
        <v>2.08332</v>
      </c>
      <c r="K11" s="11" t="n">
        <v>2.08977</v>
      </c>
      <c r="L11" s="11" t="n">
        <v>2.08899</v>
      </c>
      <c r="M11" s="11" t="n">
        <v>2.08632</v>
      </c>
      <c r="N11" s="11" t="n">
        <v>2.08428</v>
      </c>
      <c r="O11" s="11" t="n">
        <v>2.08122</v>
      </c>
      <c r="P11" s="11" t="n">
        <v>2.07323</v>
      </c>
      <c r="Q11" s="11" t="n">
        <v>2.0775</v>
      </c>
      <c r="R11" s="11" t="n">
        <v>2.09646</v>
      </c>
      <c r="S11" s="11" t="n">
        <v>2.10554</v>
      </c>
      <c r="T11" s="11" t="n">
        <v>2.09035</v>
      </c>
      <c r="U11" s="11" t="n">
        <v>2.05842</v>
      </c>
      <c r="V11" s="11" t="n">
        <v>2.01296</v>
      </c>
      <c r="W11" s="11" t="n">
        <v>1.96625</v>
      </c>
      <c r="X11" s="11" t="n">
        <v>1.96388</v>
      </c>
      <c r="Y11" s="11" t="n">
        <v>1.9630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98775</v>
      </c>
      <c r="C12" s="11" t="n">
        <v>1.98585</v>
      </c>
      <c r="D12" s="11" t="n">
        <v>1.98997</v>
      </c>
      <c r="E12" s="11" t="n">
        <v>2.04626</v>
      </c>
      <c r="F12" s="11" t="n">
        <v>2.05027</v>
      </c>
      <c r="G12" s="11" t="n">
        <v>2.06836</v>
      </c>
      <c r="H12" s="11" t="n">
        <v>2.105</v>
      </c>
      <c r="I12" s="11" t="n">
        <v>2.1118</v>
      </c>
      <c r="J12" s="11" t="n">
        <v>2.10499</v>
      </c>
      <c r="K12" s="11" t="n">
        <v>2.09872</v>
      </c>
      <c r="L12" s="11" t="n">
        <v>2.09757</v>
      </c>
      <c r="M12" s="11" t="n">
        <v>2.09653</v>
      </c>
      <c r="N12" s="11" t="n">
        <v>2.09181</v>
      </c>
      <c r="O12" s="11" t="n">
        <v>2.09971</v>
      </c>
      <c r="P12" s="11" t="n">
        <v>2.10455</v>
      </c>
      <c r="Q12" s="11" t="n">
        <v>2.10515</v>
      </c>
      <c r="R12" s="11" t="n">
        <v>2.13639</v>
      </c>
      <c r="S12" s="11" t="n">
        <v>2.13075</v>
      </c>
      <c r="T12" s="11" t="n">
        <v>2.10346</v>
      </c>
      <c r="U12" s="11" t="n">
        <v>2.01052</v>
      </c>
      <c r="V12" s="11" t="n">
        <v>1.77302</v>
      </c>
      <c r="W12" s="11" t="n">
        <v>1.72332</v>
      </c>
      <c r="X12" s="11" t="n">
        <v>1.75448</v>
      </c>
      <c r="Y12" s="11" t="n">
        <v>1.7507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05512</v>
      </c>
      <c r="C13" s="11" t="n">
        <v>2.05649</v>
      </c>
      <c r="D13" s="11" t="n">
        <v>2.07533</v>
      </c>
      <c r="E13" s="11" t="n">
        <v>2.08191</v>
      </c>
      <c r="F13" s="11" t="n">
        <v>2.08496</v>
      </c>
      <c r="G13" s="11" t="n">
        <v>2.14334</v>
      </c>
      <c r="H13" s="11" t="n">
        <v>2.16589</v>
      </c>
      <c r="I13" s="11" t="n">
        <v>2.17234</v>
      </c>
      <c r="J13" s="11" t="n">
        <v>2.1667</v>
      </c>
      <c r="K13" s="11" t="n">
        <v>2.17135</v>
      </c>
      <c r="L13" s="11" t="n">
        <v>2.16869</v>
      </c>
      <c r="M13" s="11" t="n">
        <v>2.16841</v>
      </c>
      <c r="N13" s="11" t="n">
        <v>2.16214</v>
      </c>
      <c r="O13" s="11" t="n">
        <v>2.16514</v>
      </c>
      <c r="P13" s="11" t="n">
        <v>2.17214</v>
      </c>
      <c r="Q13" s="11" t="n">
        <v>2.18008</v>
      </c>
      <c r="R13" s="11" t="n">
        <v>2.20793</v>
      </c>
      <c r="S13" s="11" t="n">
        <v>2.19588</v>
      </c>
      <c r="T13" s="11" t="n">
        <v>2.17685</v>
      </c>
      <c r="U13" s="11" t="n">
        <v>2.09716</v>
      </c>
      <c r="V13" s="11" t="n">
        <v>2.05262</v>
      </c>
      <c r="W13" s="11" t="n">
        <v>2.02613</v>
      </c>
      <c r="X13" s="11" t="n">
        <v>2.06041</v>
      </c>
      <c r="Y13" s="11" t="n">
        <v>2.0624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10496</v>
      </c>
      <c r="C14" s="11" t="n">
        <v>2.09377</v>
      </c>
      <c r="D14" s="11" t="n">
        <v>2.10916</v>
      </c>
      <c r="E14" s="11" t="n">
        <v>2.11097</v>
      </c>
      <c r="F14" s="11" t="n">
        <v>2.18864</v>
      </c>
      <c r="G14" s="11" t="n">
        <v>2.22456</v>
      </c>
      <c r="H14" s="11" t="n">
        <v>2.20785</v>
      </c>
      <c r="I14" s="11" t="n">
        <v>2.22785</v>
      </c>
      <c r="J14" s="11" t="n">
        <v>2.22691</v>
      </c>
      <c r="K14" s="11" t="n">
        <v>2.23002</v>
      </c>
      <c r="L14" s="11" t="n">
        <v>2.22722</v>
      </c>
      <c r="M14" s="11" t="n">
        <v>2.22426</v>
      </c>
      <c r="N14" s="11" t="n">
        <v>2.22359</v>
      </c>
      <c r="O14" s="11" t="n">
        <v>2.22154</v>
      </c>
      <c r="P14" s="11" t="n">
        <v>2.22116</v>
      </c>
      <c r="Q14" s="11" t="n">
        <v>2.22563</v>
      </c>
      <c r="R14" s="11" t="n">
        <v>2.24799</v>
      </c>
      <c r="S14" s="11" t="n">
        <v>2.24852</v>
      </c>
      <c r="T14" s="11" t="n">
        <v>2.22566</v>
      </c>
      <c r="U14" s="11" t="n">
        <v>2.21461</v>
      </c>
      <c r="V14" s="11" t="n">
        <v>2.18443</v>
      </c>
      <c r="W14" s="11" t="n">
        <v>2.14898</v>
      </c>
      <c r="X14" s="11" t="n">
        <v>2.13064</v>
      </c>
      <c r="Y14" s="11" t="n">
        <v>2.1240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19444</v>
      </c>
      <c r="C15" s="11" t="n">
        <v>2.17575</v>
      </c>
      <c r="D15" s="11" t="n">
        <v>2.16537</v>
      </c>
      <c r="E15" s="11" t="n">
        <v>2.16344</v>
      </c>
      <c r="F15" s="11" t="n">
        <v>2.20655</v>
      </c>
      <c r="G15" s="11" t="n">
        <v>2.2653</v>
      </c>
      <c r="H15" s="11" t="n">
        <v>2.26031</v>
      </c>
      <c r="I15" s="11" t="n">
        <v>2.27969</v>
      </c>
      <c r="J15" s="11" t="n">
        <v>2.30143</v>
      </c>
      <c r="K15" s="11" t="n">
        <v>2.30356</v>
      </c>
      <c r="L15" s="11" t="n">
        <v>2.30294</v>
      </c>
      <c r="M15" s="11" t="n">
        <v>2.30088</v>
      </c>
      <c r="N15" s="11" t="n">
        <v>2.29959</v>
      </c>
      <c r="O15" s="11" t="n">
        <v>2.30282</v>
      </c>
      <c r="P15" s="11" t="n">
        <v>2.30777</v>
      </c>
      <c r="Q15" s="11" t="n">
        <v>2.31137</v>
      </c>
      <c r="R15" s="11" t="n">
        <v>2.32844</v>
      </c>
      <c r="S15" s="11" t="n">
        <v>2.31954</v>
      </c>
      <c r="T15" s="11" t="n">
        <v>2.30146</v>
      </c>
      <c r="U15" s="11" t="n">
        <v>2.30227</v>
      </c>
      <c r="V15" s="11" t="n">
        <v>2.25331</v>
      </c>
      <c r="W15" s="11" t="n">
        <v>2.24992</v>
      </c>
      <c r="X15" s="11" t="n">
        <v>2.22711</v>
      </c>
      <c r="Y15" s="11" t="n">
        <v>2.1834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18997</v>
      </c>
      <c r="C16" s="11" t="n">
        <v>2.17896</v>
      </c>
      <c r="D16" s="11" t="n">
        <v>2.18089</v>
      </c>
      <c r="E16" s="11" t="n">
        <v>2.1918</v>
      </c>
      <c r="F16" s="11" t="n">
        <v>2.18762</v>
      </c>
      <c r="G16" s="11" t="n">
        <v>2.23843</v>
      </c>
      <c r="H16" s="11" t="n">
        <v>2.2297</v>
      </c>
      <c r="I16" s="11" t="n">
        <v>2.24874</v>
      </c>
      <c r="J16" s="11" t="n">
        <v>2.2639</v>
      </c>
      <c r="K16" s="11" t="n">
        <v>2.27794</v>
      </c>
      <c r="L16" s="11" t="n">
        <v>2.27733</v>
      </c>
      <c r="M16" s="11" t="n">
        <v>2.25188</v>
      </c>
      <c r="N16" s="11" t="n">
        <v>2.25572</v>
      </c>
      <c r="O16" s="11" t="n">
        <v>2.27951</v>
      </c>
      <c r="P16" s="11" t="n">
        <v>2.2858</v>
      </c>
      <c r="Q16" s="11" t="n">
        <v>2.32005</v>
      </c>
      <c r="R16" s="11" t="n">
        <v>2.39183</v>
      </c>
      <c r="S16" s="11" t="n">
        <v>2.30153</v>
      </c>
      <c r="T16" s="11" t="n">
        <v>2.28234</v>
      </c>
      <c r="U16" s="11" t="n">
        <v>2.25319</v>
      </c>
      <c r="V16" s="11" t="n">
        <v>2.23131</v>
      </c>
      <c r="W16" s="11" t="n">
        <v>2.22329</v>
      </c>
      <c r="X16" s="11" t="n">
        <v>2.18854</v>
      </c>
      <c r="Y16" s="11" t="n">
        <v>2.1773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12255</v>
      </c>
      <c r="C17" s="11" t="n">
        <v>2.11245</v>
      </c>
      <c r="D17" s="11" t="n">
        <v>2.14176</v>
      </c>
      <c r="E17" s="11" t="n">
        <v>2.16302</v>
      </c>
      <c r="F17" s="11" t="n">
        <v>2.16851</v>
      </c>
      <c r="G17" s="11" t="n">
        <v>2.21985</v>
      </c>
      <c r="H17" s="11" t="n">
        <v>2.23091</v>
      </c>
      <c r="I17" s="11" t="n">
        <v>2.233</v>
      </c>
      <c r="J17" s="11" t="n">
        <v>2.23198</v>
      </c>
      <c r="K17" s="11" t="n">
        <v>2.23378</v>
      </c>
      <c r="L17" s="11" t="n">
        <v>2.23546</v>
      </c>
      <c r="M17" s="11" t="n">
        <v>2.23547</v>
      </c>
      <c r="N17" s="11" t="n">
        <v>2.23433</v>
      </c>
      <c r="O17" s="11" t="n">
        <v>2.23627</v>
      </c>
      <c r="P17" s="11" t="n">
        <v>2.2367</v>
      </c>
      <c r="Q17" s="11" t="n">
        <v>2.24163</v>
      </c>
      <c r="R17" s="11" t="n">
        <v>2.24903</v>
      </c>
      <c r="S17" s="11" t="n">
        <v>2.24732</v>
      </c>
      <c r="T17" s="11" t="n">
        <v>2.25302</v>
      </c>
      <c r="U17" s="11" t="n">
        <v>2.237</v>
      </c>
      <c r="V17" s="11" t="n">
        <v>2.21841</v>
      </c>
      <c r="W17" s="11" t="n">
        <v>2.20294</v>
      </c>
      <c r="X17" s="11" t="n">
        <v>2.18465</v>
      </c>
      <c r="Y17" s="11" t="n">
        <v>2.1616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06263</v>
      </c>
      <c r="C18" s="11" t="n">
        <v>2.05939</v>
      </c>
      <c r="D18" s="11" t="n">
        <v>2.07528</v>
      </c>
      <c r="E18" s="11" t="n">
        <v>2.09884</v>
      </c>
      <c r="F18" s="11" t="n">
        <v>2.12847</v>
      </c>
      <c r="G18" s="11" t="n">
        <v>2.14088</v>
      </c>
      <c r="H18" s="11" t="n">
        <v>2.14365</v>
      </c>
      <c r="I18" s="11" t="n">
        <v>2.14246</v>
      </c>
      <c r="J18" s="11" t="n">
        <v>2.13998</v>
      </c>
      <c r="K18" s="11" t="n">
        <v>2.14053</v>
      </c>
      <c r="L18" s="11" t="n">
        <v>2.14351</v>
      </c>
      <c r="M18" s="11" t="n">
        <v>2.14303</v>
      </c>
      <c r="N18" s="11" t="n">
        <v>2.14031</v>
      </c>
      <c r="O18" s="11" t="n">
        <v>2.14059</v>
      </c>
      <c r="P18" s="11" t="n">
        <v>2.1409</v>
      </c>
      <c r="Q18" s="11" t="n">
        <v>2.14632</v>
      </c>
      <c r="R18" s="11" t="n">
        <v>2.15657</v>
      </c>
      <c r="S18" s="11" t="n">
        <v>2.15482</v>
      </c>
      <c r="T18" s="11" t="n">
        <v>2.14158</v>
      </c>
      <c r="U18" s="11" t="n">
        <v>2.13372</v>
      </c>
      <c r="V18" s="11" t="n">
        <v>2.10956</v>
      </c>
      <c r="W18" s="11" t="n">
        <v>2.1053</v>
      </c>
      <c r="X18" s="11" t="n">
        <v>2.09024</v>
      </c>
      <c r="Y18" s="11" t="n">
        <v>2.0873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99965</v>
      </c>
      <c r="C19" s="11" t="n">
        <v>1.99709</v>
      </c>
      <c r="D19" s="11" t="n">
        <v>2.02016</v>
      </c>
      <c r="E19" s="11" t="n">
        <v>2.03955</v>
      </c>
      <c r="F19" s="11" t="n">
        <v>2.06761</v>
      </c>
      <c r="G19" s="11" t="n">
        <v>2.07093</v>
      </c>
      <c r="H19" s="11" t="n">
        <v>2.07338</v>
      </c>
      <c r="I19" s="11" t="n">
        <v>2.0743</v>
      </c>
      <c r="J19" s="11" t="n">
        <v>2.07157</v>
      </c>
      <c r="K19" s="11" t="n">
        <v>2.06989</v>
      </c>
      <c r="L19" s="11" t="n">
        <v>2.07145</v>
      </c>
      <c r="M19" s="11" t="n">
        <v>2.06869</v>
      </c>
      <c r="N19" s="11" t="n">
        <v>2.06653</v>
      </c>
      <c r="O19" s="11" t="n">
        <v>2.06856</v>
      </c>
      <c r="P19" s="11" t="n">
        <v>2.07049</v>
      </c>
      <c r="Q19" s="11" t="n">
        <v>2.07459</v>
      </c>
      <c r="R19" s="11" t="n">
        <v>2.08374</v>
      </c>
      <c r="S19" s="11" t="n">
        <v>2.08241</v>
      </c>
      <c r="T19" s="11" t="n">
        <v>2.07035</v>
      </c>
      <c r="U19" s="11" t="n">
        <v>2.05616</v>
      </c>
      <c r="V19" s="11" t="n">
        <v>2.04176</v>
      </c>
      <c r="W19" s="11" t="n">
        <v>2.04134</v>
      </c>
      <c r="X19" s="11" t="n">
        <v>2.03444</v>
      </c>
      <c r="Y19" s="11" t="n">
        <v>2.0312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09632</v>
      </c>
      <c r="C20" s="11" t="n">
        <v>2.09567</v>
      </c>
      <c r="D20" s="11" t="n">
        <v>2.12568</v>
      </c>
      <c r="E20" s="11" t="n">
        <v>2.15209</v>
      </c>
      <c r="F20" s="11" t="n">
        <v>2.17571</v>
      </c>
      <c r="G20" s="11" t="n">
        <v>2.20051</v>
      </c>
      <c r="H20" s="11" t="n">
        <v>2.20011</v>
      </c>
      <c r="I20" s="11" t="n">
        <v>2.19972</v>
      </c>
      <c r="J20" s="11" t="n">
        <v>2.19598</v>
      </c>
      <c r="K20" s="11" t="n">
        <v>2.19889</v>
      </c>
      <c r="L20" s="11" t="n">
        <v>2.19717</v>
      </c>
      <c r="M20" s="11" t="n">
        <v>2.19453</v>
      </c>
      <c r="N20" s="11" t="n">
        <v>2.19276</v>
      </c>
      <c r="O20" s="11" t="n">
        <v>2.19309</v>
      </c>
      <c r="P20" s="11" t="n">
        <v>2.19797</v>
      </c>
      <c r="Q20" s="11" t="n">
        <v>2.20837</v>
      </c>
      <c r="R20" s="11" t="n">
        <v>2.21603</v>
      </c>
      <c r="S20" s="11" t="n">
        <v>2.21322</v>
      </c>
      <c r="T20" s="11" t="n">
        <v>2.1982</v>
      </c>
      <c r="U20" s="11" t="n">
        <v>2.18063</v>
      </c>
      <c r="V20" s="11" t="n">
        <v>2.13911</v>
      </c>
      <c r="W20" s="11" t="n">
        <v>2.13516</v>
      </c>
      <c r="X20" s="11" t="n">
        <v>2.1218</v>
      </c>
      <c r="Y20" s="11" t="n">
        <v>2.106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02921</v>
      </c>
      <c r="C21" s="11" t="n">
        <v>2.0136</v>
      </c>
      <c r="D21" s="11" t="n">
        <v>2.0316</v>
      </c>
      <c r="E21" s="11" t="n">
        <v>2.05226</v>
      </c>
      <c r="F21" s="11" t="n">
        <v>2.07972</v>
      </c>
      <c r="G21" s="11" t="n">
        <v>2.09016</v>
      </c>
      <c r="H21" s="11" t="n">
        <v>2.08393</v>
      </c>
      <c r="I21" s="11" t="n">
        <v>2.07592</v>
      </c>
      <c r="J21" s="11" t="n">
        <v>2.06852</v>
      </c>
      <c r="K21" s="11" t="n">
        <v>2.06617</v>
      </c>
      <c r="L21" s="11" t="n">
        <v>2.06615</v>
      </c>
      <c r="M21" s="11" t="n">
        <v>2.06334</v>
      </c>
      <c r="N21" s="11" t="n">
        <v>2.061</v>
      </c>
      <c r="O21" s="11" t="n">
        <v>2.06121</v>
      </c>
      <c r="P21" s="11" t="n">
        <v>2.06191</v>
      </c>
      <c r="Q21" s="11" t="n">
        <v>2.06364</v>
      </c>
      <c r="R21" s="11" t="n">
        <v>2.0673</v>
      </c>
      <c r="S21" s="11" t="n">
        <v>2.04644</v>
      </c>
      <c r="T21" s="11" t="n">
        <v>2.05998</v>
      </c>
      <c r="U21" s="11" t="n">
        <v>2.07164</v>
      </c>
      <c r="V21" s="11" t="n">
        <v>2.03987</v>
      </c>
      <c r="W21" s="11" t="n">
        <v>2.02912</v>
      </c>
      <c r="X21" s="11" t="n">
        <v>1.98087</v>
      </c>
      <c r="Y21" s="11" t="n">
        <v>1.9630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04797</v>
      </c>
      <c r="C22" s="11" t="n">
        <v>2.04314</v>
      </c>
      <c r="D22" s="11" t="n">
        <v>2.05707</v>
      </c>
      <c r="E22" s="11" t="n">
        <v>2.07765</v>
      </c>
      <c r="F22" s="11" t="n">
        <v>2.10495</v>
      </c>
      <c r="G22" s="11" t="n">
        <v>2.11516</v>
      </c>
      <c r="H22" s="11" t="n">
        <v>2.14832</v>
      </c>
      <c r="I22" s="11" t="n">
        <v>2.14816</v>
      </c>
      <c r="J22" s="11" t="n">
        <v>2.14019</v>
      </c>
      <c r="K22" s="11" t="n">
        <v>2.15215</v>
      </c>
      <c r="L22" s="11" t="n">
        <v>2.15028</v>
      </c>
      <c r="M22" s="11" t="n">
        <v>2.14693</v>
      </c>
      <c r="N22" s="11" t="n">
        <v>2.1493</v>
      </c>
      <c r="O22" s="11" t="n">
        <v>2.16186</v>
      </c>
      <c r="P22" s="11" t="n">
        <v>2.16855</v>
      </c>
      <c r="Q22" s="11" t="n">
        <v>2.18496</v>
      </c>
      <c r="R22" s="11" t="n">
        <v>2.1828</v>
      </c>
      <c r="S22" s="11" t="n">
        <v>2.15689</v>
      </c>
      <c r="T22" s="11" t="n">
        <v>2.14452</v>
      </c>
      <c r="U22" s="11" t="n">
        <v>2.12806</v>
      </c>
      <c r="V22" s="11" t="n">
        <v>2.09096</v>
      </c>
      <c r="W22" s="11" t="n">
        <v>2.11505</v>
      </c>
      <c r="X22" s="11" t="n">
        <v>2.09835</v>
      </c>
      <c r="Y22" s="11" t="n">
        <v>2.0847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0531</v>
      </c>
      <c r="C23" s="11" t="n">
        <v>2.03387</v>
      </c>
      <c r="D23" s="11" t="n">
        <v>2.03683</v>
      </c>
      <c r="E23" s="11" t="n">
        <v>2.04591</v>
      </c>
      <c r="F23" s="11" t="n">
        <v>2.03725</v>
      </c>
      <c r="G23" s="11" t="n">
        <v>2.07501</v>
      </c>
      <c r="H23" s="11" t="n">
        <v>2.09288</v>
      </c>
      <c r="I23" s="11" t="n">
        <v>2.11197</v>
      </c>
      <c r="J23" s="11" t="n">
        <v>2.10801</v>
      </c>
      <c r="K23" s="11" t="n">
        <v>2.11076</v>
      </c>
      <c r="L23" s="11" t="n">
        <v>2.10231</v>
      </c>
      <c r="M23" s="11" t="n">
        <v>2.10075</v>
      </c>
      <c r="N23" s="11" t="n">
        <v>2.10167</v>
      </c>
      <c r="O23" s="11" t="n">
        <v>2.10034</v>
      </c>
      <c r="P23" s="11" t="n">
        <v>2.10392</v>
      </c>
      <c r="Q23" s="11" t="n">
        <v>2.1157</v>
      </c>
      <c r="R23" s="11" t="n">
        <v>2.1284</v>
      </c>
      <c r="S23" s="11" t="n">
        <v>2.10812</v>
      </c>
      <c r="T23" s="11" t="n">
        <v>2.08287</v>
      </c>
      <c r="U23" s="11" t="n">
        <v>2.08236</v>
      </c>
      <c r="V23" s="11" t="n">
        <v>2.03702</v>
      </c>
      <c r="W23" s="11" t="n">
        <v>2.0201</v>
      </c>
      <c r="X23" s="11" t="n">
        <v>2.00898</v>
      </c>
      <c r="Y23" s="11" t="n">
        <v>2.0073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87351</v>
      </c>
      <c r="C24" s="11" t="n">
        <v>1.88028</v>
      </c>
      <c r="D24" s="11" t="n">
        <v>1.89215</v>
      </c>
      <c r="E24" s="11" t="n">
        <v>1.91615</v>
      </c>
      <c r="F24" s="11" t="n">
        <v>1.91415</v>
      </c>
      <c r="G24" s="11" t="n">
        <v>1.92182</v>
      </c>
      <c r="H24" s="11" t="n">
        <v>1.95679</v>
      </c>
      <c r="I24" s="11" t="n">
        <v>1.95023</v>
      </c>
      <c r="J24" s="11" t="n">
        <v>1.94207</v>
      </c>
      <c r="K24" s="11" t="n">
        <v>1.95468</v>
      </c>
      <c r="L24" s="11" t="n">
        <v>1.95342</v>
      </c>
      <c r="M24" s="11" t="n">
        <v>1.95117</v>
      </c>
      <c r="N24" s="11" t="n">
        <v>1.94595</v>
      </c>
      <c r="O24" s="11" t="n">
        <v>1.95252</v>
      </c>
      <c r="P24" s="11" t="n">
        <v>1.95741</v>
      </c>
      <c r="Q24" s="11" t="n">
        <v>1.97219</v>
      </c>
      <c r="R24" s="11" t="n">
        <v>1.98416</v>
      </c>
      <c r="S24" s="11" t="n">
        <v>1.97683</v>
      </c>
      <c r="T24" s="11" t="n">
        <v>1.94268</v>
      </c>
      <c r="U24" s="11" t="n">
        <v>1.91852</v>
      </c>
      <c r="V24" s="11" t="n">
        <v>1.89308</v>
      </c>
      <c r="W24" s="11" t="n">
        <v>1.88901</v>
      </c>
      <c r="X24" s="11" t="n">
        <v>1.88202</v>
      </c>
      <c r="Y24" s="11" t="n">
        <v>1.8776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97626</v>
      </c>
      <c r="C25" s="11" t="n">
        <v>1.93619</v>
      </c>
      <c r="D25" s="11" t="n">
        <v>1.98606</v>
      </c>
      <c r="E25" s="11" t="n">
        <v>1.99892</v>
      </c>
      <c r="F25" s="11" t="n">
        <v>2.00919</v>
      </c>
      <c r="G25" s="11" t="n">
        <v>2.03888</v>
      </c>
      <c r="H25" s="11" t="n">
        <v>2.04193</v>
      </c>
      <c r="I25" s="11" t="n">
        <v>2.01814</v>
      </c>
      <c r="J25" s="11" t="n">
        <v>2.00788</v>
      </c>
      <c r="K25" s="11" t="n">
        <v>2.01076</v>
      </c>
      <c r="L25" s="11" t="n">
        <v>2.01174</v>
      </c>
      <c r="M25" s="11" t="n">
        <v>2.00902</v>
      </c>
      <c r="N25" s="11" t="n">
        <v>2.00672</v>
      </c>
      <c r="O25" s="11" t="n">
        <v>2.00583</v>
      </c>
      <c r="P25" s="11" t="n">
        <v>2.00647</v>
      </c>
      <c r="Q25" s="11" t="n">
        <v>2.01885</v>
      </c>
      <c r="R25" s="11" t="n">
        <v>2.04534</v>
      </c>
      <c r="S25" s="11" t="n">
        <v>2.03936</v>
      </c>
      <c r="T25" s="11" t="n">
        <v>2.01134</v>
      </c>
      <c r="U25" s="11" t="n">
        <v>1.99581</v>
      </c>
      <c r="V25" s="11" t="n">
        <v>1.96447</v>
      </c>
      <c r="W25" s="11" t="n">
        <v>1.95707</v>
      </c>
      <c r="X25" s="11" t="n">
        <v>1.93445</v>
      </c>
      <c r="Y25" s="11" t="n">
        <v>1.9346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98975</v>
      </c>
      <c r="C26" s="11" t="n">
        <v>1.99581</v>
      </c>
      <c r="D26" s="11" t="n">
        <v>2.01257</v>
      </c>
      <c r="E26" s="11" t="n">
        <v>2.03918</v>
      </c>
      <c r="F26" s="11" t="n">
        <v>2.05217</v>
      </c>
      <c r="G26" s="11" t="n">
        <v>2.08372</v>
      </c>
      <c r="H26" s="11" t="n">
        <v>2.10157</v>
      </c>
      <c r="I26" s="11" t="n">
        <v>2.10819</v>
      </c>
      <c r="J26" s="11" t="n">
        <v>2.10216</v>
      </c>
      <c r="K26" s="11" t="n">
        <v>2.10498</v>
      </c>
      <c r="L26" s="11" t="n">
        <v>2.1018</v>
      </c>
      <c r="M26" s="11" t="n">
        <v>2.1001</v>
      </c>
      <c r="N26" s="11" t="n">
        <v>2.09671</v>
      </c>
      <c r="O26" s="11" t="n">
        <v>2.08666</v>
      </c>
      <c r="P26" s="11" t="n">
        <v>2.09024</v>
      </c>
      <c r="Q26" s="11" t="n">
        <v>2.10182</v>
      </c>
      <c r="R26" s="11" t="n">
        <v>2.11707</v>
      </c>
      <c r="S26" s="11" t="n">
        <v>2.11718</v>
      </c>
      <c r="T26" s="11" t="n">
        <v>2.08582</v>
      </c>
      <c r="U26" s="11" t="n">
        <v>2.06808</v>
      </c>
      <c r="V26" s="11" t="n">
        <v>2.04077</v>
      </c>
      <c r="W26" s="11" t="n">
        <v>2.02231</v>
      </c>
      <c r="X26" s="11" t="n">
        <v>2.00492</v>
      </c>
      <c r="Y26" s="11" t="n">
        <v>1.9992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96643</v>
      </c>
      <c r="C27" s="11" t="n">
        <v>1.96471</v>
      </c>
      <c r="D27" s="11" t="n">
        <v>1.9875</v>
      </c>
      <c r="E27" s="11" t="n">
        <v>1.99659</v>
      </c>
      <c r="F27" s="11" t="n">
        <v>1.9925</v>
      </c>
      <c r="G27" s="11" t="n">
        <v>2.0066</v>
      </c>
      <c r="H27" s="11" t="n">
        <v>2.0094</v>
      </c>
      <c r="I27" s="11" t="n">
        <v>2.0068</v>
      </c>
      <c r="J27" s="11" t="n">
        <v>2.02577</v>
      </c>
      <c r="K27" s="11" t="n">
        <v>2.02783</v>
      </c>
      <c r="L27" s="11" t="n">
        <v>2.02742</v>
      </c>
      <c r="M27" s="11" t="n">
        <v>2.02462</v>
      </c>
      <c r="N27" s="11" t="n">
        <v>2.00173</v>
      </c>
      <c r="O27" s="11" t="n">
        <v>2.00403</v>
      </c>
      <c r="P27" s="11" t="n">
        <v>2.00658</v>
      </c>
      <c r="Q27" s="11" t="n">
        <v>2.01952</v>
      </c>
      <c r="R27" s="11" t="n">
        <v>2.02328</v>
      </c>
      <c r="S27" s="11" t="n">
        <v>2.02139</v>
      </c>
      <c r="T27" s="11" t="n">
        <v>2.01107</v>
      </c>
      <c r="U27" s="11" t="n">
        <v>2.01476</v>
      </c>
      <c r="V27" s="11" t="n">
        <v>2.00337</v>
      </c>
      <c r="W27" s="11" t="n">
        <v>1.97988</v>
      </c>
      <c r="X27" s="11" t="n">
        <v>1.97276</v>
      </c>
      <c r="Y27" s="11" t="n">
        <v>1.9717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96425</v>
      </c>
      <c r="C28" s="11" t="n">
        <v>1.96666</v>
      </c>
      <c r="D28" s="11" t="n">
        <v>1.99255</v>
      </c>
      <c r="E28" s="11" t="n">
        <v>2.00152</v>
      </c>
      <c r="F28" s="11" t="n">
        <v>1.99824</v>
      </c>
      <c r="G28" s="11" t="n">
        <v>2.02919</v>
      </c>
      <c r="H28" s="11" t="n">
        <v>2.04115</v>
      </c>
      <c r="I28" s="11" t="n">
        <v>2.03566</v>
      </c>
      <c r="J28" s="11" t="n">
        <v>2.05392</v>
      </c>
      <c r="K28" s="11" t="n">
        <v>2.05952</v>
      </c>
      <c r="L28" s="11" t="n">
        <v>2.05117</v>
      </c>
      <c r="M28" s="11" t="n">
        <v>2.04664</v>
      </c>
      <c r="N28" s="11" t="n">
        <v>2.04287</v>
      </c>
      <c r="O28" s="11" t="n">
        <v>2.059</v>
      </c>
      <c r="P28" s="11" t="n">
        <v>2.04053</v>
      </c>
      <c r="Q28" s="11" t="n">
        <v>2.04787</v>
      </c>
      <c r="R28" s="11" t="n">
        <v>2.05465</v>
      </c>
      <c r="S28" s="11" t="n">
        <v>2.05229</v>
      </c>
      <c r="T28" s="11" t="n">
        <v>2.02194</v>
      </c>
      <c r="U28" s="11" t="n">
        <v>2.02471</v>
      </c>
      <c r="V28" s="11" t="n">
        <v>2.00293</v>
      </c>
      <c r="W28" s="11" t="n">
        <v>1.97201</v>
      </c>
      <c r="X28" s="11" t="n">
        <v>1.96826</v>
      </c>
      <c r="Y28" s="11" t="n">
        <v>1.9654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93294</v>
      </c>
      <c r="C29" s="11" t="n">
        <v>1.87839</v>
      </c>
      <c r="D29" s="11" t="n">
        <v>1.91843</v>
      </c>
      <c r="E29" s="11" t="n">
        <v>1.92225</v>
      </c>
      <c r="F29" s="11" t="n">
        <v>1.90841</v>
      </c>
      <c r="G29" s="11" t="n">
        <v>1.9484</v>
      </c>
      <c r="H29" s="11" t="n">
        <v>1.95464</v>
      </c>
      <c r="I29" s="11" t="n">
        <v>1.96917</v>
      </c>
      <c r="J29" s="11" t="n">
        <v>1.96511</v>
      </c>
      <c r="K29" s="11" t="n">
        <v>1.96355</v>
      </c>
      <c r="L29" s="11" t="n">
        <v>1.96262</v>
      </c>
      <c r="M29" s="11" t="n">
        <v>1.96188</v>
      </c>
      <c r="N29" s="11" t="n">
        <v>1.96651</v>
      </c>
      <c r="O29" s="11" t="n">
        <v>1.95552</v>
      </c>
      <c r="P29" s="11" t="n">
        <v>1.95637</v>
      </c>
      <c r="Q29" s="11" t="n">
        <v>1.96572</v>
      </c>
      <c r="R29" s="11" t="n">
        <v>1.96827</v>
      </c>
      <c r="S29" s="11" t="n">
        <v>1.99229</v>
      </c>
      <c r="T29" s="11" t="n">
        <v>1.96518</v>
      </c>
      <c r="U29" s="11" t="n">
        <v>1.96824</v>
      </c>
      <c r="V29" s="11" t="n">
        <v>1.96081</v>
      </c>
      <c r="W29" s="11" t="n">
        <v>1.94892</v>
      </c>
      <c r="X29" s="11" t="n">
        <v>1.93706</v>
      </c>
      <c r="Y29" s="11" t="n">
        <v>1.9334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95708</v>
      </c>
      <c r="C30" s="11" t="n">
        <v>1.95979</v>
      </c>
      <c r="D30" s="11" t="n">
        <v>1.96737</v>
      </c>
      <c r="E30" s="11" t="n">
        <v>1.95729</v>
      </c>
      <c r="F30" s="11" t="n">
        <v>1.96004</v>
      </c>
      <c r="G30" s="11" t="n">
        <v>1.97827</v>
      </c>
      <c r="H30" s="11" t="n">
        <v>2.00404</v>
      </c>
      <c r="I30" s="11" t="n">
        <v>2.02218</v>
      </c>
      <c r="J30" s="11" t="n">
        <v>2.01417</v>
      </c>
      <c r="K30" s="11" t="n">
        <v>2.01278</v>
      </c>
      <c r="L30" s="11" t="n">
        <v>2.01176</v>
      </c>
      <c r="M30" s="11" t="n">
        <v>2.00822</v>
      </c>
      <c r="N30" s="11" t="n">
        <v>2.00929</v>
      </c>
      <c r="O30" s="11" t="n">
        <v>1.99537</v>
      </c>
      <c r="P30" s="11" t="n">
        <v>2.00438</v>
      </c>
      <c r="Q30" s="11" t="n">
        <v>2.02089</v>
      </c>
      <c r="R30" s="11" t="n">
        <v>2.04396</v>
      </c>
      <c r="S30" s="11" t="n">
        <v>2.02404</v>
      </c>
      <c r="T30" s="11" t="n">
        <v>1.98543</v>
      </c>
      <c r="U30" s="11" t="n">
        <v>1.98226</v>
      </c>
      <c r="V30" s="11" t="n">
        <v>1.96667</v>
      </c>
      <c r="W30" s="11" t="n">
        <v>1.95835</v>
      </c>
      <c r="X30" s="11" t="n">
        <v>1.94914</v>
      </c>
      <c r="Y30" s="11" t="n">
        <v>1.9436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92002</v>
      </c>
      <c r="C31" s="11" t="n">
        <v>1.95528</v>
      </c>
      <c r="D31" s="11" t="n">
        <v>1.98002</v>
      </c>
      <c r="E31" s="11" t="n">
        <v>1.9911</v>
      </c>
      <c r="F31" s="11" t="n">
        <v>1.99201</v>
      </c>
      <c r="G31" s="11" t="n">
        <v>2.0164</v>
      </c>
      <c r="H31" s="11" t="n">
        <v>2.02387</v>
      </c>
      <c r="I31" s="11" t="n">
        <v>2.04324</v>
      </c>
      <c r="J31" s="11" t="n">
        <v>2.02874</v>
      </c>
      <c r="K31" s="11" t="n">
        <v>2.0356</v>
      </c>
      <c r="L31" s="11" t="n">
        <v>2.03979</v>
      </c>
      <c r="M31" s="11" t="n">
        <v>2.03406</v>
      </c>
      <c r="N31" s="11" t="n">
        <v>2.02985</v>
      </c>
      <c r="O31" s="11" t="n">
        <v>2.01215</v>
      </c>
      <c r="P31" s="11" t="n">
        <v>2.01488</v>
      </c>
      <c r="Q31" s="11" t="n">
        <v>2.02557</v>
      </c>
      <c r="R31" s="11" t="n">
        <v>2.03963</v>
      </c>
      <c r="S31" s="11" t="n">
        <v>2.01984</v>
      </c>
      <c r="T31" s="11" t="n">
        <v>1.97629</v>
      </c>
      <c r="U31" s="11" t="n">
        <v>1.97596</v>
      </c>
      <c r="V31" s="11" t="n">
        <v>1.96823</v>
      </c>
      <c r="W31" s="11" t="n">
        <v>1.94702</v>
      </c>
      <c r="X31" s="11" t="n">
        <v>1.90124</v>
      </c>
      <c r="Y31" s="11" t="n">
        <v>1.8962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8418</v>
      </c>
      <c r="C32" s="11" t="n">
        <v>1.91404</v>
      </c>
      <c r="D32" s="11" t="n">
        <v>1.96077</v>
      </c>
      <c r="E32" s="11" t="n">
        <v>1.97565</v>
      </c>
      <c r="F32" s="11" t="n">
        <v>1.98419</v>
      </c>
      <c r="G32" s="11" t="n">
        <v>2.02122</v>
      </c>
      <c r="H32" s="11" t="n">
        <v>2.02267</v>
      </c>
      <c r="I32" s="11" t="n">
        <v>2.03854</v>
      </c>
      <c r="J32" s="11" t="n">
        <v>2.02926</v>
      </c>
      <c r="K32" s="11" t="n">
        <v>2.02993</v>
      </c>
      <c r="L32" s="11" t="n">
        <v>2.03032</v>
      </c>
      <c r="M32" s="11" t="n">
        <v>2.02834</v>
      </c>
      <c r="N32" s="11" t="n">
        <v>2.0281</v>
      </c>
      <c r="O32" s="11" t="n">
        <v>2.00973</v>
      </c>
      <c r="P32" s="11" t="n">
        <v>2.01537</v>
      </c>
      <c r="Q32" s="11" t="n">
        <v>2.03291</v>
      </c>
      <c r="R32" s="11" t="n">
        <v>2.04456</v>
      </c>
      <c r="S32" s="11" t="n">
        <v>2.02328</v>
      </c>
      <c r="T32" s="11" t="n">
        <v>1.97961</v>
      </c>
      <c r="U32" s="11" t="n">
        <v>1.96088</v>
      </c>
      <c r="V32" s="11" t="n">
        <v>1.93144</v>
      </c>
      <c r="W32" s="11" t="n">
        <v>1.90873</v>
      </c>
      <c r="X32" s="11" t="n">
        <v>1.8422</v>
      </c>
      <c r="Y32" s="11" t="n">
        <v>1.8414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94714</v>
      </c>
      <c r="C33" s="11" t="n">
        <v>1.91607</v>
      </c>
      <c r="D33" s="11" t="n">
        <v>1.98175</v>
      </c>
      <c r="E33" s="11" t="n">
        <v>1.98912</v>
      </c>
      <c r="F33" s="11" t="n">
        <v>2.00315</v>
      </c>
      <c r="G33" s="11" t="n">
        <v>2.04268</v>
      </c>
      <c r="H33" s="11" t="n">
        <v>2.07029</v>
      </c>
      <c r="I33" s="11" t="n">
        <v>2.10756</v>
      </c>
      <c r="J33" s="11" t="n">
        <v>2.09288</v>
      </c>
      <c r="K33" s="11" t="n">
        <v>2.09488</v>
      </c>
      <c r="L33" s="11" t="n">
        <v>2.09055</v>
      </c>
      <c r="M33" s="11" t="n">
        <v>2.08752</v>
      </c>
      <c r="N33" s="11" t="n">
        <v>2.08722</v>
      </c>
      <c r="O33" s="11" t="n">
        <v>2.06007</v>
      </c>
      <c r="P33" s="11" t="n">
        <v>2.07124</v>
      </c>
      <c r="Q33" s="11" t="n">
        <v>2.08096</v>
      </c>
      <c r="R33" s="11" t="n">
        <v>2.08231</v>
      </c>
      <c r="S33" s="11" t="n">
        <v>2.0846</v>
      </c>
      <c r="T33" s="11" t="n">
        <v>2.03348</v>
      </c>
      <c r="U33" s="11" t="n">
        <v>2.00896</v>
      </c>
      <c r="V33" s="11" t="n">
        <v>1.9963</v>
      </c>
      <c r="W33" s="11" t="n">
        <v>1.98187</v>
      </c>
      <c r="X33" s="11" t="n">
        <v>1.97446</v>
      </c>
      <c r="Y33" s="11" t="n">
        <v>1.9700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96185</v>
      </c>
      <c r="C34" s="11" t="n">
        <v>1.96227</v>
      </c>
      <c r="D34" s="11" t="n">
        <v>2.00265</v>
      </c>
      <c r="E34" s="11" t="n">
        <v>2.01654</v>
      </c>
      <c r="F34" s="11" t="n">
        <v>2.0272</v>
      </c>
      <c r="G34" s="11" t="n">
        <v>2.06906</v>
      </c>
      <c r="H34" s="11" t="n">
        <v>2.08683</v>
      </c>
      <c r="I34" s="11" t="n">
        <v>2.11633</v>
      </c>
      <c r="J34" s="11" t="n">
        <v>2.10539</v>
      </c>
      <c r="K34" s="11" t="n">
        <v>2.10792</v>
      </c>
      <c r="L34" s="11" t="n">
        <v>2.10731</v>
      </c>
      <c r="M34" s="11" t="n">
        <v>2.1052</v>
      </c>
      <c r="N34" s="11" t="n">
        <v>2.10326</v>
      </c>
      <c r="O34" s="11" t="n">
        <v>2.07777</v>
      </c>
      <c r="P34" s="11" t="n">
        <v>2.09249</v>
      </c>
      <c r="Q34" s="11" t="n">
        <v>2.10981</v>
      </c>
      <c r="R34" s="11" t="n">
        <v>2.10803</v>
      </c>
      <c r="S34" s="11" t="n">
        <v>2.09892</v>
      </c>
      <c r="T34" s="11" t="n">
        <v>2.07984</v>
      </c>
      <c r="U34" s="11" t="n">
        <v>2.02408</v>
      </c>
      <c r="V34" s="11" t="n">
        <v>1.99974</v>
      </c>
      <c r="W34" s="11" t="n">
        <v>1.93203</v>
      </c>
      <c r="X34" s="11" t="n">
        <v>1.90862</v>
      </c>
      <c r="Y34" s="11" t="n">
        <v>1.90761</v>
      </c>
    </row>
    <row r="35" customFormat="false" ht="12.75" hidden="false" customHeight="false" outlineLevel="0" collapsed="false">
      <c r="A35" s="12" t="n">
        <v>29</v>
      </c>
      <c r="B35" s="11" t="n">
        <v>1.91173</v>
      </c>
      <c r="C35" s="11" t="n">
        <v>1.95842</v>
      </c>
      <c r="D35" s="11" t="n">
        <v>2.03</v>
      </c>
      <c r="E35" s="11" t="n">
        <v>2.04135</v>
      </c>
      <c r="F35" s="11" t="n">
        <v>2.05569</v>
      </c>
      <c r="G35" s="11" t="n">
        <v>2.0931</v>
      </c>
      <c r="H35" s="11" t="n">
        <v>2.1179</v>
      </c>
      <c r="I35" s="11" t="n">
        <v>2.10932</v>
      </c>
      <c r="J35" s="11" t="n">
        <v>2.10254</v>
      </c>
      <c r="K35" s="11" t="n">
        <v>2.13274</v>
      </c>
      <c r="L35" s="11" t="n">
        <v>2.13259</v>
      </c>
      <c r="M35" s="11" t="n">
        <v>2.13127</v>
      </c>
      <c r="N35" s="11" t="n">
        <v>2.12987</v>
      </c>
      <c r="O35" s="11" t="n">
        <v>2.10098</v>
      </c>
      <c r="P35" s="11" t="n">
        <v>2.11428</v>
      </c>
      <c r="Q35" s="11" t="n">
        <v>2.12314</v>
      </c>
      <c r="R35" s="11" t="n">
        <v>2.12072</v>
      </c>
      <c r="S35" s="11" t="n">
        <v>2.11388</v>
      </c>
      <c r="T35" s="11" t="n">
        <v>2.09524</v>
      </c>
      <c r="U35" s="11" t="n">
        <v>2.05083</v>
      </c>
      <c r="V35" s="11" t="n">
        <v>2.03208</v>
      </c>
      <c r="W35" s="11" t="n">
        <v>1.97908</v>
      </c>
      <c r="X35" s="11" t="n">
        <v>1.94088</v>
      </c>
      <c r="Y35" s="11" t="n">
        <v>1.9252</v>
      </c>
    </row>
    <row r="36" customFormat="false" ht="12.75" hidden="false" customHeight="false" outlineLevel="0" collapsed="false">
      <c r="A36" s="12" t="n">
        <v>30</v>
      </c>
      <c r="B36" s="11" t="n">
        <v>2.04732</v>
      </c>
      <c r="C36" s="11" t="n">
        <v>2.03482</v>
      </c>
      <c r="D36" s="11" t="n">
        <v>2.04562</v>
      </c>
      <c r="E36" s="11" t="n">
        <v>2.03942</v>
      </c>
      <c r="F36" s="11" t="n">
        <v>2.04372</v>
      </c>
      <c r="G36" s="11" t="n">
        <v>2.04414</v>
      </c>
      <c r="H36" s="11" t="n">
        <v>2.05538</v>
      </c>
      <c r="I36" s="11" t="n">
        <v>2.10848</v>
      </c>
      <c r="J36" s="11" t="n">
        <v>2.10678</v>
      </c>
      <c r="K36" s="11" t="n">
        <v>2.10659</v>
      </c>
      <c r="L36" s="11" t="n">
        <v>2.10588</v>
      </c>
      <c r="M36" s="11" t="n">
        <v>2.09863</v>
      </c>
      <c r="N36" s="11" t="n">
        <v>2.10213</v>
      </c>
      <c r="O36" s="11" t="n">
        <v>2.07977</v>
      </c>
      <c r="P36" s="11" t="n">
        <v>2.08697</v>
      </c>
      <c r="Q36" s="11" t="n">
        <v>2.09558</v>
      </c>
      <c r="R36" s="11" t="n">
        <v>2.0945</v>
      </c>
      <c r="S36" s="11" t="n">
        <v>2.08751</v>
      </c>
      <c r="T36" s="11" t="n">
        <v>2.12161</v>
      </c>
      <c r="U36" s="11" t="n">
        <v>2.12471</v>
      </c>
      <c r="V36" s="11" t="n">
        <v>2.11485</v>
      </c>
      <c r="W36" s="11" t="n">
        <v>2.08929</v>
      </c>
      <c r="X36" s="11" t="n">
        <v>2.07101</v>
      </c>
      <c r="Y36" s="11" t="n">
        <v>2.0658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09585</v>
      </c>
      <c r="C43" s="11" t="n">
        <v>2.08766</v>
      </c>
      <c r="D43" s="11" t="n">
        <v>2.0661</v>
      </c>
      <c r="E43" s="11" t="n">
        <v>2.06527</v>
      </c>
      <c r="F43" s="11" t="n">
        <v>2.07533</v>
      </c>
      <c r="G43" s="11" t="n">
        <v>2.08338</v>
      </c>
      <c r="H43" s="11" t="n">
        <v>2.11353</v>
      </c>
      <c r="I43" s="11" t="n">
        <v>2.1287</v>
      </c>
      <c r="J43" s="11" t="n">
        <v>2.12444</v>
      </c>
      <c r="K43" s="11" t="n">
        <v>2.12251</v>
      </c>
      <c r="L43" s="11" t="n">
        <v>2.12346</v>
      </c>
      <c r="M43" s="11" t="n">
        <v>2.1214</v>
      </c>
      <c r="N43" s="11" t="n">
        <v>2.12</v>
      </c>
      <c r="O43" s="11" t="n">
        <v>2.11638</v>
      </c>
      <c r="P43" s="11" t="n">
        <v>2.11404</v>
      </c>
      <c r="Q43" s="11" t="n">
        <v>2.10798</v>
      </c>
      <c r="R43" s="11" t="n">
        <v>2.13353</v>
      </c>
      <c r="S43" s="11" t="n">
        <v>2.1544</v>
      </c>
      <c r="T43" s="11" t="n">
        <v>2.12855</v>
      </c>
      <c r="U43" s="11" t="n">
        <v>2.09644</v>
      </c>
      <c r="V43" s="11" t="n">
        <v>2.09187</v>
      </c>
      <c r="W43" s="11" t="n">
        <v>2.10829</v>
      </c>
      <c r="X43" s="11" t="n">
        <v>2.13079</v>
      </c>
      <c r="Y43" s="11" t="n">
        <v>2.1143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01765</v>
      </c>
      <c r="C44" s="11" t="n">
        <v>1.98996</v>
      </c>
      <c r="D44" s="11" t="n">
        <v>1.98717</v>
      </c>
      <c r="E44" s="11" t="n">
        <v>1.97155</v>
      </c>
      <c r="F44" s="11" t="n">
        <v>1.96718</v>
      </c>
      <c r="G44" s="11" t="n">
        <v>1.98996</v>
      </c>
      <c r="H44" s="11" t="n">
        <v>2.00295</v>
      </c>
      <c r="I44" s="11" t="n">
        <v>2.00235</v>
      </c>
      <c r="J44" s="11" t="n">
        <v>1.99906</v>
      </c>
      <c r="K44" s="11" t="n">
        <v>1.99949</v>
      </c>
      <c r="L44" s="11" t="n">
        <v>1.99963</v>
      </c>
      <c r="M44" s="11" t="n">
        <v>1.99746</v>
      </c>
      <c r="N44" s="11" t="n">
        <v>1.99741</v>
      </c>
      <c r="O44" s="11" t="n">
        <v>1.99644</v>
      </c>
      <c r="P44" s="11" t="n">
        <v>1.99757</v>
      </c>
      <c r="Q44" s="11" t="n">
        <v>1.99775</v>
      </c>
      <c r="R44" s="11" t="n">
        <v>2.00722</v>
      </c>
      <c r="S44" s="11" t="n">
        <v>2.00969</v>
      </c>
      <c r="T44" s="11" t="n">
        <v>1.99623</v>
      </c>
      <c r="U44" s="11" t="n">
        <v>1.98003</v>
      </c>
      <c r="V44" s="11" t="n">
        <v>1.98617</v>
      </c>
      <c r="W44" s="11" t="n">
        <v>1.99045</v>
      </c>
      <c r="X44" s="11" t="n">
        <v>2.00344</v>
      </c>
      <c r="Y44" s="11" t="n">
        <v>2.0085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10598</v>
      </c>
      <c r="C45" s="11" t="n">
        <v>2.05692</v>
      </c>
      <c r="D45" s="11" t="n">
        <v>2.045</v>
      </c>
      <c r="E45" s="11" t="n">
        <v>2.06082</v>
      </c>
      <c r="F45" s="11" t="n">
        <v>2.07553</v>
      </c>
      <c r="G45" s="11" t="n">
        <v>2.09409</v>
      </c>
      <c r="H45" s="11" t="n">
        <v>2.12606</v>
      </c>
      <c r="I45" s="11" t="n">
        <v>2.15908</v>
      </c>
      <c r="J45" s="11" t="n">
        <v>2.17311</v>
      </c>
      <c r="K45" s="11" t="n">
        <v>2.21331</v>
      </c>
      <c r="L45" s="11" t="n">
        <v>2.18221</v>
      </c>
      <c r="M45" s="11" t="n">
        <v>2.18217</v>
      </c>
      <c r="N45" s="11" t="n">
        <v>2.18199</v>
      </c>
      <c r="O45" s="11" t="n">
        <v>2.18265</v>
      </c>
      <c r="P45" s="11" t="n">
        <v>2.21019</v>
      </c>
      <c r="Q45" s="11" t="n">
        <v>2.21415</v>
      </c>
      <c r="R45" s="11" t="n">
        <v>2.26447</v>
      </c>
      <c r="S45" s="11" t="n">
        <v>2.27346</v>
      </c>
      <c r="T45" s="11" t="n">
        <v>2.21508</v>
      </c>
      <c r="U45" s="11" t="n">
        <v>2.16446</v>
      </c>
      <c r="V45" s="11" t="n">
        <v>2.1464</v>
      </c>
      <c r="W45" s="11" t="n">
        <v>2.12974</v>
      </c>
      <c r="X45" s="11" t="n">
        <v>2.10918</v>
      </c>
      <c r="Y45" s="11" t="n">
        <v>2.0947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00756</v>
      </c>
      <c r="C46" s="11" t="n">
        <v>1.9844</v>
      </c>
      <c r="D46" s="11" t="n">
        <v>1.99231</v>
      </c>
      <c r="E46" s="11" t="n">
        <v>1.99943</v>
      </c>
      <c r="F46" s="11" t="n">
        <v>2.02385</v>
      </c>
      <c r="G46" s="11" t="n">
        <v>2.04517</v>
      </c>
      <c r="H46" s="11" t="n">
        <v>2.07867</v>
      </c>
      <c r="I46" s="11" t="n">
        <v>2.08563</v>
      </c>
      <c r="J46" s="11" t="n">
        <v>2.0968</v>
      </c>
      <c r="K46" s="11" t="n">
        <v>2.09662</v>
      </c>
      <c r="L46" s="11" t="n">
        <v>2.09224</v>
      </c>
      <c r="M46" s="11" t="n">
        <v>2.09154</v>
      </c>
      <c r="N46" s="11" t="n">
        <v>2.09129</v>
      </c>
      <c r="O46" s="11" t="n">
        <v>2.09119</v>
      </c>
      <c r="P46" s="11" t="n">
        <v>2.09725</v>
      </c>
      <c r="Q46" s="11" t="n">
        <v>2.09726</v>
      </c>
      <c r="R46" s="11" t="n">
        <v>2.10855</v>
      </c>
      <c r="S46" s="11" t="n">
        <v>2.11057</v>
      </c>
      <c r="T46" s="11" t="n">
        <v>2.09441</v>
      </c>
      <c r="U46" s="11" t="n">
        <v>2.06286</v>
      </c>
      <c r="V46" s="11" t="n">
        <v>2.03093</v>
      </c>
      <c r="W46" s="11" t="n">
        <v>2.00168</v>
      </c>
      <c r="X46" s="11" t="n">
        <v>1.98022</v>
      </c>
      <c r="Y46" s="11" t="n">
        <v>1.9647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96637</v>
      </c>
      <c r="C47" s="11" t="n">
        <v>1.97043</v>
      </c>
      <c r="D47" s="11" t="n">
        <v>1.975</v>
      </c>
      <c r="E47" s="11" t="n">
        <v>1.98738</v>
      </c>
      <c r="F47" s="11" t="n">
        <v>2.02031</v>
      </c>
      <c r="G47" s="11" t="n">
        <v>2.03115</v>
      </c>
      <c r="H47" s="11" t="n">
        <v>2.04747</v>
      </c>
      <c r="I47" s="11" t="n">
        <v>2.04834</v>
      </c>
      <c r="J47" s="11" t="n">
        <v>2.07612</v>
      </c>
      <c r="K47" s="11" t="n">
        <v>2.08253</v>
      </c>
      <c r="L47" s="11" t="n">
        <v>2.08175</v>
      </c>
      <c r="M47" s="11" t="n">
        <v>2.0791</v>
      </c>
      <c r="N47" s="11" t="n">
        <v>2.07708</v>
      </c>
      <c r="O47" s="11" t="n">
        <v>2.07404</v>
      </c>
      <c r="P47" s="11" t="n">
        <v>2.06611</v>
      </c>
      <c r="Q47" s="11" t="n">
        <v>2.07035</v>
      </c>
      <c r="R47" s="11" t="n">
        <v>2.08917</v>
      </c>
      <c r="S47" s="11" t="n">
        <v>2.09818</v>
      </c>
      <c r="T47" s="11" t="n">
        <v>2.0831</v>
      </c>
      <c r="U47" s="11" t="n">
        <v>2.0514</v>
      </c>
      <c r="V47" s="11" t="n">
        <v>2.00628</v>
      </c>
      <c r="W47" s="11" t="n">
        <v>1.95991</v>
      </c>
      <c r="X47" s="11" t="n">
        <v>1.95755</v>
      </c>
      <c r="Y47" s="11" t="n">
        <v>1.9567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98125</v>
      </c>
      <c r="C48" s="11" t="n">
        <v>1.97937</v>
      </c>
      <c r="D48" s="11" t="n">
        <v>1.98345</v>
      </c>
      <c r="E48" s="11" t="n">
        <v>2.03934</v>
      </c>
      <c r="F48" s="11" t="n">
        <v>2.04332</v>
      </c>
      <c r="G48" s="11" t="n">
        <v>2.06128</v>
      </c>
      <c r="H48" s="11" t="n">
        <v>2.09764</v>
      </c>
      <c r="I48" s="11" t="n">
        <v>2.1044</v>
      </c>
      <c r="J48" s="11" t="n">
        <v>2.09763</v>
      </c>
      <c r="K48" s="11" t="n">
        <v>2.09141</v>
      </c>
      <c r="L48" s="11" t="n">
        <v>2.09027</v>
      </c>
      <c r="M48" s="11" t="n">
        <v>2.08924</v>
      </c>
      <c r="N48" s="11" t="n">
        <v>2.08455</v>
      </c>
      <c r="O48" s="11" t="n">
        <v>2.09239</v>
      </c>
      <c r="P48" s="11" t="n">
        <v>2.0972</v>
      </c>
      <c r="Q48" s="11" t="n">
        <v>2.09779</v>
      </c>
      <c r="R48" s="11" t="n">
        <v>2.12881</v>
      </c>
      <c r="S48" s="11" t="n">
        <v>2.1232</v>
      </c>
      <c r="T48" s="11" t="n">
        <v>2.09612</v>
      </c>
      <c r="U48" s="11" t="n">
        <v>2.00385</v>
      </c>
      <c r="V48" s="11" t="n">
        <v>1.7681</v>
      </c>
      <c r="W48" s="11" t="n">
        <v>1.71876</v>
      </c>
      <c r="X48" s="11" t="n">
        <v>1.74969</v>
      </c>
      <c r="Y48" s="11" t="n">
        <v>1.7459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04813</v>
      </c>
      <c r="C49" s="11" t="n">
        <v>2.04949</v>
      </c>
      <c r="D49" s="11" t="n">
        <v>2.06819</v>
      </c>
      <c r="E49" s="11" t="n">
        <v>2.07473</v>
      </c>
      <c r="F49" s="11" t="n">
        <v>2.07775</v>
      </c>
      <c r="G49" s="11" t="n">
        <v>2.1357</v>
      </c>
      <c r="H49" s="11" t="n">
        <v>2.15809</v>
      </c>
      <c r="I49" s="11" t="n">
        <v>2.16449</v>
      </c>
      <c r="J49" s="11" t="n">
        <v>2.1589</v>
      </c>
      <c r="K49" s="11" t="n">
        <v>2.16351</v>
      </c>
      <c r="L49" s="11" t="n">
        <v>2.16086</v>
      </c>
      <c r="M49" s="11" t="n">
        <v>2.16058</v>
      </c>
      <c r="N49" s="11" t="n">
        <v>2.15437</v>
      </c>
      <c r="O49" s="11" t="n">
        <v>2.15735</v>
      </c>
      <c r="P49" s="11" t="n">
        <v>2.16429</v>
      </c>
      <c r="Q49" s="11" t="n">
        <v>2.17217</v>
      </c>
      <c r="R49" s="11" t="n">
        <v>2.19982</v>
      </c>
      <c r="S49" s="11" t="n">
        <v>2.18786</v>
      </c>
      <c r="T49" s="11" t="n">
        <v>2.16897</v>
      </c>
      <c r="U49" s="11" t="n">
        <v>2.08986</v>
      </c>
      <c r="V49" s="11" t="n">
        <v>2.04565</v>
      </c>
      <c r="W49" s="11" t="n">
        <v>2.01935</v>
      </c>
      <c r="X49" s="11" t="n">
        <v>2.05338</v>
      </c>
      <c r="Y49" s="11" t="n">
        <v>2.055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09761</v>
      </c>
      <c r="C50" s="11" t="n">
        <v>2.0865</v>
      </c>
      <c r="D50" s="11" t="n">
        <v>2.10178</v>
      </c>
      <c r="E50" s="11" t="n">
        <v>2.10357</v>
      </c>
      <c r="F50" s="11" t="n">
        <v>2.18067</v>
      </c>
      <c r="G50" s="11" t="n">
        <v>2.21633</v>
      </c>
      <c r="H50" s="11" t="n">
        <v>2.19974</v>
      </c>
      <c r="I50" s="11" t="n">
        <v>2.21959</v>
      </c>
      <c r="J50" s="11" t="n">
        <v>2.21866</v>
      </c>
      <c r="K50" s="11" t="n">
        <v>2.22174</v>
      </c>
      <c r="L50" s="11" t="n">
        <v>2.21897</v>
      </c>
      <c r="M50" s="11" t="n">
        <v>2.21603</v>
      </c>
      <c r="N50" s="11" t="n">
        <v>2.21536</v>
      </c>
      <c r="O50" s="11" t="n">
        <v>2.21332</v>
      </c>
      <c r="P50" s="11" t="n">
        <v>2.21295</v>
      </c>
      <c r="Q50" s="11" t="n">
        <v>2.21739</v>
      </c>
      <c r="R50" s="11" t="n">
        <v>2.23958</v>
      </c>
      <c r="S50" s="11" t="n">
        <v>2.24011</v>
      </c>
      <c r="T50" s="11" t="n">
        <v>2.21742</v>
      </c>
      <c r="U50" s="11" t="n">
        <v>2.20645</v>
      </c>
      <c r="V50" s="11" t="n">
        <v>2.17649</v>
      </c>
      <c r="W50" s="11" t="n">
        <v>2.1413</v>
      </c>
      <c r="X50" s="11" t="n">
        <v>2.1231</v>
      </c>
      <c r="Y50" s="11" t="n">
        <v>2.1165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18642</v>
      </c>
      <c r="C51" s="11" t="n">
        <v>2.16787</v>
      </c>
      <c r="D51" s="11" t="n">
        <v>2.15757</v>
      </c>
      <c r="E51" s="11" t="n">
        <v>2.15566</v>
      </c>
      <c r="F51" s="11" t="n">
        <v>2.19845</v>
      </c>
      <c r="G51" s="11" t="n">
        <v>2.25677</v>
      </c>
      <c r="H51" s="11" t="n">
        <v>2.25181</v>
      </c>
      <c r="I51" s="11" t="n">
        <v>2.27105</v>
      </c>
      <c r="J51" s="11" t="n">
        <v>2.29264</v>
      </c>
      <c r="K51" s="11" t="n">
        <v>2.29475</v>
      </c>
      <c r="L51" s="11" t="n">
        <v>2.29413</v>
      </c>
      <c r="M51" s="11" t="n">
        <v>2.29209</v>
      </c>
      <c r="N51" s="11" t="n">
        <v>2.29081</v>
      </c>
      <c r="O51" s="11" t="n">
        <v>2.29401</v>
      </c>
      <c r="P51" s="11" t="n">
        <v>2.29893</v>
      </c>
      <c r="Q51" s="11" t="n">
        <v>2.3025</v>
      </c>
      <c r="R51" s="11" t="n">
        <v>2.31945</v>
      </c>
      <c r="S51" s="11" t="n">
        <v>2.31061</v>
      </c>
      <c r="T51" s="11" t="n">
        <v>2.29266</v>
      </c>
      <c r="U51" s="11" t="n">
        <v>2.29347</v>
      </c>
      <c r="V51" s="11" t="n">
        <v>2.24487</v>
      </c>
      <c r="W51" s="11" t="n">
        <v>2.24151</v>
      </c>
      <c r="X51" s="11" t="n">
        <v>2.21886</v>
      </c>
      <c r="Y51" s="11" t="n">
        <v>2.1755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18199</v>
      </c>
      <c r="C52" s="11" t="n">
        <v>2.17107</v>
      </c>
      <c r="D52" s="11" t="n">
        <v>2.17297</v>
      </c>
      <c r="E52" s="11" t="n">
        <v>2.1838</v>
      </c>
      <c r="F52" s="11" t="n">
        <v>2.17966</v>
      </c>
      <c r="G52" s="11" t="n">
        <v>2.23009</v>
      </c>
      <c r="H52" s="11" t="n">
        <v>2.22143</v>
      </c>
      <c r="I52" s="11" t="n">
        <v>2.24033</v>
      </c>
      <c r="J52" s="11" t="n">
        <v>2.25537</v>
      </c>
      <c r="K52" s="11" t="n">
        <v>2.26931</v>
      </c>
      <c r="L52" s="11" t="n">
        <v>2.26871</v>
      </c>
      <c r="M52" s="11" t="n">
        <v>2.24345</v>
      </c>
      <c r="N52" s="11" t="n">
        <v>2.24726</v>
      </c>
      <c r="O52" s="11" t="n">
        <v>2.27087</v>
      </c>
      <c r="P52" s="11" t="n">
        <v>2.27712</v>
      </c>
      <c r="Q52" s="11" t="n">
        <v>2.31112</v>
      </c>
      <c r="R52" s="11" t="n">
        <v>2.38238</v>
      </c>
      <c r="S52" s="11" t="n">
        <v>2.29273</v>
      </c>
      <c r="T52" s="11" t="n">
        <v>2.27368</v>
      </c>
      <c r="U52" s="11" t="n">
        <v>2.24474</v>
      </c>
      <c r="V52" s="11" t="n">
        <v>2.22303</v>
      </c>
      <c r="W52" s="11" t="n">
        <v>2.21507</v>
      </c>
      <c r="X52" s="11" t="n">
        <v>2.18057</v>
      </c>
      <c r="Y52" s="11" t="n">
        <v>2.1694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11506</v>
      </c>
      <c r="C53" s="11" t="n">
        <v>2.10504</v>
      </c>
      <c r="D53" s="11" t="n">
        <v>2.13414</v>
      </c>
      <c r="E53" s="11" t="n">
        <v>2.15524</v>
      </c>
      <c r="F53" s="11" t="n">
        <v>2.16069</v>
      </c>
      <c r="G53" s="11" t="n">
        <v>2.21165</v>
      </c>
      <c r="H53" s="11" t="n">
        <v>2.22263</v>
      </c>
      <c r="I53" s="11" t="n">
        <v>2.2247</v>
      </c>
      <c r="J53" s="11" t="n">
        <v>2.22369</v>
      </c>
      <c r="K53" s="11" t="n">
        <v>2.22548</v>
      </c>
      <c r="L53" s="11" t="n">
        <v>2.22715</v>
      </c>
      <c r="M53" s="11" t="n">
        <v>2.22716</v>
      </c>
      <c r="N53" s="11" t="n">
        <v>2.22603</v>
      </c>
      <c r="O53" s="11" t="n">
        <v>2.22795</v>
      </c>
      <c r="P53" s="11" t="n">
        <v>2.22838</v>
      </c>
      <c r="Q53" s="11" t="n">
        <v>2.23327</v>
      </c>
      <c r="R53" s="11" t="n">
        <v>2.24062</v>
      </c>
      <c r="S53" s="11" t="n">
        <v>2.23892</v>
      </c>
      <c r="T53" s="11" t="n">
        <v>2.24458</v>
      </c>
      <c r="U53" s="11" t="n">
        <v>2.22867</v>
      </c>
      <c r="V53" s="11" t="n">
        <v>2.21023</v>
      </c>
      <c r="W53" s="11" t="n">
        <v>2.19487</v>
      </c>
      <c r="X53" s="11" t="n">
        <v>2.17671</v>
      </c>
      <c r="Y53" s="11" t="n">
        <v>2.153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05558</v>
      </c>
      <c r="C54" s="11" t="n">
        <v>2.05237</v>
      </c>
      <c r="D54" s="11" t="n">
        <v>2.06815</v>
      </c>
      <c r="E54" s="11" t="n">
        <v>2.09153</v>
      </c>
      <c r="F54" s="11" t="n">
        <v>2.12095</v>
      </c>
      <c r="G54" s="11" t="n">
        <v>2.13327</v>
      </c>
      <c r="H54" s="11" t="n">
        <v>2.13601</v>
      </c>
      <c r="I54" s="11" t="n">
        <v>2.13483</v>
      </c>
      <c r="J54" s="11" t="n">
        <v>2.13237</v>
      </c>
      <c r="K54" s="11" t="n">
        <v>2.13292</v>
      </c>
      <c r="L54" s="11" t="n">
        <v>2.13587</v>
      </c>
      <c r="M54" s="11" t="n">
        <v>2.1354</v>
      </c>
      <c r="N54" s="11" t="n">
        <v>2.13269</v>
      </c>
      <c r="O54" s="11" t="n">
        <v>2.13297</v>
      </c>
      <c r="P54" s="11" t="n">
        <v>2.13328</v>
      </c>
      <c r="Q54" s="11" t="n">
        <v>2.13866</v>
      </c>
      <c r="R54" s="11" t="n">
        <v>2.14883</v>
      </c>
      <c r="S54" s="11" t="n">
        <v>2.1471</v>
      </c>
      <c r="T54" s="11" t="n">
        <v>2.13395</v>
      </c>
      <c r="U54" s="11" t="n">
        <v>2.12615</v>
      </c>
      <c r="V54" s="11" t="n">
        <v>2.10217</v>
      </c>
      <c r="W54" s="11" t="n">
        <v>2.09795</v>
      </c>
      <c r="X54" s="11" t="n">
        <v>2.08299</v>
      </c>
      <c r="Y54" s="11" t="n">
        <v>2.0801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99307</v>
      </c>
      <c r="C55" s="11" t="n">
        <v>1.99052</v>
      </c>
      <c r="D55" s="11" t="n">
        <v>2.01343</v>
      </c>
      <c r="E55" s="11" t="n">
        <v>2.03268</v>
      </c>
      <c r="F55" s="11" t="n">
        <v>2.06053</v>
      </c>
      <c r="G55" s="11" t="n">
        <v>2.06383</v>
      </c>
      <c r="H55" s="11" t="n">
        <v>2.06626</v>
      </c>
      <c r="I55" s="11" t="n">
        <v>2.06717</v>
      </c>
      <c r="J55" s="11" t="n">
        <v>2.06446</v>
      </c>
      <c r="K55" s="11" t="n">
        <v>2.06279</v>
      </c>
      <c r="L55" s="11" t="n">
        <v>2.06434</v>
      </c>
      <c r="M55" s="11" t="n">
        <v>2.0616</v>
      </c>
      <c r="N55" s="11" t="n">
        <v>2.05946</v>
      </c>
      <c r="O55" s="11" t="n">
        <v>2.06147</v>
      </c>
      <c r="P55" s="11" t="n">
        <v>2.06338</v>
      </c>
      <c r="Q55" s="11" t="n">
        <v>2.06746</v>
      </c>
      <c r="R55" s="11" t="n">
        <v>2.07654</v>
      </c>
      <c r="S55" s="11" t="n">
        <v>2.07522</v>
      </c>
      <c r="T55" s="11" t="n">
        <v>2.06324</v>
      </c>
      <c r="U55" s="11" t="n">
        <v>2.04917</v>
      </c>
      <c r="V55" s="11" t="n">
        <v>2.03487</v>
      </c>
      <c r="W55" s="11" t="n">
        <v>2.03445</v>
      </c>
      <c r="X55" s="11" t="n">
        <v>2.0276</v>
      </c>
      <c r="Y55" s="11" t="n">
        <v>2.0244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08903</v>
      </c>
      <c r="C56" s="11" t="n">
        <v>2.08839</v>
      </c>
      <c r="D56" s="11" t="n">
        <v>2.11817</v>
      </c>
      <c r="E56" s="11" t="n">
        <v>2.14439</v>
      </c>
      <c r="F56" s="11" t="n">
        <v>2.16784</v>
      </c>
      <c r="G56" s="11" t="n">
        <v>2.19246</v>
      </c>
      <c r="H56" s="11" t="n">
        <v>2.19206</v>
      </c>
      <c r="I56" s="11" t="n">
        <v>2.19167</v>
      </c>
      <c r="J56" s="11" t="n">
        <v>2.18796</v>
      </c>
      <c r="K56" s="11" t="n">
        <v>2.19085</v>
      </c>
      <c r="L56" s="11" t="n">
        <v>2.18914</v>
      </c>
      <c r="M56" s="11" t="n">
        <v>2.18652</v>
      </c>
      <c r="N56" s="11" t="n">
        <v>2.18476</v>
      </c>
      <c r="O56" s="11" t="n">
        <v>2.18509</v>
      </c>
      <c r="P56" s="11" t="n">
        <v>2.18993</v>
      </c>
      <c r="Q56" s="11" t="n">
        <v>2.20026</v>
      </c>
      <c r="R56" s="11" t="n">
        <v>2.20786</v>
      </c>
      <c r="S56" s="11" t="n">
        <v>2.20507</v>
      </c>
      <c r="T56" s="11" t="n">
        <v>2.19016</v>
      </c>
      <c r="U56" s="11" t="n">
        <v>2.17272</v>
      </c>
      <c r="V56" s="11" t="n">
        <v>2.13151</v>
      </c>
      <c r="W56" s="11" t="n">
        <v>2.12758</v>
      </c>
      <c r="X56" s="11" t="n">
        <v>2.11432</v>
      </c>
      <c r="Y56" s="11" t="n">
        <v>2.0990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02241</v>
      </c>
      <c r="C57" s="11" t="n">
        <v>2.00692</v>
      </c>
      <c r="D57" s="11" t="n">
        <v>2.02478</v>
      </c>
      <c r="E57" s="11" t="n">
        <v>2.04529</v>
      </c>
      <c r="F57" s="11" t="n">
        <v>2.07255</v>
      </c>
      <c r="G57" s="11" t="n">
        <v>2.08291</v>
      </c>
      <c r="H57" s="11" t="n">
        <v>2.07673</v>
      </c>
      <c r="I57" s="11" t="n">
        <v>2.06878</v>
      </c>
      <c r="J57" s="11" t="n">
        <v>2.06143</v>
      </c>
      <c r="K57" s="11" t="n">
        <v>2.0591</v>
      </c>
      <c r="L57" s="11" t="n">
        <v>2.05908</v>
      </c>
      <c r="M57" s="11" t="n">
        <v>2.05629</v>
      </c>
      <c r="N57" s="11" t="n">
        <v>2.05396</v>
      </c>
      <c r="O57" s="11" t="n">
        <v>2.05417</v>
      </c>
      <c r="P57" s="11" t="n">
        <v>2.05487</v>
      </c>
      <c r="Q57" s="11" t="n">
        <v>2.05658</v>
      </c>
      <c r="R57" s="11" t="n">
        <v>2.06022</v>
      </c>
      <c r="S57" s="11" t="n">
        <v>2.03951</v>
      </c>
      <c r="T57" s="11" t="n">
        <v>2.05295</v>
      </c>
      <c r="U57" s="11" t="n">
        <v>2.06453</v>
      </c>
      <c r="V57" s="11" t="n">
        <v>2.03299</v>
      </c>
      <c r="W57" s="11" t="n">
        <v>2.02232</v>
      </c>
      <c r="X57" s="11" t="n">
        <v>1.97443</v>
      </c>
      <c r="Y57" s="11" t="n">
        <v>1.9567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04104</v>
      </c>
      <c r="C58" s="11" t="n">
        <v>2.03624</v>
      </c>
      <c r="D58" s="11" t="n">
        <v>2.05006</v>
      </c>
      <c r="E58" s="11" t="n">
        <v>2.0705</v>
      </c>
      <c r="F58" s="11" t="n">
        <v>2.0976</v>
      </c>
      <c r="G58" s="11" t="n">
        <v>2.10773</v>
      </c>
      <c r="H58" s="11" t="n">
        <v>2.14065</v>
      </c>
      <c r="I58" s="11" t="n">
        <v>2.14049</v>
      </c>
      <c r="J58" s="11" t="n">
        <v>2.13258</v>
      </c>
      <c r="K58" s="11" t="n">
        <v>2.14444</v>
      </c>
      <c r="L58" s="11" t="n">
        <v>2.14259</v>
      </c>
      <c r="M58" s="11" t="n">
        <v>2.13926</v>
      </c>
      <c r="N58" s="11" t="n">
        <v>2.14161</v>
      </c>
      <c r="O58" s="11" t="n">
        <v>2.15409</v>
      </c>
      <c r="P58" s="11" t="n">
        <v>2.16072</v>
      </c>
      <c r="Q58" s="11" t="n">
        <v>2.17702</v>
      </c>
      <c r="R58" s="11" t="n">
        <v>2.17487</v>
      </c>
      <c r="S58" s="11" t="n">
        <v>2.14915</v>
      </c>
      <c r="T58" s="11" t="n">
        <v>2.13688</v>
      </c>
      <c r="U58" s="11" t="n">
        <v>2.12054</v>
      </c>
      <c r="V58" s="11" t="n">
        <v>2.0837</v>
      </c>
      <c r="W58" s="11" t="n">
        <v>2.10762</v>
      </c>
      <c r="X58" s="11" t="n">
        <v>2.09104</v>
      </c>
      <c r="Y58" s="11" t="n">
        <v>2.0775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04613</v>
      </c>
      <c r="C59" s="11" t="n">
        <v>2.02704</v>
      </c>
      <c r="D59" s="11" t="n">
        <v>2.02997</v>
      </c>
      <c r="E59" s="11" t="n">
        <v>2.03899</v>
      </c>
      <c r="F59" s="11" t="n">
        <v>2.03039</v>
      </c>
      <c r="G59" s="11" t="n">
        <v>2.06788</v>
      </c>
      <c r="H59" s="11" t="n">
        <v>2.08561</v>
      </c>
      <c r="I59" s="11" t="n">
        <v>2.10456</v>
      </c>
      <c r="J59" s="11" t="n">
        <v>2.10064</v>
      </c>
      <c r="K59" s="11" t="n">
        <v>2.10336</v>
      </c>
      <c r="L59" s="11" t="n">
        <v>2.09498</v>
      </c>
      <c r="M59" s="11" t="n">
        <v>2.09343</v>
      </c>
      <c r="N59" s="11" t="n">
        <v>2.09434</v>
      </c>
      <c r="O59" s="11" t="n">
        <v>2.09302</v>
      </c>
      <c r="P59" s="11" t="n">
        <v>2.09657</v>
      </c>
      <c r="Q59" s="11" t="n">
        <v>2.10826</v>
      </c>
      <c r="R59" s="11" t="n">
        <v>2.12088</v>
      </c>
      <c r="S59" s="11" t="n">
        <v>2.10074</v>
      </c>
      <c r="T59" s="11" t="n">
        <v>2.07568</v>
      </c>
      <c r="U59" s="11" t="n">
        <v>2.07517</v>
      </c>
      <c r="V59" s="11" t="n">
        <v>2.03016</v>
      </c>
      <c r="W59" s="11" t="n">
        <v>2.01337</v>
      </c>
      <c r="X59" s="11" t="n">
        <v>2.00233</v>
      </c>
      <c r="Y59" s="11" t="n">
        <v>2.0007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86785</v>
      </c>
      <c r="C60" s="11" t="n">
        <v>1.87457</v>
      </c>
      <c r="D60" s="11" t="n">
        <v>1.88636</v>
      </c>
      <c r="E60" s="11" t="n">
        <v>1.91018</v>
      </c>
      <c r="F60" s="11" t="n">
        <v>1.90819</v>
      </c>
      <c r="G60" s="11" t="n">
        <v>1.91581</v>
      </c>
      <c r="H60" s="11" t="n">
        <v>1.95052</v>
      </c>
      <c r="I60" s="11" t="n">
        <v>1.94401</v>
      </c>
      <c r="J60" s="11" t="n">
        <v>1.93591</v>
      </c>
      <c r="K60" s="11" t="n">
        <v>1.94842</v>
      </c>
      <c r="L60" s="11" t="n">
        <v>1.94718</v>
      </c>
      <c r="M60" s="11" t="n">
        <v>1.94494</v>
      </c>
      <c r="N60" s="11" t="n">
        <v>1.93976</v>
      </c>
      <c r="O60" s="11" t="n">
        <v>1.94628</v>
      </c>
      <c r="P60" s="11" t="n">
        <v>1.95114</v>
      </c>
      <c r="Q60" s="11" t="n">
        <v>1.96581</v>
      </c>
      <c r="R60" s="11" t="n">
        <v>1.97769</v>
      </c>
      <c r="S60" s="11" t="n">
        <v>1.97041</v>
      </c>
      <c r="T60" s="11" t="n">
        <v>1.93651</v>
      </c>
      <c r="U60" s="11" t="n">
        <v>1.91253</v>
      </c>
      <c r="V60" s="11" t="n">
        <v>1.88728</v>
      </c>
      <c r="W60" s="11" t="n">
        <v>1.88324</v>
      </c>
      <c r="X60" s="11" t="n">
        <v>1.8763</v>
      </c>
      <c r="Y60" s="11" t="n">
        <v>1.8719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96985</v>
      </c>
      <c r="C61" s="11" t="n">
        <v>1.93007</v>
      </c>
      <c r="D61" s="11" t="n">
        <v>1.97957</v>
      </c>
      <c r="E61" s="11" t="n">
        <v>1.99234</v>
      </c>
      <c r="F61" s="11" t="n">
        <v>2.00254</v>
      </c>
      <c r="G61" s="11" t="n">
        <v>2.03201</v>
      </c>
      <c r="H61" s="11" t="n">
        <v>2.03504</v>
      </c>
      <c r="I61" s="11" t="n">
        <v>2.01142</v>
      </c>
      <c r="J61" s="11" t="n">
        <v>2.00123</v>
      </c>
      <c r="K61" s="11" t="n">
        <v>2.0041</v>
      </c>
      <c r="L61" s="11" t="n">
        <v>2.00507</v>
      </c>
      <c r="M61" s="11" t="n">
        <v>2.00236</v>
      </c>
      <c r="N61" s="11" t="n">
        <v>2.00008</v>
      </c>
      <c r="O61" s="11" t="n">
        <v>1.9992</v>
      </c>
      <c r="P61" s="11" t="n">
        <v>1.99984</v>
      </c>
      <c r="Q61" s="11" t="n">
        <v>2.01212</v>
      </c>
      <c r="R61" s="11" t="n">
        <v>2.03842</v>
      </c>
      <c r="S61" s="11" t="n">
        <v>2.03249</v>
      </c>
      <c r="T61" s="11" t="n">
        <v>2.00467</v>
      </c>
      <c r="U61" s="11" t="n">
        <v>1.98925</v>
      </c>
      <c r="V61" s="11" t="n">
        <v>1.95815</v>
      </c>
      <c r="W61" s="11" t="n">
        <v>1.9508</v>
      </c>
      <c r="X61" s="11" t="n">
        <v>1.92835</v>
      </c>
      <c r="Y61" s="11" t="n">
        <v>1.9285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98324</v>
      </c>
      <c r="C62" s="11" t="n">
        <v>1.98925</v>
      </c>
      <c r="D62" s="11" t="n">
        <v>2.00589</v>
      </c>
      <c r="E62" s="11" t="n">
        <v>2.0323</v>
      </c>
      <c r="F62" s="11" t="n">
        <v>2.04521</v>
      </c>
      <c r="G62" s="11" t="n">
        <v>2.07652</v>
      </c>
      <c r="H62" s="11" t="n">
        <v>2.09424</v>
      </c>
      <c r="I62" s="11" t="n">
        <v>2.10081</v>
      </c>
      <c r="J62" s="11" t="n">
        <v>2.09483</v>
      </c>
      <c r="K62" s="11" t="n">
        <v>2.09762</v>
      </c>
      <c r="L62" s="11" t="n">
        <v>2.09446</v>
      </c>
      <c r="M62" s="11" t="n">
        <v>2.09278</v>
      </c>
      <c r="N62" s="11" t="n">
        <v>2.08941</v>
      </c>
      <c r="O62" s="11" t="n">
        <v>2.07944</v>
      </c>
      <c r="P62" s="11" t="n">
        <v>2.08299</v>
      </c>
      <c r="Q62" s="11" t="n">
        <v>2.09449</v>
      </c>
      <c r="R62" s="11" t="n">
        <v>2.10963</v>
      </c>
      <c r="S62" s="11" t="n">
        <v>2.10973</v>
      </c>
      <c r="T62" s="11" t="n">
        <v>2.0786</v>
      </c>
      <c r="U62" s="11" t="n">
        <v>2.061</v>
      </c>
      <c r="V62" s="11" t="n">
        <v>2.03389</v>
      </c>
      <c r="W62" s="11" t="n">
        <v>2.01556</v>
      </c>
      <c r="X62" s="11" t="n">
        <v>1.9983</v>
      </c>
      <c r="Y62" s="11" t="n">
        <v>1.9926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96009</v>
      </c>
      <c r="C63" s="11" t="n">
        <v>1.95838</v>
      </c>
      <c r="D63" s="11" t="n">
        <v>1.98101</v>
      </c>
      <c r="E63" s="11" t="n">
        <v>1.99003</v>
      </c>
      <c r="F63" s="11" t="n">
        <v>1.98597</v>
      </c>
      <c r="G63" s="11" t="n">
        <v>1.99997</v>
      </c>
      <c r="H63" s="11" t="n">
        <v>2.00275</v>
      </c>
      <c r="I63" s="11" t="n">
        <v>2.00016</v>
      </c>
      <c r="J63" s="11" t="n">
        <v>2.01899</v>
      </c>
      <c r="K63" s="11" t="n">
        <v>2.02104</v>
      </c>
      <c r="L63" s="11" t="n">
        <v>2.02064</v>
      </c>
      <c r="M63" s="11" t="n">
        <v>2.01785</v>
      </c>
      <c r="N63" s="11" t="n">
        <v>1.99513</v>
      </c>
      <c r="O63" s="11" t="n">
        <v>1.99741</v>
      </c>
      <c r="P63" s="11" t="n">
        <v>1.99994</v>
      </c>
      <c r="Q63" s="11" t="n">
        <v>2.01279</v>
      </c>
      <c r="R63" s="11" t="n">
        <v>2.01652</v>
      </c>
      <c r="S63" s="11" t="n">
        <v>2.01465</v>
      </c>
      <c r="T63" s="11" t="n">
        <v>2.0044</v>
      </c>
      <c r="U63" s="11" t="n">
        <v>2.00807</v>
      </c>
      <c r="V63" s="11" t="n">
        <v>1.99676</v>
      </c>
      <c r="W63" s="11" t="n">
        <v>1.97344</v>
      </c>
      <c r="X63" s="11" t="n">
        <v>1.96637</v>
      </c>
      <c r="Y63" s="11" t="n">
        <v>1.9653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95793</v>
      </c>
      <c r="C64" s="11" t="n">
        <v>1.96031</v>
      </c>
      <c r="D64" s="11" t="n">
        <v>1.98601</v>
      </c>
      <c r="E64" s="11" t="n">
        <v>1.99492</v>
      </c>
      <c r="F64" s="11" t="n">
        <v>1.99166</v>
      </c>
      <c r="G64" s="11" t="n">
        <v>2.02239</v>
      </c>
      <c r="H64" s="11" t="n">
        <v>2.03426</v>
      </c>
      <c r="I64" s="11" t="n">
        <v>2.02881</v>
      </c>
      <c r="J64" s="11" t="n">
        <v>2.04694</v>
      </c>
      <c r="K64" s="11" t="n">
        <v>2.0525</v>
      </c>
      <c r="L64" s="11" t="n">
        <v>2.0442</v>
      </c>
      <c r="M64" s="11" t="n">
        <v>2.03971</v>
      </c>
      <c r="N64" s="11" t="n">
        <v>2.03597</v>
      </c>
      <c r="O64" s="11" t="n">
        <v>2.05198</v>
      </c>
      <c r="P64" s="11" t="n">
        <v>2.03364</v>
      </c>
      <c r="Q64" s="11" t="n">
        <v>2.04093</v>
      </c>
      <c r="R64" s="11" t="n">
        <v>2.04766</v>
      </c>
      <c r="S64" s="11" t="n">
        <v>2.04532</v>
      </c>
      <c r="T64" s="11" t="n">
        <v>2.0152</v>
      </c>
      <c r="U64" s="11" t="n">
        <v>2.01795</v>
      </c>
      <c r="V64" s="11" t="n">
        <v>1.99632</v>
      </c>
      <c r="W64" s="11" t="n">
        <v>1.96562</v>
      </c>
      <c r="X64" s="11" t="n">
        <v>1.96191</v>
      </c>
      <c r="Y64" s="11" t="n">
        <v>1.9590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92685</v>
      </c>
      <c r="C65" s="11" t="n">
        <v>1.8727</v>
      </c>
      <c r="D65" s="11" t="n">
        <v>1.91244</v>
      </c>
      <c r="E65" s="11" t="n">
        <v>1.91624</v>
      </c>
      <c r="F65" s="11" t="n">
        <v>1.9025</v>
      </c>
      <c r="G65" s="11" t="n">
        <v>1.94219</v>
      </c>
      <c r="H65" s="11" t="n">
        <v>1.94839</v>
      </c>
      <c r="I65" s="11" t="n">
        <v>1.96281</v>
      </c>
      <c r="J65" s="11" t="n">
        <v>1.95878</v>
      </c>
      <c r="K65" s="11" t="n">
        <v>1.95723</v>
      </c>
      <c r="L65" s="11" t="n">
        <v>1.95631</v>
      </c>
      <c r="M65" s="11" t="n">
        <v>1.95557</v>
      </c>
      <c r="N65" s="11" t="n">
        <v>1.96017</v>
      </c>
      <c r="O65" s="11" t="n">
        <v>1.94926</v>
      </c>
      <c r="P65" s="11" t="n">
        <v>1.9501</v>
      </c>
      <c r="Q65" s="11" t="n">
        <v>1.95938</v>
      </c>
      <c r="R65" s="11" t="n">
        <v>1.96192</v>
      </c>
      <c r="S65" s="11" t="n">
        <v>1.98576</v>
      </c>
      <c r="T65" s="11" t="n">
        <v>1.95885</v>
      </c>
      <c r="U65" s="11" t="n">
        <v>1.96189</v>
      </c>
      <c r="V65" s="11" t="n">
        <v>1.95451</v>
      </c>
      <c r="W65" s="11" t="n">
        <v>1.94271</v>
      </c>
      <c r="X65" s="11" t="n">
        <v>1.93093</v>
      </c>
      <c r="Y65" s="11" t="n">
        <v>1.9273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95081</v>
      </c>
      <c r="C66" s="11" t="n">
        <v>1.9535</v>
      </c>
      <c r="D66" s="11" t="n">
        <v>1.96102</v>
      </c>
      <c r="E66" s="11" t="n">
        <v>1.95102</v>
      </c>
      <c r="F66" s="11" t="n">
        <v>1.95375</v>
      </c>
      <c r="G66" s="11" t="n">
        <v>1.97184</v>
      </c>
      <c r="H66" s="11" t="n">
        <v>1.99743</v>
      </c>
      <c r="I66" s="11" t="n">
        <v>2.01543</v>
      </c>
      <c r="J66" s="11" t="n">
        <v>2.00748</v>
      </c>
      <c r="K66" s="11" t="n">
        <v>2.0061</v>
      </c>
      <c r="L66" s="11" t="n">
        <v>2.00509</v>
      </c>
      <c r="M66" s="11" t="n">
        <v>2.00157</v>
      </c>
      <c r="N66" s="11" t="n">
        <v>2.00263</v>
      </c>
      <c r="O66" s="11" t="n">
        <v>1.98882</v>
      </c>
      <c r="P66" s="11" t="n">
        <v>1.99776</v>
      </c>
      <c r="Q66" s="11" t="n">
        <v>2.01415</v>
      </c>
      <c r="R66" s="11" t="n">
        <v>2.03705</v>
      </c>
      <c r="S66" s="11" t="n">
        <v>2.01728</v>
      </c>
      <c r="T66" s="11" t="n">
        <v>1.97895</v>
      </c>
      <c r="U66" s="11" t="n">
        <v>1.9758</v>
      </c>
      <c r="V66" s="11" t="n">
        <v>1.96033</v>
      </c>
      <c r="W66" s="11" t="n">
        <v>1.95207</v>
      </c>
      <c r="X66" s="11" t="n">
        <v>1.94293</v>
      </c>
      <c r="Y66" s="11" t="n">
        <v>1.937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91403</v>
      </c>
      <c r="C67" s="11" t="n">
        <v>1.94902</v>
      </c>
      <c r="D67" s="11" t="n">
        <v>1.97358</v>
      </c>
      <c r="E67" s="11" t="n">
        <v>1.98458</v>
      </c>
      <c r="F67" s="11" t="n">
        <v>1.98548</v>
      </c>
      <c r="G67" s="11" t="n">
        <v>2.00969</v>
      </c>
      <c r="H67" s="11" t="n">
        <v>2.01711</v>
      </c>
      <c r="I67" s="11" t="n">
        <v>2.03633</v>
      </c>
      <c r="J67" s="11" t="n">
        <v>2.02194</v>
      </c>
      <c r="K67" s="11" t="n">
        <v>2.02875</v>
      </c>
      <c r="L67" s="11" t="n">
        <v>2.03291</v>
      </c>
      <c r="M67" s="11" t="n">
        <v>2.02723</v>
      </c>
      <c r="N67" s="11" t="n">
        <v>2.02305</v>
      </c>
      <c r="O67" s="11" t="n">
        <v>2.00547</v>
      </c>
      <c r="P67" s="11" t="n">
        <v>2.00819</v>
      </c>
      <c r="Q67" s="11" t="n">
        <v>2.0188</v>
      </c>
      <c r="R67" s="11" t="n">
        <v>2.03276</v>
      </c>
      <c r="S67" s="11" t="n">
        <v>2.01311</v>
      </c>
      <c r="T67" s="11" t="n">
        <v>1.96987</v>
      </c>
      <c r="U67" s="11" t="n">
        <v>1.96955</v>
      </c>
      <c r="V67" s="11" t="n">
        <v>1.96187</v>
      </c>
      <c r="W67" s="11" t="n">
        <v>1.94082</v>
      </c>
      <c r="X67" s="11" t="n">
        <v>1.89538</v>
      </c>
      <c r="Y67" s="11" t="n">
        <v>1.8904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83638</v>
      </c>
      <c r="C68" s="11" t="n">
        <v>1.90809</v>
      </c>
      <c r="D68" s="11" t="n">
        <v>1.95447</v>
      </c>
      <c r="E68" s="11" t="n">
        <v>1.96925</v>
      </c>
      <c r="F68" s="11" t="n">
        <v>1.97772</v>
      </c>
      <c r="G68" s="11" t="n">
        <v>2.01447</v>
      </c>
      <c r="H68" s="11" t="n">
        <v>2.01592</v>
      </c>
      <c r="I68" s="11" t="n">
        <v>2.03167</v>
      </c>
      <c r="J68" s="11" t="n">
        <v>2.02246</v>
      </c>
      <c r="K68" s="11" t="n">
        <v>2.02313</v>
      </c>
      <c r="L68" s="11" t="n">
        <v>2.02351</v>
      </c>
      <c r="M68" s="11" t="n">
        <v>2.02154</v>
      </c>
      <c r="N68" s="11" t="n">
        <v>2.02131</v>
      </c>
      <c r="O68" s="11" t="n">
        <v>2.00307</v>
      </c>
      <c r="P68" s="11" t="n">
        <v>2.00868</v>
      </c>
      <c r="Q68" s="11" t="n">
        <v>2.02608</v>
      </c>
      <c r="R68" s="11" t="n">
        <v>2.03765</v>
      </c>
      <c r="S68" s="11" t="n">
        <v>2.01652</v>
      </c>
      <c r="T68" s="11" t="n">
        <v>1.97317</v>
      </c>
      <c r="U68" s="11" t="n">
        <v>1.95458</v>
      </c>
      <c r="V68" s="11" t="n">
        <v>1.92536</v>
      </c>
      <c r="W68" s="11" t="n">
        <v>1.90281</v>
      </c>
      <c r="X68" s="11" t="n">
        <v>1.83677</v>
      </c>
      <c r="Y68" s="11" t="n">
        <v>1.8360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94094</v>
      </c>
      <c r="C69" s="11" t="n">
        <v>1.9101</v>
      </c>
      <c r="D69" s="11" t="n">
        <v>1.9753</v>
      </c>
      <c r="E69" s="11" t="n">
        <v>1.98261</v>
      </c>
      <c r="F69" s="11" t="n">
        <v>1.99654</v>
      </c>
      <c r="G69" s="11" t="n">
        <v>2.03579</v>
      </c>
      <c r="H69" s="11" t="n">
        <v>2.06319</v>
      </c>
      <c r="I69" s="11" t="n">
        <v>2.10018</v>
      </c>
      <c r="J69" s="11" t="n">
        <v>2.08561</v>
      </c>
      <c r="K69" s="11" t="n">
        <v>2.08759</v>
      </c>
      <c r="L69" s="11" t="n">
        <v>2.0833</v>
      </c>
      <c r="M69" s="11" t="n">
        <v>2.08029</v>
      </c>
      <c r="N69" s="11" t="n">
        <v>2.07999</v>
      </c>
      <c r="O69" s="11" t="n">
        <v>2.05304</v>
      </c>
      <c r="P69" s="11" t="n">
        <v>2.06413</v>
      </c>
      <c r="Q69" s="11" t="n">
        <v>2.07378</v>
      </c>
      <c r="R69" s="11" t="n">
        <v>2.07512</v>
      </c>
      <c r="S69" s="11" t="n">
        <v>2.07739</v>
      </c>
      <c r="T69" s="11" t="n">
        <v>2.02664</v>
      </c>
      <c r="U69" s="11" t="n">
        <v>2.00231</v>
      </c>
      <c r="V69" s="11" t="n">
        <v>1.98974</v>
      </c>
      <c r="W69" s="11" t="n">
        <v>1.97542</v>
      </c>
      <c r="X69" s="11" t="n">
        <v>1.96806</v>
      </c>
      <c r="Y69" s="11" t="n">
        <v>1.9636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95554</v>
      </c>
      <c r="C70" s="11" t="n">
        <v>1.95596</v>
      </c>
      <c r="D70" s="11" t="n">
        <v>1.99604</v>
      </c>
      <c r="E70" s="11" t="n">
        <v>2.00983</v>
      </c>
      <c r="F70" s="11" t="n">
        <v>2.02041</v>
      </c>
      <c r="G70" s="11" t="n">
        <v>2.06196</v>
      </c>
      <c r="H70" s="11" t="n">
        <v>2.07961</v>
      </c>
      <c r="I70" s="11" t="n">
        <v>2.10889</v>
      </c>
      <c r="J70" s="11" t="n">
        <v>2.09803</v>
      </c>
      <c r="K70" s="11" t="n">
        <v>2.10054</v>
      </c>
      <c r="L70" s="11" t="n">
        <v>2.09994</v>
      </c>
      <c r="M70" s="11" t="n">
        <v>2.09784</v>
      </c>
      <c r="N70" s="11" t="n">
        <v>2.09592</v>
      </c>
      <c r="O70" s="11" t="n">
        <v>2.07062</v>
      </c>
      <c r="P70" s="11" t="n">
        <v>2.08523</v>
      </c>
      <c r="Q70" s="11" t="n">
        <v>2.10242</v>
      </c>
      <c r="R70" s="11" t="n">
        <v>2.10065</v>
      </c>
      <c r="S70" s="11" t="n">
        <v>2.09161</v>
      </c>
      <c r="T70" s="11" t="n">
        <v>2.07266</v>
      </c>
      <c r="U70" s="11" t="n">
        <v>2.01732</v>
      </c>
      <c r="V70" s="11" t="n">
        <v>1.99315</v>
      </c>
      <c r="W70" s="11" t="n">
        <v>1.92594</v>
      </c>
      <c r="X70" s="11" t="n">
        <v>1.90271</v>
      </c>
      <c r="Y70" s="11" t="n">
        <v>1.9017</v>
      </c>
    </row>
    <row r="71" customFormat="false" ht="12.75" hidden="false" customHeight="false" outlineLevel="0" collapsed="false">
      <c r="A71" s="12" t="n">
        <v>29</v>
      </c>
      <c r="B71" s="11" t="n">
        <v>1.90579</v>
      </c>
      <c r="C71" s="11" t="n">
        <v>1.95214</v>
      </c>
      <c r="D71" s="11" t="n">
        <v>2.0232</v>
      </c>
      <c r="E71" s="11" t="n">
        <v>2.03446</v>
      </c>
      <c r="F71" s="11" t="n">
        <v>2.0487</v>
      </c>
      <c r="G71" s="11" t="n">
        <v>2.08584</v>
      </c>
      <c r="H71" s="11" t="n">
        <v>2.11045</v>
      </c>
      <c r="I71" s="11" t="n">
        <v>2.10193</v>
      </c>
      <c r="J71" s="11" t="n">
        <v>2.0952</v>
      </c>
      <c r="K71" s="11" t="n">
        <v>2.12518</v>
      </c>
      <c r="L71" s="11" t="n">
        <v>2.12503</v>
      </c>
      <c r="M71" s="11" t="n">
        <v>2.12372</v>
      </c>
      <c r="N71" s="11" t="n">
        <v>2.12233</v>
      </c>
      <c r="O71" s="11" t="n">
        <v>2.09365</v>
      </c>
      <c r="P71" s="11" t="n">
        <v>2.10685</v>
      </c>
      <c r="Q71" s="11" t="n">
        <v>2.11565</v>
      </c>
      <c r="R71" s="11" t="n">
        <v>2.11325</v>
      </c>
      <c r="S71" s="11" t="n">
        <v>2.10646</v>
      </c>
      <c r="T71" s="11" t="n">
        <v>2.08795</v>
      </c>
      <c r="U71" s="11" t="n">
        <v>2.04387</v>
      </c>
      <c r="V71" s="11" t="n">
        <v>2.02526</v>
      </c>
      <c r="W71" s="11" t="n">
        <v>1.97265</v>
      </c>
      <c r="X71" s="11" t="n">
        <v>1.93473</v>
      </c>
      <c r="Y71" s="11" t="n">
        <v>1.91916</v>
      </c>
    </row>
    <row r="72" customFormat="false" ht="12.75" hidden="false" customHeight="false" outlineLevel="0" collapsed="false">
      <c r="A72" s="12" t="n">
        <v>30</v>
      </c>
      <c r="B72" s="11" t="n">
        <v>2.04038</v>
      </c>
      <c r="C72" s="11" t="n">
        <v>2.02798</v>
      </c>
      <c r="D72" s="11" t="n">
        <v>2.0387</v>
      </c>
      <c r="E72" s="11" t="n">
        <v>2.03255</v>
      </c>
      <c r="F72" s="11" t="n">
        <v>2.03681</v>
      </c>
      <c r="G72" s="11" t="n">
        <v>2.03723</v>
      </c>
      <c r="H72" s="11" t="n">
        <v>2.04839</v>
      </c>
      <c r="I72" s="11" t="n">
        <v>2.1011</v>
      </c>
      <c r="J72" s="11" t="n">
        <v>2.09941</v>
      </c>
      <c r="K72" s="11" t="n">
        <v>2.09923</v>
      </c>
      <c r="L72" s="11" t="n">
        <v>2.09852</v>
      </c>
      <c r="M72" s="11" t="n">
        <v>2.09132</v>
      </c>
      <c r="N72" s="11" t="n">
        <v>2.09479</v>
      </c>
      <c r="O72" s="11" t="n">
        <v>2.0726</v>
      </c>
      <c r="P72" s="11" t="n">
        <v>2.07975</v>
      </c>
      <c r="Q72" s="11" t="n">
        <v>2.08829</v>
      </c>
      <c r="R72" s="11" t="n">
        <v>2.08722</v>
      </c>
      <c r="S72" s="11" t="n">
        <v>2.08028</v>
      </c>
      <c r="T72" s="11" t="n">
        <v>2.11413</v>
      </c>
      <c r="U72" s="11" t="n">
        <v>2.11721</v>
      </c>
      <c r="V72" s="11" t="n">
        <v>2.10743</v>
      </c>
      <c r="W72" s="11" t="n">
        <v>2.08205</v>
      </c>
      <c r="X72" s="11" t="n">
        <v>2.06391</v>
      </c>
      <c r="Y72" s="11" t="n">
        <v>2.0587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04445</v>
      </c>
      <c r="C79" s="11" t="n">
        <v>2.03669</v>
      </c>
      <c r="D79" s="11" t="n">
        <v>2.01624</v>
      </c>
      <c r="E79" s="11" t="n">
        <v>2.01545</v>
      </c>
      <c r="F79" s="11" t="n">
        <v>2.02499</v>
      </c>
      <c r="G79" s="11" t="n">
        <v>2.03262</v>
      </c>
      <c r="H79" s="11" t="n">
        <v>2.06121</v>
      </c>
      <c r="I79" s="11" t="n">
        <v>2.0756</v>
      </c>
      <c r="J79" s="11" t="n">
        <v>2.07156</v>
      </c>
      <c r="K79" s="11" t="n">
        <v>2.06973</v>
      </c>
      <c r="L79" s="11" t="n">
        <v>2.07063</v>
      </c>
      <c r="M79" s="11" t="n">
        <v>2.06868</v>
      </c>
      <c r="N79" s="11" t="n">
        <v>2.06735</v>
      </c>
      <c r="O79" s="11" t="n">
        <v>2.06392</v>
      </c>
      <c r="P79" s="11" t="n">
        <v>2.0617</v>
      </c>
      <c r="Q79" s="11" t="n">
        <v>2.05596</v>
      </c>
      <c r="R79" s="11" t="n">
        <v>2.08019</v>
      </c>
      <c r="S79" s="11" t="n">
        <v>2.09998</v>
      </c>
      <c r="T79" s="11" t="n">
        <v>2.07546</v>
      </c>
      <c r="U79" s="11" t="n">
        <v>2.04501</v>
      </c>
      <c r="V79" s="11" t="n">
        <v>2.04067</v>
      </c>
      <c r="W79" s="11" t="n">
        <v>2.05625</v>
      </c>
      <c r="X79" s="11" t="n">
        <v>2.07758</v>
      </c>
      <c r="Y79" s="11" t="n">
        <v>2.0619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9703</v>
      </c>
      <c r="C80" s="11" t="n">
        <v>1.94404</v>
      </c>
      <c r="D80" s="11" t="n">
        <v>1.94139</v>
      </c>
      <c r="E80" s="11" t="n">
        <v>1.92658</v>
      </c>
      <c r="F80" s="11" t="n">
        <v>1.92244</v>
      </c>
      <c r="G80" s="11" t="n">
        <v>1.94404</v>
      </c>
      <c r="H80" s="11" t="n">
        <v>1.95635</v>
      </c>
      <c r="I80" s="11" t="n">
        <v>1.95579</v>
      </c>
      <c r="J80" s="11" t="n">
        <v>1.95266</v>
      </c>
      <c r="K80" s="11" t="n">
        <v>1.95307</v>
      </c>
      <c r="L80" s="11" t="n">
        <v>1.9532</v>
      </c>
      <c r="M80" s="11" t="n">
        <v>1.95115</v>
      </c>
      <c r="N80" s="11" t="n">
        <v>1.9511</v>
      </c>
      <c r="O80" s="11" t="n">
        <v>1.95018</v>
      </c>
      <c r="P80" s="11" t="n">
        <v>1.95125</v>
      </c>
      <c r="Q80" s="11" t="n">
        <v>1.95143</v>
      </c>
      <c r="R80" s="11" t="n">
        <v>1.9604</v>
      </c>
      <c r="S80" s="11" t="n">
        <v>1.96274</v>
      </c>
      <c r="T80" s="11" t="n">
        <v>1.94998</v>
      </c>
      <c r="U80" s="11" t="n">
        <v>1.93462</v>
      </c>
      <c r="V80" s="11" t="n">
        <v>1.94044</v>
      </c>
      <c r="W80" s="11" t="n">
        <v>1.9445</v>
      </c>
      <c r="X80" s="11" t="n">
        <v>1.95681</v>
      </c>
      <c r="Y80" s="11" t="n">
        <v>1.9616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05406</v>
      </c>
      <c r="C81" s="11" t="n">
        <v>2.00753</v>
      </c>
      <c r="D81" s="11" t="n">
        <v>1.99623</v>
      </c>
      <c r="E81" s="11" t="n">
        <v>2.01123</v>
      </c>
      <c r="F81" s="11" t="n">
        <v>2.02518</v>
      </c>
      <c r="G81" s="11" t="n">
        <v>2.04278</v>
      </c>
      <c r="H81" s="11" t="n">
        <v>2.0731</v>
      </c>
      <c r="I81" s="11" t="n">
        <v>2.10441</v>
      </c>
      <c r="J81" s="11" t="n">
        <v>2.11772</v>
      </c>
      <c r="K81" s="11" t="n">
        <v>2.15584</v>
      </c>
      <c r="L81" s="11" t="n">
        <v>2.12635</v>
      </c>
      <c r="M81" s="11" t="n">
        <v>2.12631</v>
      </c>
      <c r="N81" s="11" t="n">
        <v>2.12614</v>
      </c>
      <c r="O81" s="11" t="n">
        <v>2.12677</v>
      </c>
      <c r="P81" s="11" t="n">
        <v>2.15288</v>
      </c>
      <c r="Q81" s="11" t="n">
        <v>2.15664</v>
      </c>
      <c r="R81" s="11" t="n">
        <v>2.20435</v>
      </c>
      <c r="S81" s="11" t="n">
        <v>2.21288</v>
      </c>
      <c r="T81" s="11" t="n">
        <v>2.15752</v>
      </c>
      <c r="U81" s="11" t="n">
        <v>2.10952</v>
      </c>
      <c r="V81" s="11" t="n">
        <v>2.09239</v>
      </c>
      <c r="W81" s="11" t="n">
        <v>2.07659</v>
      </c>
      <c r="X81" s="11" t="n">
        <v>2.0571</v>
      </c>
      <c r="Y81" s="11" t="n">
        <v>2.0434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96072</v>
      </c>
      <c r="C82" s="11" t="n">
        <v>1.93876</v>
      </c>
      <c r="D82" s="11" t="n">
        <v>1.94627</v>
      </c>
      <c r="E82" s="11" t="n">
        <v>1.95302</v>
      </c>
      <c r="F82" s="11" t="n">
        <v>1.97617</v>
      </c>
      <c r="G82" s="11" t="n">
        <v>1.99639</v>
      </c>
      <c r="H82" s="11" t="n">
        <v>2.02816</v>
      </c>
      <c r="I82" s="11" t="n">
        <v>2.03476</v>
      </c>
      <c r="J82" s="11" t="n">
        <v>2.04536</v>
      </c>
      <c r="K82" s="11" t="n">
        <v>2.04518</v>
      </c>
      <c r="L82" s="11" t="n">
        <v>2.04103</v>
      </c>
      <c r="M82" s="11" t="n">
        <v>2.04037</v>
      </c>
      <c r="N82" s="11" t="n">
        <v>2.04012</v>
      </c>
      <c r="O82" s="11" t="n">
        <v>2.04003</v>
      </c>
      <c r="P82" s="11" t="n">
        <v>2.04578</v>
      </c>
      <c r="Q82" s="11" t="n">
        <v>2.04579</v>
      </c>
      <c r="R82" s="11" t="n">
        <v>2.0565</v>
      </c>
      <c r="S82" s="11" t="n">
        <v>2.05841</v>
      </c>
      <c r="T82" s="11" t="n">
        <v>2.04308</v>
      </c>
      <c r="U82" s="11" t="n">
        <v>2.01317</v>
      </c>
      <c r="V82" s="11" t="n">
        <v>1.98289</v>
      </c>
      <c r="W82" s="11" t="n">
        <v>1.95515</v>
      </c>
      <c r="X82" s="11" t="n">
        <v>1.93479</v>
      </c>
      <c r="Y82" s="11" t="n">
        <v>1.920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92166</v>
      </c>
      <c r="C83" s="11" t="n">
        <v>1.92552</v>
      </c>
      <c r="D83" s="11" t="n">
        <v>1.92985</v>
      </c>
      <c r="E83" s="11" t="n">
        <v>1.94159</v>
      </c>
      <c r="F83" s="11" t="n">
        <v>1.97282</v>
      </c>
      <c r="G83" s="11" t="n">
        <v>1.9831</v>
      </c>
      <c r="H83" s="11" t="n">
        <v>1.99857</v>
      </c>
      <c r="I83" s="11" t="n">
        <v>1.9994</v>
      </c>
      <c r="J83" s="11" t="n">
        <v>2.02574</v>
      </c>
      <c r="K83" s="11" t="n">
        <v>2.03182</v>
      </c>
      <c r="L83" s="11" t="n">
        <v>2.03108</v>
      </c>
      <c r="M83" s="11" t="n">
        <v>2.02857</v>
      </c>
      <c r="N83" s="11" t="n">
        <v>2.02665</v>
      </c>
      <c r="O83" s="11" t="n">
        <v>2.02377</v>
      </c>
      <c r="P83" s="11" t="n">
        <v>2.01625</v>
      </c>
      <c r="Q83" s="11" t="n">
        <v>2.02027</v>
      </c>
      <c r="R83" s="11" t="n">
        <v>2.03811</v>
      </c>
      <c r="S83" s="11" t="n">
        <v>2.04666</v>
      </c>
      <c r="T83" s="11" t="n">
        <v>2.03236</v>
      </c>
      <c r="U83" s="11" t="n">
        <v>2.0023</v>
      </c>
      <c r="V83" s="11" t="n">
        <v>1.95951</v>
      </c>
      <c r="W83" s="11" t="n">
        <v>1.91554</v>
      </c>
      <c r="X83" s="11" t="n">
        <v>1.9133</v>
      </c>
      <c r="Y83" s="11" t="n">
        <v>1.9125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93578</v>
      </c>
      <c r="C84" s="11" t="n">
        <v>1.93399</v>
      </c>
      <c r="D84" s="11" t="n">
        <v>1.93786</v>
      </c>
      <c r="E84" s="11" t="n">
        <v>1.99086</v>
      </c>
      <c r="F84" s="11" t="n">
        <v>1.99464</v>
      </c>
      <c r="G84" s="11" t="n">
        <v>2.01166</v>
      </c>
      <c r="H84" s="11" t="n">
        <v>2.04615</v>
      </c>
      <c r="I84" s="11" t="n">
        <v>2.05256</v>
      </c>
      <c r="J84" s="11" t="n">
        <v>2.04614</v>
      </c>
      <c r="K84" s="11" t="n">
        <v>2.04024</v>
      </c>
      <c r="L84" s="11" t="n">
        <v>2.03916</v>
      </c>
      <c r="M84" s="11" t="n">
        <v>2.03818</v>
      </c>
      <c r="N84" s="11" t="n">
        <v>2.03374</v>
      </c>
      <c r="O84" s="11" t="n">
        <v>2.04117</v>
      </c>
      <c r="P84" s="11" t="n">
        <v>2.04573</v>
      </c>
      <c r="Q84" s="11" t="n">
        <v>2.0463</v>
      </c>
      <c r="R84" s="11" t="n">
        <v>2.0757</v>
      </c>
      <c r="S84" s="11" t="n">
        <v>2.07039</v>
      </c>
      <c r="T84" s="11" t="n">
        <v>2.04471</v>
      </c>
      <c r="U84" s="11" t="n">
        <v>1.95721</v>
      </c>
      <c r="V84" s="11" t="n">
        <v>1.73365</v>
      </c>
      <c r="W84" s="11" t="n">
        <v>1.68686</v>
      </c>
      <c r="X84" s="11" t="n">
        <v>1.71619</v>
      </c>
      <c r="Y84" s="11" t="n">
        <v>1.7126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9992</v>
      </c>
      <c r="C85" s="11" t="n">
        <v>2.00049</v>
      </c>
      <c r="D85" s="11" t="n">
        <v>2.01822</v>
      </c>
      <c r="E85" s="11" t="n">
        <v>2.02442</v>
      </c>
      <c r="F85" s="11" t="n">
        <v>2.02729</v>
      </c>
      <c r="G85" s="11" t="n">
        <v>2.08224</v>
      </c>
      <c r="H85" s="11" t="n">
        <v>2.10348</v>
      </c>
      <c r="I85" s="11" t="n">
        <v>2.10954</v>
      </c>
      <c r="J85" s="11" t="n">
        <v>2.10424</v>
      </c>
      <c r="K85" s="11" t="n">
        <v>2.10861</v>
      </c>
      <c r="L85" s="11" t="n">
        <v>2.1061</v>
      </c>
      <c r="M85" s="11" t="n">
        <v>2.10584</v>
      </c>
      <c r="N85" s="11" t="n">
        <v>2.09994</v>
      </c>
      <c r="O85" s="11" t="n">
        <v>2.10277</v>
      </c>
      <c r="P85" s="11" t="n">
        <v>2.10935</v>
      </c>
      <c r="Q85" s="11" t="n">
        <v>2.11683</v>
      </c>
      <c r="R85" s="11" t="n">
        <v>2.14304</v>
      </c>
      <c r="S85" s="11" t="n">
        <v>2.1317</v>
      </c>
      <c r="T85" s="11" t="n">
        <v>2.11379</v>
      </c>
      <c r="U85" s="11" t="n">
        <v>2.03878</v>
      </c>
      <c r="V85" s="11" t="n">
        <v>1.99684</v>
      </c>
      <c r="W85" s="11" t="n">
        <v>1.97191</v>
      </c>
      <c r="X85" s="11" t="n">
        <v>2.00418</v>
      </c>
      <c r="Y85" s="11" t="n">
        <v>2.0060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04612</v>
      </c>
      <c r="C86" s="11" t="n">
        <v>2.03558</v>
      </c>
      <c r="D86" s="11" t="n">
        <v>2.05007</v>
      </c>
      <c r="E86" s="11" t="n">
        <v>2.05177</v>
      </c>
      <c r="F86" s="11" t="n">
        <v>2.12489</v>
      </c>
      <c r="G86" s="11" t="n">
        <v>2.1587</v>
      </c>
      <c r="H86" s="11" t="n">
        <v>2.14297</v>
      </c>
      <c r="I86" s="11" t="n">
        <v>2.16179</v>
      </c>
      <c r="J86" s="11" t="n">
        <v>2.16091</v>
      </c>
      <c r="K86" s="11" t="n">
        <v>2.16384</v>
      </c>
      <c r="L86" s="11" t="n">
        <v>2.16121</v>
      </c>
      <c r="M86" s="11" t="n">
        <v>2.15842</v>
      </c>
      <c r="N86" s="11" t="n">
        <v>2.15779</v>
      </c>
      <c r="O86" s="11" t="n">
        <v>2.15585</v>
      </c>
      <c r="P86" s="11" t="n">
        <v>2.1555</v>
      </c>
      <c r="Q86" s="11" t="n">
        <v>2.15971</v>
      </c>
      <c r="R86" s="11" t="n">
        <v>2.18076</v>
      </c>
      <c r="S86" s="11" t="n">
        <v>2.18125</v>
      </c>
      <c r="T86" s="11" t="n">
        <v>2.15974</v>
      </c>
      <c r="U86" s="11" t="n">
        <v>2.14934</v>
      </c>
      <c r="V86" s="11" t="n">
        <v>2.12092</v>
      </c>
      <c r="W86" s="11" t="n">
        <v>2.08755</v>
      </c>
      <c r="X86" s="11" t="n">
        <v>2.07029</v>
      </c>
      <c r="Y86" s="11" t="n">
        <v>2.0640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13034</v>
      </c>
      <c r="C87" s="11" t="n">
        <v>2.11275</v>
      </c>
      <c r="D87" s="11" t="n">
        <v>2.10298</v>
      </c>
      <c r="E87" s="11" t="n">
        <v>2.10117</v>
      </c>
      <c r="F87" s="11" t="n">
        <v>2.14175</v>
      </c>
      <c r="G87" s="11" t="n">
        <v>2.19705</v>
      </c>
      <c r="H87" s="11" t="n">
        <v>2.19235</v>
      </c>
      <c r="I87" s="11" t="n">
        <v>2.21059</v>
      </c>
      <c r="J87" s="11" t="n">
        <v>2.23107</v>
      </c>
      <c r="K87" s="11" t="n">
        <v>2.23307</v>
      </c>
      <c r="L87" s="11" t="n">
        <v>2.23248</v>
      </c>
      <c r="M87" s="11" t="n">
        <v>2.23055</v>
      </c>
      <c r="N87" s="11" t="n">
        <v>2.22933</v>
      </c>
      <c r="O87" s="11" t="n">
        <v>2.23237</v>
      </c>
      <c r="P87" s="11" t="n">
        <v>2.23703</v>
      </c>
      <c r="Q87" s="11" t="n">
        <v>2.24042</v>
      </c>
      <c r="R87" s="11" t="n">
        <v>2.25649</v>
      </c>
      <c r="S87" s="11" t="n">
        <v>2.24811</v>
      </c>
      <c r="T87" s="11" t="n">
        <v>2.23109</v>
      </c>
      <c r="U87" s="11" t="n">
        <v>2.23185</v>
      </c>
      <c r="V87" s="11" t="n">
        <v>2.18577</v>
      </c>
      <c r="W87" s="11" t="n">
        <v>2.18258</v>
      </c>
      <c r="X87" s="11" t="n">
        <v>2.1611</v>
      </c>
      <c r="Y87" s="11" t="n">
        <v>2.1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12614</v>
      </c>
      <c r="C88" s="11" t="n">
        <v>2.11578</v>
      </c>
      <c r="D88" s="11" t="n">
        <v>2.11759</v>
      </c>
      <c r="E88" s="11" t="n">
        <v>2.12786</v>
      </c>
      <c r="F88" s="11" t="n">
        <v>2.12393</v>
      </c>
      <c r="G88" s="11" t="n">
        <v>2.17176</v>
      </c>
      <c r="H88" s="11" t="n">
        <v>2.16354</v>
      </c>
      <c r="I88" s="11" t="n">
        <v>2.18146</v>
      </c>
      <c r="J88" s="11" t="n">
        <v>2.19573</v>
      </c>
      <c r="K88" s="11" t="n">
        <v>2.20895</v>
      </c>
      <c r="L88" s="11" t="n">
        <v>2.20837</v>
      </c>
      <c r="M88" s="11" t="n">
        <v>2.18442</v>
      </c>
      <c r="N88" s="11" t="n">
        <v>2.18803</v>
      </c>
      <c r="O88" s="11" t="n">
        <v>2.21043</v>
      </c>
      <c r="P88" s="11" t="n">
        <v>2.21635</v>
      </c>
      <c r="Q88" s="11" t="n">
        <v>2.24859</v>
      </c>
      <c r="R88" s="11" t="n">
        <v>2.31616</v>
      </c>
      <c r="S88" s="11" t="n">
        <v>2.23116</v>
      </c>
      <c r="T88" s="11" t="n">
        <v>2.21309</v>
      </c>
      <c r="U88" s="11" t="n">
        <v>2.18565</v>
      </c>
      <c r="V88" s="11" t="n">
        <v>2.16505</v>
      </c>
      <c r="W88" s="11" t="n">
        <v>2.15751</v>
      </c>
      <c r="X88" s="11" t="n">
        <v>2.12479</v>
      </c>
      <c r="Y88" s="11" t="n">
        <v>2.1142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06267</v>
      </c>
      <c r="C89" s="11" t="n">
        <v>2.05316</v>
      </c>
      <c r="D89" s="11" t="n">
        <v>2.08076</v>
      </c>
      <c r="E89" s="11" t="n">
        <v>2.10077</v>
      </c>
      <c r="F89" s="11" t="n">
        <v>2.10594</v>
      </c>
      <c r="G89" s="11" t="n">
        <v>2.15426</v>
      </c>
      <c r="H89" s="11" t="n">
        <v>2.16468</v>
      </c>
      <c r="I89" s="11" t="n">
        <v>2.16664</v>
      </c>
      <c r="J89" s="11" t="n">
        <v>2.16568</v>
      </c>
      <c r="K89" s="11" t="n">
        <v>2.16738</v>
      </c>
      <c r="L89" s="11" t="n">
        <v>2.16896</v>
      </c>
      <c r="M89" s="11" t="n">
        <v>2.16897</v>
      </c>
      <c r="N89" s="11" t="n">
        <v>2.1679</v>
      </c>
      <c r="O89" s="11" t="n">
        <v>2.16972</v>
      </c>
      <c r="P89" s="11" t="n">
        <v>2.17013</v>
      </c>
      <c r="Q89" s="11" t="n">
        <v>2.17477</v>
      </c>
      <c r="R89" s="11" t="n">
        <v>2.18174</v>
      </c>
      <c r="S89" s="11" t="n">
        <v>2.18013</v>
      </c>
      <c r="T89" s="11" t="n">
        <v>2.18549</v>
      </c>
      <c r="U89" s="11" t="n">
        <v>2.17041</v>
      </c>
      <c r="V89" s="11" t="n">
        <v>2.15292</v>
      </c>
      <c r="W89" s="11" t="n">
        <v>2.13835</v>
      </c>
      <c r="X89" s="11" t="n">
        <v>2.12113</v>
      </c>
      <c r="Y89" s="11" t="n">
        <v>2.099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00626</v>
      </c>
      <c r="C90" s="11" t="n">
        <v>2.00322</v>
      </c>
      <c r="D90" s="11" t="n">
        <v>2.01818</v>
      </c>
      <c r="E90" s="11" t="n">
        <v>2.04035</v>
      </c>
      <c r="F90" s="11" t="n">
        <v>2.06825</v>
      </c>
      <c r="G90" s="11" t="n">
        <v>2.07993</v>
      </c>
      <c r="H90" s="11" t="n">
        <v>2.08254</v>
      </c>
      <c r="I90" s="11" t="n">
        <v>2.08141</v>
      </c>
      <c r="J90" s="11" t="n">
        <v>2.07908</v>
      </c>
      <c r="K90" s="11" t="n">
        <v>2.0796</v>
      </c>
      <c r="L90" s="11" t="n">
        <v>2.08241</v>
      </c>
      <c r="M90" s="11" t="n">
        <v>2.08195</v>
      </c>
      <c r="N90" s="11" t="n">
        <v>2.07939</v>
      </c>
      <c r="O90" s="11" t="n">
        <v>2.07966</v>
      </c>
      <c r="P90" s="11" t="n">
        <v>2.07994</v>
      </c>
      <c r="Q90" s="11" t="n">
        <v>2.08505</v>
      </c>
      <c r="R90" s="11" t="n">
        <v>2.0947</v>
      </c>
      <c r="S90" s="11" t="n">
        <v>2.09305</v>
      </c>
      <c r="T90" s="11" t="n">
        <v>2.08058</v>
      </c>
      <c r="U90" s="11" t="n">
        <v>2.07319</v>
      </c>
      <c r="V90" s="11" t="n">
        <v>2.05045</v>
      </c>
      <c r="W90" s="11" t="n">
        <v>2.04644</v>
      </c>
      <c r="X90" s="11" t="n">
        <v>2.03226</v>
      </c>
      <c r="Y90" s="11" t="n">
        <v>2.0295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94699</v>
      </c>
      <c r="C91" s="11" t="n">
        <v>1.94457</v>
      </c>
      <c r="D91" s="11" t="n">
        <v>1.96629</v>
      </c>
      <c r="E91" s="11" t="n">
        <v>1.98454</v>
      </c>
      <c r="F91" s="11" t="n">
        <v>2.01096</v>
      </c>
      <c r="G91" s="11" t="n">
        <v>2.01408</v>
      </c>
      <c r="H91" s="11" t="n">
        <v>2.01639</v>
      </c>
      <c r="I91" s="11" t="n">
        <v>2.01725</v>
      </c>
      <c r="J91" s="11" t="n">
        <v>2.01468</v>
      </c>
      <c r="K91" s="11" t="n">
        <v>2.0131</v>
      </c>
      <c r="L91" s="11" t="n">
        <v>2.01457</v>
      </c>
      <c r="M91" s="11" t="n">
        <v>2.01197</v>
      </c>
      <c r="N91" s="11" t="n">
        <v>2.00994</v>
      </c>
      <c r="O91" s="11" t="n">
        <v>2.01185</v>
      </c>
      <c r="P91" s="11" t="n">
        <v>2.01366</v>
      </c>
      <c r="Q91" s="11" t="n">
        <v>2.01753</v>
      </c>
      <c r="R91" s="11" t="n">
        <v>2.02614</v>
      </c>
      <c r="S91" s="11" t="n">
        <v>2.02488</v>
      </c>
      <c r="T91" s="11" t="n">
        <v>2.01353</v>
      </c>
      <c r="U91" s="11" t="n">
        <v>2.00018</v>
      </c>
      <c r="V91" s="11" t="n">
        <v>1.98662</v>
      </c>
      <c r="W91" s="11" t="n">
        <v>1.98622</v>
      </c>
      <c r="X91" s="11" t="n">
        <v>1.97973</v>
      </c>
      <c r="Y91" s="11" t="n">
        <v>1.9767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03798</v>
      </c>
      <c r="C92" s="11" t="n">
        <v>2.03737</v>
      </c>
      <c r="D92" s="11" t="n">
        <v>2.06562</v>
      </c>
      <c r="E92" s="11" t="n">
        <v>2.09048</v>
      </c>
      <c r="F92" s="11" t="n">
        <v>2.11272</v>
      </c>
      <c r="G92" s="11" t="n">
        <v>2.13606</v>
      </c>
      <c r="H92" s="11" t="n">
        <v>2.13569</v>
      </c>
      <c r="I92" s="11" t="n">
        <v>2.13531</v>
      </c>
      <c r="J92" s="11" t="n">
        <v>2.1318</v>
      </c>
      <c r="K92" s="11" t="n">
        <v>2.13454</v>
      </c>
      <c r="L92" s="11" t="n">
        <v>2.13292</v>
      </c>
      <c r="M92" s="11" t="n">
        <v>2.13043</v>
      </c>
      <c r="N92" s="11" t="n">
        <v>2.12876</v>
      </c>
      <c r="O92" s="11" t="n">
        <v>2.12907</v>
      </c>
      <c r="P92" s="11" t="n">
        <v>2.13367</v>
      </c>
      <c r="Q92" s="11" t="n">
        <v>2.14346</v>
      </c>
      <c r="R92" s="11" t="n">
        <v>2.15067</v>
      </c>
      <c r="S92" s="11" t="n">
        <v>2.14802</v>
      </c>
      <c r="T92" s="11" t="n">
        <v>2.13389</v>
      </c>
      <c r="U92" s="11" t="n">
        <v>2.11735</v>
      </c>
      <c r="V92" s="11" t="n">
        <v>2.07827</v>
      </c>
      <c r="W92" s="11" t="n">
        <v>2.07454</v>
      </c>
      <c r="X92" s="11" t="n">
        <v>2.06197</v>
      </c>
      <c r="Y92" s="11" t="n">
        <v>2.0474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9748</v>
      </c>
      <c r="C93" s="11" t="n">
        <v>1.96012</v>
      </c>
      <c r="D93" s="11" t="n">
        <v>1.97706</v>
      </c>
      <c r="E93" s="11" t="n">
        <v>1.9965</v>
      </c>
      <c r="F93" s="11" t="n">
        <v>2.02235</v>
      </c>
      <c r="G93" s="11" t="n">
        <v>2.03218</v>
      </c>
      <c r="H93" s="11" t="n">
        <v>2.02632</v>
      </c>
      <c r="I93" s="11" t="n">
        <v>2.01878</v>
      </c>
      <c r="J93" s="11" t="n">
        <v>2.01181</v>
      </c>
      <c r="K93" s="11" t="n">
        <v>2.0096</v>
      </c>
      <c r="L93" s="11" t="n">
        <v>2.00958</v>
      </c>
      <c r="M93" s="11" t="n">
        <v>2.00694</v>
      </c>
      <c r="N93" s="11" t="n">
        <v>2.00473</v>
      </c>
      <c r="O93" s="11" t="n">
        <v>2.00493</v>
      </c>
      <c r="P93" s="11" t="n">
        <v>2.00559</v>
      </c>
      <c r="Q93" s="11" t="n">
        <v>2.00721</v>
      </c>
      <c r="R93" s="11" t="n">
        <v>2.01066</v>
      </c>
      <c r="S93" s="11" t="n">
        <v>1.99103</v>
      </c>
      <c r="T93" s="11" t="n">
        <v>2.00377</v>
      </c>
      <c r="U93" s="11" t="n">
        <v>2.01475</v>
      </c>
      <c r="V93" s="11" t="n">
        <v>1.98484</v>
      </c>
      <c r="W93" s="11" t="n">
        <v>1.97473</v>
      </c>
      <c r="X93" s="11" t="n">
        <v>1.92931</v>
      </c>
      <c r="Y93" s="11" t="n">
        <v>1.9125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99247</v>
      </c>
      <c r="C94" s="11" t="n">
        <v>1.98792</v>
      </c>
      <c r="D94" s="11" t="n">
        <v>2.00103</v>
      </c>
      <c r="E94" s="11" t="n">
        <v>2.02041</v>
      </c>
      <c r="F94" s="11" t="n">
        <v>2.04611</v>
      </c>
      <c r="G94" s="11" t="n">
        <v>2.05572</v>
      </c>
      <c r="H94" s="11" t="n">
        <v>2.08693</v>
      </c>
      <c r="I94" s="11" t="n">
        <v>2.08678</v>
      </c>
      <c r="J94" s="11" t="n">
        <v>2.07928</v>
      </c>
      <c r="K94" s="11" t="n">
        <v>2.09053</v>
      </c>
      <c r="L94" s="11" t="n">
        <v>2.08878</v>
      </c>
      <c r="M94" s="11" t="n">
        <v>2.08562</v>
      </c>
      <c r="N94" s="11" t="n">
        <v>2.08785</v>
      </c>
      <c r="O94" s="11" t="n">
        <v>2.09968</v>
      </c>
      <c r="P94" s="11" t="n">
        <v>2.10597</v>
      </c>
      <c r="Q94" s="11" t="n">
        <v>2.12142</v>
      </c>
      <c r="R94" s="11" t="n">
        <v>2.11939</v>
      </c>
      <c r="S94" s="11" t="n">
        <v>2.095</v>
      </c>
      <c r="T94" s="11" t="n">
        <v>2.08336</v>
      </c>
      <c r="U94" s="11" t="n">
        <v>2.06786</v>
      </c>
      <c r="V94" s="11" t="n">
        <v>2.03293</v>
      </c>
      <c r="W94" s="11" t="n">
        <v>2.05562</v>
      </c>
      <c r="X94" s="11" t="n">
        <v>2.03989</v>
      </c>
      <c r="Y94" s="11" t="n">
        <v>2.0270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9973</v>
      </c>
      <c r="C95" s="11" t="n">
        <v>1.9792</v>
      </c>
      <c r="D95" s="11" t="n">
        <v>1.98198</v>
      </c>
      <c r="E95" s="11" t="n">
        <v>1.99053</v>
      </c>
      <c r="F95" s="11" t="n">
        <v>1.98238</v>
      </c>
      <c r="G95" s="11" t="n">
        <v>2.01793</v>
      </c>
      <c r="H95" s="11" t="n">
        <v>2.03474</v>
      </c>
      <c r="I95" s="11" t="n">
        <v>2.05271</v>
      </c>
      <c r="J95" s="11" t="n">
        <v>2.04899</v>
      </c>
      <c r="K95" s="11" t="n">
        <v>2.05157</v>
      </c>
      <c r="L95" s="11" t="n">
        <v>2.04362</v>
      </c>
      <c r="M95" s="11" t="n">
        <v>2.04215</v>
      </c>
      <c r="N95" s="11" t="n">
        <v>2.04302</v>
      </c>
      <c r="O95" s="11" t="n">
        <v>2.04177</v>
      </c>
      <c r="P95" s="11" t="n">
        <v>2.04514</v>
      </c>
      <c r="Q95" s="11" t="n">
        <v>2.05622</v>
      </c>
      <c r="R95" s="11" t="n">
        <v>2.06818</v>
      </c>
      <c r="S95" s="11" t="n">
        <v>2.04909</v>
      </c>
      <c r="T95" s="11" t="n">
        <v>2.02532</v>
      </c>
      <c r="U95" s="11" t="n">
        <v>2.02484</v>
      </c>
      <c r="V95" s="11" t="n">
        <v>1.98216</v>
      </c>
      <c r="W95" s="11" t="n">
        <v>1.96623</v>
      </c>
      <c r="X95" s="11" t="n">
        <v>1.95577</v>
      </c>
      <c r="Y95" s="11" t="n">
        <v>1.9542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82824</v>
      </c>
      <c r="C96" s="11" t="n">
        <v>1.83461</v>
      </c>
      <c r="D96" s="11" t="n">
        <v>1.84579</v>
      </c>
      <c r="E96" s="11" t="n">
        <v>1.86838</v>
      </c>
      <c r="F96" s="11" t="n">
        <v>1.86649</v>
      </c>
      <c r="G96" s="11" t="n">
        <v>1.87372</v>
      </c>
      <c r="H96" s="11" t="n">
        <v>1.90663</v>
      </c>
      <c r="I96" s="11" t="n">
        <v>1.90046</v>
      </c>
      <c r="J96" s="11" t="n">
        <v>1.89278</v>
      </c>
      <c r="K96" s="11" t="n">
        <v>1.90465</v>
      </c>
      <c r="L96" s="11" t="n">
        <v>1.90347</v>
      </c>
      <c r="M96" s="11" t="n">
        <v>1.90135</v>
      </c>
      <c r="N96" s="11" t="n">
        <v>1.89643</v>
      </c>
      <c r="O96" s="11" t="n">
        <v>1.90262</v>
      </c>
      <c r="P96" s="11" t="n">
        <v>1.90722</v>
      </c>
      <c r="Q96" s="11" t="n">
        <v>1.92113</v>
      </c>
      <c r="R96" s="11" t="n">
        <v>1.9324</v>
      </c>
      <c r="S96" s="11" t="n">
        <v>1.9255</v>
      </c>
      <c r="T96" s="11" t="n">
        <v>1.89335</v>
      </c>
      <c r="U96" s="11" t="n">
        <v>1.87061</v>
      </c>
      <c r="V96" s="11" t="n">
        <v>1.84666</v>
      </c>
      <c r="W96" s="11" t="n">
        <v>1.84283</v>
      </c>
      <c r="X96" s="11" t="n">
        <v>1.83625</v>
      </c>
      <c r="Y96" s="11" t="n">
        <v>1.8321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92497</v>
      </c>
      <c r="C97" s="11" t="n">
        <v>1.88724</v>
      </c>
      <c r="D97" s="11" t="n">
        <v>1.93419</v>
      </c>
      <c r="E97" s="11" t="n">
        <v>1.94629</v>
      </c>
      <c r="F97" s="11" t="n">
        <v>1.95596</v>
      </c>
      <c r="G97" s="11" t="n">
        <v>1.98391</v>
      </c>
      <c r="H97" s="11" t="n">
        <v>1.98678</v>
      </c>
      <c r="I97" s="11" t="n">
        <v>1.96439</v>
      </c>
      <c r="J97" s="11" t="n">
        <v>1.95473</v>
      </c>
      <c r="K97" s="11" t="n">
        <v>1.95744</v>
      </c>
      <c r="L97" s="11" t="n">
        <v>1.95836</v>
      </c>
      <c r="M97" s="11" t="n">
        <v>1.9558</v>
      </c>
      <c r="N97" s="11" t="n">
        <v>1.95363</v>
      </c>
      <c r="O97" s="11" t="n">
        <v>1.95279</v>
      </c>
      <c r="P97" s="11" t="n">
        <v>1.9534</v>
      </c>
      <c r="Q97" s="11" t="n">
        <v>1.96505</v>
      </c>
      <c r="R97" s="11" t="n">
        <v>1.98999</v>
      </c>
      <c r="S97" s="11" t="n">
        <v>1.98437</v>
      </c>
      <c r="T97" s="11" t="n">
        <v>1.95798</v>
      </c>
      <c r="U97" s="11" t="n">
        <v>1.94336</v>
      </c>
      <c r="V97" s="11" t="n">
        <v>1.91387</v>
      </c>
      <c r="W97" s="11" t="n">
        <v>1.9069</v>
      </c>
      <c r="X97" s="11" t="n">
        <v>1.88561</v>
      </c>
      <c r="Y97" s="11" t="n">
        <v>1.8857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93767</v>
      </c>
      <c r="C98" s="11" t="n">
        <v>1.94336</v>
      </c>
      <c r="D98" s="11" t="n">
        <v>1.95914</v>
      </c>
      <c r="E98" s="11" t="n">
        <v>1.98419</v>
      </c>
      <c r="F98" s="11" t="n">
        <v>1.99643</v>
      </c>
      <c r="G98" s="11" t="n">
        <v>2.02612</v>
      </c>
      <c r="H98" s="11" t="n">
        <v>2.04293</v>
      </c>
      <c r="I98" s="11" t="n">
        <v>2.04916</v>
      </c>
      <c r="J98" s="11" t="n">
        <v>2.04348</v>
      </c>
      <c r="K98" s="11" t="n">
        <v>2.04613</v>
      </c>
      <c r="L98" s="11" t="n">
        <v>2.04314</v>
      </c>
      <c r="M98" s="11" t="n">
        <v>2.04154</v>
      </c>
      <c r="N98" s="11" t="n">
        <v>2.03834</v>
      </c>
      <c r="O98" s="11" t="n">
        <v>2.02889</v>
      </c>
      <c r="P98" s="11" t="n">
        <v>2.03226</v>
      </c>
      <c r="Q98" s="11" t="n">
        <v>2.04316</v>
      </c>
      <c r="R98" s="11" t="n">
        <v>2.05752</v>
      </c>
      <c r="S98" s="11" t="n">
        <v>2.05761</v>
      </c>
      <c r="T98" s="11" t="n">
        <v>2.0281</v>
      </c>
      <c r="U98" s="11" t="n">
        <v>2.0114</v>
      </c>
      <c r="V98" s="11" t="n">
        <v>1.98569</v>
      </c>
      <c r="W98" s="11" t="n">
        <v>1.96831</v>
      </c>
      <c r="X98" s="11" t="n">
        <v>1.95194</v>
      </c>
      <c r="Y98" s="11" t="n">
        <v>1.9465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91571</v>
      </c>
      <c r="C99" s="11" t="n">
        <v>1.91409</v>
      </c>
      <c r="D99" s="11" t="n">
        <v>1.93555</v>
      </c>
      <c r="E99" s="11" t="n">
        <v>1.9441</v>
      </c>
      <c r="F99" s="11" t="n">
        <v>1.94025</v>
      </c>
      <c r="G99" s="11" t="n">
        <v>1.95352</v>
      </c>
      <c r="H99" s="11" t="n">
        <v>1.95616</v>
      </c>
      <c r="I99" s="11" t="n">
        <v>1.95371</v>
      </c>
      <c r="J99" s="11" t="n">
        <v>1.97157</v>
      </c>
      <c r="K99" s="11" t="n">
        <v>1.97351</v>
      </c>
      <c r="L99" s="11" t="n">
        <v>1.97312</v>
      </c>
      <c r="M99" s="11" t="n">
        <v>1.97049</v>
      </c>
      <c r="N99" s="11" t="n">
        <v>1.94894</v>
      </c>
      <c r="O99" s="11" t="n">
        <v>1.9511</v>
      </c>
      <c r="P99" s="11" t="n">
        <v>1.9535</v>
      </c>
      <c r="Q99" s="11" t="n">
        <v>1.96568</v>
      </c>
      <c r="R99" s="11" t="n">
        <v>1.96923</v>
      </c>
      <c r="S99" s="11" t="n">
        <v>1.96745</v>
      </c>
      <c r="T99" s="11" t="n">
        <v>1.95773</v>
      </c>
      <c r="U99" s="11" t="n">
        <v>1.96121</v>
      </c>
      <c r="V99" s="11" t="n">
        <v>1.95049</v>
      </c>
      <c r="W99" s="11" t="n">
        <v>1.92837</v>
      </c>
      <c r="X99" s="11" t="n">
        <v>1.92166</v>
      </c>
      <c r="Y99" s="11" t="n">
        <v>1.9206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91366</v>
      </c>
      <c r="C100" s="11" t="n">
        <v>1.91592</v>
      </c>
      <c r="D100" s="11" t="n">
        <v>1.94029</v>
      </c>
      <c r="E100" s="11" t="n">
        <v>1.94874</v>
      </c>
      <c r="F100" s="11" t="n">
        <v>1.94565</v>
      </c>
      <c r="G100" s="11" t="n">
        <v>1.97479</v>
      </c>
      <c r="H100" s="11" t="n">
        <v>1.98604</v>
      </c>
      <c r="I100" s="11" t="n">
        <v>1.98088</v>
      </c>
      <c r="J100" s="11" t="n">
        <v>1.99807</v>
      </c>
      <c r="K100" s="11" t="n">
        <v>2.00334</v>
      </c>
      <c r="L100" s="11" t="n">
        <v>1.99548</v>
      </c>
      <c r="M100" s="11" t="n">
        <v>1.99121</v>
      </c>
      <c r="N100" s="11" t="n">
        <v>1.98767</v>
      </c>
      <c r="O100" s="11" t="n">
        <v>2.00285</v>
      </c>
      <c r="P100" s="11" t="n">
        <v>1.98546</v>
      </c>
      <c r="Q100" s="11" t="n">
        <v>1.99237</v>
      </c>
      <c r="R100" s="11" t="n">
        <v>1.99876</v>
      </c>
      <c r="S100" s="11" t="n">
        <v>1.99654</v>
      </c>
      <c r="T100" s="11" t="n">
        <v>1.96797</v>
      </c>
      <c r="U100" s="11" t="n">
        <v>1.97057</v>
      </c>
      <c r="V100" s="11" t="n">
        <v>1.95007</v>
      </c>
      <c r="W100" s="11" t="n">
        <v>1.92096</v>
      </c>
      <c r="X100" s="11" t="n">
        <v>1.91743</v>
      </c>
      <c r="Y100" s="11" t="n">
        <v>1.9147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88418</v>
      </c>
      <c r="C101" s="11" t="n">
        <v>1.83283</v>
      </c>
      <c r="D101" s="11" t="n">
        <v>1.87052</v>
      </c>
      <c r="E101" s="11" t="n">
        <v>1.87412</v>
      </c>
      <c r="F101" s="11" t="n">
        <v>1.86109</v>
      </c>
      <c r="G101" s="11" t="n">
        <v>1.89874</v>
      </c>
      <c r="H101" s="11" t="n">
        <v>1.90461</v>
      </c>
      <c r="I101" s="11" t="n">
        <v>1.91829</v>
      </c>
      <c r="J101" s="11" t="n">
        <v>1.91446</v>
      </c>
      <c r="K101" s="11" t="n">
        <v>1.913</v>
      </c>
      <c r="L101" s="11" t="n">
        <v>1.91212</v>
      </c>
      <c r="M101" s="11" t="n">
        <v>1.91143</v>
      </c>
      <c r="N101" s="11" t="n">
        <v>1.91579</v>
      </c>
      <c r="O101" s="11" t="n">
        <v>1.90544</v>
      </c>
      <c r="P101" s="11" t="n">
        <v>1.90624</v>
      </c>
      <c r="Q101" s="11" t="n">
        <v>1.91504</v>
      </c>
      <c r="R101" s="11" t="n">
        <v>1.91745</v>
      </c>
      <c r="S101" s="11" t="n">
        <v>1.94005</v>
      </c>
      <c r="T101" s="11" t="n">
        <v>1.91453</v>
      </c>
      <c r="U101" s="11" t="n">
        <v>1.91741</v>
      </c>
      <c r="V101" s="11" t="n">
        <v>1.91042</v>
      </c>
      <c r="W101" s="11" t="n">
        <v>1.89922</v>
      </c>
      <c r="X101" s="11" t="n">
        <v>1.88806</v>
      </c>
      <c r="Y101" s="11" t="n">
        <v>1.8846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90691</v>
      </c>
      <c r="C102" s="11" t="n">
        <v>1.90946</v>
      </c>
      <c r="D102" s="11" t="n">
        <v>1.9166</v>
      </c>
      <c r="E102" s="11" t="n">
        <v>1.90711</v>
      </c>
      <c r="F102" s="11" t="n">
        <v>1.90969</v>
      </c>
      <c r="G102" s="11" t="n">
        <v>1.92685</v>
      </c>
      <c r="H102" s="11" t="n">
        <v>1.95112</v>
      </c>
      <c r="I102" s="11" t="n">
        <v>1.96819</v>
      </c>
      <c r="J102" s="11" t="n">
        <v>1.96065</v>
      </c>
      <c r="K102" s="11" t="n">
        <v>1.95934</v>
      </c>
      <c r="L102" s="11" t="n">
        <v>1.95838</v>
      </c>
      <c r="M102" s="11" t="n">
        <v>1.95505</v>
      </c>
      <c r="N102" s="11" t="n">
        <v>1.95605</v>
      </c>
      <c r="O102" s="11" t="n">
        <v>1.94296</v>
      </c>
      <c r="P102" s="11" t="n">
        <v>1.95144</v>
      </c>
      <c r="Q102" s="11" t="n">
        <v>1.96697</v>
      </c>
      <c r="R102" s="11" t="n">
        <v>1.9887</v>
      </c>
      <c r="S102" s="11" t="n">
        <v>1.96994</v>
      </c>
      <c r="T102" s="11" t="n">
        <v>1.93359</v>
      </c>
      <c r="U102" s="11" t="n">
        <v>1.93061</v>
      </c>
      <c r="V102" s="11" t="n">
        <v>1.91593</v>
      </c>
      <c r="W102" s="11" t="n">
        <v>1.9081</v>
      </c>
      <c r="X102" s="11" t="n">
        <v>1.89943</v>
      </c>
      <c r="Y102" s="11" t="n">
        <v>1.8942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87203</v>
      </c>
      <c r="C103" s="11" t="n">
        <v>1.90521</v>
      </c>
      <c r="D103" s="11" t="n">
        <v>1.9285</v>
      </c>
      <c r="E103" s="11" t="n">
        <v>1.93894</v>
      </c>
      <c r="F103" s="11" t="n">
        <v>1.93979</v>
      </c>
      <c r="G103" s="11" t="n">
        <v>1.96274</v>
      </c>
      <c r="H103" s="11" t="n">
        <v>1.96978</v>
      </c>
      <c r="I103" s="11" t="n">
        <v>1.98801</v>
      </c>
      <c r="J103" s="11" t="n">
        <v>1.97436</v>
      </c>
      <c r="K103" s="11" t="n">
        <v>1.98082</v>
      </c>
      <c r="L103" s="11" t="n">
        <v>1.98476</v>
      </c>
      <c r="M103" s="11" t="n">
        <v>1.97937</v>
      </c>
      <c r="N103" s="11" t="n">
        <v>1.97541</v>
      </c>
      <c r="O103" s="11" t="n">
        <v>1.95875</v>
      </c>
      <c r="P103" s="11" t="n">
        <v>1.96132</v>
      </c>
      <c r="Q103" s="11" t="n">
        <v>1.97138</v>
      </c>
      <c r="R103" s="11" t="n">
        <v>1.98462</v>
      </c>
      <c r="S103" s="11" t="n">
        <v>1.96599</v>
      </c>
      <c r="T103" s="11" t="n">
        <v>1.92499</v>
      </c>
      <c r="U103" s="11" t="n">
        <v>1.92468</v>
      </c>
      <c r="V103" s="11" t="n">
        <v>1.9174</v>
      </c>
      <c r="W103" s="11" t="n">
        <v>1.89744</v>
      </c>
      <c r="X103" s="11" t="n">
        <v>1.85435</v>
      </c>
      <c r="Y103" s="11" t="n">
        <v>1.8496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79839</v>
      </c>
      <c r="C104" s="11" t="n">
        <v>1.86639</v>
      </c>
      <c r="D104" s="11" t="n">
        <v>1.91038</v>
      </c>
      <c r="E104" s="11" t="n">
        <v>1.92439</v>
      </c>
      <c r="F104" s="11" t="n">
        <v>1.93243</v>
      </c>
      <c r="G104" s="11" t="n">
        <v>1.96728</v>
      </c>
      <c r="H104" s="11" t="n">
        <v>1.96865</v>
      </c>
      <c r="I104" s="11" t="n">
        <v>1.98359</v>
      </c>
      <c r="J104" s="11" t="n">
        <v>1.97486</v>
      </c>
      <c r="K104" s="11" t="n">
        <v>1.97549</v>
      </c>
      <c r="L104" s="11" t="n">
        <v>1.97585</v>
      </c>
      <c r="M104" s="11" t="n">
        <v>1.97399</v>
      </c>
      <c r="N104" s="11" t="n">
        <v>1.97377</v>
      </c>
      <c r="O104" s="11" t="n">
        <v>1.95647</v>
      </c>
      <c r="P104" s="11" t="n">
        <v>1.96178</v>
      </c>
      <c r="Q104" s="11" t="n">
        <v>1.97829</v>
      </c>
      <c r="R104" s="11" t="n">
        <v>1.98926</v>
      </c>
      <c r="S104" s="11" t="n">
        <v>1.96923</v>
      </c>
      <c r="T104" s="11" t="n">
        <v>1.92811</v>
      </c>
      <c r="U104" s="11" t="n">
        <v>1.91049</v>
      </c>
      <c r="V104" s="11" t="n">
        <v>1.88277</v>
      </c>
      <c r="W104" s="11" t="n">
        <v>1.86139</v>
      </c>
      <c r="X104" s="11" t="n">
        <v>1.79877</v>
      </c>
      <c r="Y104" s="11" t="n">
        <v>1.7980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89755</v>
      </c>
      <c r="C105" s="11" t="n">
        <v>1.8683</v>
      </c>
      <c r="D105" s="11" t="n">
        <v>1.93013</v>
      </c>
      <c r="E105" s="11" t="n">
        <v>1.93707</v>
      </c>
      <c r="F105" s="11" t="n">
        <v>1.95028</v>
      </c>
      <c r="G105" s="11" t="n">
        <v>1.98749</v>
      </c>
      <c r="H105" s="11" t="n">
        <v>2.01348</v>
      </c>
      <c r="I105" s="11" t="n">
        <v>2.04856</v>
      </c>
      <c r="J105" s="11" t="n">
        <v>2.03474</v>
      </c>
      <c r="K105" s="11" t="n">
        <v>2.03662</v>
      </c>
      <c r="L105" s="11" t="n">
        <v>2.03255</v>
      </c>
      <c r="M105" s="11" t="n">
        <v>2.0297</v>
      </c>
      <c r="N105" s="11" t="n">
        <v>2.02941</v>
      </c>
      <c r="O105" s="11" t="n">
        <v>2.00386</v>
      </c>
      <c r="P105" s="11" t="n">
        <v>2.01437</v>
      </c>
      <c r="Q105" s="11" t="n">
        <v>2.02352</v>
      </c>
      <c r="R105" s="11" t="n">
        <v>2.02479</v>
      </c>
      <c r="S105" s="11" t="n">
        <v>2.02695</v>
      </c>
      <c r="T105" s="11" t="n">
        <v>1.97882</v>
      </c>
      <c r="U105" s="11" t="n">
        <v>1.95574</v>
      </c>
      <c r="V105" s="11" t="n">
        <v>1.94383</v>
      </c>
      <c r="W105" s="11" t="n">
        <v>1.93024</v>
      </c>
      <c r="X105" s="11" t="n">
        <v>1.92327</v>
      </c>
      <c r="Y105" s="11" t="n">
        <v>1.9190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91139</v>
      </c>
      <c r="C106" s="11" t="n">
        <v>1.91179</v>
      </c>
      <c r="D106" s="11" t="n">
        <v>1.9498</v>
      </c>
      <c r="E106" s="11" t="n">
        <v>1.96288</v>
      </c>
      <c r="F106" s="11" t="n">
        <v>1.97291</v>
      </c>
      <c r="G106" s="11" t="n">
        <v>2.01232</v>
      </c>
      <c r="H106" s="11" t="n">
        <v>2.02905</v>
      </c>
      <c r="I106" s="11" t="n">
        <v>2.05682</v>
      </c>
      <c r="J106" s="11" t="n">
        <v>2.04652</v>
      </c>
      <c r="K106" s="11" t="n">
        <v>2.0489</v>
      </c>
      <c r="L106" s="11" t="n">
        <v>2.04833</v>
      </c>
      <c r="M106" s="11" t="n">
        <v>2.04634</v>
      </c>
      <c r="N106" s="11" t="n">
        <v>2.04452</v>
      </c>
      <c r="O106" s="11" t="n">
        <v>2.02052</v>
      </c>
      <c r="P106" s="11" t="n">
        <v>2.03438</v>
      </c>
      <c r="Q106" s="11" t="n">
        <v>2.05068</v>
      </c>
      <c r="R106" s="11" t="n">
        <v>2.049</v>
      </c>
      <c r="S106" s="11" t="n">
        <v>2.04043</v>
      </c>
      <c r="T106" s="11" t="n">
        <v>2.02246</v>
      </c>
      <c r="U106" s="11" t="n">
        <v>1.96998</v>
      </c>
      <c r="V106" s="11" t="n">
        <v>1.94706</v>
      </c>
      <c r="W106" s="11" t="n">
        <v>1.88332</v>
      </c>
      <c r="X106" s="11" t="n">
        <v>1.86129</v>
      </c>
      <c r="Y106" s="11" t="n">
        <v>1.86034</v>
      </c>
    </row>
    <row r="107" customFormat="false" ht="12.75" hidden="false" customHeight="false" outlineLevel="0" collapsed="false">
      <c r="A107" s="12" t="n">
        <v>29</v>
      </c>
      <c r="B107" s="11" t="n">
        <v>1.86422</v>
      </c>
      <c r="C107" s="11" t="n">
        <v>1.90817</v>
      </c>
      <c r="D107" s="11" t="n">
        <v>1.97555</v>
      </c>
      <c r="E107" s="11" t="n">
        <v>1.98623</v>
      </c>
      <c r="F107" s="11" t="n">
        <v>1.99974</v>
      </c>
      <c r="G107" s="11" t="n">
        <v>2.03495</v>
      </c>
      <c r="H107" s="11" t="n">
        <v>2.0583</v>
      </c>
      <c r="I107" s="11" t="n">
        <v>2.05022</v>
      </c>
      <c r="J107" s="11" t="n">
        <v>2.04383</v>
      </c>
      <c r="K107" s="11" t="n">
        <v>2.07227</v>
      </c>
      <c r="L107" s="11" t="n">
        <v>2.07213</v>
      </c>
      <c r="M107" s="11" t="n">
        <v>2.07088</v>
      </c>
      <c r="N107" s="11" t="n">
        <v>2.06956</v>
      </c>
      <c r="O107" s="11" t="n">
        <v>2.04236</v>
      </c>
      <c r="P107" s="11" t="n">
        <v>2.05489</v>
      </c>
      <c r="Q107" s="11" t="n">
        <v>2.06322</v>
      </c>
      <c r="R107" s="11" t="n">
        <v>2.06095</v>
      </c>
      <c r="S107" s="11" t="n">
        <v>2.05451</v>
      </c>
      <c r="T107" s="11" t="n">
        <v>2.03696</v>
      </c>
      <c r="U107" s="11" t="n">
        <v>1.99516</v>
      </c>
      <c r="V107" s="11" t="n">
        <v>1.97751</v>
      </c>
      <c r="W107" s="11" t="n">
        <v>1.92762</v>
      </c>
      <c r="X107" s="11" t="n">
        <v>1.89166</v>
      </c>
      <c r="Y107" s="11" t="n">
        <v>1.8769</v>
      </c>
    </row>
    <row r="108" customFormat="false" ht="12.75" hidden="false" customHeight="false" outlineLevel="0" collapsed="false">
      <c r="A108" s="12" t="n">
        <v>30</v>
      </c>
      <c r="B108" s="11" t="n">
        <v>1.99185</v>
      </c>
      <c r="C108" s="11" t="n">
        <v>1.98009</v>
      </c>
      <c r="D108" s="11" t="n">
        <v>1.99025</v>
      </c>
      <c r="E108" s="11" t="n">
        <v>1.98442</v>
      </c>
      <c r="F108" s="11" t="n">
        <v>1.98846</v>
      </c>
      <c r="G108" s="11" t="n">
        <v>1.98886</v>
      </c>
      <c r="H108" s="11" t="n">
        <v>1.99944</v>
      </c>
      <c r="I108" s="11" t="n">
        <v>2.04943</v>
      </c>
      <c r="J108" s="11" t="n">
        <v>2.04783</v>
      </c>
      <c r="K108" s="11" t="n">
        <v>2.04765</v>
      </c>
      <c r="L108" s="11" t="n">
        <v>2.04698</v>
      </c>
      <c r="M108" s="11" t="n">
        <v>2.04016</v>
      </c>
      <c r="N108" s="11" t="n">
        <v>2.04345</v>
      </c>
      <c r="O108" s="11" t="n">
        <v>2.0224</v>
      </c>
      <c r="P108" s="11" t="n">
        <v>2.02918</v>
      </c>
      <c r="Q108" s="11" t="n">
        <v>2.03728</v>
      </c>
      <c r="R108" s="11" t="n">
        <v>2.03627</v>
      </c>
      <c r="S108" s="11" t="n">
        <v>2.02969</v>
      </c>
      <c r="T108" s="11" t="n">
        <v>2.06179</v>
      </c>
      <c r="U108" s="11" t="n">
        <v>2.0647</v>
      </c>
      <c r="V108" s="11" t="n">
        <v>2.05543</v>
      </c>
      <c r="W108" s="11" t="n">
        <v>2.03137</v>
      </c>
      <c r="X108" s="11" t="n">
        <v>2.01416</v>
      </c>
      <c r="Y108" s="11" t="n">
        <v>2.0092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0039</v>
      </c>
      <c r="C115" s="11" t="n">
        <v>1.99647</v>
      </c>
      <c r="D115" s="11" t="n">
        <v>1.97689</v>
      </c>
      <c r="E115" s="11" t="n">
        <v>1.97614</v>
      </c>
      <c r="F115" s="11" t="n">
        <v>1.98528</v>
      </c>
      <c r="G115" s="11" t="n">
        <v>1.99258</v>
      </c>
      <c r="H115" s="11" t="n">
        <v>2.01994</v>
      </c>
      <c r="I115" s="11" t="n">
        <v>2.03371</v>
      </c>
      <c r="J115" s="11" t="n">
        <v>2.02984</v>
      </c>
      <c r="K115" s="11" t="n">
        <v>2.02809</v>
      </c>
      <c r="L115" s="11" t="n">
        <v>2.02895</v>
      </c>
      <c r="M115" s="11" t="n">
        <v>2.02708</v>
      </c>
      <c r="N115" s="11" t="n">
        <v>2.02581</v>
      </c>
      <c r="O115" s="11" t="n">
        <v>2.02253</v>
      </c>
      <c r="P115" s="11" t="n">
        <v>2.0204</v>
      </c>
      <c r="Q115" s="11" t="n">
        <v>2.01491</v>
      </c>
      <c r="R115" s="11" t="n">
        <v>2.03809</v>
      </c>
      <c r="S115" s="11" t="n">
        <v>2.05703</v>
      </c>
      <c r="T115" s="11" t="n">
        <v>2.03357</v>
      </c>
      <c r="U115" s="11" t="n">
        <v>2.00443</v>
      </c>
      <c r="V115" s="11" t="n">
        <v>2.00028</v>
      </c>
      <c r="W115" s="11" t="n">
        <v>2.01518</v>
      </c>
      <c r="X115" s="11" t="n">
        <v>2.0356</v>
      </c>
      <c r="Y115" s="11" t="n">
        <v>2.0206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93293</v>
      </c>
      <c r="C116" s="11" t="n">
        <v>1.9078</v>
      </c>
      <c r="D116" s="11" t="n">
        <v>1.90526</v>
      </c>
      <c r="E116" s="11" t="n">
        <v>1.89109</v>
      </c>
      <c r="F116" s="11" t="n">
        <v>1.88713</v>
      </c>
      <c r="G116" s="11" t="n">
        <v>1.9078</v>
      </c>
      <c r="H116" s="11" t="n">
        <v>1.91958</v>
      </c>
      <c r="I116" s="11" t="n">
        <v>1.91905</v>
      </c>
      <c r="J116" s="11" t="n">
        <v>1.91605</v>
      </c>
      <c r="K116" s="11" t="n">
        <v>1.91645</v>
      </c>
      <c r="L116" s="11" t="n">
        <v>1.91657</v>
      </c>
      <c r="M116" s="11" t="n">
        <v>1.91461</v>
      </c>
      <c r="N116" s="11" t="n">
        <v>1.91456</v>
      </c>
      <c r="O116" s="11" t="n">
        <v>1.91368</v>
      </c>
      <c r="P116" s="11" t="n">
        <v>1.9147</v>
      </c>
      <c r="Q116" s="11" t="n">
        <v>1.91487</v>
      </c>
      <c r="R116" s="11" t="n">
        <v>1.92346</v>
      </c>
      <c r="S116" s="11" t="n">
        <v>1.9257</v>
      </c>
      <c r="T116" s="11" t="n">
        <v>1.91349</v>
      </c>
      <c r="U116" s="11" t="n">
        <v>1.89879</v>
      </c>
      <c r="V116" s="11" t="n">
        <v>1.90436</v>
      </c>
      <c r="W116" s="11" t="n">
        <v>1.90824</v>
      </c>
      <c r="X116" s="11" t="n">
        <v>1.92003</v>
      </c>
      <c r="Y116" s="11" t="n">
        <v>1.9246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01309</v>
      </c>
      <c r="C117" s="11" t="n">
        <v>1.96857</v>
      </c>
      <c r="D117" s="11" t="n">
        <v>1.95775</v>
      </c>
      <c r="E117" s="11" t="n">
        <v>1.97211</v>
      </c>
      <c r="F117" s="11" t="n">
        <v>1.98545</v>
      </c>
      <c r="G117" s="11" t="n">
        <v>2.0023</v>
      </c>
      <c r="H117" s="11" t="n">
        <v>2.03131</v>
      </c>
      <c r="I117" s="11" t="n">
        <v>2.06128</v>
      </c>
      <c r="J117" s="11" t="n">
        <v>2.07401</v>
      </c>
      <c r="K117" s="11" t="n">
        <v>2.1105</v>
      </c>
      <c r="L117" s="11" t="n">
        <v>2.08227</v>
      </c>
      <c r="M117" s="11" t="n">
        <v>2.08224</v>
      </c>
      <c r="N117" s="11" t="n">
        <v>2.08207</v>
      </c>
      <c r="O117" s="11" t="n">
        <v>2.08267</v>
      </c>
      <c r="P117" s="11" t="n">
        <v>2.10766</v>
      </c>
      <c r="Q117" s="11" t="n">
        <v>2.11126</v>
      </c>
      <c r="R117" s="11" t="n">
        <v>2.15692</v>
      </c>
      <c r="S117" s="11" t="n">
        <v>2.16508</v>
      </c>
      <c r="T117" s="11" t="n">
        <v>2.1121</v>
      </c>
      <c r="U117" s="11" t="n">
        <v>2.06616</v>
      </c>
      <c r="V117" s="11" t="n">
        <v>2.04977</v>
      </c>
      <c r="W117" s="11" t="n">
        <v>2.03465</v>
      </c>
      <c r="X117" s="11" t="n">
        <v>2.016</v>
      </c>
      <c r="Y117" s="11" t="n">
        <v>2.0029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92377</v>
      </c>
      <c r="C118" s="11" t="n">
        <v>1.90275</v>
      </c>
      <c r="D118" s="11" t="n">
        <v>1.90994</v>
      </c>
      <c r="E118" s="11" t="n">
        <v>1.91639</v>
      </c>
      <c r="F118" s="11" t="n">
        <v>1.93855</v>
      </c>
      <c r="G118" s="11" t="n">
        <v>1.9579</v>
      </c>
      <c r="H118" s="11" t="n">
        <v>1.98831</v>
      </c>
      <c r="I118" s="11" t="n">
        <v>1.99462</v>
      </c>
      <c r="J118" s="11" t="n">
        <v>2.00476</v>
      </c>
      <c r="K118" s="11" t="n">
        <v>2.00459</v>
      </c>
      <c r="L118" s="11" t="n">
        <v>2.00062</v>
      </c>
      <c r="M118" s="11" t="n">
        <v>1.99999</v>
      </c>
      <c r="N118" s="11" t="n">
        <v>1.99975</v>
      </c>
      <c r="O118" s="11" t="n">
        <v>1.99967</v>
      </c>
      <c r="P118" s="11" t="n">
        <v>2.00516</v>
      </c>
      <c r="Q118" s="11" t="n">
        <v>2.00517</v>
      </c>
      <c r="R118" s="11" t="n">
        <v>2.01543</v>
      </c>
      <c r="S118" s="11" t="n">
        <v>2.01725</v>
      </c>
      <c r="T118" s="11" t="n">
        <v>2.00259</v>
      </c>
      <c r="U118" s="11" t="n">
        <v>1.97396</v>
      </c>
      <c r="V118" s="11" t="n">
        <v>1.94498</v>
      </c>
      <c r="W118" s="11" t="n">
        <v>1.91843</v>
      </c>
      <c r="X118" s="11" t="n">
        <v>1.89896</v>
      </c>
      <c r="Y118" s="11" t="n">
        <v>1.8848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88639</v>
      </c>
      <c r="C119" s="11" t="n">
        <v>1.89008</v>
      </c>
      <c r="D119" s="11" t="n">
        <v>1.89422</v>
      </c>
      <c r="E119" s="11" t="n">
        <v>1.90545</v>
      </c>
      <c r="F119" s="11" t="n">
        <v>1.93534</v>
      </c>
      <c r="G119" s="11" t="n">
        <v>1.94518</v>
      </c>
      <c r="H119" s="11" t="n">
        <v>1.95999</v>
      </c>
      <c r="I119" s="11" t="n">
        <v>1.96078</v>
      </c>
      <c r="J119" s="11" t="n">
        <v>1.98599</v>
      </c>
      <c r="K119" s="11" t="n">
        <v>1.99181</v>
      </c>
      <c r="L119" s="11" t="n">
        <v>1.9911</v>
      </c>
      <c r="M119" s="11" t="n">
        <v>1.9887</v>
      </c>
      <c r="N119" s="11" t="n">
        <v>1.98686</v>
      </c>
      <c r="O119" s="11" t="n">
        <v>1.9841</v>
      </c>
      <c r="P119" s="11" t="n">
        <v>1.97691</v>
      </c>
      <c r="Q119" s="11" t="n">
        <v>1.98075</v>
      </c>
      <c r="R119" s="11" t="n">
        <v>1.99783</v>
      </c>
      <c r="S119" s="11" t="n">
        <v>2.00601</v>
      </c>
      <c r="T119" s="11" t="n">
        <v>1.99232</v>
      </c>
      <c r="U119" s="11" t="n">
        <v>1.96356</v>
      </c>
      <c r="V119" s="11" t="n">
        <v>1.92261</v>
      </c>
      <c r="W119" s="11" t="n">
        <v>1.88053</v>
      </c>
      <c r="X119" s="11" t="n">
        <v>1.87839</v>
      </c>
      <c r="Y119" s="11" t="n">
        <v>1.8776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8999</v>
      </c>
      <c r="C120" s="11" t="n">
        <v>1.89818</v>
      </c>
      <c r="D120" s="11" t="n">
        <v>1.90189</v>
      </c>
      <c r="E120" s="11" t="n">
        <v>1.95261</v>
      </c>
      <c r="F120" s="11" t="n">
        <v>1.95622</v>
      </c>
      <c r="G120" s="11" t="n">
        <v>1.97252</v>
      </c>
      <c r="H120" s="11" t="n">
        <v>2.00552</v>
      </c>
      <c r="I120" s="11" t="n">
        <v>2.01165</v>
      </c>
      <c r="J120" s="11" t="n">
        <v>2.00551</v>
      </c>
      <c r="K120" s="11" t="n">
        <v>1.99987</v>
      </c>
      <c r="L120" s="11" t="n">
        <v>1.99883</v>
      </c>
      <c r="M120" s="11" t="n">
        <v>1.99789</v>
      </c>
      <c r="N120" s="11" t="n">
        <v>1.99364</v>
      </c>
      <c r="O120" s="11" t="n">
        <v>2.00076</v>
      </c>
      <c r="P120" s="11" t="n">
        <v>2.00512</v>
      </c>
      <c r="Q120" s="11" t="n">
        <v>2.00566</v>
      </c>
      <c r="R120" s="11" t="n">
        <v>2.0338</v>
      </c>
      <c r="S120" s="11" t="n">
        <v>2.02872</v>
      </c>
      <c r="T120" s="11" t="n">
        <v>2.00414</v>
      </c>
      <c r="U120" s="11" t="n">
        <v>1.92041</v>
      </c>
      <c r="V120" s="11" t="n">
        <v>1.70646</v>
      </c>
      <c r="W120" s="11" t="n">
        <v>1.66168</v>
      </c>
      <c r="X120" s="11" t="n">
        <v>1.68975</v>
      </c>
      <c r="Y120" s="11" t="n">
        <v>1.6863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96059</v>
      </c>
      <c r="C121" s="11" t="n">
        <v>1.96182</v>
      </c>
      <c r="D121" s="11" t="n">
        <v>1.9788</v>
      </c>
      <c r="E121" s="11" t="n">
        <v>1.98473</v>
      </c>
      <c r="F121" s="11" t="n">
        <v>1.98747</v>
      </c>
      <c r="G121" s="11" t="n">
        <v>2.04006</v>
      </c>
      <c r="H121" s="11" t="n">
        <v>2.06038</v>
      </c>
      <c r="I121" s="11" t="n">
        <v>2.06618</v>
      </c>
      <c r="J121" s="11" t="n">
        <v>2.06111</v>
      </c>
      <c r="K121" s="11" t="n">
        <v>2.0653</v>
      </c>
      <c r="L121" s="11" t="n">
        <v>2.0629</v>
      </c>
      <c r="M121" s="11" t="n">
        <v>2.06264</v>
      </c>
      <c r="N121" s="11" t="n">
        <v>2.057</v>
      </c>
      <c r="O121" s="11" t="n">
        <v>2.05971</v>
      </c>
      <c r="P121" s="11" t="n">
        <v>2.066</v>
      </c>
      <c r="Q121" s="11" t="n">
        <v>2.07316</v>
      </c>
      <c r="R121" s="11" t="n">
        <v>2.09825</v>
      </c>
      <c r="S121" s="11" t="n">
        <v>2.08739</v>
      </c>
      <c r="T121" s="11" t="n">
        <v>2.07025</v>
      </c>
      <c r="U121" s="11" t="n">
        <v>1.99846</v>
      </c>
      <c r="V121" s="11" t="n">
        <v>1.95834</v>
      </c>
      <c r="W121" s="11" t="n">
        <v>1.93447</v>
      </c>
      <c r="X121" s="11" t="n">
        <v>1.96535</v>
      </c>
      <c r="Y121" s="11" t="n">
        <v>1.9671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00549</v>
      </c>
      <c r="C122" s="11" t="n">
        <v>1.99541</v>
      </c>
      <c r="D122" s="11" t="n">
        <v>2.00927</v>
      </c>
      <c r="E122" s="11" t="n">
        <v>2.0109</v>
      </c>
      <c r="F122" s="11" t="n">
        <v>2.08087</v>
      </c>
      <c r="G122" s="11" t="n">
        <v>2.11323</v>
      </c>
      <c r="H122" s="11" t="n">
        <v>2.09817</v>
      </c>
      <c r="I122" s="11" t="n">
        <v>2.11619</v>
      </c>
      <c r="J122" s="11" t="n">
        <v>2.11535</v>
      </c>
      <c r="K122" s="11" t="n">
        <v>2.11815</v>
      </c>
      <c r="L122" s="11" t="n">
        <v>2.11563</v>
      </c>
      <c r="M122" s="11" t="n">
        <v>2.11296</v>
      </c>
      <c r="N122" s="11" t="n">
        <v>2.11236</v>
      </c>
      <c r="O122" s="11" t="n">
        <v>2.11051</v>
      </c>
      <c r="P122" s="11" t="n">
        <v>2.11017</v>
      </c>
      <c r="Q122" s="11" t="n">
        <v>2.11419</v>
      </c>
      <c r="R122" s="11" t="n">
        <v>2.13434</v>
      </c>
      <c r="S122" s="11" t="n">
        <v>2.13481</v>
      </c>
      <c r="T122" s="11" t="n">
        <v>2.11423</v>
      </c>
      <c r="U122" s="11" t="n">
        <v>2.10427</v>
      </c>
      <c r="V122" s="11" t="n">
        <v>2.07708</v>
      </c>
      <c r="W122" s="11" t="n">
        <v>2.04514</v>
      </c>
      <c r="X122" s="11" t="n">
        <v>2.02862</v>
      </c>
      <c r="Y122" s="11" t="n">
        <v>2.0226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08609</v>
      </c>
      <c r="C123" s="11" t="n">
        <v>2.06926</v>
      </c>
      <c r="D123" s="11" t="n">
        <v>2.05991</v>
      </c>
      <c r="E123" s="11" t="n">
        <v>2.05817</v>
      </c>
      <c r="F123" s="11" t="n">
        <v>2.09701</v>
      </c>
      <c r="G123" s="11" t="n">
        <v>2.14994</v>
      </c>
      <c r="H123" s="11" t="n">
        <v>2.14543</v>
      </c>
      <c r="I123" s="11" t="n">
        <v>2.16289</v>
      </c>
      <c r="J123" s="11" t="n">
        <v>2.18248</v>
      </c>
      <c r="K123" s="11" t="n">
        <v>2.1844</v>
      </c>
      <c r="L123" s="11" t="n">
        <v>2.18384</v>
      </c>
      <c r="M123" s="11" t="n">
        <v>2.18199</v>
      </c>
      <c r="N123" s="11" t="n">
        <v>2.18083</v>
      </c>
      <c r="O123" s="11" t="n">
        <v>2.18373</v>
      </c>
      <c r="P123" s="11" t="n">
        <v>2.18819</v>
      </c>
      <c r="Q123" s="11" t="n">
        <v>2.19144</v>
      </c>
      <c r="R123" s="11" t="n">
        <v>2.20681</v>
      </c>
      <c r="S123" s="11" t="n">
        <v>2.19879</v>
      </c>
      <c r="T123" s="11" t="n">
        <v>2.18251</v>
      </c>
      <c r="U123" s="11" t="n">
        <v>2.18323</v>
      </c>
      <c r="V123" s="11" t="n">
        <v>2.13913</v>
      </c>
      <c r="W123" s="11" t="n">
        <v>2.13608</v>
      </c>
      <c r="X123" s="11" t="n">
        <v>2.11553</v>
      </c>
      <c r="Y123" s="11" t="n">
        <v>2.0761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08207</v>
      </c>
      <c r="C124" s="11" t="n">
        <v>2.07215</v>
      </c>
      <c r="D124" s="11" t="n">
        <v>2.07389</v>
      </c>
      <c r="E124" s="11" t="n">
        <v>2.08372</v>
      </c>
      <c r="F124" s="11" t="n">
        <v>2.07995</v>
      </c>
      <c r="G124" s="11" t="n">
        <v>2.12572</v>
      </c>
      <c r="H124" s="11" t="n">
        <v>2.11786</v>
      </c>
      <c r="I124" s="11" t="n">
        <v>2.13501</v>
      </c>
      <c r="J124" s="11" t="n">
        <v>2.14867</v>
      </c>
      <c r="K124" s="11" t="n">
        <v>2.16132</v>
      </c>
      <c r="L124" s="11" t="n">
        <v>2.16077</v>
      </c>
      <c r="M124" s="11" t="n">
        <v>2.13785</v>
      </c>
      <c r="N124" s="11" t="n">
        <v>2.1413</v>
      </c>
      <c r="O124" s="11" t="n">
        <v>2.16273</v>
      </c>
      <c r="P124" s="11" t="n">
        <v>2.1684</v>
      </c>
      <c r="Q124" s="11" t="n">
        <v>2.19926</v>
      </c>
      <c r="R124" s="11" t="n">
        <v>2.26392</v>
      </c>
      <c r="S124" s="11" t="n">
        <v>2.18257</v>
      </c>
      <c r="T124" s="11" t="n">
        <v>2.16528</v>
      </c>
      <c r="U124" s="11" t="n">
        <v>2.13902</v>
      </c>
      <c r="V124" s="11" t="n">
        <v>2.11931</v>
      </c>
      <c r="W124" s="11" t="n">
        <v>2.11209</v>
      </c>
      <c r="X124" s="11" t="n">
        <v>2.08078</v>
      </c>
      <c r="Y124" s="11" t="n">
        <v>2.0706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02133</v>
      </c>
      <c r="C125" s="11" t="n">
        <v>2.01223</v>
      </c>
      <c r="D125" s="11" t="n">
        <v>2.03864</v>
      </c>
      <c r="E125" s="11" t="n">
        <v>2.05779</v>
      </c>
      <c r="F125" s="11" t="n">
        <v>2.06274</v>
      </c>
      <c r="G125" s="11" t="n">
        <v>2.10898</v>
      </c>
      <c r="H125" s="11" t="n">
        <v>2.11895</v>
      </c>
      <c r="I125" s="11" t="n">
        <v>2.12083</v>
      </c>
      <c r="J125" s="11" t="n">
        <v>2.11991</v>
      </c>
      <c r="K125" s="11" t="n">
        <v>2.12154</v>
      </c>
      <c r="L125" s="11" t="n">
        <v>2.12305</v>
      </c>
      <c r="M125" s="11" t="n">
        <v>2.12306</v>
      </c>
      <c r="N125" s="11" t="n">
        <v>2.12204</v>
      </c>
      <c r="O125" s="11" t="n">
        <v>2.12378</v>
      </c>
      <c r="P125" s="11" t="n">
        <v>2.12417</v>
      </c>
      <c r="Q125" s="11" t="n">
        <v>2.12861</v>
      </c>
      <c r="R125" s="11" t="n">
        <v>2.13528</v>
      </c>
      <c r="S125" s="11" t="n">
        <v>2.13373</v>
      </c>
      <c r="T125" s="11" t="n">
        <v>2.13887</v>
      </c>
      <c r="U125" s="11" t="n">
        <v>2.12443</v>
      </c>
      <c r="V125" s="11" t="n">
        <v>2.10769</v>
      </c>
      <c r="W125" s="11" t="n">
        <v>2.09376</v>
      </c>
      <c r="X125" s="11" t="n">
        <v>2.07728</v>
      </c>
      <c r="Y125" s="11" t="n">
        <v>2.0565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96735</v>
      </c>
      <c r="C126" s="11" t="n">
        <v>1.96443</v>
      </c>
      <c r="D126" s="11" t="n">
        <v>1.97875</v>
      </c>
      <c r="E126" s="11" t="n">
        <v>1.99998</v>
      </c>
      <c r="F126" s="11" t="n">
        <v>2.02667</v>
      </c>
      <c r="G126" s="11" t="n">
        <v>2.03785</v>
      </c>
      <c r="H126" s="11" t="n">
        <v>2.04034</v>
      </c>
      <c r="I126" s="11" t="n">
        <v>2.03927</v>
      </c>
      <c r="J126" s="11" t="n">
        <v>2.03704</v>
      </c>
      <c r="K126" s="11" t="n">
        <v>2.03753</v>
      </c>
      <c r="L126" s="11" t="n">
        <v>2.04022</v>
      </c>
      <c r="M126" s="11" t="n">
        <v>2.03978</v>
      </c>
      <c r="N126" s="11" t="n">
        <v>2.03733</v>
      </c>
      <c r="O126" s="11" t="n">
        <v>2.03759</v>
      </c>
      <c r="P126" s="11" t="n">
        <v>2.03786</v>
      </c>
      <c r="Q126" s="11" t="n">
        <v>2.04274</v>
      </c>
      <c r="R126" s="11" t="n">
        <v>2.05198</v>
      </c>
      <c r="S126" s="11" t="n">
        <v>2.05041</v>
      </c>
      <c r="T126" s="11" t="n">
        <v>2.03847</v>
      </c>
      <c r="U126" s="11" t="n">
        <v>2.03139</v>
      </c>
      <c r="V126" s="11" t="n">
        <v>2.00963</v>
      </c>
      <c r="W126" s="11" t="n">
        <v>2.0058</v>
      </c>
      <c r="X126" s="11" t="n">
        <v>1.99223</v>
      </c>
      <c r="Y126" s="11" t="n">
        <v>1.9896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91062</v>
      </c>
      <c r="C127" s="11" t="n">
        <v>1.90831</v>
      </c>
      <c r="D127" s="11" t="n">
        <v>1.9291</v>
      </c>
      <c r="E127" s="11" t="n">
        <v>1.94656</v>
      </c>
      <c r="F127" s="11" t="n">
        <v>1.97184</v>
      </c>
      <c r="G127" s="11" t="n">
        <v>1.97483</v>
      </c>
      <c r="H127" s="11" t="n">
        <v>1.97704</v>
      </c>
      <c r="I127" s="11" t="n">
        <v>1.97787</v>
      </c>
      <c r="J127" s="11" t="n">
        <v>1.9754</v>
      </c>
      <c r="K127" s="11" t="n">
        <v>1.97389</v>
      </c>
      <c r="L127" s="11" t="n">
        <v>1.9753</v>
      </c>
      <c r="M127" s="11" t="n">
        <v>1.97282</v>
      </c>
      <c r="N127" s="11" t="n">
        <v>1.97087</v>
      </c>
      <c r="O127" s="11" t="n">
        <v>1.9727</v>
      </c>
      <c r="P127" s="11" t="n">
        <v>1.97443</v>
      </c>
      <c r="Q127" s="11" t="n">
        <v>1.97813</v>
      </c>
      <c r="R127" s="11" t="n">
        <v>1.98637</v>
      </c>
      <c r="S127" s="11" t="n">
        <v>1.98517</v>
      </c>
      <c r="T127" s="11" t="n">
        <v>1.97431</v>
      </c>
      <c r="U127" s="11" t="n">
        <v>1.96153</v>
      </c>
      <c r="V127" s="11" t="n">
        <v>1.94855</v>
      </c>
      <c r="W127" s="11" t="n">
        <v>1.94817</v>
      </c>
      <c r="X127" s="11" t="n">
        <v>1.94196</v>
      </c>
      <c r="Y127" s="11" t="n">
        <v>1.9390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9977</v>
      </c>
      <c r="C128" s="11" t="n">
        <v>1.99712</v>
      </c>
      <c r="D128" s="11" t="n">
        <v>2.02415</v>
      </c>
      <c r="E128" s="11" t="n">
        <v>2.04794</v>
      </c>
      <c r="F128" s="11" t="n">
        <v>2.06923</v>
      </c>
      <c r="G128" s="11" t="n">
        <v>2.09157</v>
      </c>
      <c r="H128" s="11" t="n">
        <v>2.09121</v>
      </c>
      <c r="I128" s="11" t="n">
        <v>2.09085</v>
      </c>
      <c r="J128" s="11" t="n">
        <v>2.08749</v>
      </c>
      <c r="K128" s="11" t="n">
        <v>2.09011</v>
      </c>
      <c r="L128" s="11" t="n">
        <v>2.08856</v>
      </c>
      <c r="M128" s="11" t="n">
        <v>2.08618</v>
      </c>
      <c r="N128" s="11" t="n">
        <v>2.08458</v>
      </c>
      <c r="O128" s="11" t="n">
        <v>2.08488</v>
      </c>
      <c r="P128" s="11" t="n">
        <v>2.08927</v>
      </c>
      <c r="Q128" s="11" t="n">
        <v>2.09865</v>
      </c>
      <c r="R128" s="11" t="n">
        <v>2.10555</v>
      </c>
      <c r="S128" s="11" t="n">
        <v>2.10301</v>
      </c>
      <c r="T128" s="11" t="n">
        <v>2.08949</v>
      </c>
      <c r="U128" s="11" t="n">
        <v>2.07366</v>
      </c>
      <c r="V128" s="11" t="n">
        <v>2.03626</v>
      </c>
      <c r="W128" s="11" t="n">
        <v>2.03269</v>
      </c>
      <c r="X128" s="11" t="n">
        <v>2.02066</v>
      </c>
      <c r="Y128" s="11" t="n">
        <v>2.0067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93724</v>
      </c>
      <c r="C129" s="11" t="n">
        <v>1.92319</v>
      </c>
      <c r="D129" s="11" t="n">
        <v>1.9394</v>
      </c>
      <c r="E129" s="11" t="n">
        <v>1.95801</v>
      </c>
      <c r="F129" s="11" t="n">
        <v>1.98275</v>
      </c>
      <c r="G129" s="11" t="n">
        <v>1.99215</v>
      </c>
      <c r="H129" s="11" t="n">
        <v>1.98654</v>
      </c>
      <c r="I129" s="11" t="n">
        <v>1.97933</v>
      </c>
      <c r="J129" s="11" t="n">
        <v>1.97266</v>
      </c>
      <c r="K129" s="11" t="n">
        <v>1.97054</v>
      </c>
      <c r="L129" s="11" t="n">
        <v>1.97052</v>
      </c>
      <c r="M129" s="11" t="n">
        <v>1.968</v>
      </c>
      <c r="N129" s="11" t="n">
        <v>1.96588</v>
      </c>
      <c r="O129" s="11" t="n">
        <v>1.96607</v>
      </c>
      <c r="P129" s="11" t="n">
        <v>1.96671</v>
      </c>
      <c r="Q129" s="11" t="n">
        <v>1.96826</v>
      </c>
      <c r="R129" s="11" t="n">
        <v>1.97156</v>
      </c>
      <c r="S129" s="11" t="n">
        <v>1.95277</v>
      </c>
      <c r="T129" s="11" t="n">
        <v>1.96496</v>
      </c>
      <c r="U129" s="11" t="n">
        <v>1.97547</v>
      </c>
      <c r="V129" s="11" t="n">
        <v>1.94685</v>
      </c>
      <c r="W129" s="11" t="n">
        <v>1.93717</v>
      </c>
      <c r="X129" s="11" t="n">
        <v>1.8937</v>
      </c>
      <c r="Y129" s="11" t="n">
        <v>1.8776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95415</v>
      </c>
      <c r="C130" s="11" t="n">
        <v>1.9498</v>
      </c>
      <c r="D130" s="11" t="n">
        <v>1.96234</v>
      </c>
      <c r="E130" s="11" t="n">
        <v>1.98089</v>
      </c>
      <c r="F130" s="11" t="n">
        <v>2.00548</v>
      </c>
      <c r="G130" s="11" t="n">
        <v>2.01468</v>
      </c>
      <c r="H130" s="11" t="n">
        <v>2.04455</v>
      </c>
      <c r="I130" s="11" t="n">
        <v>2.0444</v>
      </c>
      <c r="J130" s="11" t="n">
        <v>2.03723</v>
      </c>
      <c r="K130" s="11" t="n">
        <v>2.048</v>
      </c>
      <c r="L130" s="11" t="n">
        <v>2.04632</v>
      </c>
      <c r="M130" s="11" t="n">
        <v>2.04329</v>
      </c>
      <c r="N130" s="11" t="n">
        <v>2.04543</v>
      </c>
      <c r="O130" s="11" t="n">
        <v>2.05675</v>
      </c>
      <c r="P130" s="11" t="n">
        <v>2.06277</v>
      </c>
      <c r="Q130" s="11" t="n">
        <v>2.07755</v>
      </c>
      <c r="R130" s="11" t="n">
        <v>2.07561</v>
      </c>
      <c r="S130" s="11" t="n">
        <v>2.05227</v>
      </c>
      <c r="T130" s="11" t="n">
        <v>2.04113</v>
      </c>
      <c r="U130" s="11" t="n">
        <v>2.0263</v>
      </c>
      <c r="V130" s="11" t="n">
        <v>1.99287</v>
      </c>
      <c r="W130" s="11" t="n">
        <v>2.01458</v>
      </c>
      <c r="X130" s="11" t="n">
        <v>1.99953</v>
      </c>
      <c r="Y130" s="11" t="n">
        <v>1.9872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95877</v>
      </c>
      <c r="C131" s="11" t="n">
        <v>1.94145</v>
      </c>
      <c r="D131" s="11" t="n">
        <v>1.94411</v>
      </c>
      <c r="E131" s="11" t="n">
        <v>1.95229</v>
      </c>
      <c r="F131" s="11" t="n">
        <v>1.94449</v>
      </c>
      <c r="G131" s="11" t="n">
        <v>1.97851</v>
      </c>
      <c r="H131" s="11" t="n">
        <v>1.99461</v>
      </c>
      <c r="I131" s="11" t="n">
        <v>2.0118</v>
      </c>
      <c r="J131" s="11" t="n">
        <v>2.00824</v>
      </c>
      <c r="K131" s="11" t="n">
        <v>2.01071</v>
      </c>
      <c r="L131" s="11" t="n">
        <v>2.0031</v>
      </c>
      <c r="M131" s="11" t="n">
        <v>2.0017</v>
      </c>
      <c r="N131" s="11" t="n">
        <v>2.00252</v>
      </c>
      <c r="O131" s="11" t="n">
        <v>2.00133</v>
      </c>
      <c r="P131" s="11" t="n">
        <v>2.00455</v>
      </c>
      <c r="Q131" s="11" t="n">
        <v>2.01516</v>
      </c>
      <c r="R131" s="11" t="n">
        <v>2.02661</v>
      </c>
      <c r="S131" s="11" t="n">
        <v>2.00833</v>
      </c>
      <c r="T131" s="11" t="n">
        <v>1.98559</v>
      </c>
      <c r="U131" s="11" t="n">
        <v>1.98513</v>
      </c>
      <c r="V131" s="11" t="n">
        <v>1.94428</v>
      </c>
      <c r="W131" s="11" t="n">
        <v>1.92904</v>
      </c>
      <c r="X131" s="11" t="n">
        <v>1.91902</v>
      </c>
      <c r="Y131" s="11" t="n">
        <v>1.9175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79698</v>
      </c>
      <c r="C132" s="11" t="n">
        <v>1.80308</v>
      </c>
      <c r="D132" s="11" t="n">
        <v>1.81378</v>
      </c>
      <c r="E132" s="11" t="n">
        <v>1.8354</v>
      </c>
      <c r="F132" s="11" t="n">
        <v>1.83359</v>
      </c>
      <c r="G132" s="11" t="n">
        <v>1.8405</v>
      </c>
      <c r="H132" s="11" t="n">
        <v>1.87201</v>
      </c>
      <c r="I132" s="11" t="n">
        <v>1.8661</v>
      </c>
      <c r="J132" s="11" t="n">
        <v>1.85874</v>
      </c>
      <c r="K132" s="11" t="n">
        <v>1.8701</v>
      </c>
      <c r="L132" s="11" t="n">
        <v>1.86897</v>
      </c>
      <c r="M132" s="11" t="n">
        <v>1.86695</v>
      </c>
      <c r="N132" s="11" t="n">
        <v>1.86224</v>
      </c>
      <c r="O132" s="11" t="n">
        <v>1.86816</v>
      </c>
      <c r="P132" s="11" t="n">
        <v>1.87257</v>
      </c>
      <c r="Q132" s="11" t="n">
        <v>1.88588</v>
      </c>
      <c r="R132" s="11" t="n">
        <v>1.89666</v>
      </c>
      <c r="S132" s="11" t="n">
        <v>1.89006</v>
      </c>
      <c r="T132" s="11" t="n">
        <v>1.85929</v>
      </c>
      <c r="U132" s="11" t="n">
        <v>1.83753</v>
      </c>
      <c r="V132" s="11" t="n">
        <v>1.81461</v>
      </c>
      <c r="W132" s="11" t="n">
        <v>1.81095</v>
      </c>
      <c r="X132" s="11" t="n">
        <v>1.80465</v>
      </c>
      <c r="Y132" s="11" t="n">
        <v>1.8007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88955</v>
      </c>
      <c r="C133" s="11" t="n">
        <v>1.85345</v>
      </c>
      <c r="D133" s="11" t="n">
        <v>1.89837</v>
      </c>
      <c r="E133" s="11" t="n">
        <v>1.90996</v>
      </c>
      <c r="F133" s="11" t="n">
        <v>1.91921</v>
      </c>
      <c r="G133" s="11" t="n">
        <v>1.94596</v>
      </c>
      <c r="H133" s="11" t="n">
        <v>1.94871</v>
      </c>
      <c r="I133" s="11" t="n">
        <v>1.92728</v>
      </c>
      <c r="J133" s="11" t="n">
        <v>1.91803</v>
      </c>
      <c r="K133" s="11" t="n">
        <v>1.92063</v>
      </c>
      <c r="L133" s="11" t="n">
        <v>1.92151</v>
      </c>
      <c r="M133" s="11" t="n">
        <v>1.91906</v>
      </c>
      <c r="N133" s="11" t="n">
        <v>1.91698</v>
      </c>
      <c r="O133" s="11" t="n">
        <v>1.91618</v>
      </c>
      <c r="P133" s="11" t="n">
        <v>1.91676</v>
      </c>
      <c r="Q133" s="11" t="n">
        <v>1.92791</v>
      </c>
      <c r="R133" s="11" t="n">
        <v>1.95177</v>
      </c>
      <c r="S133" s="11" t="n">
        <v>1.9464</v>
      </c>
      <c r="T133" s="11" t="n">
        <v>1.92115</v>
      </c>
      <c r="U133" s="11" t="n">
        <v>1.90716</v>
      </c>
      <c r="V133" s="11" t="n">
        <v>1.87893</v>
      </c>
      <c r="W133" s="11" t="n">
        <v>1.87226</v>
      </c>
      <c r="X133" s="11" t="n">
        <v>1.85189</v>
      </c>
      <c r="Y133" s="11" t="n">
        <v>1.8520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9017</v>
      </c>
      <c r="C134" s="11" t="n">
        <v>1.90716</v>
      </c>
      <c r="D134" s="11" t="n">
        <v>1.92226</v>
      </c>
      <c r="E134" s="11" t="n">
        <v>1.94623</v>
      </c>
      <c r="F134" s="11" t="n">
        <v>1.95794</v>
      </c>
      <c r="G134" s="11" t="n">
        <v>1.98635</v>
      </c>
      <c r="H134" s="11" t="n">
        <v>2.00244</v>
      </c>
      <c r="I134" s="11" t="n">
        <v>2.0084</v>
      </c>
      <c r="J134" s="11" t="n">
        <v>2.00297</v>
      </c>
      <c r="K134" s="11" t="n">
        <v>2.0055</v>
      </c>
      <c r="L134" s="11" t="n">
        <v>2.00264</v>
      </c>
      <c r="M134" s="11" t="n">
        <v>2.00111</v>
      </c>
      <c r="N134" s="11" t="n">
        <v>1.99805</v>
      </c>
      <c r="O134" s="11" t="n">
        <v>1.98901</v>
      </c>
      <c r="P134" s="11" t="n">
        <v>1.99223</v>
      </c>
      <c r="Q134" s="11" t="n">
        <v>2.00266</v>
      </c>
      <c r="R134" s="11" t="n">
        <v>2.0164</v>
      </c>
      <c r="S134" s="11" t="n">
        <v>2.01649</v>
      </c>
      <c r="T134" s="11" t="n">
        <v>1.98824</v>
      </c>
      <c r="U134" s="11" t="n">
        <v>1.97227</v>
      </c>
      <c r="V134" s="11" t="n">
        <v>1.94766</v>
      </c>
      <c r="W134" s="11" t="n">
        <v>1.93103</v>
      </c>
      <c r="X134" s="11" t="n">
        <v>1.91537</v>
      </c>
      <c r="Y134" s="11" t="n">
        <v>1.9102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88069</v>
      </c>
      <c r="C135" s="11" t="n">
        <v>1.87914</v>
      </c>
      <c r="D135" s="11" t="n">
        <v>1.89967</v>
      </c>
      <c r="E135" s="11" t="n">
        <v>1.90786</v>
      </c>
      <c r="F135" s="11" t="n">
        <v>1.90418</v>
      </c>
      <c r="G135" s="11" t="n">
        <v>1.91688</v>
      </c>
      <c r="H135" s="11" t="n">
        <v>1.9194</v>
      </c>
      <c r="I135" s="11" t="n">
        <v>1.91706</v>
      </c>
      <c r="J135" s="11" t="n">
        <v>1.93415</v>
      </c>
      <c r="K135" s="11" t="n">
        <v>1.93601</v>
      </c>
      <c r="L135" s="11" t="n">
        <v>1.93564</v>
      </c>
      <c r="M135" s="11" t="n">
        <v>1.93311</v>
      </c>
      <c r="N135" s="11" t="n">
        <v>1.91249</v>
      </c>
      <c r="O135" s="11" t="n">
        <v>1.91456</v>
      </c>
      <c r="P135" s="11" t="n">
        <v>1.91686</v>
      </c>
      <c r="Q135" s="11" t="n">
        <v>1.92851</v>
      </c>
      <c r="R135" s="11" t="n">
        <v>1.93191</v>
      </c>
      <c r="S135" s="11" t="n">
        <v>1.93021</v>
      </c>
      <c r="T135" s="11" t="n">
        <v>1.92091</v>
      </c>
      <c r="U135" s="11" t="n">
        <v>1.92423</v>
      </c>
      <c r="V135" s="11" t="n">
        <v>1.91397</v>
      </c>
      <c r="W135" s="11" t="n">
        <v>1.89281</v>
      </c>
      <c r="X135" s="11" t="n">
        <v>1.88639</v>
      </c>
      <c r="Y135" s="11" t="n">
        <v>1.8854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87873</v>
      </c>
      <c r="C136" s="11" t="n">
        <v>1.88089</v>
      </c>
      <c r="D136" s="11" t="n">
        <v>1.90422</v>
      </c>
      <c r="E136" s="11" t="n">
        <v>1.9123</v>
      </c>
      <c r="F136" s="11" t="n">
        <v>1.90934</v>
      </c>
      <c r="G136" s="11" t="n">
        <v>1.93723</v>
      </c>
      <c r="H136" s="11" t="n">
        <v>1.948</v>
      </c>
      <c r="I136" s="11" t="n">
        <v>1.94306</v>
      </c>
      <c r="J136" s="11" t="n">
        <v>1.95951</v>
      </c>
      <c r="K136" s="11" t="n">
        <v>1.96455</v>
      </c>
      <c r="L136" s="11" t="n">
        <v>1.95703</v>
      </c>
      <c r="M136" s="11" t="n">
        <v>1.95295</v>
      </c>
      <c r="N136" s="11" t="n">
        <v>1.94956</v>
      </c>
      <c r="O136" s="11" t="n">
        <v>1.96409</v>
      </c>
      <c r="P136" s="11" t="n">
        <v>1.94744</v>
      </c>
      <c r="Q136" s="11" t="n">
        <v>1.95406</v>
      </c>
      <c r="R136" s="11" t="n">
        <v>1.96017</v>
      </c>
      <c r="S136" s="11" t="n">
        <v>1.95804</v>
      </c>
      <c r="T136" s="11" t="n">
        <v>1.9307</v>
      </c>
      <c r="U136" s="11" t="n">
        <v>1.9332</v>
      </c>
      <c r="V136" s="11" t="n">
        <v>1.91357</v>
      </c>
      <c r="W136" s="11" t="n">
        <v>1.88571</v>
      </c>
      <c r="X136" s="11" t="n">
        <v>1.88234</v>
      </c>
      <c r="Y136" s="11" t="n">
        <v>1.8797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85052</v>
      </c>
      <c r="C137" s="11" t="n">
        <v>1.80138</v>
      </c>
      <c r="D137" s="11" t="n">
        <v>1.83745</v>
      </c>
      <c r="E137" s="11" t="n">
        <v>1.8409</v>
      </c>
      <c r="F137" s="11" t="n">
        <v>1.82842</v>
      </c>
      <c r="G137" s="11" t="n">
        <v>1.86445</v>
      </c>
      <c r="H137" s="11" t="n">
        <v>1.87007</v>
      </c>
      <c r="I137" s="11" t="n">
        <v>1.88316</v>
      </c>
      <c r="J137" s="11" t="n">
        <v>1.8795</v>
      </c>
      <c r="K137" s="11" t="n">
        <v>1.87809</v>
      </c>
      <c r="L137" s="11" t="n">
        <v>1.87726</v>
      </c>
      <c r="M137" s="11" t="n">
        <v>1.87659</v>
      </c>
      <c r="N137" s="11" t="n">
        <v>1.88077</v>
      </c>
      <c r="O137" s="11" t="n">
        <v>1.87087</v>
      </c>
      <c r="P137" s="11" t="n">
        <v>1.87163</v>
      </c>
      <c r="Q137" s="11" t="n">
        <v>1.88005</v>
      </c>
      <c r="R137" s="11" t="n">
        <v>1.88235</v>
      </c>
      <c r="S137" s="11" t="n">
        <v>1.90399</v>
      </c>
      <c r="T137" s="11" t="n">
        <v>1.87956</v>
      </c>
      <c r="U137" s="11" t="n">
        <v>1.88232</v>
      </c>
      <c r="V137" s="11" t="n">
        <v>1.87563</v>
      </c>
      <c r="W137" s="11" t="n">
        <v>1.86492</v>
      </c>
      <c r="X137" s="11" t="n">
        <v>1.85423</v>
      </c>
      <c r="Y137" s="11" t="n">
        <v>1.8509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87227</v>
      </c>
      <c r="C138" s="11" t="n">
        <v>1.87471</v>
      </c>
      <c r="D138" s="11" t="n">
        <v>1.88154</v>
      </c>
      <c r="E138" s="11" t="n">
        <v>1.87246</v>
      </c>
      <c r="F138" s="11" t="n">
        <v>1.87493</v>
      </c>
      <c r="G138" s="11" t="n">
        <v>1.89136</v>
      </c>
      <c r="H138" s="11" t="n">
        <v>1.91458</v>
      </c>
      <c r="I138" s="11" t="n">
        <v>1.93091</v>
      </c>
      <c r="J138" s="11" t="n">
        <v>1.9237</v>
      </c>
      <c r="K138" s="11" t="n">
        <v>1.92245</v>
      </c>
      <c r="L138" s="11" t="n">
        <v>1.92153</v>
      </c>
      <c r="M138" s="11" t="n">
        <v>1.91834</v>
      </c>
      <c r="N138" s="11" t="n">
        <v>1.9193</v>
      </c>
      <c r="O138" s="11" t="n">
        <v>1.90677</v>
      </c>
      <c r="P138" s="11" t="n">
        <v>1.91488</v>
      </c>
      <c r="Q138" s="11" t="n">
        <v>1.92975</v>
      </c>
      <c r="R138" s="11" t="n">
        <v>1.95054</v>
      </c>
      <c r="S138" s="11" t="n">
        <v>1.93259</v>
      </c>
      <c r="T138" s="11" t="n">
        <v>1.8978</v>
      </c>
      <c r="U138" s="11" t="n">
        <v>1.89495</v>
      </c>
      <c r="V138" s="11" t="n">
        <v>1.88091</v>
      </c>
      <c r="W138" s="11" t="n">
        <v>1.87341</v>
      </c>
      <c r="X138" s="11" t="n">
        <v>1.86512</v>
      </c>
      <c r="Y138" s="11" t="n">
        <v>1.8601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83889</v>
      </c>
      <c r="C139" s="11" t="n">
        <v>1.87064</v>
      </c>
      <c r="D139" s="11" t="n">
        <v>1.89293</v>
      </c>
      <c r="E139" s="11" t="n">
        <v>1.90292</v>
      </c>
      <c r="F139" s="11" t="n">
        <v>1.90373</v>
      </c>
      <c r="G139" s="11" t="n">
        <v>1.9257</v>
      </c>
      <c r="H139" s="11" t="n">
        <v>1.93244</v>
      </c>
      <c r="I139" s="11" t="n">
        <v>1.94988</v>
      </c>
      <c r="J139" s="11" t="n">
        <v>1.93682</v>
      </c>
      <c r="K139" s="11" t="n">
        <v>1.943</v>
      </c>
      <c r="L139" s="11" t="n">
        <v>1.94678</v>
      </c>
      <c r="M139" s="11" t="n">
        <v>1.94162</v>
      </c>
      <c r="N139" s="11" t="n">
        <v>1.93782</v>
      </c>
      <c r="O139" s="11" t="n">
        <v>1.92188</v>
      </c>
      <c r="P139" s="11" t="n">
        <v>1.92434</v>
      </c>
      <c r="Q139" s="11" t="n">
        <v>1.93397</v>
      </c>
      <c r="R139" s="11" t="n">
        <v>1.94664</v>
      </c>
      <c r="S139" s="11" t="n">
        <v>1.92881</v>
      </c>
      <c r="T139" s="11" t="n">
        <v>1.88957</v>
      </c>
      <c r="U139" s="11" t="n">
        <v>1.88928</v>
      </c>
      <c r="V139" s="11" t="n">
        <v>1.88231</v>
      </c>
      <c r="W139" s="11" t="n">
        <v>1.8632</v>
      </c>
      <c r="X139" s="11" t="n">
        <v>1.82197</v>
      </c>
      <c r="Y139" s="11" t="n">
        <v>1.8174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76842</v>
      </c>
      <c r="C140" s="11" t="n">
        <v>1.8335</v>
      </c>
      <c r="D140" s="11" t="n">
        <v>1.87559</v>
      </c>
      <c r="E140" s="11" t="n">
        <v>1.889</v>
      </c>
      <c r="F140" s="11" t="n">
        <v>1.89669</v>
      </c>
      <c r="G140" s="11" t="n">
        <v>1.93005</v>
      </c>
      <c r="H140" s="11" t="n">
        <v>1.93136</v>
      </c>
      <c r="I140" s="11" t="n">
        <v>1.94566</v>
      </c>
      <c r="J140" s="11" t="n">
        <v>1.9373</v>
      </c>
      <c r="K140" s="11" t="n">
        <v>1.9379</v>
      </c>
      <c r="L140" s="11" t="n">
        <v>1.93825</v>
      </c>
      <c r="M140" s="11" t="n">
        <v>1.93646</v>
      </c>
      <c r="N140" s="11" t="n">
        <v>1.93625</v>
      </c>
      <c r="O140" s="11" t="n">
        <v>1.9197</v>
      </c>
      <c r="P140" s="11" t="n">
        <v>1.92478</v>
      </c>
      <c r="Q140" s="11" t="n">
        <v>1.94058</v>
      </c>
      <c r="R140" s="11" t="n">
        <v>1.95108</v>
      </c>
      <c r="S140" s="11" t="n">
        <v>1.93191</v>
      </c>
      <c r="T140" s="11" t="n">
        <v>1.89256</v>
      </c>
      <c r="U140" s="11" t="n">
        <v>1.8757</v>
      </c>
      <c r="V140" s="11" t="n">
        <v>1.84917</v>
      </c>
      <c r="W140" s="11" t="n">
        <v>1.82871</v>
      </c>
      <c r="X140" s="11" t="n">
        <v>1.76878</v>
      </c>
      <c r="Y140" s="11" t="n">
        <v>1.7681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86331</v>
      </c>
      <c r="C141" s="11" t="n">
        <v>1.83533</v>
      </c>
      <c r="D141" s="11" t="n">
        <v>1.8945</v>
      </c>
      <c r="E141" s="11" t="n">
        <v>1.90113</v>
      </c>
      <c r="F141" s="11" t="n">
        <v>1.91377</v>
      </c>
      <c r="G141" s="11" t="n">
        <v>1.94939</v>
      </c>
      <c r="H141" s="11" t="n">
        <v>1.97425</v>
      </c>
      <c r="I141" s="11" t="n">
        <v>2.00783</v>
      </c>
      <c r="J141" s="11" t="n">
        <v>1.99461</v>
      </c>
      <c r="K141" s="11" t="n">
        <v>1.9964</v>
      </c>
      <c r="L141" s="11" t="n">
        <v>1.9925</v>
      </c>
      <c r="M141" s="11" t="n">
        <v>1.98978</v>
      </c>
      <c r="N141" s="11" t="n">
        <v>1.9895</v>
      </c>
      <c r="O141" s="11" t="n">
        <v>1.96505</v>
      </c>
      <c r="P141" s="11" t="n">
        <v>1.97511</v>
      </c>
      <c r="Q141" s="11" t="n">
        <v>1.98387</v>
      </c>
      <c r="R141" s="11" t="n">
        <v>1.98508</v>
      </c>
      <c r="S141" s="11" t="n">
        <v>1.98715</v>
      </c>
      <c r="T141" s="11" t="n">
        <v>1.94109</v>
      </c>
      <c r="U141" s="11" t="n">
        <v>1.919</v>
      </c>
      <c r="V141" s="11" t="n">
        <v>1.9076</v>
      </c>
      <c r="W141" s="11" t="n">
        <v>1.8946</v>
      </c>
      <c r="X141" s="11" t="n">
        <v>1.88792</v>
      </c>
      <c r="Y141" s="11" t="n">
        <v>1.8839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87656</v>
      </c>
      <c r="C142" s="11" t="n">
        <v>1.87694</v>
      </c>
      <c r="D142" s="11" t="n">
        <v>1.91332</v>
      </c>
      <c r="E142" s="11" t="n">
        <v>1.92583</v>
      </c>
      <c r="F142" s="11" t="n">
        <v>1.93544</v>
      </c>
      <c r="G142" s="11" t="n">
        <v>1.97314</v>
      </c>
      <c r="H142" s="11" t="n">
        <v>1.98915</v>
      </c>
      <c r="I142" s="11" t="n">
        <v>2.01573</v>
      </c>
      <c r="J142" s="11" t="n">
        <v>2.00587</v>
      </c>
      <c r="K142" s="11" t="n">
        <v>2.00815</v>
      </c>
      <c r="L142" s="11" t="n">
        <v>2.00761</v>
      </c>
      <c r="M142" s="11" t="n">
        <v>2.0057</v>
      </c>
      <c r="N142" s="11" t="n">
        <v>2.00396</v>
      </c>
      <c r="O142" s="11" t="n">
        <v>1.98099</v>
      </c>
      <c r="P142" s="11" t="n">
        <v>1.99426</v>
      </c>
      <c r="Q142" s="11" t="n">
        <v>2.00986</v>
      </c>
      <c r="R142" s="11" t="n">
        <v>2.00825</v>
      </c>
      <c r="S142" s="11" t="n">
        <v>2.00005</v>
      </c>
      <c r="T142" s="11" t="n">
        <v>1.98285</v>
      </c>
      <c r="U142" s="11" t="n">
        <v>1.93263</v>
      </c>
      <c r="V142" s="11" t="n">
        <v>1.9107</v>
      </c>
      <c r="W142" s="11" t="n">
        <v>1.8497</v>
      </c>
      <c r="X142" s="11" t="n">
        <v>1.82861</v>
      </c>
      <c r="Y142" s="11" t="n">
        <v>1.82771</v>
      </c>
    </row>
    <row r="143" customFormat="false" ht="12.75" hidden="false" customHeight="false" outlineLevel="0" collapsed="false">
      <c r="A143" s="12" t="n">
        <v>29</v>
      </c>
      <c r="B143" s="11" t="n">
        <v>1.83142</v>
      </c>
      <c r="C143" s="11" t="n">
        <v>1.87348</v>
      </c>
      <c r="D143" s="11" t="n">
        <v>1.93796</v>
      </c>
      <c r="E143" s="11" t="n">
        <v>1.94818</v>
      </c>
      <c r="F143" s="11" t="n">
        <v>1.96111</v>
      </c>
      <c r="G143" s="11" t="n">
        <v>1.99481</v>
      </c>
      <c r="H143" s="11" t="n">
        <v>2.01715</v>
      </c>
      <c r="I143" s="11" t="n">
        <v>2.00941</v>
      </c>
      <c r="J143" s="11" t="n">
        <v>2.0033</v>
      </c>
      <c r="K143" s="11" t="n">
        <v>2.03052</v>
      </c>
      <c r="L143" s="11" t="n">
        <v>2.03038</v>
      </c>
      <c r="M143" s="11" t="n">
        <v>2.02919</v>
      </c>
      <c r="N143" s="11" t="n">
        <v>2.02793</v>
      </c>
      <c r="O143" s="11" t="n">
        <v>2.0019</v>
      </c>
      <c r="P143" s="11" t="n">
        <v>2.01388</v>
      </c>
      <c r="Q143" s="11" t="n">
        <v>2.02186</v>
      </c>
      <c r="R143" s="11" t="n">
        <v>2.01968</v>
      </c>
      <c r="S143" s="11" t="n">
        <v>2.01352</v>
      </c>
      <c r="T143" s="11" t="n">
        <v>1.99673</v>
      </c>
      <c r="U143" s="11" t="n">
        <v>1.95672</v>
      </c>
      <c r="V143" s="11" t="n">
        <v>1.93983</v>
      </c>
      <c r="W143" s="11" t="n">
        <v>1.89209</v>
      </c>
      <c r="X143" s="11" t="n">
        <v>1.85768</v>
      </c>
      <c r="Y143" s="11" t="n">
        <v>1.84355</v>
      </c>
    </row>
    <row r="144" customFormat="false" ht="12.75" hidden="false" customHeight="false" outlineLevel="0" collapsed="false">
      <c r="A144" s="12" t="n">
        <v>30</v>
      </c>
      <c r="B144" s="11" t="n">
        <v>1.95356</v>
      </c>
      <c r="C144" s="11" t="n">
        <v>1.94231</v>
      </c>
      <c r="D144" s="11" t="n">
        <v>1.95203</v>
      </c>
      <c r="E144" s="11" t="n">
        <v>1.94645</v>
      </c>
      <c r="F144" s="11" t="n">
        <v>1.95032</v>
      </c>
      <c r="G144" s="11" t="n">
        <v>1.9507</v>
      </c>
      <c r="H144" s="11" t="n">
        <v>1.96082</v>
      </c>
      <c r="I144" s="11" t="n">
        <v>2.00866</v>
      </c>
      <c r="J144" s="11" t="n">
        <v>2.00713</v>
      </c>
      <c r="K144" s="11" t="n">
        <v>2.00696</v>
      </c>
      <c r="L144" s="11" t="n">
        <v>2.00632</v>
      </c>
      <c r="M144" s="11" t="n">
        <v>1.99978</v>
      </c>
      <c r="N144" s="11" t="n">
        <v>2.00293</v>
      </c>
      <c r="O144" s="11" t="n">
        <v>1.98279</v>
      </c>
      <c r="P144" s="11" t="n">
        <v>1.98928</v>
      </c>
      <c r="Q144" s="11" t="n">
        <v>1.99704</v>
      </c>
      <c r="R144" s="11" t="n">
        <v>1.99606</v>
      </c>
      <c r="S144" s="11" t="n">
        <v>1.98977</v>
      </c>
      <c r="T144" s="11" t="n">
        <v>2.02049</v>
      </c>
      <c r="U144" s="11" t="n">
        <v>2.02328</v>
      </c>
      <c r="V144" s="11" t="n">
        <v>2.0144</v>
      </c>
      <c r="W144" s="11" t="n">
        <v>1.99137</v>
      </c>
      <c r="X144" s="11" t="n">
        <v>1.97491</v>
      </c>
      <c r="Y144" s="11" t="n">
        <v>1.9702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1507</v>
      </c>
      <c r="C7" s="11" t="n">
        <v>3.14246</v>
      </c>
      <c r="D7" s="11" t="n">
        <v>3.12073</v>
      </c>
      <c r="E7" s="11" t="n">
        <v>3.1199</v>
      </c>
      <c r="F7" s="11" t="n">
        <v>3.13003</v>
      </c>
      <c r="G7" s="11" t="n">
        <v>3.13814</v>
      </c>
      <c r="H7" s="11" t="n">
        <v>3.16851</v>
      </c>
      <c r="I7" s="11" t="n">
        <v>3.1838</v>
      </c>
      <c r="J7" s="11" t="n">
        <v>3.1795</v>
      </c>
      <c r="K7" s="11" t="n">
        <v>3.17756</v>
      </c>
      <c r="L7" s="11" t="n">
        <v>3.17852</v>
      </c>
      <c r="M7" s="11" t="n">
        <v>3.17644</v>
      </c>
      <c r="N7" s="11" t="n">
        <v>3.17503</v>
      </c>
      <c r="O7" s="11" t="n">
        <v>3.17138</v>
      </c>
      <c r="P7" s="11" t="n">
        <v>3.16903</v>
      </c>
      <c r="Q7" s="11" t="n">
        <v>3.16293</v>
      </c>
      <c r="R7" s="11" t="n">
        <v>3.18866</v>
      </c>
      <c r="S7" s="11" t="n">
        <v>3.20969</v>
      </c>
      <c r="T7" s="11" t="n">
        <v>3.18364</v>
      </c>
      <c r="U7" s="11" t="n">
        <v>3.1513</v>
      </c>
      <c r="V7" s="11" t="n">
        <v>3.14669</v>
      </c>
      <c r="W7" s="11" t="n">
        <v>3.16323</v>
      </c>
      <c r="X7" s="11" t="n">
        <v>3.1859</v>
      </c>
      <c r="Y7" s="11" t="n">
        <v>3.16932</v>
      </c>
    </row>
    <row r="8" customFormat="false" ht="12.75" hidden="false" customHeight="false" outlineLevel="0" collapsed="false">
      <c r="A8" s="10" t="n">
        <f aca="false">A7+1</f>
        <v>2</v>
      </c>
      <c r="B8" s="11" t="n">
        <v>3.07193</v>
      </c>
      <c r="C8" s="11" t="n">
        <v>3.04403</v>
      </c>
      <c r="D8" s="11" t="n">
        <v>3.04122</v>
      </c>
      <c r="E8" s="11" t="n">
        <v>3.02549</v>
      </c>
      <c r="F8" s="11" t="n">
        <v>3.02109</v>
      </c>
      <c r="G8" s="11" t="n">
        <v>3.04403</v>
      </c>
      <c r="H8" s="11" t="n">
        <v>3.05711</v>
      </c>
      <c r="I8" s="11" t="n">
        <v>3.05651</v>
      </c>
      <c r="J8" s="11" t="n">
        <v>3.05319</v>
      </c>
      <c r="K8" s="11" t="n">
        <v>3.05363</v>
      </c>
      <c r="L8" s="11" t="n">
        <v>3.05377</v>
      </c>
      <c r="M8" s="11" t="n">
        <v>3.05159</v>
      </c>
      <c r="N8" s="11" t="n">
        <v>3.05154</v>
      </c>
      <c r="O8" s="11" t="n">
        <v>3.05056</v>
      </c>
      <c r="P8" s="11" t="n">
        <v>3.05169</v>
      </c>
      <c r="Q8" s="11" t="n">
        <v>3.05188</v>
      </c>
      <c r="R8" s="11" t="n">
        <v>3.06142</v>
      </c>
      <c r="S8" s="11" t="n">
        <v>3.06391</v>
      </c>
      <c r="T8" s="11" t="n">
        <v>3.05034</v>
      </c>
      <c r="U8" s="11" t="n">
        <v>3.03403</v>
      </c>
      <c r="V8" s="11" t="n">
        <v>3.04021</v>
      </c>
      <c r="W8" s="11" t="n">
        <v>3.04453</v>
      </c>
      <c r="X8" s="11" t="n">
        <v>3.05761</v>
      </c>
      <c r="Y8" s="11" t="n">
        <v>3.06273</v>
      </c>
    </row>
    <row r="9" customFormat="false" ht="12.75" hidden="false" customHeight="false" outlineLevel="0" collapsed="false">
      <c r="A9" s="10" t="n">
        <f aca="false">A8+1</f>
        <v>3</v>
      </c>
      <c r="B9" s="11" t="n">
        <v>3.16091</v>
      </c>
      <c r="C9" s="11" t="n">
        <v>3.11149</v>
      </c>
      <c r="D9" s="11" t="n">
        <v>3.09947</v>
      </c>
      <c r="E9" s="11" t="n">
        <v>3.11542</v>
      </c>
      <c r="F9" s="11" t="n">
        <v>3.13023</v>
      </c>
      <c r="G9" s="11" t="n">
        <v>3.14893</v>
      </c>
      <c r="H9" s="11" t="n">
        <v>3.18113</v>
      </c>
      <c r="I9" s="11" t="n">
        <v>3.2144</v>
      </c>
      <c r="J9" s="11" t="n">
        <v>3.22854</v>
      </c>
      <c r="K9" s="11" t="n">
        <v>3.26903</v>
      </c>
      <c r="L9" s="11" t="n">
        <v>3.2377</v>
      </c>
      <c r="M9" s="11" t="n">
        <v>3.23766</v>
      </c>
      <c r="N9" s="11" t="n">
        <v>3.23748</v>
      </c>
      <c r="O9" s="11" t="n">
        <v>3.23815</v>
      </c>
      <c r="P9" s="11" t="n">
        <v>3.26589</v>
      </c>
      <c r="Q9" s="11" t="n">
        <v>3.26988</v>
      </c>
      <c r="R9" s="11" t="n">
        <v>3.32057</v>
      </c>
      <c r="S9" s="11" t="n">
        <v>3.32962</v>
      </c>
      <c r="T9" s="11" t="n">
        <v>3.27082</v>
      </c>
      <c r="U9" s="11" t="n">
        <v>3.21982</v>
      </c>
      <c r="V9" s="11" t="n">
        <v>3.20163</v>
      </c>
      <c r="W9" s="11" t="n">
        <v>3.18484</v>
      </c>
      <c r="X9" s="11" t="n">
        <v>3.16413</v>
      </c>
      <c r="Y9" s="11" t="n">
        <v>3.1496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06176</v>
      </c>
      <c r="C10" s="11" t="n">
        <v>3.03843</v>
      </c>
      <c r="D10" s="11" t="n">
        <v>3.0464</v>
      </c>
      <c r="E10" s="11" t="n">
        <v>3.05357</v>
      </c>
      <c r="F10" s="11" t="n">
        <v>3.07817</v>
      </c>
      <c r="G10" s="11" t="n">
        <v>3.09965</v>
      </c>
      <c r="H10" s="11" t="n">
        <v>3.1334</v>
      </c>
      <c r="I10" s="11" t="n">
        <v>3.1404</v>
      </c>
      <c r="J10" s="11" t="n">
        <v>3.15166</v>
      </c>
      <c r="K10" s="11" t="n">
        <v>3.15148</v>
      </c>
      <c r="L10" s="11" t="n">
        <v>3.14707</v>
      </c>
      <c r="M10" s="11" t="n">
        <v>3.14636</v>
      </c>
      <c r="N10" s="11" t="n">
        <v>3.1461</v>
      </c>
      <c r="O10" s="11" t="n">
        <v>3.14601</v>
      </c>
      <c r="P10" s="11" t="n">
        <v>3.15211</v>
      </c>
      <c r="Q10" s="11" t="n">
        <v>3.15212</v>
      </c>
      <c r="R10" s="11" t="n">
        <v>3.1635</v>
      </c>
      <c r="S10" s="11" t="n">
        <v>3.16553</v>
      </c>
      <c r="T10" s="11" t="n">
        <v>3.14925</v>
      </c>
      <c r="U10" s="11" t="n">
        <v>3.11747</v>
      </c>
      <c r="V10" s="11" t="n">
        <v>3.0853</v>
      </c>
      <c r="W10" s="11" t="n">
        <v>3.05583</v>
      </c>
      <c r="X10" s="11" t="n">
        <v>3.03421</v>
      </c>
      <c r="Y10" s="11" t="n">
        <v>3.018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02027</v>
      </c>
      <c r="C11" s="11" t="n">
        <v>3.02436</v>
      </c>
      <c r="D11" s="11" t="n">
        <v>3.02896</v>
      </c>
      <c r="E11" s="11" t="n">
        <v>3.04143</v>
      </c>
      <c r="F11" s="11" t="n">
        <v>3.0746</v>
      </c>
      <c r="G11" s="11" t="n">
        <v>3.08553</v>
      </c>
      <c r="H11" s="11" t="n">
        <v>3.10196</v>
      </c>
      <c r="I11" s="11" t="n">
        <v>3.10284</v>
      </c>
      <c r="J11" s="11" t="n">
        <v>3.13083</v>
      </c>
      <c r="K11" s="11" t="n">
        <v>3.13728</v>
      </c>
      <c r="L11" s="11" t="n">
        <v>3.1365</v>
      </c>
      <c r="M11" s="11" t="n">
        <v>3.13383</v>
      </c>
      <c r="N11" s="11" t="n">
        <v>3.13179</v>
      </c>
      <c r="O11" s="11" t="n">
        <v>3.12873</v>
      </c>
      <c r="P11" s="11" t="n">
        <v>3.12074</v>
      </c>
      <c r="Q11" s="11" t="n">
        <v>3.12501</v>
      </c>
      <c r="R11" s="11" t="n">
        <v>3.14397</v>
      </c>
      <c r="S11" s="11" t="n">
        <v>3.15305</v>
      </c>
      <c r="T11" s="11" t="n">
        <v>3.13786</v>
      </c>
      <c r="U11" s="11" t="n">
        <v>3.10593</v>
      </c>
      <c r="V11" s="11" t="n">
        <v>3.06047</v>
      </c>
      <c r="W11" s="11" t="n">
        <v>3.01376</v>
      </c>
      <c r="X11" s="11" t="n">
        <v>3.01139</v>
      </c>
      <c r="Y11" s="11" t="n">
        <v>3.0105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03526</v>
      </c>
      <c r="C12" s="11" t="n">
        <v>3.03336</v>
      </c>
      <c r="D12" s="11" t="n">
        <v>3.03748</v>
      </c>
      <c r="E12" s="11" t="n">
        <v>3.09377</v>
      </c>
      <c r="F12" s="11" t="n">
        <v>3.09778</v>
      </c>
      <c r="G12" s="11" t="n">
        <v>3.11587</v>
      </c>
      <c r="H12" s="11" t="n">
        <v>3.15251</v>
      </c>
      <c r="I12" s="11" t="n">
        <v>3.15931</v>
      </c>
      <c r="J12" s="11" t="n">
        <v>3.1525</v>
      </c>
      <c r="K12" s="11" t="n">
        <v>3.14623</v>
      </c>
      <c r="L12" s="11" t="n">
        <v>3.14508</v>
      </c>
      <c r="M12" s="11" t="n">
        <v>3.14404</v>
      </c>
      <c r="N12" s="11" t="n">
        <v>3.13932</v>
      </c>
      <c r="O12" s="11" t="n">
        <v>3.14722</v>
      </c>
      <c r="P12" s="11" t="n">
        <v>3.15206</v>
      </c>
      <c r="Q12" s="11" t="n">
        <v>3.15266</v>
      </c>
      <c r="R12" s="11" t="n">
        <v>3.1839</v>
      </c>
      <c r="S12" s="11" t="n">
        <v>3.17826</v>
      </c>
      <c r="T12" s="11" t="n">
        <v>3.15097</v>
      </c>
      <c r="U12" s="11" t="n">
        <v>3.05803</v>
      </c>
      <c r="V12" s="11" t="n">
        <v>2.82053</v>
      </c>
      <c r="W12" s="11" t="n">
        <v>2.77083</v>
      </c>
      <c r="X12" s="11" t="n">
        <v>2.80199</v>
      </c>
      <c r="Y12" s="11" t="n">
        <v>2.7982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10263</v>
      </c>
      <c r="C13" s="11" t="n">
        <v>3.104</v>
      </c>
      <c r="D13" s="11" t="n">
        <v>3.12284</v>
      </c>
      <c r="E13" s="11" t="n">
        <v>3.12942</v>
      </c>
      <c r="F13" s="11" t="n">
        <v>3.13247</v>
      </c>
      <c r="G13" s="11" t="n">
        <v>3.19085</v>
      </c>
      <c r="H13" s="11" t="n">
        <v>3.2134</v>
      </c>
      <c r="I13" s="11" t="n">
        <v>3.21985</v>
      </c>
      <c r="J13" s="11" t="n">
        <v>3.21421</v>
      </c>
      <c r="K13" s="11" t="n">
        <v>3.21886</v>
      </c>
      <c r="L13" s="11" t="n">
        <v>3.2162</v>
      </c>
      <c r="M13" s="11" t="n">
        <v>3.21592</v>
      </c>
      <c r="N13" s="11" t="n">
        <v>3.20965</v>
      </c>
      <c r="O13" s="11" t="n">
        <v>3.21265</v>
      </c>
      <c r="P13" s="11" t="n">
        <v>3.21965</v>
      </c>
      <c r="Q13" s="11" t="n">
        <v>3.22759</v>
      </c>
      <c r="R13" s="11" t="n">
        <v>3.25544</v>
      </c>
      <c r="S13" s="11" t="n">
        <v>3.24339</v>
      </c>
      <c r="T13" s="11" t="n">
        <v>3.22436</v>
      </c>
      <c r="U13" s="11" t="n">
        <v>3.14467</v>
      </c>
      <c r="V13" s="11" t="n">
        <v>3.10013</v>
      </c>
      <c r="W13" s="11" t="n">
        <v>3.07364</v>
      </c>
      <c r="X13" s="11" t="n">
        <v>3.10792</v>
      </c>
      <c r="Y13" s="11" t="n">
        <v>3.1099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15247</v>
      </c>
      <c r="C14" s="11" t="n">
        <v>3.14128</v>
      </c>
      <c r="D14" s="11" t="n">
        <v>3.15667</v>
      </c>
      <c r="E14" s="11" t="n">
        <v>3.15848</v>
      </c>
      <c r="F14" s="11" t="n">
        <v>3.23615</v>
      </c>
      <c r="G14" s="11" t="n">
        <v>3.27207</v>
      </c>
      <c r="H14" s="11" t="n">
        <v>3.25536</v>
      </c>
      <c r="I14" s="11" t="n">
        <v>3.27536</v>
      </c>
      <c r="J14" s="11" t="n">
        <v>3.27442</v>
      </c>
      <c r="K14" s="11" t="n">
        <v>3.27753</v>
      </c>
      <c r="L14" s="11" t="n">
        <v>3.27473</v>
      </c>
      <c r="M14" s="11" t="n">
        <v>3.27177</v>
      </c>
      <c r="N14" s="11" t="n">
        <v>3.2711</v>
      </c>
      <c r="O14" s="11" t="n">
        <v>3.26905</v>
      </c>
      <c r="P14" s="11" t="n">
        <v>3.26867</v>
      </c>
      <c r="Q14" s="11" t="n">
        <v>3.27314</v>
      </c>
      <c r="R14" s="11" t="n">
        <v>3.2955</v>
      </c>
      <c r="S14" s="11" t="n">
        <v>3.29603</v>
      </c>
      <c r="T14" s="11" t="n">
        <v>3.27317</v>
      </c>
      <c r="U14" s="11" t="n">
        <v>3.26212</v>
      </c>
      <c r="V14" s="11" t="n">
        <v>3.23194</v>
      </c>
      <c r="W14" s="11" t="n">
        <v>3.19649</v>
      </c>
      <c r="X14" s="11" t="n">
        <v>3.17815</v>
      </c>
      <c r="Y14" s="11" t="n">
        <v>3.1715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24195</v>
      </c>
      <c r="C15" s="11" t="n">
        <v>3.22326</v>
      </c>
      <c r="D15" s="11" t="n">
        <v>3.21288</v>
      </c>
      <c r="E15" s="11" t="n">
        <v>3.21095</v>
      </c>
      <c r="F15" s="11" t="n">
        <v>3.25406</v>
      </c>
      <c r="G15" s="11" t="n">
        <v>3.31281</v>
      </c>
      <c r="H15" s="11" t="n">
        <v>3.30782</v>
      </c>
      <c r="I15" s="11" t="n">
        <v>3.3272</v>
      </c>
      <c r="J15" s="11" t="n">
        <v>3.34894</v>
      </c>
      <c r="K15" s="11" t="n">
        <v>3.35107</v>
      </c>
      <c r="L15" s="11" t="n">
        <v>3.35045</v>
      </c>
      <c r="M15" s="11" t="n">
        <v>3.34839</v>
      </c>
      <c r="N15" s="11" t="n">
        <v>3.3471</v>
      </c>
      <c r="O15" s="11" t="n">
        <v>3.35033</v>
      </c>
      <c r="P15" s="11" t="n">
        <v>3.35528</v>
      </c>
      <c r="Q15" s="11" t="n">
        <v>3.35888</v>
      </c>
      <c r="R15" s="11" t="n">
        <v>3.37595</v>
      </c>
      <c r="S15" s="11" t="n">
        <v>3.36705</v>
      </c>
      <c r="T15" s="11" t="n">
        <v>3.34897</v>
      </c>
      <c r="U15" s="11" t="n">
        <v>3.34978</v>
      </c>
      <c r="V15" s="11" t="n">
        <v>3.30082</v>
      </c>
      <c r="W15" s="11" t="n">
        <v>3.29743</v>
      </c>
      <c r="X15" s="11" t="n">
        <v>3.27462</v>
      </c>
      <c r="Y15" s="11" t="n">
        <v>3.2309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23748</v>
      </c>
      <c r="C16" s="11" t="n">
        <v>3.22647</v>
      </c>
      <c r="D16" s="11" t="n">
        <v>3.2284</v>
      </c>
      <c r="E16" s="11" t="n">
        <v>3.23931</v>
      </c>
      <c r="F16" s="11" t="n">
        <v>3.23513</v>
      </c>
      <c r="G16" s="11" t="n">
        <v>3.28594</v>
      </c>
      <c r="H16" s="11" t="n">
        <v>3.27721</v>
      </c>
      <c r="I16" s="11" t="n">
        <v>3.29625</v>
      </c>
      <c r="J16" s="11" t="n">
        <v>3.31141</v>
      </c>
      <c r="K16" s="11" t="n">
        <v>3.32545</v>
      </c>
      <c r="L16" s="11" t="n">
        <v>3.32484</v>
      </c>
      <c r="M16" s="11" t="n">
        <v>3.29939</v>
      </c>
      <c r="N16" s="11" t="n">
        <v>3.30323</v>
      </c>
      <c r="O16" s="11" t="n">
        <v>3.32702</v>
      </c>
      <c r="P16" s="11" t="n">
        <v>3.33331</v>
      </c>
      <c r="Q16" s="11" t="n">
        <v>3.36756</v>
      </c>
      <c r="R16" s="11" t="n">
        <v>3.43934</v>
      </c>
      <c r="S16" s="11" t="n">
        <v>3.34904</v>
      </c>
      <c r="T16" s="11" t="n">
        <v>3.32985</v>
      </c>
      <c r="U16" s="11" t="n">
        <v>3.3007</v>
      </c>
      <c r="V16" s="11" t="n">
        <v>3.27882</v>
      </c>
      <c r="W16" s="11" t="n">
        <v>3.2708</v>
      </c>
      <c r="X16" s="11" t="n">
        <v>3.23605</v>
      </c>
      <c r="Y16" s="11" t="n">
        <v>3.2248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17006</v>
      </c>
      <c r="C17" s="11" t="n">
        <v>3.15996</v>
      </c>
      <c r="D17" s="11" t="n">
        <v>3.18927</v>
      </c>
      <c r="E17" s="11" t="n">
        <v>3.21053</v>
      </c>
      <c r="F17" s="11" t="n">
        <v>3.21602</v>
      </c>
      <c r="G17" s="11" t="n">
        <v>3.26736</v>
      </c>
      <c r="H17" s="11" t="n">
        <v>3.27842</v>
      </c>
      <c r="I17" s="11" t="n">
        <v>3.28051</v>
      </c>
      <c r="J17" s="11" t="n">
        <v>3.27949</v>
      </c>
      <c r="K17" s="11" t="n">
        <v>3.28129</v>
      </c>
      <c r="L17" s="11" t="n">
        <v>3.28297</v>
      </c>
      <c r="M17" s="11" t="n">
        <v>3.28298</v>
      </c>
      <c r="N17" s="11" t="n">
        <v>3.28184</v>
      </c>
      <c r="O17" s="11" t="n">
        <v>3.28378</v>
      </c>
      <c r="P17" s="11" t="n">
        <v>3.28421</v>
      </c>
      <c r="Q17" s="11" t="n">
        <v>3.28914</v>
      </c>
      <c r="R17" s="11" t="n">
        <v>3.29654</v>
      </c>
      <c r="S17" s="11" t="n">
        <v>3.29483</v>
      </c>
      <c r="T17" s="11" t="n">
        <v>3.30053</v>
      </c>
      <c r="U17" s="11" t="n">
        <v>3.28451</v>
      </c>
      <c r="V17" s="11" t="n">
        <v>3.26592</v>
      </c>
      <c r="W17" s="11" t="n">
        <v>3.25045</v>
      </c>
      <c r="X17" s="11" t="n">
        <v>3.23216</v>
      </c>
      <c r="Y17" s="11" t="n">
        <v>3.2091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11014</v>
      </c>
      <c r="C18" s="11" t="n">
        <v>3.1069</v>
      </c>
      <c r="D18" s="11" t="n">
        <v>3.12279</v>
      </c>
      <c r="E18" s="11" t="n">
        <v>3.14635</v>
      </c>
      <c r="F18" s="11" t="n">
        <v>3.17598</v>
      </c>
      <c r="G18" s="11" t="n">
        <v>3.18839</v>
      </c>
      <c r="H18" s="11" t="n">
        <v>3.19116</v>
      </c>
      <c r="I18" s="11" t="n">
        <v>3.18997</v>
      </c>
      <c r="J18" s="11" t="n">
        <v>3.18749</v>
      </c>
      <c r="K18" s="11" t="n">
        <v>3.18804</v>
      </c>
      <c r="L18" s="11" t="n">
        <v>3.19102</v>
      </c>
      <c r="M18" s="11" t="n">
        <v>3.19054</v>
      </c>
      <c r="N18" s="11" t="n">
        <v>3.18782</v>
      </c>
      <c r="O18" s="11" t="n">
        <v>3.1881</v>
      </c>
      <c r="P18" s="11" t="n">
        <v>3.18841</v>
      </c>
      <c r="Q18" s="11" t="n">
        <v>3.19383</v>
      </c>
      <c r="R18" s="11" t="n">
        <v>3.20408</v>
      </c>
      <c r="S18" s="11" t="n">
        <v>3.20233</v>
      </c>
      <c r="T18" s="11" t="n">
        <v>3.18909</v>
      </c>
      <c r="U18" s="11" t="n">
        <v>3.18123</v>
      </c>
      <c r="V18" s="11" t="n">
        <v>3.15707</v>
      </c>
      <c r="W18" s="11" t="n">
        <v>3.15281</v>
      </c>
      <c r="X18" s="11" t="n">
        <v>3.13775</v>
      </c>
      <c r="Y18" s="11" t="n">
        <v>3.1348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04716</v>
      </c>
      <c r="C19" s="11" t="n">
        <v>3.0446</v>
      </c>
      <c r="D19" s="11" t="n">
        <v>3.06767</v>
      </c>
      <c r="E19" s="11" t="n">
        <v>3.08706</v>
      </c>
      <c r="F19" s="11" t="n">
        <v>3.11512</v>
      </c>
      <c r="G19" s="11" t="n">
        <v>3.11844</v>
      </c>
      <c r="H19" s="11" t="n">
        <v>3.12089</v>
      </c>
      <c r="I19" s="11" t="n">
        <v>3.12181</v>
      </c>
      <c r="J19" s="11" t="n">
        <v>3.11908</v>
      </c>
      <c r="K19" s="11" t="n">
        <v>3.1174</v>
      </c>
      <c r="L19" s="11" t="n">
        <v>3.11896</v>
      </c>
      <c r="M19" s="11" t="n">
        <v>3.1162</v>
      </c>
      <c r="N19" s="11" t="n">
        <v>3.11404</v>
      </c>
      <c r="O19" s="11" t="n">
        <v>3.11607</v>
      </c>
      <c r="P19" s="11" t="n">
        <v>3.118</v>
      </c>
      <c r="Q19" s="11" t="n">
        <v>3.1221</v>
      </c>
      <c r="R19" s="11" t="n">
        <v>3.13125</v>
      </c>
      <c r="S19" s="11" t="n">
        <v>3.12992</v>
      </c>
      <c r="T19" s="11" t="n">
        <v>3.11786</v>
      </c>
      <c r="U19" s="11" t="n">
        <v>3.10367</v>
      </c>
      <c r="V19" s="11" t="n">
        <v>3.08927</v>
      </c>
      <c r="W19" s="11" t="n">
        <v>3.08885</v>
      </c>
      <c r="X19" s="11" t="n">
        <v>3.08195</v>
      </c>
      <c r="Y19" s="11" t="n">
        <v>3.0787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14383</v>
      </c>
      <c r="C20" s="11" t="n">
        <v>3.14318</v>
      </c>
      <c r="D20" s="11" t="n">
        <v>3.17319</v>
      </c>
      <c r="E20" s="11" t="n">
        <v>3.1996</v>
      </c>
      <c r="F20" s="11" t="n">
        <v>3.22322</v>
      </c>
      <c r="G20" s="11" t="n">
        <v>3.24802</v>
      </c>
      <c r="H20" s="11" t="n">
        <v>3.24762</v>
      </c>
      <c r="I20" s="11" t="n">
        <v>3.24723</v>
      </c>
      <c r="J20" s="11" t="n">
        <v>3.24349</v>
      </c>
      <c r="K20" s="11" t="n">
        <v>3.2464</v>
      </c>
      <c r="L20" s="11" t="n">
        <v>3.24468</v>
      </c>
      <c r="M20" s="11" t="n">
        <v>3.24204</v>
      </c>
      <c r="N20" s="11" t="n">
        <v>3.24027</v>
      </c>
      <c r="O20" s="11" t="n">
        <v>3.2406</v>
      </c>
      <c r="P20" s="11" t="n">
        <v>3.24548</v>
      </c>
      <c r="Q20" s="11" t="n">
        <v>3.25588</v>
      </c>
      <c r="R20" s="11" t="n">
        <v>3.26354</v>
      </c>
      <c r="S20" s="11" t="n">
        <v>3.26073</v>
      </c>
      <c r="T20" s="11" t="n">
        <v>3.24571</v>
      </c>
      <c r="U20" s="11" t="n">
        <v>3.22814</v>
      </c>
      <c r="V20" s="11" t="n">
        <v>3.18662</v>
      </c>
      <c r="W20" s="11" t="n">
        <v>3.18267</v>
      </c>
      <c r="X20" s="11" t="n">
        <v>3.16931</v>
      </c>
      <c r="Y20" s="11" t="n">
        <v>3.1539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07672</v>
      </c>
      <c r="C21" s="11" t="n">
        <v>3.06111</v>
      </c>
      <c r="D21" s="11" t="n">
        <v>3.07911</v>
      </c>
      <c r="E21" s="11" t="n">
        <v>3.09977</v>
      </c>
      <c r="F21" s="11" t="n">
        <v>3.12723</v>
      </c>
      <c r="G21" s="11" t="n">
        <v>3.13767</v>
      </c>
      <c r="H21" s="11" t="n">
        <v>3.13144</v>
      </c>
      <c r="I21" s="11" t="n">
        <v>3.12343</v>
      </c>
      <c r="J21" s="11" t="n">
        <v>3.11603</v>
      </c>
      <c r="K21" s="11" t="n">
        <v>3.11368</v>
      </c>
      <c r="L21" s="11" t="n">
        <v>3.11366</v>
      </c>
      <c r="M21" s="11" t="n">
        <v>3.11085</v>
      </c>
      <c r="N21" s="11" t="n">
        <v>3.10851</v>
      </c>
      <c r="O21" s="11" t="n">
        <v>3.10872</v>
      </c>
      <c r="P21" s="11" t="n">
        <v>3.10942</v>
      </c>
      <c r="Q21" s="11" t="n">
        <v>3.11115</v>
      </c>
      <c r="R21" s="11" t="n">
        <v>3.11481</v>
      </c>
      <c r="S21" s="11" t="n">
        <v>3.09395</v>
      </c>
      <c r="T21" s="11" t="n">
        <v>3.10749</v>
      </c>
      <c r="U21" s="11" t="n">
        <v>3.11915</v>
      </c>
      <c r="V21" s="11" t="n">
        <v>3.08738</v>
      </c>
      <c r="W21" s="11" t="n">
        <v>3.07663</v>
      </c>
      <c r="X21" s="11" t="n">
        <v>3.02838</v>
      </c>
      <c r="Y21" s="11" t="n">
        <v>3.0105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09548</v>
      </c>
      <c r="C22" s="11" t="n">
        <v>3.09065</v>
      </c>
      <c r="D22" s="11" t="n">
        <v>3.10458</v>
      </c>
      <c r="E22" s="11" t="n">
        <v>3.12516</v>
      </c>
      <c r="F22" s="11" t="n">
        <v>3.15246</v>
      </c>
      <c r="G22" s="11" t="n">
        <v>3.16267</v>
      </c>
      <c r="H22" s="11" t="n">
        <v>3.19583</v>
      </c>
      <c r="I22" s="11" t="n">
        <v>3.19567</v>
      </c>
      <c r="J22" s="11" t="n">
        <v>3.1877</v>
      </c>
      <c r="K22" s="11" t="n">
        <v>3.19966</v>
      </c>
      <c r="L22" s="11" t="n">
        <v>3.19779</v>
      </c>
      <c r="M22" s="11" t="n">
        <v>3.19444</v>
      </c>
      <c r="N22" s="11" t="n">
        <v>3.19681</v>
      </c>
      <c r="O22" s="11" t="n">
        <v>3.20937</v>
      </c>
      <c r="P22" s="11" t="n">
        <v>3.21606</v>
      </c>
      <c r="Q22" s="11" t="n">
        <v>3.23247</v>
      </c>
      <c r="R22" s="11" t="n">
        <v>3.23031</v>
      </c>
      <c r="S22" s="11" t="n">
        <v>3.2044</v>
      </c>
      <c r="T22" s="11" t="n">
        <v>3.19203</v>
      </c>
      <c r="U22" s="11" t="n">
        <v>3.17557</v>
      </c>
      <c r="V22" s="11" t="n">
        <v>3.13847</v>
      </c>
      <c r="W22" s="11" t="n">
        <v>3.16256</v>
      </c>
      <c r="X22" s="11" t="n">
        <v>3.14586</v>
      </c>
      <c r="Y22" s="11" t="n">
        <v>3.1322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10061</v>
      </c>
      <c r="C23" s="11" t="n">
        <v>3.08138</v>
      </c>
      <c r="D23" s="11" t="n">
        <v>3.08434</v>
      </c>
      <c r="E23" s="11" t="n">
        <v>3.09342</v>
      </c>
      <c r="F23" s="11" t="n">
        <v>3.08476</v>
      </c>
      <c r="G23" s="11" t="n">
        <v>3.12252</v>
      </c>
      <c r="H23" s="11" t="n">
        <v>3.14039</v>
      </c>
      <c r="I23" s="11" t="n">
        <v>3.15948</v>
      </c>
      <c r="J23" s="11" t="n">
        <v>3.15552</v>
      </c>
      <c r="K23" s="11" t="n">
        <v>3.15827</v>
      </c>
      <c r="L23" s="11" t="n">
        <v>3.14982</v>
      </c>
      <c r="M23" s="11" t="n">
        <v>3.14826</v>
      </c>
      <c r="N23" s="11" t="n">
        <v>3.14918</v>
      </c>
      <c r="O23" s="11" t="n">
        <v>3.14785</v>
      </c>
      <c r="P23" s="11" t="n">
        <v>3.15143</v>
      </c>
      <c r="Q23" s="11" t="n">
        <v>3.16321</v>
      </c>
      <c r="R23" s="11" t="n">
        <v>3.17591</v>
      </c>
      <c r="S23" s="11" t="n">
        <v>3.15563</v>
      </c>
      <c r="T23" s="11" t="n">
        <v>3.13038</v>
      </c>
      <c r="U23" s="11" t="n">
        <v>3.12987</v>
      </c>
      <c r="V23" s="11" t="n">
        <v>3.08453</v>
      </c>
      <c r="W23" s="11" t="n">
        <v>3.06761</v>
      </c>
      <c r="X23" s="11" t="n">
        <v>3.05649</v>
      </c>
      <c r="Y23" s="11" t="n">
        <v>3.0548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92102</v>
      </c>
      <c r="C24" s="11" t="n">
        <v>2.92779</v>
      </c>
      <c r="D24" s="11" t="n">
        <v>2.93966</v>
      </c>
      <c r="E24" s="11" t="n">
        <v>2.96366</v>
      </c>
      <c r="F24" s="11" t="n">
        <v>2.96166</v>
      </c>
      <c r="G24" s="11" t="n">
        <v>2.96933</v>
      </c>
      <c r="H24" s="11" t="n">
        <v>3.0043</v>
      </c>
      <c r="I24" s="11" t="n">
        <v>2.99774</v>
      </c>
      <c r="J24" s="11" t="n">
        <v>2.98958</v>
      </c>
      <c r="K24" s="11" t="n">
        <v>3.00219</v>
      </c>
      <c r="L24" s="11" t="n">
        <v>3.00093</v>
      </c>
      <c r="M24" s="11" t="n">
        <v>2.99868</v>
      </c>
      <c r="N24" s="11" t="n">
        <v>2.99346</v>
      </c>
      <c r="O24" s="11" t="n">
        <v>3.00003</v>
      </c>
      <c r="P24" s="11" t="n">
        <v>3.00492</v>
      </c>
      <c r="Q24" s="11" t="n">
        <v>3.0197</v>
      </c>
      <c r="R24" s="11" t="n">
        <v>3.03167</v>
      </c>
      <c r="S24" s="11" t="n">
        <v>3.02434</v>
      </c>
      <c r="T24" s="11" t="n">
        <v>2.99019</v>
      </c>
      <c r="U24" s="11" t="n">
        <v>2.96603</v>
      </c>
      <c r="V24" s="11" t="n">
        <v>2.94059</v>
      </c>
      <c r="W24" s="11" t="n">
        <v>2.93652</v>
      </c>
      <c r="X24" s="11" t="n">
        <v>2.92953</v>
      </c>
      <c r="Y24" s="11" t="n">
        <v>2.9251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02377</v>
      </c>
      <c r="C25" s="11" t="n">
        <v>2.9837</v>
      </c>
      <c r="D25" s="11" t="n">
        <v>3.03357</v>
      </c>
      <c r="E25" s="11" t="n">
        <v>3.04643</v>
      </c>
      <c r="F25" s="11" t="n">
        <v>3.0567</v>
      </c>
      <c r="G25" s="11" t="n">
        <v>3.08639</v>
      </c>
      <c r="H25" s="11" t="n">
        <v>3.08944</v>
      </c>
      <c r="I25" s="11" t="n">
        <v>3.06565</v>
      </c>
      <c r="J25" s="11" t="n">
        <v>3.05539</v>
      </c>
      <c r="K25" s="11" t="n">
        <v>3.05827</v>
      </c>
      <c r="L25" s="11" t="n">
        <v>3.05925</v>
      </c>
      <c r="M25" s="11" t="n">
        <v>3.05653</v>
      </c>
      <c r="N25" s="11" t="n">
        <v>3.05423</v>
      </c>
      <c r="O25" s="11" t="n">
        <v>3.05334</v>
      </c>
      <c r="P25" s="11" t="n">
        <v>3.05398</v>
      </c>
      <c r="Q25" s="11" t="n">
        <v>3.06636</v>
      </c>
      <c r="R25" s="11" t="n">
        <v>3.09285</v>
      </c>
      <c r="S25" s="11" t="n">
        <v>3.08687</v>
      </c>
      <c r="T25" s="11" t="n">
        <v>3.05885</v>
      </c>
      <c r="U25" s="11" t="n">
        <v>3.04332</v>
      </c>
      <c r="V25" s="11" t="n">
        <v>3.01198</v>
      </c>
      <c r="W25" s="11" t="n">
        <v>3.00458</v>
      </c>
      <c r="X25" s="11" t="n">
        <v>2.98196</v>
      </c>
      <c r="Y25" s="11" t="n">
        <v>2.9821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03726</v>
      </c>
      <c r="C26" s="11" t="n">
        <v>3.04332</v>
      </c>
      <c r="D26" s="11" t="n">
        <v>3.06008</v>
      </c>
      <c r="E26" s="11" t="n">
        <v>3.08669</v>
      </c>
      <c r="F26" s="11" t="n">
        <v>3.09968</v>
      </c>
      <c r="G26" s="11" t="n">
        <v>3.13123</v>
      </c>
      <c r="H26" s="11" t="n">
        <v>3.14908</v>
      </c>
      <c r="I26" s="11" t="n">
        <v>3.1557</v>
      </c>
      <c r="J26" s="11" t="n">
        <v>3.14967</v>
      </c>
      <c r="K26" s="11" t="n">
        <v>3.15249</v>
      </c>
      <c r="L26" s="11" t="n">
        <v>3.14931</v>
      </c>
      <c r="M26" s="11" t="n">
        <v>3.14761</v>
      </c>
      <c r="N26" s="11" t="n">
        <v>3.14422</v>
      </c>
      <c r="O26" s="11" t="n">
        <v>3.13417</v>
      </c>
      <c r="P26" s="11" t="n">
        <v>3.13775</v>
      </c>
      <c r="Q26" s="11" t="n">
        <v>3.14933</v>
      </c>
      <c r="R26" s="11" t="n">
        <v>3.16458</v>
      </c>
      <c r="S26" s="11" t="n">
        <v>3.16469</v>
      </c>
      <c r="T26" s="11" t="n">
        <v>3.13333</v>
      </c>
      <c r="U26" s="11" t="n">
        <v>3.11559</v>
      </c>
      <c r="V26" s="11" t="n">
        <v>3.08828</v>
      </c>
      <c r="W26" s="11" t="n">
        <v>3.06982</v>
      </c>
      <c r="X26" s="11" t="n">
        <v>3.05243</v>
      </c>
      <c r="Y26" s="11" t="n">
        <v>3.0467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01394</v>
      </c>
      <c r="C27" s="11" t="n">
        <v>3.01222</v>
      </c>
      <c r="D27" s="11" t="n">
        <v>3.03501</v>
      </c>
      <c r="E27" s="11" t="n">
        <v>3.0441</v>
      </c>
      <c r="F27" s="11" t="n">
        <v>3.04001</v>
      </c>
      <c r="G27" s="11" t="n">
        <v>3.05411</v>
      </c>
      <c r="H27" s="11" t="n">
        <v>3.05691</v>
      </c>
      <c r="I27" s="11" t="n">
        <v>3.05431</v>
      </c>
      <c r="J27" s="11" t="n">
        <v>3.07328</v>
      </c>
      <c r="K27" s="11" t="n">
        <v>3.07534</v>
      </c>
      <c r="L27" s="11" t="n">
        <v>3.07493</v>
      </c>
      <c r="M27" s="11" t="n">
        <v>3.07213</v>
      </c>
      <c r="N27" s="11" t="n">
        <v>3.04924</v>
      </c>
      <c r="O27" s="11" t="n">
        <v>3.05154</v>
      </c>
      <c r="P27" s="11" t="n">
        <v>3.05409</v>
      </c>
      <c r="Q27" s="11" t="n">
        <v>3.06703</v>
      </c>
      <c r="R27" s="11" t="n">
        <v>3.07079</v>
      </c>
      <c r="S27" s="11" t="n">
        <v>3.0689</v>
      </c>
      <c r="T27" s="11" t="n">
        <v>3.05858</v>
      </c>
      <c r="U27" s="11" t="n">
        <v>3.06227</v>
      </c>
      <c r="V27" s="11" t="n">
        <v>3.05088</v>
      </c>
      <c r="W27" s="11" t="n">
        <v>3.02739</v>
      </c>
      <c r="X27" s="11" t="n">
        <v>3.02027</v>
      </c>
      <c r="Y27" s="11" t="n">
        <v>3.0192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01176</v>
      </c>
      <c r="C28" s="11" t="n">
        <v>3.01417</v>
      </c>
      <c r="D28" s="11" t="n">
        <v>3.04006</v>
      </c>
      <c r="E28" s="11" t="n">
        <v>3.04903</v>
      </c>
      <c r="F28" s="11" t="n">
        <v>3.04575</v>
      </c>
      <c r="G28" s="11" t="n">
        <v>3.0767</v>
      </c>
      <c r="H28" s="11" t="n">
        <v>3.08866</v>
      </c>
      <c r="I28" s="11" t="n">
        <v>3.08317</v>
      </c>
      <c r="J28" s="11" t="n">
        <v>3.10143</v>
      </c>
      <c r="K28" s="11" t="n">
        <v>3.10703</v>
      </c>
      <c r="L28" s="11" t="n">
        <v>3.09868</v>
      </c>
      <c r="M28" s="11" t="n">
        <v>3.09415</v>
      </c>
      <c r="N28" s="11" t="n">
        <v>3.09038</v>
      </c>
      <c r="O28" s="11" t="n">
        <v>3.10651</v>
      </c>
      <c r="P28" s="11" t="n">
        <v>3.08804</v>
      </c>
      <c r="Q28" s="11" t="n">
        <v>3.09538</v>
      </c>
      <c r="R28" s="11" t="n">
        <v>3.10216</v>
      </c>
      <c r="S28" s="11" t="n">
        <v>3.0998</v>
      </c>
      <c r="T28" s="11" t="n">
        <v>3.06945</v>
      </c>
      <c r="U28" s="11" t="n">
        <v>3.07222</v>
      </c>
      <c r="V28" s="11" t="n">
        <v>3.05044</v>
      </c>
      <c r="W28" s="11" t="n">
        <v>3.01952</v>
      </c>
      <c r="X28" s="11" t="n">
        <v>3.01577</v>
      </c>
      <c r="Y28" s="11" t="n">
        <v>3.0129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98045</v>
      </c>
      <c r="C29" s="11" t="n">
        <v>2.9259</v>
      </c>
      <c r="D29" s="11" t="n">
        <v>2.96594</v>
      </c>
      <c r="E29" s="11" t="n">
        <v>2.96976</v>
      </c>
      <c r="F29" s="11" t="n">
        <v>2.95592</v>
      </c>
      <c r="G29" s="11" t="n">
        <v>2.99591</v>
      </c>
      <c r="H29" s="11" t="n">
        <v>3.00215</v>
      </c>
      <c r="I29" s="11" t="n">
        <v>3.01668</v>
      </c>
      <c r="J29" s="11" t="n">
        <v>3.01262</v>
      </c>
      <c r="K29" s="11" t="n">
        <v>3.01106</v>
      </c>
      <c r="L29" s="11" t="n">
        <v>3.01013</v>
      </c>
      <c r="M29" s="11" t="n">
        <v>3.00939</v>
      </c>
      <c r="N29" s="11" t="n">
        <v>3.01402</v>
      </c>
      <c r="O29" s="11" t="n">
        <v>3.00303</v>
      </c>
      <c r="P29" s="11" t="n">
        <v>3.00388</v>
      </c>
      <c r="Q29" s="11" t="n">
        <v>3.01323</v>
      </c>
      <c r="R29" s="11" t="n">
        <v>3.01578</v>
      </c>
      <c r="S29" s="11" t="n">
        <v>3.0398</v>
      </c>
      <c r="T29" s="11" t="n">
        <v>3.01269</v>
      </c>
      <c r="U29" s="11" t="n">
        <v>3.01575</v>
      </c>
      <c r="V29" s="11" t="n">
        <v>3.00832</v>
      </c>
      <c r="W29" s="11" t="n">
        <v>2.99643</v>
      </c>
      <c r="X29" s="11" t="n">
        <v>2.98457</v>
      </c>
      <c r="Y29" s="11" t="n">
        <v>2.9809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00459</v>
      </c>
      <c r="C30" s="11" t="n">
        <v>3.0073</v>
      </c>
      <c r="D30" s="11" t="n">
        <v>3.01488</v>
      </c>
      <c r="E30" s="11" t="n">
        <v>3.0048</v>
      </c>
      <c r="F30" s="11" t="n">
        <v>3.00755</v>
      </c>
      <c r="G30" s="11" t="n">
        <v>3.02578</v>
      </c>
      <c r="H30" s="11" t="n">
        <v>3.05155</v>
      </c>
      <c r="I30" s="11" t="n">
        <v>3.06969</v>
      </c>
      <c r="J30" s="11" t="n">
        <v>3.06168</v>
      </c>
      <c r="K30" s="11" t="n">
        <v>3.06029</v>
      </c>
      <c r="L30" s="11" t="n">
        <v>3.05927</v>
      </c>
      <c r="M30" s="11" t="n">
        <v>3.05573</v>
      </c>
      <c r="N30" s="11" t="n">
        <v>3.0568</v>
      </c>
      <c r="O30" s="11" t="n">
        <v>3.04288</v>
      </c>
      <c r="P30" s="11" t="n">
        <v>3.05189</v>
      </c>
      <c r="Q30" s="11" t="n">
        <v>3.0684</v>
      </c>
      <c r="R30" s="11" t="n">
        <v>3.09147</v>
      </c>
      <c r="S30" s="11" t="n">
        <v>3.07155</v>
      </c>
      <c r="T30" s="11" t="n">
        <v>3.03294</v>
      </c>
      <c r="U30" s="11" t="n">
        <v>3.02977</v>
      </c>
      <c r="V30" s="11" t="n">
        <v>3.01418</v>
      </c>
      <c r="W30" s="11" t="n">
        <v>3.00586</v>
      </c>
      <c r="X30" s="11" t="n">
        <v>2.99665</v>
      </c>
      <c r="Y30" s="11" t="n">
        <v>2.9911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96753</v>
      </c>
      <c r="C31" s="11" t="n">
        <v>3.00279</v>
      </c>
      <c r="D31" s="11" t="n">
        <v>3.02753</v>
      </c>
      <c r="E31" s="11" t="n">
        <v>3.03861</v>
      </c>
      <c r="F31" s="11" t="n">
        <v>3.03952</v>
      </c>
      <c r="G31" s="11" t="n">
        <v>3.06391</v>
      </c>
      <c r="H31" s="11" t="n">
        <v>3.07138</v>
      </c>
      <c r="I31" s="11" t="n">
        <v>3.09075</v>
      </c>
      <c r="J31" s="11" t="n">
        <v>3.07625</v>
      </c>
      <c r="K31" s="11" t="n">
        <v>3.08311</v>
      </c>
      <c r="L31" s="11" t="n">
        <v>3.0873</v>
      </c>
      <c r="M31" s="11" t="n">
        <v>3.08157</v>
      </c>
      <c r="N31" s="11" t="n">
        <v>3.07736</v>
      </c>
      <c r="O31" s="11" t="n">
        <v>3.05966</v>
      </c>
      <c r="P31" s="11" t="n">
        <v>3.06239</v>
      </c>
      <c r="Q31" s="11" t="n">
        <v>3.07308</v>
      </c>
      <c r="R31" s="11" t="n">
        <v>3.08714</v>
      </c>
      <c r="S31" s="11" t="n">
        <v>3.06735</v>
      </c>
      <c r="T31" s="11" t="n">
        <v>3.0238</v>
      </c>
      <c r="U31" s="11" t="n">
        <v>3.02347</v>
      </c>
      <c r="V31" s="11" t="n">
        <v>3.01574</v>
      </c>
      <c r="W31" s="11" t="n">
        <v>2.99453</v>
      </c>
      <c r="X31" s="11" t="n">
        <v>2.94875</v>
      </c>
      <c r="Y31" s="11" t="n">
        <v>2.9437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88931</v>
      </c>
      <c r="C32" s="11" t="n">
        <v>2.96155</v>
      </c>
      <c r="D32" s="11" t="n">
        <v>3.00828</v>
      </c>
      <c r="E32" s="11" t="n">
        <v>3.02316</v>
      </c>
      <c r="F32" s="11" t="n">
        <v>3.0317</v>
      </c>
      <c r="G32" s="11" t="n">
        <v>3.06873</v>
      </c>
      <c r="H32" s="11" t="n">
        <v>3.07018</v>
      </c>
      <c r="I32" s="11" t="n">
        <v>3.08605</v>
      </c>
      <c r="J32" s="11" t="n">
        <v>3.07677</v>
      </c>
      <c r="K32" s="11" t="n">
        <v>3.07744</v>
      </c>
      <c r="L32" s="11" t="n">
        <v>3.07783</v>
      </c>
      <c r="M32" s="11" t="n">
        <v>3.07585</v>
      </c>
      <c r="N32" s="11" t="n">
        <v>3.07561</v>
      </c>
      <c r="O32" s="11" t="n">
        <v>3.05724</v>
      </c>
      <c r="P32" s="11" t="n">
        <v>3.06288</v>
      </c>
      <c r="Q32" s="11" t="n">
        <v>3.08042</v>
      </c>
      <c r="R32" s="11" t="n">
        <v>3.09207</v>
      </c>
      <c r="S32" s="11" t="n">
        <v>3.07079</v>
      </c>
      <c r="T32" s="11" t="n">
        <v>3.02712</v>
      </c>
      <c r="U32" s="11" t="n">
        <v>3.00839</v>
      </c>
      <c r="V32" s="11" t="n">
        <v>2.97895</v>
      </c>
      <c r="W32" s="11" t="n">
        <v>2.95624</v>
      </c>
      <c r="X32" s="11" t="n">
        <v>2.88971</v>
      </c>
      <c r="Y32" s="11" t="n">
        <v>2.8889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99465</v>
      </c>
      <c r="C33" s="11" t="n">
        <v>2.96358</v>
      </c>
      <c r="D33" s="11" t="n">
        <v>3.02926</v>
      </c>
      <c r="E33" s="11" t="n">
        <v>3.03663</v>
      </c>
      <c r="F33" s="11" t="n">
        <v>3.05066</v>
      </c>
      <c r="G33" s="11" t="n">
        <v>3.09019</v>
      </c>
      <c r="H33" s="11" t="n">
        <v>3.1178</v>
      </c>
      <c r="I33" s="11" t="n">
        <v>3.15507</v>
      </c>
      <c r="J33" s="11" t="n">
        <v>3.14039</v>
      </c>
      <c r="K33" s="11" t="n">
        <v>3.14239</v>
      </c>
      <c r="L33" s="11" t="n">
        <v>3.13806</v>
      </c>
      <c r="M33" s="11" t="n">
        <v>3.13503</v>
      </c>
      <c r="N33" s="11" t="n">
        <v>3.13473</v>
      </c>
      <c r="O33" s="11" t="n">
        <v>3.10758</v>
      </c>
      <c r="P33" s="11" t="n">
        <v>3.11875</v>
      </c>
      <c r="Q33" s="11" t="n">
        <v>3.12847</v>
      </c>
      <c r="R33" s="11" t="n">
        <v>3.12982</v>
      </c>
      <c r="S33" s="11" t="n">
        <v>3.13211</v>
      </c>
      <c r="T33" s="11" t="n">
        <v>3.08099</v>
      </c>
      <c r="U33" s="11" t="n">
        <v>3.05647</v>
      </c>
      <c r="V33" s="11" t="n">
        <v>3.04381</v>
      </c>
      <c r="W33" s="11" t="n">
        <v>3.02938</v>
      </c>
      <c r="X33" s="11" t="n">
        <v>3.02197</v>
      </c>
      <c r="Y33" s="11" t="n">
        <v>3.0175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00936</v>
      </c>
      <c r="C34" s="11" t="n">
        <v>3.00978</v>
      </c>
      <c r="D34" s="11" t="n">
        <v>3.05016</v>
      </c>
      <c r="E34" s="11" t="n">
        <v>3.06405</v>
      </c>
      <c r="F34" s="11" t="n">
        <v>3.07471</v>
      </c>
      <c r="G34" s="11" t="n">
        <v>3.11657</v>
      </c>
      <c r="H34" s="11" t="n">
        <v>3.13434</v>
      </c>
      <c r="I34" s="11" t="n">
        <v>3.16384</v>
      </c>
      <c r="J34" s="11" t="n">
        <v>3.1529</v>
      </c>
      <c r="K34" s="11" t="n">
        <v>3.15543</v>
      </c>
      <c r="L34" s="11" t="n">
        <v>3.15482</v>
      </c>
      <c r="M34" s="11" t="n">
        <v>3.15271</v>
      </c>
      <c r="N34" s="11" t="n">
        <v>3.15077</v>
      </c>
      <c r="O34" s="11" t="n">
        <v>3.12528</v>
      </c>
      <c r="P34" s="11" t="n">
        <v>3.14</v>
      </c>
      <c r="Q34" s="11" t="n">
        <v>3.15732</v>
      </c>
      <c r="R34" s="11" t="n">
        <v>3.15554</v>
      </c>
      <c r="S34" s="11" t="n">
        <v>3.14643</v>
      </c>
      <c r="T34" s="11" t="n">
        <v>3.12735</v>
      </c>
      <c r="U34" s="11" t="n">
        <v>3.07159</v>
      </c>
      <c r="V34" s="11" t="n">
        <v>3.04725</v>
      </c>
      <c r="W34" s="11" t="n">
        <v>2.97954</v>
      </c>
      <c r="X34" s="11" t="n">
        <v>2.95613</v>
      </c>
      <c r="Y34" s="11" t="n">
        <v>2.95512</v>
      </c>
    </row>
    <row r="35" customFormat="false" ht="12.75" hidden="false" customHeight="false" outlineLevel="0" collapsed="false">
      <c r="A35" s="12" t="n">
        <v>29</v>
      </c>
      <c r="B35" s="11" t="n">
        <v>2.95924</v>
      </c>
      <c r="C35" s="11" t="n">
        <v>3.00593</v>
      </c>
      <c r="D35" s="11" t="n">
        <v>3.07751</v>
      </c>
      <c r="E35" s="11" t="n">
        <v>3.08886</v>
      </c>
      <c r="F35" s="11" t="n">
        <v>3.1032</v>
      </c>
      <c r="G35" s="11" t="n">
        <v>3.14061</v>
      </c>
      <c r="H35" s="11" t="n">
        <v>3.16541</v>
      </c>
      <c r="I35" s="11" t="n">
        <v>3.15683</v>
      </c>
      <c r="J35" s="11" t="n">
        <v>3.15005</v>
      </c>
      <c r="K35" s="11" t="n">
        <v>3.18025</v>
      </c>
      <c r="L35" s="11" t="n">
        <v>3.1801</v>
      </c>
      <c r="M35" s="11" t="n">
        <v>3.17878</v>
      </c>
      <c r="N35" s="11" t="n">
        <v>3.17738</v>
      </c>
      <c r="O35" s="11" t="n">
        <v>3.14849</v>
      </c>
      <c r="P35" s="11" t="n">
        <v>3.16179</v>
      </c>
      <c r="Q35" s="11" t="n">
        <v>3.17065</v>
      </c>
      <c r="R35" s="11" t="n">
        <v>3.16823</v>
      </c>
      <c r="S35" s="11" t="n">
        <v>3.16139</v>
      </c>
      <c r="T35" s="11" t="n">
        <v>3.14275</v>
      </c>
      <c r="U35" s="11" t="n">
        <v>3.09834</v>
      </c>
      <c r="V35" s="11" t="n">
        <v>3.07959</v>
      </c>
      <c r="W35" s="11" t="n">
        <v>3.02659</v>
      </c>
      <c r="X35" s="11" t="n">
        <v>2.98839</v>
      </c>
      <c r="Y35" s="11" t="n">
        <v>2.97271</v>
      </c>
    </row>
    <row r="36" customFormat="false" ht="12.75" hidden="false" customHeight="false" outlineLevel="0" collapsed="false">
      <c r="A36" s="12" t="n">
        <v>30</v>
      </c>
      <c r="B36" s="11" t="n">
        <v>3.09483</v>
      </c>
      <c r="C36" s="11" t="n">
        <v>3.08233</v>
      </c>
      <c r="D36" s="11" t="n">
        <v>3.09313</v>
      </c>
      <c r="E36" s="11" t="n">
        <v>3.08693</v>
      </c>
      <c r="F36" s="11" t="n">
        <v>3.09123</v>
      </c>
      <c r="G36" s="11" t="n">
        <v>3.09165</v>
      </c>
      <c r="H36" s="11" t="n">
        <v>3.10289</v>
      </c>
      <c r="I36" s="11" t="n">
        <v>3.15599</v>
      </c>
      <c r="J36" s="11" t="n">
        <v>3.15429</v>
      </c>
      <c r="K36" s="11" t="n">
        <v>3.1541</v>
      </c>
      <c r="L36" s="11" t="n">
        <v>3.15339</v>
      </c>
      <c r="M36" s="11" t="n">
        <v>3.14614</v>
      </c>
      <c r="N36" s="11" t="n">
        <v>3.14964</v>
      </c>
      <c r="O36" s="11" t="n">
        <v>3.12728</v>
      </c>
      <c r="P36" s="11" t="n">
        <v>3.13448</v>
      </c>
      <c r="Q36" s="11" t="n">
        <v>3.14309</v>
      </c>
      <c r="R36" s="11" t="n">
        <v>3.14201</v>
      </c>
      <c r="S36" s="11" t="n">
        <v>3.13502</v>
      </c>
      <c r="T36" s="11" t="n">
        <v>3.16912</v>
      </c>
      <c r="U36" s="11" t="n">
        <v>3.17222</v>
      </c>
      <c r="V36" s="11" t="n">
        <v>3.16236</v>
      </c>
      <c r="W36" s="11" t="n">
        <v>3.1368</v>
      </c>
      <c r="X36" s="11" t="n">
        <v>3.11852</v>
      </c>
      <c r="Y36" s="11" t="n">
        <v>3.1133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14336</v>
      </c>
      <c r="C43" s="11" t="n">
        <v>3.13517</v>
      </c>
      <c r="D43" s="11" t="n">
        <v>3.11361</v>
      </c>
      <c r="E43" s="11" t="n">
        <v>3.11278</v>
      </c>
      <c r="F43" s="11" t="n">
        <v>3.12284</v>
      </c>
      <c r="G43" s="11" t="n">
        <v>3.13089</v>
      </c>
      <c r="H43" s="11" t="n">
        <v>3.16104</v>
      </c>
      <c r="I43" s="11" t="n">
        <v>3.17621</v>
      </c>
      <c r="J43" s="11" t="n">
        <v>3.17195</v>
      </c>
      <c r="K43" s="11" t="n">
        <v>3.17002</v>
      </c>
      <c r="L43" s="11" t="n">
        <v>3.17097</v>
      </c>
      <c r="M43" s="11" t="n">
        <v>3.16891</v>
      </c>
      <c r="N43" s="11" t="n">
        <v>3.16751</v>
      </c>
      <c r="O43" s="11" t="n">
        <v>3.16389</v>
      </c>
      <c r="P43" s="11" t="n">
        <v>3.16155</v>
      </c>
      <c r="Q43" s="11" t="n">
        <v>3.15549</v>
      </c>
      <c r="R43" s="11" t="n">
        <v>3.18104</v>
      </c>
      <c r="S43" s="11" t="n">
        <v>3.20191</v>
      </c>
      <c r="T43" s="11" t="n">
        <v>3.17606</v>
      </c>
      <c r="U43" s="11" t="n">
        <v>3.14395</v>
      </c>
      <c r="V43" s="11" t="n">
        <v>3.13938</v>
      </c>
      <c r="W43" s="11" t="n">
        <v>3.1558</v>
      </c>
      <c r="X43" s="11" t="n">
        <v>3.1783</v>
      </c>
      <c r="Y43" s="11" t="n">
        <v>3.1618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06516</v>
      </c>
      <c r="C44" s="11" t="n">
        <v>3.03747</v>
      </c>
      <c r="D44" s="11" t="n">
        <v>3.03468</v>
      </c>
      <c r="E44" s="11" t="n">
        <v>3.01906</v>
      </c>
      <c r="F44" s="11" t="n">
        <v>3.01469</v>
      </c>
      <c r="G44" s="11" t="n">
        <v>3.03747</v>
      </c>
      <c r="H44" s="11" t="n">
        <v>3.05046</v>
      </c>
      <c r="I44" s="11" t="n">
        <v>3.04986</v>
      </c>
      <c r="J44" s="11" t="n">
        <v>3.04657</v>
      </c>
      <c r="K44" s="11" t="n">
        <v>3.047</v>
      </c>
      <c r="L44" s="11" t="n">
        <v>3.04714</v>
      </c>
      <c r="M44" s="11" t="n">
        <v>3.04497</v>
      </c>
      <c r="N44" s="11" t="n">
        <v>3.04492</v>
      </c>
      <c r="O44" s="11" t="n">
        <v>3.04395</v>
      </c>
      <c r="P44" s="11" t="n">
        <v>3.04508</v>
      </c>
      <c r="Q44" s="11" t="n">
        <v>3.04526</v>
      </c>
      <c r="R44" s="11" t="n">
        <v>3.05473</v>
      </c>
      <c r="S44" s="11" t="n">
        <v>3.0572</v>
      </c>
      <c r="T44" s="11" t="n">
        <v>3.04374</v>
      </c>
      <c r="U44" s="11" t="n">
        <v>3.02754</v>
      </c>
      <c r="V44" s="11" t="n">
        <v>3.03368</v>
      </c>
      <c r="W44" s="11" t="n">
        <v>3.03796</v>
      </c>
      <c r="X44" s="11" t="n">
        <v>3.05095</v>
      </c>
      <c r="Y44" s="11" t="n">
        <v>3.0560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15349</v>
      </c>
      <c r="C45" s="11" t="n">
        <v>3.10443</v>
      </c>
      <c r="D45" s="11" t="n">
        <v>3.09251</v>
      </c>
      <c r="E45" s="11" t="n">
        <v>3.10833</v>
      </c>
      <c r="F45" s="11" t="n">
        <v>3.12304</v>
      </c>
      <c r="G45" s="11" t="n">
        <v>3.1416</v>
      </c>
      <c r="H45" s="11" t="n">
        <v>3.17357</v>
      </c>
      <c r="I45" s="11" t="n">
        <v>3.20659</v>
      </c>
      <c r="J45" s="11" t="n">
        <v>3.22062</v>
      </c>
      <c r="K45" s="11" t="n">
        <v>3.26082</v>
      </c>
      <c r="L45" s="11" t="n">
        <v>3.22972</v>
      </c>
      <c r="M45" s="11" t="n">
        <v>3.22968</v>
      </c>
      <c r="N45" s="11" t="n">
        <v>3.2295</v>
      </c>
      <c r="O45" s="11" t="n">
        <v>3.23016</v>
      </c>
      <c r="P45" s="11" t="n">
        <v>3.2577</v>
      </c>
      <c r="Q45" s="11" t="n">
        <v>3.26166</v>
      </c>
      <c r="R45" s="11" t="n">
        <v>3.31198</v>
      </c>
      <c r="S45" s="11" t="n">
        <v>3.32097</v>
      </c>
      <c r="T45" s="11" t="n">
        <v>3.26259</v>
      </c>
      <c r="U45" s="11" t="n">
        <v>3.21197</v>
      </c>
      <c r="V45" s="11" t="n">
        <v>3.19391</v>
      </c>
      <c r="W45" s="11" t="n">
        <v>3.17725</v>
      </c>
      <c r="X45" s="11" t="n">
        <v>3.15669</v>
      </c>
      <c r="Y45" s="11" t="n">
        <v>3.142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05507</v>
      </c>
      <c r="C46" s="11" t="n">
        <v>3.03191</v>
      </c>
      <c r="D46" s="11" t="n">
        <v>3.03982</v>
      </c>
      <c r="E46" s="11" t="n">
        <v>3.04694</v>
      </c>
      <c r="F46" s="11" t="n">
        <v>3.07136</v>
      </c>
      <c r="G46" s="11" t="n">
        <v>3.09268</v>
      </c>
      <c r="H46" s="11" t="n">
        <v>3.12618</v>
      </c>
      <c r="I46" s="11" t="n">
        <v>3.13314</v>
      </c>
      <c r="J46" s="11" t="n">
        <v>3.14431</v>
      </c>
      <c r="K46" s="11" t="n">
        <v>3.14413</v>
      </c>
      <c r="L46" s="11" t="n">
        <v>3.13975</v>
      </c>
      <c r="M46" s="11" t="n">
        <v>3.13905</v>
      </c>
      <c r="N46" s="11" t="n">
        <v>3.1388</v>
      </c>
      <c r="O46" s="11" t="n">
        <v>3.1387</v>
      </c>
      <c r="P46" s="11" t="n">
        <v>3.14476</v>
      </c>
      <c r="Q46" s="11" t="n">
        <v>3.14477</v>
      </c>
      <c r="R46" s="11" t="n">
        <v>3.15606</v>
      </c>
      <c r="S46" s="11" t="n">
        <v>3.15808</v>
      </c>
      <c r="T46" s="11" t="n">
        <v>3.14192</v>
      </c>
      <c r="U46" s="11" t="n">
        <v>3.11037</v>
      </c>
      <c r="V46" s="11" t="n">
        <v>3.07844</v>
      </c>
      <c r="W46" s="11" t="n">
        <v>3.04919</v>
      </c>
      <c r="X46" s="11" t="n">
        <v>3.02773</v>
      </c>
      <c r="Y46" s="11" t="n">
        <v>3.0122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01388</v>
      </c>
      <c r="C47" s="11" t="n">
        <v>3.01794</v>
      </c>
      <c r="D47" s="11" t="n">
        <v>3.02251</v>
      </c>
      <c r="E47" s="11" t="n">
        <v>3.03489</v>
      </c>
      <c r="F47" s="11" t="n">
        <v>3.06782</v>
      </c>
      <c r="G47" s="11" t="n">
        <v>3.07866</v>
      </c>
      <c r="H47" s="11" t="n">
        <v>3.09498</v>
      </c>
      <c r="I47" s="11" t="n">
        <v>3.09585</v>
      </c>
      <c r="J47" s="11" t="n">
        <v>3.12363</v>
      </c>
      <c r="K47" s="11" t="n">
        <v>3.13004</v>
      </c>
      <c r="L47" s="11" t="n">
        <v>3.12926</v>
      </c>
      <c r="M47" s="11" t="n">
        <v>3.12661</v>
      </c>
      <c r="N47" s="11" t="n">
        <v>3.12459</v>
      </c>
      <c r="O47" s="11" t="n">
        <v>3.12155</v>
      </c>
      <c r="P47" s="11" t="n">
        <v>3.11362</v>
      </c>
      <c r="Q47" s="11" t="n">
        <v>3.11786</v>
      </c>
      <c r="R47" s="11" t="n">
        <v>3.13668</v>
      </c>
      <c r="S47" s="11" t="n">
        <v>3.14569</v>
      </c>
      <c r="T47" s="11" t="n">
        <v>3.13061</v>
      </c>
      <c r="U47" s="11" t="n">
        <v>3.09891</v>
      </c>
      <c r="V47" s="11" t="n">
        <v>3.05379</v>
      </c>
      <c r="W47" s="11" t="n">
        <v>3.00742</v>
      </c>
      <c r="X47" s="11" t="n">
        <v>3.00506</v>
      </c>
      <c r="Y47" s="11" t="n">
        <v>3.0042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02876</v>
      </c>
      <c r="C48" s="11" t="n">
        <v>3.02688</v>
      </c>
      <c r="D48" s="11" t="n">
        <v>3.03096</v>
      </c>
      <c r="E48" s="11" t="n">
        <v>3.08685</v>
      </c>
      <c r="F48" s="11" t="n">
        <v>3.09083</v>
      </c>
      <c r="G48" s="11" t="n">
        <v>3.10879</v>
      </c>
      <c r="H48" s="11" t="n">
        <v>3.14515</v>
      </c>
      <c r="I48" s="11" t="n">
        <v>3.15191</v>
      </c>
      <c r="J48" s="11" t="n">
        <v>3.14514</v>
      </c>
      <c r="K48" s="11" t="n">
        <v>3.13892</v>
      </c>
      <c r="L48" s="11" t="n">
        <v>3.13778</v>
      </c>
      <c r="M48" s="11" t="n">
        <v>3.13675</v>
      </c>
      <c r="N48" s="11" t="n">
        <v>3.13206</v>
      </c>
      <c r="O48" s="11" t="n">
        <v>3.1399</v>
      </c>
      <c r="P48" s="11" t="n">
        <v>3.14471</v>
      </c>
      <c r="Q48" s="11" t="n">
        <v>3.1453</v>
      </c>
      <c r="R48" s="11" t="n">
        <v>3.17632</v>
      </c>
      <c r="S48" s="11" t="n">
        <v>3.17071</v>
      </c>
      <c r="T48" s="11" t="n">
        <v>3.14363</v>
      </c>
      <c r="U48" s="11" t="n">
        <v>3.05136</v>
      </c>
      <c r="V48" s="11" t="n">
        <v>2.81561</v>
      </c>
      <c r="W48" s="11" t="n">
        <v>2.76627</v>
      </c>
      <c r="X48" s="11" t="n">
        <v>2.7972</v>
      </c>
      <c r="Y48" s="11" t="n">
        <v>2.7934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09564</v>
      </c>
      <c r="C49" s="11" t="n">
        <v>3.097</v>
      </c>
      <c r="D49" s="11" t="n">
        <v>3.1157</v>
      </c>
      <c r="E49" s="11" t="n">
        <v>3.12224</v>
      </c>
      <c r="F49" s="11" t="n">
        <v>3.12526</v>
      </c>
      <c r="G49" s="11" t="n">
        <v>3.18321</v>
      </c>
      <c r="H49" s="11" t="n">
        <v>3.2056</v>
      </c>
      <c r="I49" s="11" t="n">
        <v>3.212</v>
      </c>
      <c r="J49" s="11" t="n">
        <v>3.20641</v>
      </c>
      <c r="K49" s="11" t="n">
        <v>3.21102</v>
      </c>
      <c r="L49" s="11" t="n">
        <v>3.20837</v>
      </c>
      <c r="M49" s="11" t="n">
        <v>3.20809</v>
      </c>
      <c r="N49" s="11" t="n">
        <v>3.20188</v>
      </c>
      <c r="O49" s="11" t="n">
        <v>3.20486</v>
      </c>
      <c r="P49" s="11" t="n">
        <v>3.2118</v>
      </c>
      <c r="Q49" s="11" t="n">
        <v>3.21968</v>
      </c>
      <c r="R49" s="11" t="n">
        <v>3.24733</v>
      </c>
      <c r="S49" s="11" t="n">
        <v>3.23537</v>
      </c>
      <c r="T49" s="11" t="n">
        <v>3.21648</v>
      </c>
      <c r="U49" s="11" t="n">
        <v>3.13737</v>
      </c>
      <c r="V49" s="11" t="n">
        <v>3.09316</v>
      </c>
      <c r="W49" s="11" t="n">
        <v>3.06686</v>
      </c>
      <c r="X49" s="11" t="n">
        <v>3.10089</v>
      </c>
      <c r="Y49" s="11" t="n">
        <v>3.1029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14512</v>
      </c>
      <c r="C50" s="11" t="n">
        <v>3.13401</v>
      </c>
      <c r="D50" s="11" t="n">
        <v>3.14929</v>
      </c>
      <c r="E50" s="11" t="n">
        <v>3.15108</v>
      </c>
      <c r="F50" s="11" t="n">
        <v>3.22818</v>
      </c>
      <c r="G50" s="11" t="n">
        <v>3.26384</v>
      </c>
      <c r="H50" s="11" t="n">
        <v>3.24725</v>
      </c>
      <c r="I50" s="11" t="n">
        <v>3.2671</v>
      </c>
      <c r="J50" s="11" t="n">
        <v>3.26617</v>
      </c>
      <c r="K50" s="11" t="n">
        <v>3.26925</v>
      </c>
      <c r="L50" s="11" t="n">
        <v>3.26648</v>
      </c>
      <c r="M50" s="11" t="n">
        <v>3.26354</v>
      </c>
      <c r="N50" s="11" t="n">
        <v>3.26287</v>
      </c>
      <c r="O50" s="11" t="n">
        <v>3.26083</v>
      </c>
      <c r="P50" s="11" t="n">
        <v>3.26046</v>
      </c>
      <c r="Q50" s="11" t="n">
        <v>3.2649</v>
      </c>
      <c r="R50" s="11" t="n">
        <v>3.28709</v>
      </c>
      <c r="S50" s="11" t="n">
        <v>3.28762</v>
      </c>
      <c r="T50" s="11" t="n">
        <v>3.26493</v>
      </c>
      <c r="U50" s="11" t="n">
        <v>3.25396</v>
      </c>
      <c r="V50" s="11" t="n">
        <v>3.224</v>
      </c>
      <c r="W50" s="11" t="n">
        <v>3.18881</v>
      </c>
      <c r="X50" s="11" t="n">
        <v>3.17061</v>
      </c>
      <c r="Y50" s="11" t="n">
        <v>3.1640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23393</v>
      </c>
      <c r="C51" s="11" t="n">
        <v>3.21538</v>
      </c>
      <c r="D51" s="11" t="n">
        <v>3.20508</v>
      </c>
      <c r="E51" s="11" t="n">
        <v>3.20317</v>
      </c>
      <c r="F51" s="11" t="n">
        <v>3.24596</v>
      </c>
      <c r="G51" s="11" t="n">
        <v>3.30428</v>
      </c>
      <c r="H51" s="11" t="n">
        <v>3.29932</v>
      </c>
      <c r="I51" s="11" t="n">
        <v>3.31856</v>
      </c>
      <c r="J51" s="11" t="n">
        <v>3.34015</v>
      </c>
      <c r="K51" s="11" t="n">
        <v>3.34226</v>
      </c>
      <c r="L51" s="11" t="n">
        <v>3.34164</v>
      </c>
      <c r="M51" s="11" t="n">
        <v>3.3396</v>
      </c>
      <c r="N51" s="11" t="n">
        <v>3.33832</v>
      </c>
      <c r="O51" s="11" t="n">
        <v>3.34152</v>
      </c>
      <c r="P51" s="11" t="n">
        <v>3.34644</v>
      </c>
      <c r="Q51" s="11" t="n">
        <v>3.35001</v>
      </c>
      <c r="R51" s="11" t="n">
        <v>3.36696</v>
      </c>
      <c r="S51" s="11" t="n">
        <v>3.35812</v>
      </c>
      <c r="T51" s="11" t="n">
        <v>3.34017</v>
      </c>
      <c r="U51" s="11" t="n">
        <v>3.34098</v>
      </c>
      <c r="V51" s="11" t="n">
        <v>3.29238</v>
      </c>
      <c r="W51" s="11" t="n">
        <v>3.28902</v>
      </c>
      <c r="X51" s="11" t="n">
        <v>3.26637</v>
      </c>
      <c r="Y51" s="11" t="n">
        <v>3.2230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2295</v>
      </c>
      <c r="C52" s="11" t="n">
        <v>3.21858</v>
      </c>
      <c r="D52" s="11" t="n">
        <v>3.22048</v>
      </c>
      <c r="E52" s="11" t="n">
        <v>3.23131</v>
      </c>
      <c r="F52" s="11" t="n">
        <v>3.22717</v>
      </c>
      <c r="G52" s="11" t="n">
        <v>3.2776</v>
      </c>
      <c r="H52" s="11" t="n">
        <v>3.26894</v>
      </c>
      <c r="I52" s="11" t="n">
        <v>3.28784</v>
      </c>
      <c r="J52" s="11" t="n">
        <v>3.30288</v>
      </c>
      <c r="K52" s="11" t="n">
        <v>3.31682</v>
      </c>
      <c r="L52" s="11" t="n">
        <v>3.31622</v>
      </c>
      <c r="M52" s="11" t="n">
        <v>3.29096</v>
      </c>
      <c r="N52" s="11" t="n">
        <v>3.29477</v>
      </c>
      <c r="O52" s="11" t="n">
        <v>3.31838</v>
      </c>
      <c r="P52" s="11" t="n">
        <v>3.32463</v>
      </c>
      <c r="Q52" s="11" t="n">
        <v>3.35863</v>
      </c>
      <c r="R52" s="11" t="n">
        <v>3.42989</v>
      </c>
      <c r="S52" s="11" t="n">
        <v>3.34024</v>
      </c>
      <c r="T52" s="11" t="n">
        <v>3.32119</v>
      </c>
      <c r="U52" s="11" t="n">
        <v>3.29225</v>
      </c>
      <c r="V52" s="11" t="n">
        <v>3.27054</v>
      </c>
      <c r="W52" s="11" t="n">
        <v>3.26258</v>
      </c>
      <c r="X52" s="11" t="n">
        <v>3.22808</v>
      </c>
      <c r="Y52" s="11" t="n">
        <v>3.2169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16257</v>
      </c>
      <c r="C53" s="11" t="n">
        <v>3.15255</v>
      </c>
      <c r="D53" s="11" t="n">
        <v>3.18165</v>
      </c>
      <c r="E53" s="11" t="n">
        <v>3.20275</v>
      </c>
      <c r="F53" s="11" t="n">
        <v>3.2082</v>
      </c>
      <c r="G53" s="11" t="n">
        <v>3.25916</v>
      </c>
      <c r="H53" s="11" t="n">
        <v>3.27014</v>
      </c>
      <c r="I53" s="11" t="n">
        <v>3.27221</v>
      </c>
      <c r="J53" s="11" t="n">
        <v>3.2712</v>
      </c>
      <c r="K53" s="11" t="n">
        <v>3.27299</v>
      </c>
      <c r="L53" s="11" t="n">
        <v>3.27466</v>
      </c>
      <c r="M53" s="11" t="n">
        <v>3.27467</v>
      </c>
      <c r="N53" s="11" t="n">
        <v>3.27354</v>
      </c>
      <c r="O53" s="11" t="n">
        <v>3.27546</v>
      </c>
      <c r="P53" s="11" t="n">
        <v>3.27589</v>
      </c>
      <c r="Q53" s="11" t="n">
        <v>3.28078</v>
      </c>
      <c r="R53" s="11" t="n">
        <v>3.28813</v>
      </c>
      <c r="S53" s="11" t="n">
        <v>3.28643</v>
      </c>
      <c r="T53" s="11" t="n">
        <v>3.29209</v>
      </c>
      <c r="U53" s="11" t="n">
        <v>3.27618</v>
      </c>
      <c r="V53" s="11" t="n">
        <v>3.25774</v>
      </c>
      <c r="W53" s="11" t="n">
        <v>3.24238</v>
      </c>
      <c r="X53" s="11" t="n">
        <v>3.22422</v>
      </c>
      <c r="Y53" s="11" t="n">
        <v>3.2014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10309</v>
      </c>
      <c r="C54" s="11" t="n">
        <v>3.09988</v>
      </c>
      <c r="D54" s="11" t="n">
        <v>3.11566</v>
      </c>
      <c r="E54" s="11" t="n">
        <v>3.13904</v>
      </c>
      <c r="F54" s="11" t="n">
        <v>3.16846</v>
      </c>
      <c r="G54" s="11" t="n">
        <v>3.18078</v>
      </c>
      <c r="H54" s="11" t="n">
        <v>3.18352</v>
      </c>
      <c r="I54" s="11" t="n">
        <v>3.18234</v>
      </c>
      <c r="J54" s="11" t="n">
        <v>3.17988</v>
      </c>
      <c r="K54" s="11" t="n">
        <v>3.18043</v>
      </c>
      <c r="L54" s="11" t="n">
        <v>3.18338</v>
      </c>
      <c r="M54" s="11" t="n">
        <v>3.18291</v>
      </c>
      <c r="N54" s="11" t="n">
        <v>3.1802</v>
      </c>
      <c r="O54" s="11" t="n">
        <v>3.18048</v>
      </c>
      <c r="P54" s="11" t="n">
        <v>3.18079</v>
      </c>
      <c r="Q54" s="11" t="n">
        <v>3.18617</v>
      </c>
      <c r="R54" s="11" t="n">
        <v>3.19634</v>
      </c>
      <c r="S54" s="11" t="n">
        <v>3.19461</v>
      </c>
      <c r="T54" s="11" t="n">
        <v>3.18146</v>
      </c>
      <c r="U54" s="11" t="n">
        <v>3.17366</v>
      </c>
      <c r="V54" s="11" t="n">
        <v>3.14968</v>
      </c>
      <c r="W54" s="11" t="n">
        <v>3.14546</v>
      </c>
      <c r="X54" s="11" t="n">
        <v>3.1305</v>
      </c>
      <c r="Y54" s="11" t="n">
        <v>3.1276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04058</v>
      </c>
      <c r="C55" s="11" t="n">
        <v>3.03803</v>
      </c>
      <c r="D55" s="11" t="n">
        <v>3.06094</v>
      </c>
      <c r="E55" s="11" t="n">
        <v>3.08019</v>
      </c>
      <c r="F55" s="11" t="n">
        <v>3.10804</v>
      </c>
      <c r="G55" s="11" t="n">
        <v>3.11134</v>
      </c>
      <c r="H55" s="11" t="n">
        <v>3.11377</v>
      </c>
      <c r="I55" s="11" t="n">
        <v>3.11468</v>
      </c>
      <c r="J55" s="11" t="n">
        <v>3.11197</v>
      </c>
      <c r="K55" s="11" t="n">
        <v>3.1103</v>
      </c>
      <c r="L55" s="11" t="n">
        <v>3.11185</v>
      </c>
      <c r="M55" s="11" t="n">
        <v>3.10911</v>
      </c>
      <c r="N55" s="11" t="n">
        <v>3.10697</v>
      </c>
      <c r="O55" s="11" t="n">
        <v>3.10898</v>
      </c>
      <c r="P55" s="11" t="n">
        <v>3.11089</v>
      </c>
      <c r="Q55" s="11" t="n">
        <v>3.11497</v>
      </c>
      <c r="R55" s="11" t="n">
        <v>3.12405</v>
      </c>
      <c r="S55" s="11" t="n">
        <v>3.12273</v>
      </c>
      <c r="T55" s="11" t="n">
        <v>3.11075</v>
      </c>
      <c r="U55" s="11" t="n">
        <v>3.09668</v>
      </c>
      <c r="V55" s="11" t="n">
        <v>3.08238</v>
      </c>
      <c r="W55" s="11" t="n">
        <v>3.08196</v>
      </c>
      <c r="X55" s="11" t="n">
        <v>3.07511</v>
      </c>
      <c r="Y55" s="11" t="n">
        <v>3.0719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13654</v>
      </c>
      <c r="C56" s="11" t="n">
        <v>3.1359</v>
      </c>
      <c r="D56" s="11" t="n">
        <v>3.16568</v>
      </c>
      <c r="E56" s="11" t="n">
        <v>3.1919</v>
      </c>
      <c r="F56" s="11" t="n">
        <v>3.21535</v>
      </c>
      <c r="G56" s="11" t="n">
        <v>3.23997</v>
      </c>
      <c r="H56" s="11" t="n">
        <v>3.23957</v>
      </c>
      <c r="I56" s="11" t="n">
        <v>3.23918</v>
      </c>
      <c r="J56" s="11" t="n">
        <v>3.23547</v>
      </c>
      <c r="K56" s="11" t="n">
        <v>3.23836</v>
      </c>
      <c r="L56" s="11" t="n">
        <v>3.23665</v>
      </c>
      <c r="M56" s="11" t="n">
        <v>3.23403</v>
      </c>
      <c r="N56" s="11" t="n">
        <v>3.23227</v>
      </c>
      <c r="O56" s="11" t="n">
        <v>3.2326</v>
      </c>
      <c r="P56" s="11" t="n">
        <v>3.23744</v>
      </c>
      <c r="Q56" s="11" t="n">
        <v>3.24777</v>
      </c>
      <c r="R56" s="11" t="n">
        <v>3.25537</v>
      </c>
      <c r="S56" s="11" t="n">
        <v>3.25258</v>
      </c>
      <c r="T56" s="11" t="n">
        <v>3.23767</v>
      </c>
      <c r="U56" s="11" t="n">
        <v>3.22023</v>
      </c>
      <c r="V56" s="11" t="n">
        <v>3.17902</v>
      </c>
      <c r="W56" s="11" t="n">
        <v>3.17509</v>
      </c>
      <c r="X56" s="11" t="n">
        <v>3.16183</v>
      </c>
      <c r="Y56" s="11" t="n">
        <v>3.1465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06992</v>
      </c>
      <c r="C57" s="11" t="n">
        <v>3.05443</v>
      </c>
      <c r="D57" s="11" t="n">
        <v>3.07229</v>
      </c>
      <c r="E57" s="11" t="n">
        <v>3.0928</v>
      </c>
      <c r="F57" s="11" t="n">
        <v>3.12006</v>
      </c>
      <c r="G57" s="11" t="n">
        <v>3.13042</v>
      </c>
      <c r="H57" s="11" t="n">
        <v>3.12424</v>
      </c>
      <c r="I57" s="11" t="n">
        <v>3.11629</v>
      </c>
      <c r="J57" s="11" t="n">
        <v>3.10894</v>
      </c>
      <c r="K57" s="11" t="n">
        <v>3.10661</v>
      </c>
      <c r="L57" s="11" t="n">
        <v>3.10659</v>
      </c>
      <c r="M57" s="11" t="n">
        <v>3.1038</v>
      </c>
      <c r="N57" s="11" t="n">
        <v>3.10147</v>
      </c>
      <c r="O57" s="11" t="n">
        <v>3.10168</v>
      </c>
      <c r="P57" s="11" t="n">
        <v>3.10238</v>
      </c>
      <c r="Q57" s="11" t="n">
        <v>3.10409</v>
      </c>
      <c r="R57" s="11" t="n">
        <v>3.10773</v>
      </c>
      <c r="S57" s="11" t="n">
        <v>3.08702</v>
      </c>
      <c r="T57" s="11" t="n">
        <v>3.10046</v>
      </c>
      <c r="U57" s="11" t="n">
        <v>3.11204</v>
      </c>
      <c r="V57" s="11" t="n">
        <v>3.0805</v>
      </c>
      <c r="W57" s="11" t="n">
        <v>3.06983</v>
      </c>
      <c r="X57" s="11" t="n">
        <v>3.02194</v>
      </c>
      <c r="Y57" s="11" t="n">
        <v>3.0042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08855</v>
      </c>
      <c r="C58" s="11" t="n">
        <v>3.08375</v>
      </c>
      <c r="D58" s="11" t="n">
        <v>3.09757</v>
      </c>
      <c r="E58" s="11" t="n">
        <v>3.11801</v>
      </c>
      <c r="F58" s="11" t="n">
        <v>3.14511</v>
      </c>
      <c r="G58" s="11" t="n">
        <v>3.15524</v>
      </c>
      <c r="H58" s="11" t="n">
        <v>3.18816</v>
      </c>
      <c r="I58" s="11" t="n">
        <v>3.188</v>
      </c>
      <c r="J58" s="11" t="n">
        <v>3.18009</v>
      </c>
      <c r="K58" s="11" t="n">
        <v>3.19195</v>
      </c>
      <c r="L58" s="11" t="n">
        <v>3.1901</v>
      </c>
      <c r="M58" s="11" t="n">
        <v>3.18677</v>
      </c>
      <c r="N58" s="11" t="n">
        <v>3.18912</v>
      </c>
      <c r="O58" s="11" t="n">
        <v>3.2016</v>
      </c>
      <c r="P58" s="11" t="n">
        <v>3.20823</v>
      </c>
      <c r="Q58" s="11" t="n">
        <v>3.22453</v>
      </c>
      <c r="R58" s="11" t="n">
        <v>3.22238</v>
      </c>
      <c r="S58" s="11" t="n">
        <v>3.19666</v>
      </c>
      <c r="T58" s="11" t="n">
        <v>3.18439</v>
      </c>
      <c r="U58" s="11" t="n">
        <v>3.16805</v>
      </c>
      <c r="V58" s="11" t="n">
        <v>3.13121</v>
      </c>
      <c r="W58" s="11" t="n">
        <v>3.15513</v>
      </c>
      <c r="X58" s="11" t="n">
        <v>3.13855</v>
      </c>
      <c r="Y58" s="11" t="n">
        <v>3.1250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09364</v>
      </c>
      <c r="C59" s="11" t="n">
        <v>3.07455</v>
      </c>
      <c r="D59" s="11" t="n">
        <v>3.07748</v>
      </c>
      <c r="E59" s="11" t="n">
        <v>3.0865</v>
      </c>
      <c r="F59" s="11" t="n">
        <v>3.0779</v>
      </c>
      <c r="G59" s="11" t="n">
        <v>3.11539</v>
      </c>
      <c r="H59" s="11" t="n">
        <v>3.13312</v>
      </c>
      <c r="I59" s="11" t="n">
        <v>3.15207</v>
      </c>
      <c r="J59" s="11" t="n">
        <v>3.14815</v>
      </c>
      <c r="K59" s="11" t="n">
        <v>3.15087</v>
      </c>
      <c r="L59" s="11" t="n">
        <v>3.14249</v>
      </c>
      <c r="M59" s="11" t="n">
        <v>3.14094</v>
      </c>
      <c r="N59" s="11" t="n">
        <v>3.14185</v>
      </c>
      <c r="O59" s="11" t="n">
        <v>3.14053</v>
      </c>
      <c r="P59" s="11" t="n">
        <v>3.14408</v>
      </c>
      <c r="Q59" s="11" t="n">
        <v>3.15577</v>
      </c>
      <c r="R59" s="11" t="n">
        <v>3.16839</v>
      </c>
      <c r="S59" s="11" t="n">
        <v>3.14825</v>
      </c>
      <c r="T59" s="11" t="n">
        <v>3.12319</v>
      </c>
      <c r="U59" s="11" t="n">
        <v>3.12268</v>
      </c>
      <c r="V59" s="11" t="n">
        <v>3.07767</v>
      </c>
      <c r="W59" s="11" t="n">
        <v>3.06088</v>
      </c>
      <c r="X59" s="11" t="n">
        <v>3.04984</v>
      </c>
      <c r="Y59" s="11" t="n">
        <v>3.0482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91536</v>
      </c>
      <c r="C60" s="11" t="n">
        <v>2.92208</v>
      </c>
      <c r="D60" s="11" t="n">
        <v>2.93387</v>
      </c>
      <c r="E60" s="11" t="n">
        <v>2.95769</v>
      </c>
      <c r="F60" s="11" t="n">
        <v>2.9557</v>
      </c>
      <c r="G60" s="11" t="n">
        <v>2.96332</v>
      </c>
      <c r="H60" s="11" t="n">
        <v>2.99803</v>
      </c>
      <c r="I60" s="11" t="n">
        <v>2.99152</v>
      </c>
      <c r="J60" s="11" t="n">
        <v>2.98342</v>
      </c>
      <c r="K60" s="11" t="n">
        <v>2.99593</v>
      </c>
      <c r="L60" s="11" t="n">
        <v>2.99469</v>
      </c>
      <c r="M60" s="11" t="n">
        <v>2.99245</v>
      </c>
      <c r="N60" s="11" t="n">
        <v>2.98727</v>
      </c>
      <c r="O60" s="11" t="n">
        <v>2.99379</v>
      </c>
      <c r="P60" s="11" t="n">
        <v>2.99865</v>
      </c>
      <c r="Q60" s="11" t="n">
        <v>3.01332</v>
      </c>
      <c r="R60" s="11" t="n">
        <v>3.0252</v>
      </c>
      <c r="S60" s="11" t="n">
        <v>3.01792</v>
      </c>
      <c r="T60" s="11" t="n">
        <v>2.98402</v>
      </c>
      <c r="U60" s="11" t="n">
        <v>2.96004</v>
      </c>
      <c r="V60" s="11" t="n">
        <v>2.93479</v>
      </c>
      <c r="W60" s="11" t="n">
        <v>2.93075</v>
      </c>
      <c r="X60" s="11" t="n">
        <v>2.92381</v>
      </c>
      <c r="Y60" s="11" t="n">
        <v>2.919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01736</v>
      </c>
      <c r="C61" s="11" t="n">
        <v>2.97758</v>
      </c>
      <c r="D61" s="11" t="n">
        <v>3.02708</v>
      </c>
      <c r="E61" s="11" t="n">
        <v>3.03985</v>
      </c>
      <c r="F61" s="11" t="n">
        <v>3.05005</v>
      </c>
      <c r="G61" s="11" t="n">
        <v>3.07952</v>
      </c>
      <c r="H61" s="11" t="n">
        <v>3.08255</v>
      </c>
      <c r="I61" s="11" t="n">
        <v>3.05893</v>
      </c>
      <c r="J61" s="11" t="n">
        <v>3.04874</v>
      </c>
      <c r="K61" s="11" t="n">
        <v>3.05161</v>
      </c>
      <c r="L61" s="11" t="n">
        <v>3.05258</v>
      </c>
      <c r="M61" s="11" t="n">
        <v>3.04987</v>
      </c>
      <c r="N61" s="11" t="n">
        <v>3.04759</v>
      </c>
      <c r="O61" s="11" t="n">
        <v>3.04671</v>
      </c>
      <c r="P61" s="11" t="n">
        <v>3.04735</v>
      </c>
      <c r="Q61" s="11" t="n">
        <v>3.05963</v>
      </c>
      <c r="R61" s="11" t="n">
        <v>3.08593</v>
      </c>
      <c r="S61" s="11" t="n">
        <v>3.08</v>
      </c>
      <c r="T61" s="11" t="n">
        <v>3.05218</v>
      </c>
      <c r="U61" s="11" t="n">
        <v>3.03676</v>
      </c>
      <c r="V61" s="11" t="n">
        <v>3.00566</v>
      </c>
      <c r="W61" s="11" t="n">
        <v>2.99831</v>
      </c>
      <c r="X61" s="11" t="n">
        <v>2.97586</v>
      </c>
      <c r="Y61" s="11" t="n">
        <v>2.9760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03075</v>
      </c>
      <c r="C62" s="11" t="n">
        <v>3.03676</v>
      </c>
      <c r="D62" s="11" t="n">
        <v>3.0534</v>
      </c>
      <c r="E62" s="11" t="n">
        <v>3.07981</v>
      </c>
      <c r="F62" s="11" t="n">
        <v>3.09272</v>
      </c>
      <c r="G62" s="11" t="n">
        <v>3.12403</v>
      </c>
      <c r="H62" s="11" t="n">
        <v>3.14175</v>
      </c>
      <c r="I62" s="11" t="n">
        <v>3.14832</v>
      </c>
      <c r="J62" s="11" t="n">
        <v>3.14234</v>
      </c>
      <c r="K62" s="11" t="n">
        <v>3.14513</v>
      </c>
      <c r="L62" s="11" t="n">
        <v>3.14197</v>
      </c>
      <c r="M62" s="11" t="n">
        <v>3.14029</v>
      </c>
      <c r="N62" s="11" t="n">
        <v>3.13692</v>
      </c>
      <c r="O62" s="11" t="n">
        <v>3.12695</v>
      </c>
      <c r="P62" s="11" t="n">
        <v>3.1305</v>
      </c>
      <c r="Q62" s="11" t="n">
        <v>3.142</v>
      </c>
      <c r="R62" s="11" t="n">
        <v>3.15714</v>
      </c>
      <c r="S62" s="11" t="n">
        <v>3.15724</v>
      </c>
      <c r="T62" s="11" t="n">
        <v>3.12611</v>
      </c>
      <c r="U62" s="11" t="n">
        <v>3.10851</v>
      </c>
      <c r="V62" s="11" t="n">
        <v>3.0814</v>
      </c>
      <c r="W62" s="11" t="n">
        <v>3.06307</v>
      </c>
      <c r="X62" s="11" t="n">
        <v>3.04581</v>
      </c>
      <c r="Y62" s="11" t="n">
        <v>3.0401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0076</v>
      </c>
      <c r="C63" s="11" t="n">
        <v>3.00589</v>
      </c>
      <c r="D63" s="11" t="n">
        <v>3.02852</v>
      </c>
      <c r="E63" s="11" t="n">
        <v>3.03754</v>
      </c>
      <c r="F63" s="11" t="n">
        <v>3.03348</v>
      </c>
      <c r="G63" s="11" t="n">
        <v>3.04748</v>
      </c>
      <c r="H63" s="11" t="n">
        <v>3.05026</v>
      </c>
      <c r="I63" s="11" t="n">
        <v>3.04767</v>
      </c>
      <c r="J63" s="11" t="n">
        <v>3.0665</v>
      </c>
      <c r="K63" s="11" t="n">
        <v>3.06855</v>
      </c>
      <c r="L63" s="11" t="n">
        <v>3.06815</v>
      </c>
      <c r="M63" s="11" t="n">
        <v>3.06536</v>
      </c>
      <c r="N63" s="11" t="n">
        <v>3.04264</v>
      </c>
      <c r="O63" s="11" t="n">
        <v>3.04492</v>
      </c>
      <c r="P63" s="11" t="n">
        <v>3.04745</v>
      </c>
      <c r="Q63" s="11" t="n">
        <v>3.0603</v>
      </c>
      <c r="R63" s="11" t="n">
        <v>3.06403</v>
      </c>
      <c r="S63" s="11" t="n">
        <v>3.06216</v>
      </c>
      <c r="T63" s="11" t="n">
        <v>3.05191</v>
      </c>
      <c r="U63" s="11" t="n">
        <v>3.05558</v>
      </c>
      <c r="V63" s="11" t="n">
        <v>3.04427</v>
      </c>
      <c r="W63" s="11" t="n">
        <v>3.02095</v>
      </c>
      <c r="X63" s="11" t="n">
        <v>3.01388</v>
      </c>
      <c r="Y63" s="11" t="n">
        <v>3.0128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00544</v>
      </c>
      <c r="C64" s="11" t="n">
        <v>3.00782</v>
      </c>
      <c r="D64" s="11" t="n">
        <v>3.03352</v>
      </c>
      <c r="E64" s="11" t="n">
        <v>3.04243</v>
      </c>
      <c r="F64" s="11" t="n">
        <v>3.03917</v>
      </c>
      <c r="G64" s="11" t="n">
        <v>3.0699</v>
      </c>
      <c r="H64" s="11" t="n">
        <v>3.08177</v>
      </c>
      <c r="I64" s="11" t="n">
        <v>3.07632</v>
      </c>
      <c r="J64" s="11" t="n">
        <v>3.09445</v>
      </c>
      <c r="K64" s="11" t="n">
        <v>3.10001</v>
      </c>
      <c r="L64" s="11" t="n">
        <v>3.09171</v>
      </c>
      <c r="M64" s="11" t="n">
        <v>3.08722</v>
      </c>
      <c r="N64" s="11" t="n">
        <v>3.08348</v>
      </c>
      <c r="O64" s="11" t="n">
        <v>3.09949</v>
      </c>
      <c r="P64" s="11" t="n">
        <v>3.08115</v>
      </c>
      <c r="Q64" s="11" t="n">
        <v>3.08844</v>
      </c>
      <c r="R64" s="11" t="n">
        <v>3.09517</v>
      </c>
      <c r="S64" s="11" t="n">
        <v>3.09283</v>
      </c>
      <c r="T64" s="11" t="n">
        <v>3.06271</v>
      </c>
      <c r="U64" s="11" t="n">
        <v>3.06546</v>
      </c>
      <c r="V64" s="11" t="n">
        <v>3.04383</v>
      </c>
      <c r="W64" s="11" t="n">
        <v>3.01313</v>
      </c>
      <c r="X64" s="11" t="n">
        <v>3.00942</v>
      </c>
      <c r="Y64" s="11" t="n">
        <v>3.006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97436</v>
      </c>
      <c r="C65" s="11" t="n">
        <v>2.92021</v>
      </c>
      <c r="D65" s="11" t="n">
        <v>2.95995</v>
      </c>
      <c r="E65" s="11" t="n">
        <v>2.96375</v>
      </c>
      <c r="F65" s="11" t="n">
        <v>2.95001</v>
      </c>
      <c r="G65" s="11" t="n">
        <v>2.9897</v>
      </c>
      <c r="H65" s="11" t="n">
        <v>2.9959</v>
      </c>
      <c r="I65" s="11" t="n">
        <v>3.01032</v>
      </c>
      <c r="J65" s="11" t="n">
        <v>3.00629</v>
      </c>
      <c r="K65" s="11" t="n">
        <v>3.00474</v>
      </c>
      <c r="L65" s="11" t="n">
        <v>3.00382</v>
      </c>
      <c r="M65" s="11" t="n">
        <v>3.00308</v>
      </c>
      <c r="N65" s="11" t="n">
        <v>3.00768</v>
      </c>
      <c r="O65" s="11" t="n">
        <v>2.99677</v>
      </c>
      <c r="P65" s="11" t="n">
        <v>2.99761</v>
      </c>
      <c r="Q65" s="11" t="n">
        <v>3.00689</v>
      </c>
      <c r="R65" s="11" t="n">
        <v>3.00943</v>
      </c>
      <c r="S65" s="11" t="n">
        <v>3.03327</v>
      </c>
      <c r="T65" s="11" t="n">
        <v>3.00636</v>
      </c>
      <c r="U65" s="11" t="n">
        <v>3.0094</v>
      </c>
      <c r="V65" s="11" t="n">
        <v>3.00202</v>
      </c>
      <c r="W65" s="11" t="n">
        <v>2.99022</v>
      </c>
      <c r="X65" s="11" t="n">
        <v>2.97844</v>
      </c>
      <c r="Y65" s="11" t="n">
        <v>2.9748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99832</v>
      </c>
      <c r="C66" s="11" t="n">
        <v>3.00101</v>
      </c>
      <c r="D66" s="11" t="n">
        <v>3.00853</v>
      </c>
      <c r="E66" s="11" t="n">
        <v>2.99853</v>
      </c>
      <c r="F66" s="11" t="n">
        <v>3.00126</v>
      </c>
      <c r="G66" s="11" t="n">
        <v>3.01935</v>
      </c>
      <c r="H66" s="11" t="n">
        <v>3.04494</v>
      </c>
      <c r="I66" s="11" t="n">
        <v>3.06294</v>
      </c>
      <c r="J66" s="11" t="n">
        <v>3.05499</v>
      </c>
      <c r="K66" s="11" t="n">
        <v>3.05361</v>
      </c>
      <c r="L66" s="11" t="n">
        <v>3.0526</v>
      </c>
      <c r="M66" s="11" t="n">
        <v>3.04908</v>
      </c>
      <c r="N66" s="11" t="n">
        <v>3.05014</v>
      </c>
      <c r="O66" s="11" t="n">
        <v>3.03633</v>
      </c>
      <c r="P66" s="11" t="n">
        <v>3.04527</v>
      </c>
      <c r="Q66" s="11" t="n">
        <v>3.06166</v>
      </c>
      <c r="R66" s="11" t="n">
        <v>3.08456</v>
      </c>
      <c r="S66" s="11" t="n">
        <v>3.06479</v>
      </c>
      <c r="T66" s="11" t="n">
        <v>3.02646</v>
      </c>
      <c r="U66" s="11" t="n">
        <v>3.02331</v>
      </c>
      <c r="V66" s="11" t="n">
        <v>3.00784</v>
      </c>
      <c r="W66" s="11" t="n">
        <v>2.99958</v>
      </c>
      <c r="X66" s="11" t="n">
        <v>2.99044</v>
      </c>
      <c r="Y66" s="11" t="n">
        <v>2.9850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96154</v>
      </c>
      <c r="C67" s="11" t="n">
        <v>2.99653</v>
      </c>
      <c r="D67" s="11" t="n">
        <v>3.02109</v>
      </c>
      <c r="E67" s="11" t="n">
        <v>3.03209</v>
      </c>
      <c r="F67" s="11" t="n">
        <v>3.03299</v>
      </c>
      <c r="G67" s="11" t="n">
        <v>3.0572</v>
      </c>
      <c r="H67" s="11" t="n">
        <v>3.06462</v>
      </c>
      <c r="I67" s="11" t="n">
        <v>3.08384</v>
      </c>
      <c r="J67" s="11" t="n">
        <v>3.06945</v>
      </c>
      <c r="K67" s="11" t="n">
        <v>3.07626</v>
      </c>
      <c r="L67" s="11" t="n">
        <v>3.08042</v>
      </c>
      <c r="M67" s="11" t="n">
        <v>3.07474</v>
      </c>
      <c r="N67" s="11" t="n">
        <v>3.07056</v>
      </c>
      <c r="O67" s="11" t="n">
        <v>3.05298</v>
      </c>
      <c r="P67" s="11" t="n">
        <v>3.0557</v>
      </c>
      <c r="Q67" s="11" t="n">
        <v>3.06631</v>
      </c>
      <c r="R67" s="11" t="n">
        <v>3.08027</v>
      </c>
      <c r="S67" s="11" t="n">
        <v>3.06062</v>
      </c>
      <c r="T67" s="11" t="n">
        <v>3.01738</v>
      </c>
      <c r="U67" s="11" t="n">
        <v>3.01706</v>
      </c>
      <c r="V67" s="11" t="n">
        <v>3.00938</v>
      </c>
      <c r="W67" s="11" t="n">
        <v>2.98833</v>
      </c>
      <c r="X67" s="11" t="n">
        <v>2.94289</v>
      </c>
      <c r="Y67" s="11" t="n">
        <v>2.9379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88389</v>
      </c>
      <c r="C68" s="11" t="n">
        <v>2.9556</v>
      </c>
      <c r="D68" s="11" t="n">
        <v>3.00198</v>
      </c>
      <c r="E68" s="11" t="n">
        <v>3.01676</v>
      </c>
      <c r="F68" s="11" t="n">
        <v>3.02523</v>
      </c>
      <c r="G68" s="11" t="n">
        <v>3.06198</v>
      </c>
      <c r="H68" s="11" t="n">
        <v>3.06343</v>
      </c>
      <c r="I68" s="11" t="n">
        <v>3.07918</v>
      </c>
      <c r="J68" s="11" t="n">
        <v>3.06997</v>
      </c>
      <c r="K68" s="11" t="n">
        <v>3.07064</v>
      </c>
      <c r="L68" s="11" t="n">
        <v>3.07102</v>
      </c>
      <c r="M68" s="11" t="n">
        <v>3.06905</v>
      </c>
      <c r="N68" s="11" t="n">
        <v>3.06882</v>
      </c>
      <c r="O68" s="11" t="n">
        <v>3.05058</v>
      </c>
      <c r="P68" s="11" t="n">
        <v>3.05619</v>
      </c>
      <c r="Q68" s="11" t="n">
        <v>3.07359</v>
      </c>
      <c r="R68" s="11" t="n">
        <v>3.08516</v>
      </c>
      <c r="S68" s="11" t="n">
        <v>3.06403</v>
      </c>
      <c r="T68" s="11" t="n">
        <v>3.02068</v>
      </c>
      <c r="U68" s="11" t="n">
        <v>3.00209</v>
      </c>
      <c r="V68" s="11" t="n">
        <v>2.97287</v>
      </c>
      <c r="W68" s="11" t="n">
        <v>2.95032</v>
      </c>
      <c r="X68" s="11" t="n">
        <v>2.88428</v>
      </c>
      <c r="Y68" s="11" t="n">
        <v>2.8835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98845</v>
      </c>
      <c r="C69" s="11" t="n">
        <v>2.95761</v>
      </c>
      <c r="D69" s="11" t="n">
        <v>3.02281</v>
      </c>
      <c r="E69" s="11" t="n">
        <v>3.03012</v>
      </c>
      <c r="F69" s="11" t="n">
        <v>3.04405</v>
      </c>
      <c r="G69" s="11" t="n">
        <v>3.0833</v>
      </c>
      <c r="H69" s="11" t="n">
        <v>3.1107</v>
      </c>
      <c r="I69" s="11" t="n">
        <v>3.14769</v>
      </c>
      <c r="J69" s="11" t="n">
        <v>3.13312</v>
      </c>
      <c r="K69" s="11" t="n">
        <v>3.1351</v>
      </c>
      <c r="L69" s="11" t="n">
        <v>3.13081</v>
      </c>
      <c r="M69" s="11" t="n">
        <v>3.1278</v>
      </c>
      <c r="N69" s="11" t="n">
        <v>3.1275</v>
      </c>
      <c r="O69" s="11" t="n">
        <v>3.10055</v>
      </c>
      <c r="P69" s="11" t="n">
        <v>3.11164</v>
      </c>
      <c r="Q69" s="11" t="n">
        <v>3.12129</v>
      </c>
      <c r="R69" s="11" t="n">
        <v>3.12263</v>
      </c>
      <c r="S69" s="11" t="n">
        <v>3.1249</v>
      </c>
      <c r="T69" s="11" t="n">
        <v>3.07415</v>
      </c>
      <c r="U69" s="11" t="n">
        <v>3.04982</v>
      </c>
      <c r="V69" s="11" t="n">
        <v>3.03725</v>
      </c>
      <c r="W69" s="11" t="n">
        <v>3.02293</v>
      </c>
      <c r="X69" s="11" t="n">
        <v>3.01557</v>
      </c>
      <c r="Y69" s="11" t="n">
        <v>3.0111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00305</v>
      </c>
      <c r="C70" s="11" t="n">
        <v>3.00347</v>
      </c>
      <c r="D70" s="11" t="n">
        <v>3.04355</v>
      </c>
      <c r="E70" s="11" t="n">
        <v>3.05734</v>
      </c>
      <c r="F70" s="11" t="n">
        <v>3.06792</v>
      </c>
      <c r="G70" s="11" t="n">
        <v>3.10947</v>
      </c>
      <c r="H70" s="11" t="n">
        <v>3.12712</v>
      </c>
      <c r="I70" s="11" t="n">
        <v>3.1564</v>
      </c>
      <c r="J70" s="11" t="n">
        <v>3.14554</v>
      </c>
      <c r="K70" s="11" t="n">
        <v>3.14805</v>
      </c>
      <c r="L70" s="11" t="n">
        <v>3.14745</v>
      </c>
      <c r="M70" s="11" t="n">
        <v>3.14535</v>
      </c>
      <c r="N70" s="11" t="n">
        <v>3.14343</v>
      </c>
      <c r="O70" s="11" t="n">
        <v>3.11813</v>
      </c>
      <c r="P70" s="11" t="n">
        <v>3.13274</v>
      </c>
      <c r="Q70" s="11" t="n">
        <v>3.14993</v>
      </c>
      <c r="R70" s="11" t="n">
        <v>3.14816</v>
      </c>
      <c r="S70" s="11" t="n">
        <v>3.13912</v>
      </c>
      <c r="T70" s="11" t="n">
        <v>3.12017</v>
      </c>
      <c r="U70" s="11" t="n">
        <v>3.06483</v>
      </c>
      <c r="V70" s="11" t="n">
        <v>3.04066</v>
      </c>
      <c r="W70" s="11" t="n">
        <v>2.97345</v>
      </c>
      <c r="X70" s="11" t="n">
        <v>2.95022</v>
      </c>
      <c r="Y70" s="11" t="n">
        <v>2.94921</v>
      </c>
    </row>
    <row r="71" customFormat="false" ht="12.75" hidden="false" customHeight="false" outlineLevel="0" collapsed="false">
      <c r="A71" s="12" t="n">
        <v>29</v>
      </c>
      <c r="B71" s="11" t="n">
        <v>2.9533</v>
      </c>
      <c r="C71" s="11" t="n">
        <v>2.99965</v>
      </c>
      <c r="D71" s="11" t="n">
        <v>3.07071</v>
      </c>
      <c r="E71" s="11" t="n">
        <v>3.08197</v>
      </c>
      <c r="F71" s="11" t="n">
        <v>3.09621</v>
      </c>
      <c r="G71" s="11" t="n">
        <v>3.13335</v>
      </c>
      <c r="H71" s="11" t="n">
        <v>3.15796</v>
      </c>
      <c r="I71" s="11" t="n">
        <v>3.14944</v>
      </c>
      <c r="J71" s="11" t="n">
        <v>3.14271</v>
      </c>
      <c r="K71" s="11" t="n">
        <v>3.17269</v>
      </c>
      <c r="L71" s="11" t="n">
        <v>3.17254</v>
      </c>
      <c r="M71" s="11" t="n">
        <v>3.17123</v>
      </c>
      <c r="N71" s="11" t="n">
        <v>3.16984</v>
      </c>
      <c r="O71" s="11" t="n">
        <v>3.14116</v>
      </c>
      <c r="P71" s="11" t="n">
        <v>3.15436</v>
      </c>
      <c r="Q71" s="11" t="n">
        <v>3.16316</v>
      </c>
      <c r="R71" s="11" t="n">
        <v>3.16076</v>
      </c>
      <c r="S71" s="11" t="n">
        <v>3.15397</v>
      </c>
      <c r="T71" s="11" t="n">
        <v>3.13546</v>
      </c>
      <c r="U71" s="11" t="n">
        <v>3.09138</v>
      </c>
      <c r="V71" s="11" t="n">
        <v>3.07277</v>
      </c>
      <c r="W71" s="11" t="n">
        <v>3.02016</v>
      </c>
      <c r="X71" s="11" t="n">
        <v>2.98224</v>
      </c>
      <c r="Y71" s="11" t="n">
        <v>2.96667</v>
      </c>
    </row>
    <row r="72" customFormat="false" ht="12.75" hidden="false" customHeight="false" outlineLevel="0" collapsed="false">
      <c r="A72" s="12" t="n">
        <v>30</v>
      </c>
      <c r="B72" s="11" t="n">
        <v>3.08789</v>
      </c>
      <c r="C72" s="11" t="n">
        <v>3.07549</v>
      </c>
      <c r="D72" s="11" t="n">
        <v>3.08621</v>
      </c>
      <c r="E72" s="11" t="n">
        <v>3.08006</v>
      </c>
      <c r="F72" s="11" t="n">
        <v>3.08432</v>
      </c>
      <c r="G72" s="11" t="n">
        <v>3.08474</v>
      </c>
      <c r="H72" s="11" t="n">
        <v>3.0959</v>
      </c>
      <c r="I72" s="11" t="n">
        <v>3.14861</v>
      </c>
      <c r="J72" s="11" t="n">
        <v>3.14692</v>
      </c>
      <c r="K72" s="11" t="n">
        <v>3.14674</v>
      </c>
      <c r="L72" s="11" t="n">
        <v>3.14603</v>
      </c>
      <c r="M72" s="11" t="n">
        <v>3.13883</v>
      </c>
      <c r="N72" s="11" t="n">
        <v>3.1423</v>
      </c>
      <c r="O72" s="11" t="n">
        <v>3.12011</v>
      </c>
      <c r="P72" s="11" t="n">
        <v>3.12726</v>
      </c>
      <c r="Q72" s="11" t="n">
        <v>3.1358</v>
      </c>
      <c r="R72" s="11" t="n">
        <v>3.13473</v>
      </c>
      <c r="S72" s="11" t="n">
        <v>3.12779</v>
      </c>
      <c r="T72" s="11" t="n">
        <v>3.16164</v>
      </c>
      <c r="U72" s="11" t="n">
        <v>3.16472</v>
      </c>
      <c r="V72" s="11" t="n">
        <v>3.15494</v>
      </c>
      <c r="W72" s="11" t="n">
        <v>3.12956</v>
      </c>
      <c r="X72" s="11" t="n">
        <v>3.11142</v>
      </c>
      <c r="Y72" s="11" t="n">
        <v>3.1062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09196</v>
      </c>
      <c r="C79" s="11" t="n">
        <v>3.0842</v>
      </c>
      <c r="D79" s="11" t="n">
        <v>3.06375</v>
      </c>
      <c r="E79" s="11" t="n">
        <v>3.06296</v>
      </c>
      <c r="F79" s="11" t="n">
        <v>3.0725</v>
      </c>
      <c r="G79" s="11" t="n">
        <v>3.08013</v>
      </c>
      <c r="H79" s="11" t="n">
        <v>3.10872</v>
      </c>
      <c r="I79" s="11" t="n">
        <v>3.12311</v>
      </c>
      <c r="J79" s="11" t="n">
        <v>3.11907</v>
      </c>
      <c r="K79" s="11" t="n">
        <v>3.11724</v>
      </c>
      <c r="L79" s="11" t="n">
        <v>3.11814</v>
      </c>
      <c r="M79" s="11" t="n">
        <v>3.11619</v>
      </c>
      <c r="N79" s="11" t="n">
        <v>3.11486</v>
      </c>
      <c r="O79" s="11" t="n">
        <v>3.11143</v>
      </c>
      <c r="P79" s="11" t="n">
        <v>3.10921</v>
      </c>
      <c r="Q79" s="11" t="n">
        <v>3.10347</v>
      </c>
      <c r="R79" s="11" t="n">
        <v>3.1277</v>
      </c>
      <c r="S79" s="11" t="n">
        <v>3.14749</v>
      </c>
      <c r="T79" s="11" t="n">
        <v>3.12297</v>
      </c>
      <c r="U79" s="11" t="n">
        <v>3.09252</v>
      </c>
      <c r="V79" s="11" t="n">
        <v>3.08818</v>
      </c>
      <c r="W79" s="11" t="n">
        <v>3.10376</v>
      </c>
      <c r="X79" s="11" t="n">
        <v>3.12509</v>
      </c>
      <c r="Y79" s="11" t="n">
        <v>3.1094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01781</v>
      </c>
      <c r="C80" s="11" t="n">
        <v>2.99155</v>
      </c>
      <c r="D80" s="11" t="n">
        <v>2.9889</v>
      </c>
      <c r="E80" s="11" t="n">
        <v>2.97409</v>
      </c>
      <c r="F80" s="11" t="n">
        <v>2.96995</v>
      </c>
      <c r="G80" s="11" t="n">
        <v>2.99155</v>
      </c>
      <c r="H80" s="11" t="n">
        <v>3.00386</v>
      </c>
      <c r="I80" s="11" t="n">
        <v>3.0033</v>
      </c>
      <c r="J80" s="11" t="n">
        <v>3.00017</v>
      </c>
      <c r="K80" s="11" t="n">
        <v>3.00058</v>
      </c>
      <c r="L80" s="11" t="n">
        <v>3.00071</v>
      </c>
      <c r="M80" s="11" t="n">
        <v>2.99866</v>
      </c>
      <c r="N80" s="11" t="n">
        <v>2.99861</v>
      </c>
      <c r="O80" s="11" t="n">
        <v>2.99769</v>
      </c>
      <c r="P80" s="11" t="n">
        <v>2.99876</v>
      </c>
      <c r="Q80" s="11" t="n">
        <v>2.99894</v>
      </c>
      <c r="R80" s="11" t="n">
        <v>3.00791</v>
      </c>
      <c r="S80" s="11" t="n">
        <v>3.01025</v>
      </c>
      <c r="T80" s="11" t="n">
        <v>2.99749</v>
      </c>
      <c r="U80" s="11" t="n">
        <v>2.98213</v>
      </c>
      <c r="V80" s="11" t="n">
        <v>2.98795</v>
      </c>
      <c r="W80" s="11" t="n">
        <v>2.99201</v>
      </c>
      <c r="X80" s="11" t="n">
        <v>3.00432</v>
      </c>
      <c r="Y80" s="11" t="n">
        <v>3.0091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10157</v>
      </c>
      <c r="C81" s="11" t="n">
        <v>3.05504</v>
      </c>
      <c r="D81" s="11" t="n">
        <v>3.04374</v>
      </c>
      <c r="E81" s="11" t="n">
        <v>3.05874</v>
      </c>
      <c r="F81" s="11" t="n">
        <v>3.07269</v>
      </c>
      <c r="G81" s="11" t="n">
        <v>3.09029</v>
      </c>
      <c r="H81" s="11" t="n">
        <v>3.12061</v>
      </c>
      <c r="I81" s="11" t="n">
        <v>3.15192</v>
      </c>
      <c r="J81" s="11" t="n">
        <v>3.16523</v>
      </c>
      <c r="K81" s="11" t="n">
        <v>3.20335</v>
      </c>
      <c r="L81" s="11" t="n">
        <v>3.17386</v>
      </c>
      <c r="M81" s="11" t="n">
        <v>3.17382</v>
      </c>
      <c r="N81" s="11" t="n">
        <v>3.17365</v>
      </c>
      <c r="O81" s="11" t="n">
        <v>3.17428</v>
      </c>
      <c r="P81" s="11" t="n">
        <v>3.20039</v>
      </c>
      <c r="Q81" s="11" t="n">
        <v>3.20415</v>
      </c>
      <c r="R81" s="11" t="n">
        <v>3.25186</v>
      </c>
      <c r="S81" s="11" t="n">
        <v>3.26039</v>
      </c>
      <c r="T81" s="11" t="n">
        <v>3.20503</v>
      </c>
      <c r="U81" s="11" t="n">
        <v>3.15703</v>
      </c>
      <c r="V81" s="11" t="n">
        <v>3.1399</v>
      </c>
      <c r="W81" s="11" t="n">
        <v>3.1241</v>
      </c>
      <c r="X81" s="11" t="n">
        <v>3.10461</v>
      </c>
      <c r="Y81" s="11" t="n">
        <v>3.0909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00823</v>
      </c>
      <c r="C82" s="11" t="n">
        <v>2.98627</v>
      </c>
      <c r="D82" s="11" t="n">
        <v>2.99378</v>
      </c>
      <c r="E82" s="11" t="n">
        <v>3.00053</v>
      </c>
      <c r="F82" s="11" t="n">
        <v>3.02368</v>
      </c>
      <c r="G82" s="11" t="n">
        <v>3.0439</v>
      </c>
      <c r="H82" s="11" t="n">
        <v>3.07567</v>
      </c>
      <c r="I82" s="11" t="n">
        <v>3.08227</v>
      </c>
      <c r="J82" s="11" t="n">
        <v>3.09287</v>
      </c>
      <c r="K82" s="11" t="n">
        <v>3.09269</v>
      </c>
      <c r="L82" s="11" t="n">
        <v>3.08854</v>
      </c>
      <c r="M82" s="11" t="n">
        <v>3.08788</v>
      </c>
      <c r="N82" s="11" t="n">
        <v>3.08763</v>
      </c>
      <c r="O82" s="11" t="n">
        <v>3.08754</v>
      </c>
      <c r="P82" s="11" t="n">
        <v>3.09329</v>
      </c>
      <c r="Q82" s="11" t="n">
        <v>3.0933</v>
      </c>
      <c r="R82" s="11" t="n">
        <v>3.10401</v>
      </c>
      <c r="S82" s="11" t="n">
        <v>3.10592</v>
      </c>
      <c r="T82" s="11" t="n">
        <v>3.09059</v>
      </c>
      <c r="U82" s="11" t="n">
        <v>3.06068</v>
      </c>
      <c r="V82" s="11" t="n">
        <v>3.0304</v>
      </c>
      <c r="W82" s="11" t="n">
        <v>3.00266</v>
      </c>
      <c r="X82" s="11" t="n">
        <v>2.9823</v>
      </c>
      <c r="Y82" s="11" t="n">
        <v>2.9676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96917</v>
      </c>
      <c r="C83" s="11" t="n">
        <v>2.97303</v>
      </c>
      <c r="D83" s="11" t="n">
        <v>2.97736</v>
      </c>
      <c r="E83" s="11" t="n">
        <v>2.9891</v>
      </c>
      <c r="F83" s="11" t="n">
        <v>3.02033</v>
      </c>
      <c r="G83" s="11" t="n">
        <v>3.03061</v>
      </c>
      <c r="H83" s="11" t="n">
        <v>3.04608</v>
      </c>
      <c r="I83" s="11" t="n">
        <v>3.04691</v>
      </c>
      <c r="J83" s="11" t="n">
        <v>3.07325</v>
      </c>
      <c r="K83" s="11" t="n">
        <v>3.07933</v>
      </c>
      <c r="L83" s="11" t="n">
        <v>3.07859</v>
      </c>
      <c r="M83" s="11" t="n">
        <v>3.07608</v>
      </c>
      <c r="N83" s="11" t="n">
        <v>3.07416</v>
      </c>
      <c r="O83" s="11" t="n">
        <v>3.07128</v>
      </c>
      <c r="P83" s="11" t="n">
        <v>3.06376</v>
      </c>
      <c r="Q83" s="11" t="n">
        <v>3.06778</v>
      </c>
      <c r="R83" s="11" t="n">
        <v>3.08562</v>
      </c>
      <c r="S83" s="11" t="n">
        <v>3.09417</v>
      </c>
      <c r="T83" s="11" t="n">
        <v>3.07987</v>
      </c>
      <c r="U83" s="11" t="n">
        <v>3.04981</v>
      </c>
      <c r="V83" s="11" t="n">
        <v>3.00702</v>
      </c>
      <c r="W83" s="11" t="n">
        <v>2.96305</v>
      </c>
      <c r="X83" s="11" t="n">
        <v>2.96081</v>
      </c>
      <c r="Y83" s="11" t="n">
        <v>2.9600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98329</v>
      </c>
      <c r="C84" s="11" t="n">
        <v>2.9815</v>
      </c>
      <c r="D84" s="11" t="n">
        <v>2.98537</v>
      </c>
      <c r="E84" s="11" t="n">
        <v>3.03837</v>
      </c>
      <c r="F84" s="11" t="n">
        <v>3.04215</v>
      </c>
      <c r="G84" s="11" t="n">
        <v>3.05917</v>
      </c>
      <c r="H84" s="11" t="n">
        <v>3.09366</v>
      </c>
      <c r="I84" s="11" t="n">
        <v>3.10007</v>
      </c>
      <c r="J84" s="11" t="n">
        <v>3.09365</v>
      </c>
      <c r="K84" s="11" t="n">
        <v>3.08775</v>
      </c>
      <c r="L84" s="11" t="n">
        <v>3.08667</v>
      </c>
      <c r="M84" s="11" t="n">
        <v>3.08569</v>
      </c>
      <c r="N84" s="11" t="n">
        <v>3.08125</v>
      </c>
      <c r="O84" s="11" t="n">
        <v>3.08868</v>
      </c>
      <c r="P84" s="11" t="n">
        <v>3.09324</v>
      </c>
      <c r="Q84" s="11" t="n">
        <v>3.09381</v>
      </c>
      <c r="R84" s="11" t="n">
        <v>3.12321</v>
      </c>
      <c r="S84" s="11" t="n">
        <v>3.1179</v>
      </c>
      <c r="T84" s="11" t="n">
        <v>3.09222</v>
      </c>
      <c r="U84" s="11" t="n">
        <v>3.00472</v>
      </c>
      <c r="V84" s="11" t="n">
        <v>2.78116</v>
      </c>
      <c r="W84" s="11" t="n">
        <v>2.73437</v>
      </c>
      <c r="X84" s="11" t="n">
        <v>2.7637</v>
      </c>
      <c r="Y84" s="11" t="n">
        <v>2.7601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04671</v>
      </c>
      <c r="C85" s="11" t="n">
        <v>3.048</v>
      </c>
      <c r="D85" s="11" t="n">
        <v>3.06573</v>
      </c>
      <c r="E85" s="11" t="n">
        <v>3.07193</v>
      </c>
      <c r="F85" s="11" t="n">
        <v>3.0748</v>
      </c>
      <c r="G85" s="11" t="n">
        <v>3.12975</v>
      </c>
      <c r="H85" s="11" t="n">
        <v>3.15099</v>
      </c>
      <c r="I85" s="11" t="n">
        <v>3.15705</v>
      </c>
      <c r="J85" s="11" t="n">
        <v>3.15175</v>
      </c>
      <c r="K85" s="11" t="n">
        <v>3.15612</v>
      </c>
      <c r="L85" s="11" t="n">
        <v>3.15361</v>
      </c>
      <c r="M85" s="11" t="n">
        <v>3.15335</v>
      </c>
      <c r="N85" s="11" t="n">
        <v>3.14745</v>
      </c>
      <c r="O85" s="11" t="n">
        <v>3.15028</v>
      </c>
      <c r="P85" s="11" t="n">
        <v>3.15686</v>
      </c>
      <c r="Q85" s="11" t="n">
        <v>3.16434</v>
      </c>
      <c r="R85" s="11" t="n">
        <v>3.19055</v>
      </c>
      <c r="S85" s="11" t="n">
        <v>3.17921</v>
      </c>
      <c r="T85" s="11" t="n">
        <v>3.1613</v>
      </c>
      <c r="U85" s="11" t="n">
        <v>3.08629</v>
      </c>
      <c r="V85" s="11" t="n">
        <v>3.04435</v>
      </c>
      <c r="W85" s="11" t="n">
        <v>3.01942</v>
      </c>
      <c r="X85" s="11" t="n">
        <v>3.05169</v>
      </c>
      <c r="Y85" s="11" t="n">
        <v>3.053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09363</v>
      </c>
      <c r="C86" s="11" t="n">
        <v>3.08309</v>
      </c>
      <c r="D86" s="11" t="n">
        <v>3.09758</v>
      </c>
      <c r="E86" s="11" t="n">
        <v>3.09928</v>
      </c>
      <c r="F86" s="11" t="n">
        <v>3.1724</v>
      </c>
      <c r="G86" s="11" t="n">
        <v>3.20621</v>
      </c>
      <c r="H86" s="11" t="n">
        <v>3.19048</v>
      </c>
      <c r="I86" s="11" t="n">
        <v>3.2093</v>
      </c>
      <c r="J86" s="11" t="n">
        <v>3.20842</v>
      </c>
      <c r="K86" s="11" t="n">
        <v>3.21135</v>
      </c>
      <c r="L86" s="11" t="n">
        <v>3.20872</v>
      </c>
      <c r="M86" s="11" t="n">
        <v>3.20593</v>
      </c>
      <c r="N86" s="11" t="n">
        <v>3.2053</v>
      </c>
      <c r="O86" s="11" t="n">
        <v>3.20336</v>
      </c>
      <c r="P86" s="11" t="n">
        <v>3.20301</v>
      </c>
      <c r="Q86" s="11" t="n">
        <v>3.20722</v>
      </c>
      <c r="R86" s="11" t="n">
        <v>3.22827</v>
      </c>
      <c r="S86" s="11" t="n">
        <v>3.22876</v>
      </c>
      <c r="T86" s="11" t="n">
        <v>3.20725</v>
      </c>
      <c r="U86" s="11" t="n">
        <v>3.19685</v>
      </c>
      <c r="V86" s="11" t="n">
        <v>3.16843</v>
      </c>
      <c r="W86" s="11" t="n">
        <v>3.13506</v>
      </c>
      <c r="X86" s="11" t="n">
        <v>3.1178</v>
      </c>
      <c r="Y86" s="11" t="n">
        <v>3.111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17785</v>
      </c>
      <c r="C87" s="11" t="n">
        <v>3.16026</v>
      </c>
      <c r="D87" s="11" t="n">
        <v>3.15049</v>
      </c>
      <c r="E87" s="11" t="n">
        <v>3.14868</v>
      </c>
      <c r="F87" s="11" t="n">
        <v>3.18926</v>
      </c>
      <c r="G87" s="11" t="n">
        <v>3.24456</v>
      </c>
      <c r="H87" s="11" t="n">
        <v>3.23986</v>
      </c>
      <c r="I87" s="11" t="n">
        <v>3.2581</v>
      </c>
      <c r="J87" s="11" t="n">
        <v>3.27858</v>
      </c>
      <c r="K87" s="11" t="n">
        <v>3.28058</v>
      </c>
      <c r="L87" s="11" t="n">
        <v>3.27999</v>
      </c>
      <c r="M87" s="11" t="n">
        <v>3.27806</v>
      </c>
      <c r="N87" s="11" t="n">
        <v>3.27684</v>
      </c>
      <c r="O87" s="11" t="n">
        <v>3.27988</v>
      </c>
      <c r="P87" s="11" t="n">
        <v>3.28454</v>
      </c>
      <c r="Q87" s="11" t="n">
        <v>3.28793</v>
      </c>
      <c r="R87" s="11" t="n">
        <v>3.304</v>
      </c>
      <c r="S87" s="11" t="n">
        <v>3.29562</v>
      </c>
      <c r="T87" s="11" t="n">
        <v>3.2786</v>
      </c>
      <c r="U87" s="11" t="n">
        <v>3.27936</v>
      </c>
      <c r="V87" s="11" t="n">
        <v>3.23328</v>
      </c>
      <c r="W87" s="11" t="n">
        <v>3.23009</v>
      </c>
      <c r="X87" s="11" t="n">
        <v>3.20861</v>
      </c>
      <c r="Y87" s="11" t="n">
        <v>3.1675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17365</v>
      </c>
      <c r="C88" s="11" t="n">
        <v>3.16329</v>
      </c>
      <c r="D88" s="11" t="n">
        <v>3.1651</v>
      </c>
      <c r="E88" s="11" t="n">
        <v>3.17537</v>
      </c>
      <c r="F88" s="11" t="n">
        <v>3.17144</v>
      </c>
      <c r="G88" s="11" t="n">
        <v>3.21927</v>
      </c>
      <c r="H88" s="11" t="n">
        <v>3.21105</v>
      </c>
      <c r="I88" s="11" t="n">
        <v>3.22897</v>
      </c>
      <c r="J88" s="11" t="n">
        <v>3.24324</v>
      </c>
      <c r="K88" s="11" t="n">
        <v>3.25646</v>
      </c>
      <c r="L88" s="11" t="n">
        <v>3.25588</v>
      </c>
      <c r="M88" s="11" t="n">
        <v>3.23193</v>
      </c>
      <c r="N88" s="11" t="n">
        <v>3.23554</v>
      </c>
      <c r="O88" s="11" t="n">
        <v>3.25794</v>
      </c>
      <c r="P88" s="11" t="n">
        <v>3.26386</v>
      </c>
      <c r="Q88" s="11" t="n">
        <v>3.2961</v>
      </c>
      <c r="R88" s="11" t="n">
        <v>3.36367</v>
      </c>
      <c r="S88" s="11" t="n">
        <v>3.27867</v>
      </c>
      <c r="T88" s="11" t="n">
        <v>3.2606</v>
      </c>
      <c r="U88" s="11" t="n">
        <v>3.23316</v>
      </c>
      <c r="V88" s="11" t="n">
        <v>3.21256</v>
      </c>
      <c r="W88" s="11" t="n">
        <v>3.20502</v>
      </c>
      <c r="X88" s="11" t="n">
        <v>3.1723</v>
      </c>
      <c r="Y88" s="11" t="n">
        <v>3.1617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11018</v>
      </c>
      <c r="C89" s="11" t="n">
        <v>3.10067</v>
      </c>
      <c r="D89" s="11" t="n">
        <v>3.12827</v>
      </c>
      <c r="E89" s="11" t="n">
        <v>3.14828</v>
      </c>
      <c r="F89" s="11" t="n">
        <v>3.15345</v>
      </c>
      <c r="G89" s="11" t="n">
        <v>3.20177</v>
      </c>
      <c r="H89" s="11" t="n">
        <v>3.21219</v>
      </c>
      <c r="I89" s="11" t="n">
        <v>3.21415</v>
      </c>
      <c r="J89" s="11" t="n">
        <v>3.21319</v>
      </c>
      <c r="K89" s="11" t="n">
        <v>3.21489</v>
      </c>
      <c r="L89" s="11" t="n">
        <v>3.21647</v>
      </c>
      <c r="M89" s="11" t="n">
        <v>3.21648</v>
      </c>
      <c r="N89" s="11" t="n">
        <v>3.21541</v>
      </c>
      <c r="O89" s="11" t="n">
        <v>3.21723</v>
      </c>
      <c r="P89" s="11" t="n">
        <v>3.21764</v>
      </c>
      <c r="Q89" s="11" t="n">
        <v>3.22228</v>
      </c>
      <c r="R89" s="11" t="n">
        <v>3.22925</v>
      </c>
      <c r="S89" s="11" t="n">
        <v>3.22764</v>
      </c>
      <c r="T89" s="11" t="n">
        <v>3.233</v>
      </c>
      <c r="U89" s="11" t="n">
        <v>3.21792</v>
      </c>
      <c r="V89" s="11" t="n">
        <v>3.20043</v>
      </c>
      <c r="W89" s="11" t="n">
        <v>3.18586</v>
      </c>
      <c r="X89" s="11" t="n">
        <v>3.16864</v>
      </c>
      <c r="Y89" s="11" t="n">
        <v>3.1470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05377</v>
      </c>
      <c r="C90" s="11" t="n">
        <v>3.05073</v>
      </c>
      <c r="D90" s="11" t="n">
        <v>3.06569</v>
      </c>
      <c r="E90" s="11" t="n">
        <v>3.08786</v>
      </c>
      <c r="F90" s="11" t="n">
        <v>3.11576</v>
      </c>
      <c r="G90" s="11" t="n">
        <v>3.12744</v>
      </c>
      <c r="H90" s="11" t="n">
        <v>3.13005</v>
      </c>
      <c r="I90" s="11" t="n">
        <v>3.12892</v>
      </c>
      <c r="J90" s="11" t="n">
        <v>3.12659</v>
      </c>
      <c r="K90" s="11" t="n">
        <v>3.12711</v>
      </c>
      <c r="L90" s="11" t="n">
        <v>3.12992</v>
      </c>
      <c r="M90" s="11" t="n">
        <v>3.12946</v>
      </c>
      <c r="N90" s="11" t="n">
        <v>3.1269</v>
      </c>
      <c r="O90" s="11" t="n">
        <v>3.12717</v>
      </c>
      <c r="P90" s="11" t="n">
        <v>3.12745</v>
      </c>
      <c r="Q90" s="11" t="n">
        <v>3.13256</v>
      </c>
      <c r="R90" s="11" t="n">
        <v>3.14221</v>
      </c>
      <c r="S90" s="11" t="n">
        <v>3.14056</v>
      </c>
      <c r="T90" s="11" t="n">
        <v>3.12809</v>
      </c>
      <c r="U90" s="11" t="n">
        <v>3.1207</v>
      </c>
      <c r="V90" s="11" t="n">
        <v>3.09796</v>
      </c>
      <c r="W90" s="11" t="n">
        <v>3.09395</v>
      </c>
      <c r="X90" s="11" t="n">
        <v>3.07977</v>
      </c>
      <c r="Y90" s="11" t="n">
        <v>3.0770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9945</v>
      </c>
      <c r="C91" s="11" t="n">
        <v>2.99208</v>
      </c>
      <c r="D91" s="11" t="n">
        <v>3.0138</v>
      </c>
      <c r="E91" s="11" t="n">
        <v>3.03205</v>
      </c>
      <c r="F91" s="11" t="n">
        <v>3.05847</v>
      </c>
      <c r="G91" s="11" t="n">
        <v>3.06159</v>
      </c>
      <c r="H91" s="11" t="n">
        <v>3.0639</v>
      </c>
      <c r="I91" s="11" t="n">
        <v>3.06476</v>
      </c>
      <c r="J91" s="11" t="n">
        <v>3.06219</v>
      </c>
      <c r="K91" s="11" t="n">
        <v>3.06061</v>
      </c>
      <c r="L91" s="11" t="n">
        <v>3.06208</v>
      </c>
      <c r="M91" s="11" t="n">
        <v>3.05948</v>
      </c>
      <c r="N91" s="11" t="n">
        <v>3.05745</v>
      </c>
      <c r="O91" s="11" t="n">
        <v>3.05936</v>
      </c>
      <c r="P91" s="11" t="n">
        <v>3.06117</v>
      </c>
      <c r="Q91" s="11" t="n">
        <v>3.06504</v>
      </c>
      <c r="R91" s="11" t="n">
        <v>3.07365</v>
      </c>
      <c r="S91" s="11" t="n">
        <v>3.07239</v>
      </c>
      <c r="T91" s="11" t="n">
        <v>3.06104</v>
      </c>
      <c r="U91" s="11" t="n">
        <v>3.04769</v>
      </c>
      <c r="V91" s="11" t="n">
        <v>3.03413</v>
      </c>
      <c r="W91" s="11" t="n">
        <v>3.03373</v>
      </c>
      <c r="X91" s="11" t="n">
        <v>3.02724</v>
      </c>
      <c r="Y91" s="11" t="n">
        <v>3.0242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08549</v>
      </c>
      <c r="C92" s="11" t="n">
        <v>3.08488</v>
      </c>
      <c r="D92" s="11" t="n">
        <v>3.11313</v>
      </c>
      <c r="E92" s="11" t="n">
        <v>3.13799</v>
      </c>
      <c r="F92" s="11" t="n">
        <v>3.16023</v>
      </c>
      <c r="G92" s="11" t="n">
        <v>3.18357</v>
      </c>
      <c r="H92" s="11" t="n">
        <v>3.1832</v>
      </c>
      <c r="I92" s="11" t="n">
        <v>3.18282</v>
      </c>
      <c r="J92" s="11" t="n">
        <v>3.17931</v>
      </c>
      <c r="K92" s="11" t="n">
        <v>3.18205</v>
      </c>
      <c r="L92" s="11" t="n">
        <v>3.18043</v>
      </c>
      <c r="M92" s="11" t="n">
        <v>3.17794</v>
      </c>
      <c r="N92" s="11" t="n">
        <v>3.17627</v>
      </c>
      <c r="O92" s="11" t="n">
        <v>3.17658</v>
      </c>
      <c r="P92" s="11" t="n">
        <v>3.18118</v>
      </c>
      <c r="Q92" s="11" t="n">
        <v>3.19097</v>
      </c>
      <c r="R92" s="11" t="n">
        <v>3.19818</v>
      </c>
      <c r="S92" s="11" t="n">
        <v>3.19553</v>
      </c>
      <c r="T92" s="11" t="n">
        <v>3.1814</v>
      </c>
      <c r="U92" s="11" t="n">
        <v>3.16486</v>
      </c>
      <c r="V92" s="11" t="n">
        <v>3.12578</v>
      </c>
      <c r="W92" s="11" t="n">
        <v>3.12205</v>
      </c>
      <c r="X92" s="11" t="n">
        <v>3.10948</v>
      </c>
      <c r="Y92" s="11" t="n">
        <v>3.0949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02231</v>
      </c>
      <c r="C93" s="11" t="n">
        <v>3.00763</v>
      </c>
      <c r="D93" s="11" t="n">
        <v>3.02457</v>
      </c>
      <c r="E93" s="11" t="n">
        <v>3.04401</v>
      </c>
      <c r="F93" s="11" t="n">
        <v>3.06986</v>
      </c>
      <c r="G93" s="11" t="n">
        <v>3.07969</v>
      </c>
      <c r="H93" s="11" t="n">
        <v>3.07383</v>
      </c>
      <c r="I93" s="11" t="n">
        <v>3.06629</v>
      </c>
      <c r="J93" s="11" t="n">
        <v>3.05932</v>
      </c>
      <c r="K93" s="11" t="n">
        <v>3.05711</v>
      </c>
      <c r="L93" s="11" t="n">
        <v>3.05709</v>
      </c>
      <c r="M93" s="11" t="n">
        <v>3.05445</v>
      </c>
      <c r="N93" s="11" t="n">
        <v>3.05224</v>
      </c>
      <c r="O93" s="11" t="n">
        <v>3.05244</v>
      </c>
      <c r="P93" s="11" t="n">
        <v>3.0531</v>
      </c>
      <c r="Q93" s="11" t="n">
        <v>3.05472</v>
      </c>
      <c r="R93" s="11" t="n">
        <v>3.05817</v>
      </c>
      <c r="S93" s="11" t="n">
        <v>3.03854</v>
      </c>
      <c r="T93" s="11" t="n">
        <v>3.05128</v>
      </c>
      <c r="U93" s="11" t="n">
        <v>3.06226</v>
      </c>
      <c r="V93" s="11" t="n">
        <v>3.03235</v>
      </c>
      <c r="W93" s="11" t="n">
        <v>3.02224</v>
      </c>
      <c r="X93" s="11" t="n">
        <v>2.97682</v>
      </c>
      <c r="Y93" s="11" t="n">
        <v>2.9600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03998</v>
      </c>
      <c r="C94" s="11" t="n">
        <v>3.03543</v>
      </c>
      <c r="D94" s="11" t="n">
        <v>3.04854</v>
      </c>
      <c r="E94" s="11" t="n">
        <v>3.06792</v>
      </c>
      <c r="F94" s="11" t="n">
        <v>3.09362</v>
      </c>
      <c r="G94" s="11" t="n">
        <v>3.10323</v>
      </c>
      <c r="H94" s="11" t="n">
        <v>3.13444</v>
      </c>
      <c r="I94" s="11" t="n">
        <v>3.13429</v>
      </c>
      <c r="J94" s="11" t="n">
        <v>3.12679</v>
      </c>
      <c r="K94" s="11" t="n">
        <v>3.13804</v>
      </c>
      <c r="L94" s="11" t="n">
        <v>3.13629</v>
      </c>
      <c r="M94" s="11" t="n">
        <v>3.13313</v>
      </c>
      <c r="N94" s="11" t="n">
        <v>3.13536</v>
      </c>
      <c r="O94" s="11" t="n">
        <v>3.14719</v>
      </c>
      <c r="P94" s="11" t="n">
        <v>3.15348</v>
      </c>
      <c r="Q94" s="11" t="n">
        <v>3.16893</v>
      </c>
      <c r="R94" s="11" t="n">
        <v>3.1669</v>
      </c>
      <c r="S94" s="11" t="n">
        <v>3.14251</v>
      </c>
      <c r="T94" s="11" t="n">
        <v>3.13087</v>
      </c>
      <c r="U94" s="11" t="n">
        <v>3.11537</v>
      </c>
      <c r="V94" s="11" t="n">
        <v>3.08044</v>
      </c>
      <c r="W94" s="11" t="n">
        <v>3.10313</v>
      </c>
      <c r="X94" s="11" t="n">
        <v>3.0874</v>
      </c>
      <c r="Y94" s="11" t="n">
        <v>3.0745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04481</v>
      </c>
      <c r="C95" s="11" t="n">
        <v>3.02671</v>
      </c>
      <c r="D95" s="11" t="n">
        <v>3.02949</v>
      </c>
      <c r="E95" s="11" t="n">
        <v>3.03804</v>
      </c>
      <c r="F95" s="11" t="n">
        <v>3.02989</v>
      </c>
      <c r="G95" s="11" t="n">
        <v>3.06544</v>
      </c>
      <c r="H95" s="11" t="n">
        <v>3.08225</v>
      </c>
      <c r="I95" s="11" t="n">
        <v>3.10022</v>
      </c>
      <c r="J95" s="11" t="n">
        <v>3.0965</v>
      </c>
      <c r="K95" s="11" t="n">
        <v>3.09908</v>
      </c>
      <c r="L95" s="11" t="n">
        <v>3.09113</v>
      </c>
      <c r="M95" s="11" t="n">
        <v>3.08966</v>
      </c>
      <c r="N95" s="11" t="n">
        <v>3.09053</v>
      </c>
      <c r="O95" s="11" t="n">
        <v>3.08928</v>
      </c>
      <c r="P95" s="11" t="n">
        <v>3.09265</v>
      </c>
      <c r="Q95" s="11" t="n">
        <v>3.10373</v>
      </c>
      <c r="R95" s="11" t="n">
        <v>3.11569</v>
      </c>
      <c r="S95" s="11" t="n">
        <v>3.0966</v>
      </c>
      <c r="T95" s="11" t="n">
        <v>3.07283</v>
      </c>
      <c r="U95" s="11" t="n">
        <v>3.07235</v>
      </c>
      <c r="V95" s="11" t="n">
        <v>3.02967</v>
      </c>
      <c r="W95" s="11" t="n">
        <v>3.01374</v>
      </c>
      <c r="X95" s="11" t="n">
        <v>3.00328</v>
      </c>
      <c r="Y95" s="11" t="n">
        <v>3.0017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87575</v>
      </c>
      <c r="C96" s="11" t="n">
        <v>2.88212</v>
      </c>
      <c r="D96" s="11" t="n">
        <v>2.8933</v>
      </c>
      <c r="E96" s="11" t="n">
        <v>2.91589</v>
      </c>
      <c r="F96" s="11" t="n">
        <v>2.914</v>
      </c>
      <c r="G96" s="11" t="n">
        <v>2.92123</v>
      </c>
      <c r="H96" s="11" t="n">
        <v>2.95414</v>
      </c>
      <c r="I96" s="11" t="n">
        <v>2.94797</v>
      </c>
      <c r="J96" s="11" t="n">
        <v>2.94029</v>
      </c>
      <c r="K96" s="11" t="n">
        <v>2.95216</v>
      </c>
      <c r="L96" s="11" t="n">
        <v>2.95098</v>
      </c>
      <c r="M96" s="11" t="n">
        <v>2.94886</v>
      </c>
      <c r="N96" s="11" t="n">
        <v>2.94394</v>
      </c>
      <c r="O96" s="11" t="n">
        <v>2.95013</v>
      </c>
      <c r="P96" s="11" t="n">
        <v>2.95473</v>
      </c>
      <c r="Q96" s="11" t="n">
        <v>2.96864</v>
      </c>
      <c r="R96" s="11" t="n">
        <v>2.97991</v>
      </c>
      <c r="S96" s="11" t="n">
        <v>2.97301</v>
      </c>
      <c r="T96" s="11" t="n">
        <v>2.94086</v>
      </c>
      <c r="U96" s="11" t="n">
        <v>2.91812</v>
      </c>
      <c r="V96" s="11" t="n">
        <v>2.89417</v>
      </c>
      <c r="W96" s="11" t="n">
        <v>2.89034</v>
      </c>
      <c r="X96" s="11" t="n">
        <v>2.88376</v>
      </c>
      <c r="Y96" s="11" t="n">
        <v>2.8796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97248</v>
      </c>
      <c r="C97" s="11" t="n">
        <v>2.93475</v>
      </c>
      <c r="D97" s="11" t="n">
        <v>2.9817</v>
      </c>
      <c r="E97" s="11" t="n">
        <v>2.9938</v>
      </c>
      <c r="F97" s="11" t="n">
        <v>3.00347</v>
      </c>
      <c r="G97" s="11" t="n">
        <v>3.03142</v>
      </c>
      <c r="H97" s="11" t="n">
        <v>3.03429</v>
      </c>
      <c r="I97" s="11" t="n">
        <v>3.0119</v>
      </c>
      <c r="J97" s="11" t="n">
        <v>3.00224</v>
      </c>
      <c r="K97" s="11" t="n">
        <v>3.00495</v>
      </c>
      <c r="L97" s="11" t="n">
        <v>3.00587</v>
      </c>
      <c r="M97" s="11" t="n">
        <v>3.00331</v>
      </c>
      <c r="N97" s="11" t="n">
        <v>3.00114</v>
      </c>
      <c r="O97" s="11" t="n">
        <v>3.0003</v>
      </c>
      <c r="P97" s="11" t="n">
        <v>3.00091</v>
      </c>
      <c r="Q97" s="11" t="n">
        <v>3.01256</v>
      </c>
      <c r="R97" s="11" t="n">
        <v>3.0375</v>
      </c>
      <c r="S97" s="11" t="n">
        <v>3.03188</v>
      </c>
      <c r="T97" s="11" t="n">
        <v>3.00549</v>
      </c>
      <c r="U97" s="11" t="n">
        <v>2.99087</v>
      </c>
      <c r="V97" s="11" t="n">
        <v>2.96138</v>
      </c>
      <c r="W97" s="11" t="n">
        <v>2.95441</v>
      </c>
      <c r="X97" s="11" t="n">
        <v>2.93312</v>
      </c>
      <c r="Y97" s="11" t="n">
        <v>2.933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98518</v>
      </c>
      <c r="C98" s="11" t="n">
        <v>2.99087</v>
      </c>
      <c r="D98" s="11" t="n">
        <v>3.00665</v>
      </c>
      <c r="E98" s="11" t="n">
        <v>3.0317</v>
      </c>
      <c r="F98" s="11" t="n">
        <v>3.04394</v>
      </c>
      <c r="G98" s="11" t="n">
        <v>3.07363</v>
      </c>
      <c r="H98" s="11" t="n">
        <v>3.09044</v>
      </c>
      <c r="I98" s="11" t="n">
        <v>3.09667</v>
      </c>
      <c r="J98" s="11" t="n">
        <v>3.09099</v>
      </c>
      <c r="K98" s="11" t="n">
        <v>3.09364</v>
      </c>
      <c r="L98" s="11" t="n">
        <v>3.09065</v>
      </c>
      <c r="M98" s="11" t="n">
        <v>3.08905</v>
      </c>
      <c r="N98" s="11" t="n">
        <v>3.08585</v>
      </c>
      <c r="O98" s="11" t="n">
        <v>3.0764</v>
      </c>
      <c r="P98" s="11" t="n">
        <v>3.07977</v>
      </c>
      <c r="Q98" s="11" t="n">
        <v>3.09067</v>
      </c>
      <c r="R98" s="11" t="n">
        <v>3.10503</v>
      </c>
      <c r="S98" s="11" t="n">
        <v>3.10512</v>
      </c>
      <c r="T98" s="11" t="n">
        <v>3.07561</v>
      </c>
      <c r="U98" s="11" t="n">
        <v>3.05891</v>
      </c>
      <c r="V98" s="11" t="n">
        <v>3.0332</v>
      </c>
      <c r="W98" s="11" t="n">
        <v>3.01582</v>
      </c>
      <c r="X98" s="11" t="n">
        <v>2.99945</v>
      </c>
      <c r="Y98" s="11" t="n">
        <v>2.9940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96322</v>
      </c>
      <c r="C99" s="11" t="n">
        <v>2.9616</v>
      </c>
      <c r="D99" s="11" t="n">
        <v>2.98306</v>
      </c>
      <c r="E99" s="11" t="n">
        <v>2.99161</v>
      </c>
      <c r="F99" s="11" t="n">
        <v>2.98776</v>
      </c>
      <c r="G99" s="11" t="n">
        <v>3.00103</v>
      </c>
      <c r="H99" s="11" t="n">
        <v>3.00367</v>
      </c>
      <c r="I99" s="11" t="n">
        <v>3.00122</v>
      </c>
      <c r="J99" s="11" t="n">
        <v>3.01908</v>
      </c>
      <c r="K99" s="11" t="n">
        <v>3.02102</v>
      </c>
      <c r="L99" s="11" t="n">
        <v>3.02063</v>
      </c>
      <c r="M99" s="11" t="n">
        <v>3.018</v>
      </c>
      <c r="N99" s="11" t="n">
        <v>2.99645</v>
      </c>
      <c r="O99" s="11" t="n">
        <v>2.99861</v>
      </c>
      <c r="P99" s="11" t="n">
        <v>3.00101</v>
      </c>
      <c r="Q99" s="11" t="n">
        <v>3.01319</v>
      </c>
      <c r="R99" s="11" t="n">
        <v>3.01674</v>
      </c>
      <c r="S99" s="11" t="n">
        <v>3.01496</v>
      </c>
      <c r="T99" s="11" t="n">
        <v>3.00524</v>
      </c>
      <c r="U99" s="11" t="n">
        <v>3.00872</v>
      </c>
      <c r="V99" s="11" t="n">
        <v>2.998</v>
      </c>
      <c r="W99" s="11" t="n">
        <v>2.97588</v>
      </c>
      <c r="X99" s="11" t="n">
        <v>2.96917</v>
      </c>
      <c r="Y99" s="11" t="n">
        <v>2.9681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96117</v>
      </c>
      <c r="C100" s="11" t="n">
        <v>2.96343</v>
      </c>
      <c r="D100" s="11" t="n">
        <v>2.9878</v>
      </c>
      <c r="E100" s="11" t="n">
        <v>2.99625</v>
      </c>
      <c r="F100" s="11" t="n">
        <v>2.99316</v>
      </c>
      <c r="G100" s="11" t="n">
        <v>3.0223</v>
      </c>
      <c r="H100" s="11" t="n">
        <v>3.03355</v>
      </c>
      <c r="I100" s="11" t="n">
        <v>3.02839</v>
      </c>
      <c r="J100" s="11" t="n">
        <v>3.04558</v>
      </c>
      <c r="K100" s="11" t="n">
        <v>3.05085</v>
      </c>
      <c r="L100" s="11" t="n">
        <v>3.04299</v>
      </c>
      <c r="M100" s="11" t="n">
        <v>3.03872</v>
      </c>
      <c r="N100" s="11" t="n">
        <v>3.03518</v>
      </c>
      <c r="O100" s="11" t="n">
        <v>3.05036</v>
      </c>
      <c r="P100" s="11" t="n">
        <v>3.03297</v>
      </c>
      <c r="Q100" s="11" t="n">
        <v>3.03988</v>
      </c>
      <c r="R100" s="11" t="n">
        <v>3.04627</v>
      </c>
      <c r="S100" s="11" t="n">
        <v>3.04405</v>
      </c>
      <c r="T100" s="11" t="n">
        <v>3.01548</v>
      </c>
      <c r="U100" s="11" t="n">
        <v>3.01808</v>
      </c>
      <c r="V100" s="11" t="n">
        <v>2.99758</v>
      </c>
      <c r="W100" s="11" t="n">
        <v>2.96847</v>
      </c>
      <c r="X100" s="11" t="n">
        <v>2.96494</v>
      </c>
      <c r="Y100" s="11" t="n">
        <v>2.9622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93169</v>
      </c>
      <c r="C101" s="11" t="n">
        <v>2.88034</v>
      </c>
      <c r="D101" s="11" t="n">
        <v>2.91803</v>
      </c>
      <c r="E101" s="11" t="n">
        <v>2.92163</v>
      </c>
      <c r="F101" s="11" t="n">
        <v>2.9086</v>
      </c>
      <c r="G101" s="11" t="n">
        <v>2.94625</v>
      </c>
      <c r="H101" s="11" t="n">
        <v>2.95212</v>
      </c>
      <c r="I101" s="11" t="n">
        <v>2.9658</v>
      </c>
      <c r="J101" s="11" t="n">
        <v>2.96197</v>
      </c>
      <c r="K101" s="11" t="n">
        <v>2.96051</v>
      </c>
      <c r="L101" s="11" t="n">
        <v>2.95963</v>
      </c>
      <c r="M101" s="11" t="n">
        <v>2.95894</v>
      </c>
      <c r="N101" s="11" t="n">
        <v>2.9633</v>
      </c>
      <c r="O101" s="11" t="n">
        <v>2.95295</v>
      </c>
      <c r="P101" s="11" t="n">
        <v>2.95375</v>
      </c>
      <c r="Q101" s="11" t="n">
        <v>2.96255</v>
      </c>
      <c r="R101" s="11" t="n">
        <v>2.96496</v>
      </c>
      <c r="S101" s="11" t="n">
        <v>2.98756</v>
      </c>
      <c r="T101" s="11" t="n">
        <v>2.96204</v>
      </c>
      <c r="U101" s="11" t="n">
        <v>2.96492</v>
      </c>
      <c r="V101" s="11" t="n">
        <v>2.95793</v>
      </c>
      <c r="W101" s="11" t="n">
        <v>2.94673</v>
      </c>
      <c r="X101" s="11" t="n">
        <v>2.93557</v>
      </c>
      <c r="Y101" s="11" t="n">
        <v>2.9321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95442</v>
      </c>
      <c r="C102" s="11" t="n">
        <v>2.95697</v>
      </c>
      <c r="D102" s="11" t="n">
        <v>2.96411</v>
      </c>
      <c r="E102" s="11" t="n">
        <v>2.95462</v>
      </c>
      <c r="F102" s="11" t="n">
        <v>2.9572</v>
      </c>
      <c r="G102" s="11" t="n">
        <v>2.97436</v>
      </c>
      <c r="H102" s="11" t="n">
        <v>2.99863</v>
      </c>
      <c r="I102" s="11" t="n">
        <v>3.0157</v>
      </c>
      <c r="J102" s="11" t="n">
        <v>3.00816</v>
      </c>
      <c r="K102" s="11" t="n">
        <v>3.00685</v>
      </c>
      <c r="L102" s="11" t="n">
        <v>3.00589</v>
      </c>
      <c r="M102" s="11" t="n">
        <v>3.00256</v>
      </c>
      <c r="N102" s="11" t="n">
        <v>3.00356</v>
      </c>
      <c r="O102" s="11" t="n">
        <v>2.99047</v>
      </c>
      <c r="P102" s="11" t="n">
        <v>2.99895</v>
      </c>
      <c r="Q102" s="11" t="n">
        <v>3.01448</v>
      </c>
      <c r="R102" s="11" t="n">
        <v>3.03621</v>
      </c>
      <c r="S102" s="11" t="n">
        <v>3.01745</v>
      </c>
      <c r="T102" s="11" t="n">
        <v>2.9811</v>
      </c>
      <c r="U102" s="11" t="n">
        <v>2.97812</v>
      </c>
      <c r="V102" s="11" t="n">
        <v>2.96344</v>
      </c>
      <c r="W102" s="11" t="n">
        <v>2.95561</v>
      </c>
      <c r="X102" s="11" t="n">
        <v>2.94694</v>
      </c>
      <c r="Y102" s="11" t="n">
        <v>2.941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91954</v>
      </c>
      <c r="C103" s="11" t="n">
        <v>2.95272</v>
      </c>
      <c r="D103" s="11" t="n">
        <v>2.97601</v>
      </c>
      <c r="E103" s="11" t="n">
        <v>2.98645</v>
      </c>
      <c r="F103" s="11" t="n">
        <v>2.9873</v>
      </c>
      <c r="G103" s="11" t="n">
        <v>3.01025</v>
      </c>
      <c r="H103" s="11" t="n">
        <v>3.01729</v>
      </c>
      <c r="I103" s="11" t="n">
        <v>3.03552</v>
      </c>
      <c r="J103" s="11" t="n">
        <v>3.02187</v>
      </c>
      <c r="K103" s="11" t="n">
        <v>3.02833</v>
      </c>
      <c r="L103" s="11" t="n">
        <v>3.03227</v>
      </c>
      <c r="M103" s="11" t="n">
        <v>3.02688</v>
      </c>
      <c r="N103" s="11" t="n">
        <v>3.02292</v>
      </c>
      <c r="O103" s="11" t="n">
        <v>3.00626</v>
      </c>
      <c r="P103" s="11" t="n">
        <v>3.00883</v>
      </c>
      <c r="Q103" s="11" t="n">
        <v>3.01889</v>
      </c>
      <c r="R103" s="11" t="n">
        <v>3.03213</v>
      </c>
      <c r="S103" s="11" t="n">
        <v>3.0135</v>
      </c>
      <c r="T103" s="11" t="n">
        <v>2.9725</v>
      </c>
      <c r="U103" s="11" t="n">
        <v>2.97219</v>
      </c>
      <c r="V103" s="11" t="n">
        <v>2.96491</v>
      </c>
      <c r="W103" s="11" t="n">
        <v>2.94495</v>
      </c>
      <c r="X103" s="11" t="n">
        <v>2.90186</v>
      </c>
      <c r="Y103" s="11" t="n">
        <v>2.8971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8459</v>
      </c>
      <c r="C104" s="11" t="n">
        <v>2.9139</v>
      </c>
      <c r="D104" s="11" t="n">
        <v>2.95789</v>
      </c>
      <c r="E104" s="11" t="n">
        <v>2.9719</v>
      </c>
      <c r="F104" s="11" t="n">
        <v>2.97994</v>
      </c>
      <c r="G104" s="11" t="n">
        <v>3.01479</v>
      </c>
      <c r="H104" s="11" t="n">
        <v>3.01616</v>
      </c>
      <c r="I104" s="11" t="n">
        <v>3.0311</v>
      </c>
      <c r="J104" s="11" t="n">
        <v>3.02237</v>
      </c>
      <c r="K104" s="11" t="n">
        <v>3.023</v>
      </c>
      <c r="L104" s="11" t="n">
        <v>3.02336</v>
      </c>
      <c r="M104" s="11" t="n">
        <v>3.0215</v>
      </c>
      <c r="N104" s="11" t="n">
        <v>3.02128</v>
      </c>
      <c r="O104" s="11" t="n">
        <v>3.00398</v>
      </c>
      <c r="P104" s="11" t="n">
        <v>3.00929</v>
      </c>
      <c r="Q104" s="11" t="n">
        <v>3.0258</v>
      </c>
      <c r="R104" s="11" t="n">
        <v>3.03677</v>
      </c>
      <c r="S104" s="11" t="n">
        <v>3.01674</v>
      </c>
      <c r="T104" s="11" t="n">
        <v>2.97562</v>
      </c>
      <c r="U104" s="11" t="n">
        <v>2.958</v>
      </c>
      <c r="V104" s="11" t="n">
        <v>2.93028</v>
      </c>
      <c r="W104" s="11" t="n">
        <v>2.9089</v>
      </c>
      <c r="X104" s="11" t="n">
        <v>2.84628</v>
      </c>
      <c r="Y104" s="11" t="n">
        <v>2.8455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94506</v>
      </c>
      <c r="C105" s="11" t="n">
        <v>2.91581</v>
      </c>
      <c r="D105" s="11" t="n">
        <v>2.97764</v>
      </c>
      <c r="E105" s="11" t="n">
        <v>2.98458</v>
      </c>
      <c r="F105" s="11" t="n">
        <v>2.99779</v>
      </c>
      <c r="G105" s="11" t="n">
        <v>3.035</v>
      </c>
      <c r="H105" s="11" t="n">
        <v>3.06099</v>
      </c>
      <c r="I105" s="11" t="n">
        <v>3.09607</v>
      </c>
      <c r="J105" s="11" t="n">
        <v>3.08225</v>
      </c>
      <c r="K105" s="11" t="n">
        <v>3.08413</v>
      </c>
      <c r="L105" s="11" t="n">
        <v>3.08006</v>
      </c>
      <c r="M105" s="11" t="n">
        <v>3.07721</v>
      </c>
      <c r="N105" s="11" t="n">
        <v>3.07692</v>
      </c>
      <c r="O105" s="11" t="n">
        <v>3.05137</v>
      </c>
      <c r="P105" s="11" t="n">
        <v>3.06188</v>
      </c>
      <c r="Q105" s="11" t="n">
        <v>3.07103</v>
      </c>
      <c r="R105" s="11" t="n">
        <v>3.0723</v>
      </c>
      <c r="S105" s="11" t="n">
        <v>3.07446</v>
      </c>
      <c r="T105" s="11" t="n">
        <v>3.02633</v>
      </c>
      <c r="U105" s="11" t="n">
        <v>3.00325</v>
      </c>
      <c r="V105" s="11" t="n">
        <v>2.99134</v>
      </c>
      <c r="W105" s="11" t="n">
        <v>2.97775</v>
      </c>
      <c r="X105" s="11" t="n">
        <v>2.97078</v>
      </c>
      <c r="Y105" s="11" t="n">
        <v>2.9665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9589</v>
      </c>
      <c r="C106" s="11" t="n">
        <v>2.9593</v>
      </c>
      <c r="D106" s="11" t="n">
        <v>2.99731</v>
      </c>
      <c r="E106" s="11" t="n">
        <v>3.01039</v>
      </c>
      <c r="F106" s="11" t="n">
        <v>3.02042</v>
      </c>
      <c r="G106" s="11" t="n">
        <v>3.05983</v>
      </c>
      <c r="H106" s="11" t="n">
        <v>3.07656</v>
      </c>
      <c r="I106" s="11" t="n">
        <v>3.10433</v>
      </c>
      <c r="J106" s="11" t="n">
        <v>3.09403</v>
      </c>
      <c r="K106" s="11" t="n">
        <v>3.09641</v>
      </c>
      <c r="L106" s="11" t="n">
        <v>3.09584</v>
      </c>
      <c r="M106" s="11" t="n">
        <v>3.09385</v>
      </c>
      <c r="N106" s="11" t="n">
        <v>3.09203</v>
      </c>
      <c r="O106" s="11" t="n">
        <v>3.06803</v>
      </c>
      <c r="P106" s="11" t="n">
        <v>3.08189</v>
      </c>
      <c r="Q106" s="11" t="n">
        <v>3.09819</v>
      </c>
      <c r="R106" s="11" t="n">
        <v>3.09651</v>
      </c>
      <c r="S106" s="11" t="n">
        <v>3.08794</v>
      </c>
      <c r="T106" s="11" t="n">
        <v>3.06997</v>
      </c>
      <c r="U106" s="11" t="n">
        <v>3.01749</v>
      </c>
      <c r="V106" s="11" t="n">
        <v>2.99457</v>
      </c>
      <c r="W106" s="11" t="n">
        <v>2.93083</v>
      </c>
      <c r="X106" s="11" t="n">
        <v>2.9088</v>
      </c>
      <c r="Y106" s="11" t="n">
        <v>2.90785</v>
      </c>
    </row>
    <row r="107" customFormat="false" ht="12.75" hidden="false" customHeight="false" outlineLevel="0" collapsed="false">
      <c r="A107" s="12" t="n">
        <v>29</v>
      </c>
      <c r="B107" s="11" t="n">
        <v>2.91173</v>
      </c>
      <c r="C107" s="11" t="n">
        <v>2.95568</v>
      </c>
      <c r="D107" s="11" t="n">
        <v>3.02306</v>
      </c>
      <c r="E107" s="11" t="n">
        <v>3.03374</v>
      </c>
      <c r="F107" s="11" t="n">
        <v>3.04725</v>
      </c>
      <c r="G107" s="11" t="n">
        <v>3.08246</v>
      </c>
      <c r="H107" s="11" t="n">
        <v>3.10581</v>
      </c>
      <c r="I107" s="11" t="n">
        <v>3.09773</v>
      </c>
      <c r="J107" s="11" t="n">
        <v>3.09134</v>
      </c>
      <c r="K107" s="11" t="n">
        <v>3.11978</v>
      </c>
      <c r="L107" s="11" t="n">
        <v>3.11964</v>
      </c>
      <c r="M107" s="11" t="n">
        <v>3.11839</v>
      </c>
      <c r="N107" s="11" t="n">
        <v>3.11707</v>
      </c>
      <c r="O107" s="11" t="n">
        <v>3.08987</v>
      </c>
      <c r="P107" s="11" t="n">
        <v>3.1024</v>
      </c>
      <c r="Q107" s="11" t="n">
        <v>3.11073</v>
      </c>
      <c r="R107" s="11" t="n">
        <v>3.10846</v>
      </c>
      <c r="S107" s="11" t="n">
        <v>3.10202</v>
      </c>
      <c r="T107" s="11" t="n">
        <v>3.08447</v>
      </c>
      <c r="U107" s="11" t="n">
        <v>3.04267</v>
      </c>
      <c r="V107" s="11" t="n">
        <v>3.02502</v>
      </c>
      <c r="W107" s="11" t="n">
        <v>2.97513</v>
      </c>
      <c r="X107" s="11" t="n">
        <v>2.93917</v>
      </c>
      <c r="Y107" s="11" t="n">
        <v>2.92441</v>
      </c>
    </row>
    <row r="108" customFormat="false" ht="12.75" hidden="false" customHeight="false" outlineLevel="0" collapsed="false">
      <c r="A108" s="12" t="n">
        <v>30</v>
      </c>
      <c r="B108" s="11" t="n">
        <v>3.03936</v>
      </c>
      <c r="C108" s="11" t="n">
        <v>3.0276</v>
      </c>
      <c r="D108" s="11" t="n">
        <v>3.03776</v>
      </c>
      <c r="E108" s="11" t="n">
        <v>3.03193</v>
      </c>
      <c r="F108" s="11" t="n">
        <v>3.03597</v>
      </c>
      <c r="G108" s="11" t="n">
        <v>3.03637</v>
      </c>
      <c r="H108" s="11" t="n">
        <v>3.04695</v>
      </c>
      <c r="I108" s="11" t="n">
        <v>3.09694</v>
      </c>
      <c r="J108" s="11" t="n">
        <v>3.09534</v>
      </c>
      <c r="K108" s="11" t="n">
        <v>3.09516</v>
      </c>
      <c r="L108" s="11" t="n">
        <v>3.09449</v>
      </c>
      <c r="M108" s="11" t="n">
        <v>3.08767</v>
      </c>
      <c r="N108" s="11" t="n">
        <v>3.09096</v>
      </c>
      <c r="O108" s="11" t="n">
        <v>3.06991</v>
      </c>
      <c r="P108" s="11" t="n">
        <v>3.07669</v>
      </c>
      <c r="Q108" s="11" t="n">
        <v>3.08479</v>
      </c>
      <c r="R108" s="11" t="n">
        <v>3.08378</v>
      </c>
      <c r="S108" s="11" t="n">
        <v>3.0772</v>
      </c>
      <c r="T108" s="11" t="n">
        <v>3.1093</v>
      </c>
      <c r="U108" s="11" t="n">
        <v>3.11221</v>
      </c>
      <c r="V108" s="11" t="n">
        <v>3.10294</v>
      </c>
      <c r="W108" s="11" t="n">
        <v>3.07888</v>
      </c>
      <c r="X108" s="11" t="n">
        <v>3.06167</v>
      </c>
      <c r="Y108" s="11" t="n">
        <v>3.0567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05141</v>
      </c>
      <c r="C115" s="11" t="n">
        <v>3.04398</v>
      </c>
      <c r="D115" s="11" t="n">
        <v>3.0244</v>
      </c>
      <c r="E115" s="11" t="n">
        <v>3.02365</v>
      </c>
      <c r="F115" s="11" t="n">
        <v>3.03279</v>
      </c>
      <c r="G115" s="11" t="n">
        <v>3.04009</v>
      </c>
      <c r="H115" s="11" t="n">
        <v>3.06745</v>
      </c>
      <c r="I115" s="11" t="n">
        <v>3.08122</v>
      </c>
      <c r="J115" s="11" t="n">
        <v>3.07735</v>
      </c>
      <c r="K115" s="11" t="n">
        <v>3.0756</v>
      </c>
      <c r="L115" s="11" t="n">
        <v>3.07646</v>
      </c>
      <c r="M115" s="11" t="n">
        <v>3.07459</v>
      </c>
      <c r="N115" s="11" t="n">
        <v>3.07332</v>
      </c>
      <c r="O115" s="11" t="n">
        <v>3.07004</v>
      </c>
      <c r="P115" s="11" t="n">
        <v>3.06791</v>
      </c>
      <c r="Q115" s="11" t="n">
        <v>3.06242</v>
      </c>
      <c r="R115" s="11" t="n">
        <v>3.0856</v>
      </c>
      <c r="S115" s="11" t="n">
        <v>3.10454</v>
      </c>
      <c r="T115" s="11" t="n">
        <v>3.08108</v>
      </c>
      <c r="U115" s="11" t="n">
        <v>3.05194</v>
      </c>
      <c r="V115" s="11" t="n">
        <v>3.04779</v>
      </c>
      <c r="W115" s="11" t="n">
        <v>3.06269</v>
      </c>
      <c r="X115" s="11" t="n">
        <v>3.08311</v>
      </c>
      <c r="Y115" s="11" t="n">
        <v>3.0681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98044</v>
      </c>
      <c r="C116" s="11" t="n">
        <v>2.95531</v>
      </c>
      <c r="D116" s="11" t="n">
        <v>2.95277</v>
      </c>
      <c r="E116" s="11" t="n">
        <v>2.9386</v>
      </c>
      <c r="F116" s="11" t="n">
        <v>2.93464</v>
      </c>
      <c r="G116" s="11" t="n">
        <v>2.95531</v>
      </c>
      <c r="H116" s="11" t="n">
        <v>2.96709</v>
      </c>
      <c r="I116" s="11" t="n">
        <v>2.96656</v>
      </c>
      <c r="J116" s="11" t="n">
        <v>2.96356</v>
      </c>
      <c r="K116" s="11" t="n">
        <v>2.96396</v>
      </c>
      <c r="L116" s="11" t="n">
        <v>2.96408</v>
      </c>
      <c r="M116" s="11" t="n">
        <v>2.96212</v>
      </c>
      <c r="N116" s="11" t="n">
        <v>2.96207</v>
      </c>
      <c r="O116" s="11" t="n">
        <v>2.96119</v>
      </c>
      <c r="P116" s="11" t="n">
        <v>2.96221</v>
      </c>
      <c r="Q116" s="11" t="n">
        <v>2.96238</v>
      </c>
      <c r="R116" s="11" t="n">
        <v>2.97097</v>
      </c>
      <c r="S116" s="11" t="n">
        <v>2.97321</v>
      </c>
      <c r="T116" s="11" t="n">
        <v>2.961</v>
      </c>
      <c r="U116" s="11" t="n">
        <v>2.9463</v>
      </c>
      <c r="V116" s="11" t="n">
        <v>2.95187</v>
      </c>
      <c r="W116" s="11" t="n">
        <v>2.95575</v>
      </c>
      <c r="X116" s="11" t="n">
        <v>2.96754</v>
      </c>
      <c r="Y116" s="11" t="n">
        <v>2.9721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0606</v>
      </c>
      <c r="C117" s="11" t="n">
        <v>3.01608</v>
      </c>
      <c r="D117" s="11" t="n">
        <v>3.00526</v>
      </c>
      <c r="E117" s="11" t="n">
        <v>3.01962</v>
      </c>
      <c r="F117" s="11" t="n">
        <v>3.03296</v>
      </c>
      <c r="G117" s="11" t="n">
        <v>3.04981</v>
      </c>
      <c r="H117" s="11" t="n">
        <v>3.07882</v>
      </c>
      <c r="I117" s="11" t="n">
        <v>3.10879</v>
      </c>
      <c r="J117" s="11" t="n">
        <v>3.12152</v>
      </c>
      <c r="K117" s="11" t="n">
        <v>3.15801</v>
      </c>
      <c r="L117" s="11" t="n">
        <v>3.12978</v>
      </c>
      <c r="M117" s="11" t="n">
        <v>3.12975</v>
      </c>
      <c r="N117" s="11" t="n">
        <v>3.12958</v>
      </c>
      <c r="O117" s="11" t="n">
        <v>3.13018</v>
      </c>
      <c r="P117" s="11" t="n">
        <v>3.15517</v>
      </c>
      <c r="Q117" s="11" t="n">
        <v>3.15877</v>
      </c>
      <c r="R117" s="11" t="n">
        <v>3.20443</v>
      </c>
      <c r="S117" s="11" t="n">
        <v>3.21259</v>
      </c>
      <c r="T117" s="11" t="n">
        <v>3.15961</v>
      </c>
      <c r="U117" s="11" t="n">
        <v>3.11367</v>
      </c>
      <c r="V117" s="11" t="n">
        <v>3.09728</v>
      </c>
      <c r="W117" s="11" t="n">
        <v>3.08216</v>
      </c>
      <c r="X117" s="11" t="n">
        <v>3.06351</v>
      </c>
      <c r="Y117" s="11" t="n">
        <v>3.0504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97128</v>
      </c>
      <c r="C118" s="11" t="n">
        <v>2.95026</v>
      </c>
      <c r="D118" s="11" t="n">
        <v>2.95745</v>
      </c>
      <c r="E118" s="11" t="n">
        <v>2.9639</v>
      </c>
      <c r="F118" s="11" t="n">
        <v>2.98606</v>
      </c>
      <c r="G118" s="11" t="n">
        <v>3.00541</v>
      </c>
      <c r="H118" s="11" t="n">
        <v>3.03582</v>
      </c>
      <c r="I118" s="11" t="n">
        <v>3.04213</v>
      </c>
      <c r="J118" s="11" t="n">
        <v>3.05227</v>
      </c>
      <c r="K118" s="11" t="n">
        <v>3.0521</v>
      </c>
      <c r="L118" s="11" t="n">
        <v>3.04813</v>
      </c>
      <c r="M118" s="11" t="n">
        <v>3.0475</v>
      </c>
      <c r="N118" s="11" t="n">
        <v>3.04726</v>
      </c>
      <c r="O118" s="11" t="n">
        <v>3.04718</v>
      </c>
      <c r="P118" s="11" t="n">
        <v>3.05267</v>
      </c>
      <c r="Q118" s="11" t="n">
        <v>3.05268</v>
      </c>
      <c r="R118" s="11" t="n">
        <v>3.06294</v>
      </c>
      <c r="S118" s="11" t="n">
        <v>3.06476</v>
      </c>
      <c r="T118" s="11" t="n">
        <v>3.0501</v>
      </c>
      <c r="U118" s="11" t="n">
        <v>3.02147</v>
      </c>
      <c r="V118" s="11" t="n">
        <v>2.99249</v>
      </c>
      <c r="W118" s="11" t="n">
        <v>2.96594</v>
      </c>
      <c r="X118" s="11" t="n">
        <v>2.94647</v>
      </c>
      <c r="Y118" s="11" t="n">
        <v>2.932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9339</v>
      </c>
      <c r="C119" s="11" t="n">
        <v>2.93759</v>
      </c>
      <c r="D119" s="11" t="n">
        <v>2.94173</v>
      </c>
      <c r="E119" s="11" t="n">
        <v>2.95296</v>
      </c>
      <c r="F119" s="11" t="n">
        <v>2.98285</v>
      </c>
      <c r="G119" s="11" t="n">
        <v>2.99269</v>
      </c>
      <c r="H119" s="11" t="n">
        <v>3.0075</v>
      </c>
      <c r="I119" s="11" t="n">
        <v>3.00829</v>
      </c>
      <c r="J119" s="11" t="n">
        <v>3.0335</v>
      </c>
      <c r="K119" s="11" t="n">
        <v>3.03932</v>
      </c>
      <c r="L119" s="11" t="n">
        <v>3.03861</v>
      </c>
      <c r="M119" s="11" t="n">
        <v>3.03621</v>
      </c>
      <c r="N119" s="11" t="n">
        <v>3.03437</v>
      </c>
      <c r="O119" s="11" t="n">
        <v>3.03161</v>
      </c>
      <c r="P119" s="11" t="n">
        <v>3.02442</v>
      </c>
      <c r="Q119" s="11" t="n">
        <v>3.02826</v>
      </c>
      <c r="R119" s="11" t="n">
        <v>3.04534</v>
      </c>
      <c r="S119" s="11" t="n">
        <v>3.05352</v>
      </c>
      <c r="T119" s="11" t="n">
        <v>3.03983</v>
      </c>
      <c r="U119" s="11" t="n">
        <v>3.01107</v>
      </c>
      <c r="V119" s="11" t="n">
        <v>2.97012</v>
      </c>
      <c r="W119" s="11" t="n">
        <v>2.92804</v>
      </c>
      <c r="X119" s="11" t="n">
        <v>2.9259</v>
      </c>
      <c r="Y119" s="11" t="n">
        <v>2.9251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94741</v>
      </c>
      <c r="C120" s="11" t="n">
        <v>2.94569</v>
      </c>
      <c r="D120" s="11" t="n">
        <v>2.9494</v>
      </c>
      <c r="E120" s="11" t="n">
        <v>3.00012</v>
      </c>
      <c r="F120" s="11" t="n">
        <v>3.00373</v>
      </c>
      <c r="G120" s="11" t="n">
        <v>3.02003</v>
      </c>
      <c r="H120" s="11" t="n">
        <v>3.05303</v>
      </c>
      <c r="I120" s="11" t="n">
        <v>3.05916</v>
      </c>
      <c r="J120" s="11" t="n">
        <v>3.05302</v>
      </c>
      <c r="K120" s="11" t="n">
        <v>3.04738</v>
      </c>
      <c r="L120" s="11" t="n">
        <v>3.04634</v>
      </c>
      <c r="M120" s="11" t="n">
        <v>3.0454</v>
      </c>
      <c r="N120" s="11" t="n">
        <v>3.04115</v>
      </c>
      <c r="O120" s="11" t="n">
        <v>3.04827</v>
      </c>
      <c r="P120" s="11" t="n">
        <v>3.05263</v>
      </c>
      <c r="Q120" s="11" t="n">
        <v>3.05317</v>
      </c>
      <c r="R120" s="11" t="n">
        <v>3.08131</v>
      </c>
      <c r="S120" s="11" t="n">
        <v>3.07623</v>
      </c>
      <c r="T120" s="11" t="n">
        <v>3.05165</v>
      </c>
      <c r="U120" s="11" t="n">
        <v>2.96792</v>
      </c>
      <c r="V120" s="11" t="n">
        <v>2.75397</v>
      </c>
      <c r="W120" s="11" t="n">
        <v>2.70919</v>
      </c>
      <c r="X120" s="11" t="n">
        <v>2.73726</v>
      </c>
      <c r="Y120" s="11" t="n">
        <v>2.7338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0081</v>
      </c>
      <c r="C121" s="11" t="n">
        <v>3.00933</v>
      </c>
      <c r="D121" s="11" t="n">
        <v>3.02631</v>
      </c>
      <c r="E121" s="11" t="n">
        <v>3.03224</v>
      </c>
      <c r="F121" s="11" t="n">
        <v>3.03498</v>
      </c>
      <c r="G121" s="11" t="n">
        <v>3.08757</v>
      </c>
      <c r="H121" s="11" t="n">
        <v>3.10789</v>
      </c>
      <c r="I121" s="11" t="n">
        <v>3.11369</v>
      </c>
      <c r="J121" s="11" t="n">
        <v>3.10862</v>
      </c>
      <c r="K121" s="11" t="n">
        <v>3.11281</v>
      </c>
      <c r="L121" s="11" t="n">
        <v>3.11041</v>
      </c>
      <c r="M121" s="11" t="n">
        <v>3.11015</v>
      </c>
      <c r="N121" s="11" t="n">
        <v>3.10451</v>
      </c>
      <c r="O121" s="11" t="n">
        <v>3.10722</v>
      </c>
      <c r="P121" s="11" t="n">
        <v>3.11351</v>
      </c>
      <c r="Q121" s="11" t="n">
        <v>3.12067</v>
      </c>
      <c r="R121" s="11" t="n">
        <v>3.14576</v>
      </c>
      <c r="S121" s="11" t="n">
        <v>3.1349</v>
      </c>
      <c r="T121" s="11" t="n">
        <v>3.11776</v>
      </c>
      <c r="U121" s="11" t="n">
        <v>3.04597</v>
      </c>
      <c r="V121" s="11" t="n">
        <v>3.00585</v>
      </c>
      <c r="W121" s="11" t="n">
        <v>2.98198</v>
      </c>
      <c r="X121" s="11" t="n">
        <v>3.01286</v>
      </c>
      <c r="Y121" s="11" t="n">
        <v>3.0146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053</v>
      </c>
      <c r="C122" s="11" t="n">
        <v>3.04292</v>
      </c>
      <c r="D122" s="11" t="n">
        <v>3.05678</v>
      </c>
      <c r="E122" s="11" t="n">
        <v>3.05841</v>
      </c>
      <c r="F122" s="11" t="n">
        <v>3.12838</v>
      </c>
      <c r="G122" s="11" t="n">
        <v>3.16074</v>
      </c>
      <c r="H122" s="11" t="n">
        <v>3.14568</v>
      </c>
      <c r="I122" s="11" t="n">
        <v>3.1637</v>
      </c>
      <c r="J122" s="11" t="n">
        <v>3.16286</v>
      </c>
      <c r="K122" s="11" t="n">
        <v>3.16566</v>
      </c>
      <c r="L122" s="11" t="n">
        <v>3.16314</v>
      </c>
      <c r="M122" s="11" t="n">
        <v>3.16047</v>
      </c>
      <c r="N122" s="11" t="n">
        <v>3.15987</v>
      </c>
      <c r="O122" s="11" t="n">
        <v>3.15802</v>
      </c>
      <c r="P122" s="11" t="n">
        <v>3.15768</v>
      </c>
      <c r="Q122" s="11" t="n">
        <v>3.1617</v>
      </c>
      <c r="R122" s="11" t="n">
        <v>3.18185</v>
      </c>
      <c r="S122" s="11" t="n">
        <v>3.18232</v>
      </c>
      <c r="T122" s="11" t="n">
        <v>3.16174</v>
      </c>
      <c r="U122" s="11" t="n">
        <v>3.15178</v>
      </c>
      <c r="V122" s="11" t="n">
        <v>3.12459</v>
      </c>
      <c r="W122" s="11" t="n">
        <v>3.09265</v>
      </c>
      <c r="X122" s="11" t="n">
        <v>3.07613</v>
      </c>
      <c r="Y122" s="11" t="n">
        <v>3.070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1336</v>
      </c>
      <c r="C123" s="11" t="n">
        <v>3.11677</v>
      </c>
      <c r="D123" s="11" t="n">
        <v>3.10742</v>
      </c>
      <c r="E123" s="11" t="n">
        <v>3.10568</v>
      </c>
      <c r="F123" s="11" t="n">
        <v>3.14452</v>
      </c>
      <c r="G123" s="11" t="n">
        <v>3.19745</v>
      </c>
      <c r="H123" s="11" t="n">
        <v>3.19294</v>
      </c>
      <c r="I123" s="11" t="n">
        <v>3.2104</v>
      </c>
      <c r="J123" s="11" t="n">
        <v>3.22999</v>
      </c>
      <c r="K123" s="11" t="n">
        <v>3.23191</v>
      </c>
      <c r="L123" s="11" t="n">
        <v>3.23135</v>
      </c>
      <c r="M123" s="11" t="n">
        <v>3.2295</v>
      </c>
      <c r="N123" s="11" t="n">
        <v>3.22834</v>
      </c>
      <c r="O123" s="11" t="n">
        <v>3.23124</v>
      </c>
      <c r="P123" s="11" t="n">
        <v>3.2357</v>
      </c>
      <c r="Q123" s="11" t="n">
        <v>3.23895</v>
      </c>
      <c r="R123" s="11" t="n">
        <v>3.25432</v>
      </c>
      <c r="S123" s="11" t="n">
        <v>3.2463</v>
      </c>
      <c r="T123" s="11" t="n">
        <v>3.23002</v>
      </c>
      <c r="U123" s="11" t="n">
        <v>3.23074</v>
      </c>
      <c r="V123" s="11" t="n">
        <v>3.18664</v>
      </c>
      <c r="W123" s="11" t="n">
        <v>3.18359</v>
      </c>
      <c r="X123" s="11" t="n">
        <v>3.16304</v>
      </c>
      <c r="Y123" s="11" t="n">
        <v>3.123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12958</v>
      </c>
      <c r="C124" s="11" t="n">
        <v>3.11966</v>
      </c>
      <c r="D124" s="11" t="n">
        <v>3.1214</v>
      </c>
      <c r="E124" s="11" t="n">
        <v>3.13123</v>
      </c>
      <c r="F124" s="11" t="n">
        <v>3.12746</v>
      </c>
      <c r="G124" s="11" t="n">
        <v>3.17323</v>
      </c>
      <c r="H124" s="11" t="n">
        <v>3.16537</v>
      </c>
      <c r="I124" s="11" t="n">
        <v>3.18252</v>
      </c>
      <c r="J124" s="11" t="n">
        <v>3.19618</v>
      </c>
      <c r="K124" s="11" t="n">
        <v>3.20883</v>
      </c>
      <c r="L124" s="11" t="n">
        <v>3.20828</v>
      </c>
      <c r="M124" s="11" t="n">
        <v>3.18536</v>
      </c>
      <c r="N124" s="11" t="n">
        <v>3.18881</v>
      </c>
      <c r="O124" s="11" t="n">
        <v>3.21024</v>
      </c>
      <c r="P124" s="11" t="n">
        <v>3.21591</v>
      </c>
      <c r="Q124" s="11" t="n">
        <v>3.24677</v>
      </c>
      <c r="R124" s="11" t="n">
        <v>3.31143</v>
      </c>
      <c r="S124" s="11" t="n">
        <v>3.23008</v>
      </c>
      <c r="T124" s="11" t="n">
        <v>3.21279</v>
      </c>
      <c r="U124" s="11" t="n">
        <v>3.18653</v>
      </c>
      <c r="V124" s="11" t="n">
        <v>3.16682</v>
      </c>
      <c r="W124" s="11" t="n">
        <v>3.1596</v>
      </c>
      <c r="X124" s="11" t="n">
        <v>3.12829</v>
      </c>
      <c r="Y124" s="11" t="n">
        <v>3.1181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06884</v>
      </c>
      <c r="C125" s="11" t="n">
        <v>3.05974</v>
      </c>
      <c r="D125" s="11" t="n">
        <v>3.08615</v>
      </c>
      <c r="E125" s="11" t="n">
        <v>3.1053</v>
      </c>
      <c r="F125" s="11" t="n">
        <v>3.11025</v>
      </c>
      <c r="G125" s="11" t="n">
        <v>3.15649</v>
      </c>
      <c r="H125" s="11" t="n">
        <v>3.16646</v>
      </c>
      <c r="I125" s="11" t="n">
        <v>3.16834</v>
      </c>
      <c r="J125" s="11" t="n">
        <v>3.16742</v>
      </c>
      <c r="K125" s="11" t="n">
        <v>3.16905</v>
      </c>
      <c r="L125" s="11" t="n">
        <v>3.17056</v>
      </c>
      <c r="M125" s="11" t="n">
        <v>3.17057</v>
      </c>
      <c r="N125" s="11" t="n">
        <v>3.16955</v>
      </c>
      <c r="O125" s="11" t="n">
        <v>3.17129</v>
      </c>
      <c r="P125" s="11" t="n">
        <v>3.17168</v>
      </c>
      <c r="Q125" s="11" t="n">
        <v>3.17612</v>
      </c>
      <c r="R125" s="11" t="n">
        <v>3.18279</v>
      </c>
      <c r="S125" s="11" t="n">
        <v>3.18124</v>
      </c>
      <c r="T125" s="11" t="n">
        <v>3.18638</v>
      </c>
      <c r="U125" s="11" t="n">
        <v>3.17194</v>
      </c>
      <c r="V125" s="11" t="n">
        <v>3.1552</v>
      </c>
      <c r="W125" s="11" t="n">
        <v>3.14127</v>
      </c>
      <c r="X125" s="11" t="n">
        <v>3.12479</v>
      </c>
      <c r="Y125" s="11" t="n">
        <v>3.1040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01486</v>
      </c>
      <c r="C126" s="11" t="n">
        <v>3.01194</v>
      </c>
      <c r="D126" s="11" t="n">
        <v>3.02626</v>
      </c>
      <c r="E126" s="11" t="n">
        <v>3.04749</v>
      </c>
      <c r="F126" s="11" t="n">
        <v>3.07418</v>
      </c>
      <c r="G126" s="11" t="n">
        <v>3.08536</v>
      </c>
      <c r="H126" s="11" t="n">
        <v>3.08785</v>
      </c>
      <c r="I126" s="11" t="n">
        <v>3.08678</v>
      </c>
      <c r="J126" s="11" t="n">
        <v>3.08455</v>
      </c>
      <c r="K126" s="11" t="n">
        <v>3.08504</v>
      </c>
      <c r="L126" s="11" t="n">
        <v>3.08773</v>
      </c>
      <c r="M126" s="11" t="n">
        <v>3.08729</v>
      </c>
      <c r="N126" s="11" t="n">
        <v>3.08484</v>
      </c>
      <c r="O126" s="11" t="n">
        <v>3.0851</v>
      </c>
      <c r="P126" s="11" t="n">
        <v>3.08537</v>
      </c>
      <c r="Q126" s="11" t="n">
        <v>3.09025</v>
      </c>
      <c r="R126" s="11" t="n">
        <v>3.09949</v>
      </c>
      <c r="S126" s="11" t="n">
        <v>3.09792</v>
      </c>
      <c r="T126" s="11" t="n">
        <v>3.08598</v>
      </c>
      <c r="U126" s="11" t="n">
        <v>3.0789</v>
      </c>
      <c r="V126" s="11" t="n">
        <v>3.05714</v>
      </c>
      <c r="W126" s="11" t="n">
        <v>3.05331</v>
      </c>
      <c r="X126" s="11" t="n">
        <v>3.03974</v>
      </c>
      <c r="Y126" s="11" t="n">
        <v>3.0371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95813</v>
      </c>
      <c r="C127" s="11" t="n">
        <v>2.95582</v>
      </c>
      <c r="D127" s="11" t="n">
        <v>2.97661</v>
      </c>
      <c r="E127" s="11" t="n">
        <v>2.99407</v>
      </c>
      <c r="F127" s="11" t="n">
        <v>3.01935</v>
      </c>
      <c r="G127" s="11" t="n">
        <v>3.02234</v>
      </c>
      <c r="H127" s="11" t="n">
        <v>3.02455</v>
      </c>
      <c r="I127" s="11" t="n">
        <v>3.02538</v>
      </c>
      <c r="J127" s="11" t="n">
        <v>3.02291</v>
      </c>
      <c r="K127" s="11" t="n">
        <v>3.0214</v>
      </c>
      <c r="L127" s="11" t="n">
        <v>3.02281</v>
      </c>
      <c r="M127" s="11" t="n">
        <v>3.02033</v>
      </c>
      <c r="N127" s="11" t="n">
        <v>3.01838</v>
      </c>
      <c r="O127" s="11" t="n">
        <v>3.02021</v>
      </c>
      <c r="P127" s="11" t="n">
        <v>3.02194</v>
      </c>
      <c r="Q127" s="11" t="n">
        <v>3.02564</v>
      </c>
      <c r="R127" s="11" t="n">
        <v>3.03388</v>
      </c>
      <c r="S127" s="11" t="n">
        <v>3.03268</v>
      </c>
      <c r="T127" s="11" t="n">
        <v>3.02182</v>
      </c>
      <c r="U127" s="11" t="n">
        <v>3.00904</v>
      </c>
      <c r="V127" s="11" t="n">
        <v>2.99606</v>
      </c>
      <c r="W127" s="11" t="n">
        <v>2.99568</v>
      </c>
      <c r="X127" s="11" t="n">
        <v>2.98947</v>
      </c>
      <c r="Y127" s="11" t="n">
        <v>2.9865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04521</v>
      </c>
      <c r="C128" s="11" t="n">
        <v>3.04463</v>
      </c>
      <c r="D128" s="11" t="n">
        <v>3.07166</v>
      </c>
      <c r="E128" s="11" t="n">
        <v>3.09545</v>
      </c>
      <c r="F128" s="11" t="n">
        <v>3.11674</v>
      </c>
      <c r="G128" s="11" t="n">
        <v>3.13908</v>
      </c>
      <c r="H128" s="11" t="n">
        <v>3.13872</v>
      </c>
      <c r="I128" s="11" t="n">
        <v>3.13836</v>
      </c>
      <c r="J128" s="11" t="n">
        <v>3.135</v>
      </c>
      <c r="K128" s="11" t="n">
        <v>3.13762</v>
      </c>
      <c r="L128" s="11" t="n">
        <v>3.13607</v>
      </c>
      <c r="M128" s="11" t="n">
        <v>3.13369</v>
      </c>
      <c r="N128" s="11" t="n">
        <v>3.13209</v>
      </c>
      <c r="O128" s="11" t="n">
        <v>3.13239</v>
      </c>
      <c r="P128" s="11" t="n">
        <v>3.13678</v>
      </c>
      <c r="Q128" s="11" t="n">
        <v>3.14616</v>
      </c>
      <c r="R128" s="11" t="n">
        <v>3.15306</v>
      </c>
      <c r="S128" s="11" t="n">
        <v>3.15052</v>
      </c>
      <c r="T128" s="11" t="n">
        <v>3.137</v>
      </c>
      <c r="U128" s="11" t="n">
        <v>3.12117</v>
      </c>
      <c r="V128" s="11" t="n">
        <v>3.08377</v>
      </c>
      <c r="W128" s="11" t="n">
        <v>3.0802</v>
      </c>
      <c r="X128" s="11" t="n">
        <v>3.06817</v>
      </c>
      <c r="Y128" s="11" t="n">
        <v>3.0542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98475</v>
      </c>
      <c r="C129" s="11" t="n">
        <v>2.9707</v>
      </c>
      <c r="D129" s="11" t="n">
        <v>2.98691</v>
      </c>
      <c r="E129" s="11" t="n">
        <v>3.00552</v>
      </c>
      <c r="F129" s="11" t="n">
        <v>3.03026</v>
      </c>
      <c r="G129" s="11" t="n">
        <v>3.03966</v>
      </c>
      <c r="H129" s="11" t="n">
        <v>3.03405</v>
      </c>
      <c r="I129" s="11" t="n">
        <v>3.02684</v>
      </c>
      <c r="J129" s="11" t="n">
        <v>3.02017</v>
      </c>
      <c r="K129" s="11" t="n">
        <v>3.01805</v>
      </c>
      <c r="L129" s="11" t="n">
        <v>3.01803</v>
      </c>
      <c r="M129" s="11" t="n">
        <v>3.01551</v>
      </c>
      <c r="N129" s="11" t="n">
        <v>3.01339</v>
      </c>
      <c r="O129" s="11" t="n">
        <v>3.01358</v>
      </c>
      <c r="P129" s="11" t="n">
        <v>3.01422</v>
      </c>
      <c r="Q129" s="11" t="n">
        <v>3.01577</v>
      </c>
      <c r="R129" s="11" t="n">
        <v>3.01907</v>
      </c>
      <c r="S129" s="11" t="n">
        <v>3.00028</v>
      </c>
      <c r="T129" s="11" t="n">
        <v>3.01247</v>
      </c>
      <c r="U129" s="11" t="n">
        <v>3.02298</v>
      </c>
      <c r="V129" s="11" t="n">
        <v>2.99436</v>
      </c>
      <c r="W129" s="11" t="n">
        <v>2.98468</v>
      </c>
      <c r="X129" s="11" t="n">
        <v>2.94121</v>
      </c>
      <c r="Y129" s="11" t="n">
        <v>2.9251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00166</v>
      </c>
      <c r="C130" s="11" t="n">
        <v>2.99731</v>
      </c>
      <c r="D130" s="11" t="n">
        <v>3.00985</v>
      </c>
      <c r="E130" s="11" t="n">
        <v>3.0284</v>
      </c>
      <c r="F130" s="11" t="n">
        <v>3.05299</v>
      </c>
      <c r="G130" s="11" t="n">
        <v>3.06219</v>
      </c>
      <c r="H130" s="11" t="n">
        <v>3.09206</v>
      </c>
      <c r="I130" s="11" t="n">
        <v>3.09191</v>
      </c>
      <c r="J130" s="11" t="n">
        <v>3.08474</v>
      </c>
      <c r="K130" s="11" t="n">
        <v>3.09551</v>
      </c>
      <c r="L130" s="11" t="n">
        <v>3.09383</v>
      </c>
      <c r="M130" s="11" t="n">
        <v>3.0908</v>
      </c>
      <c r="N130" s="11" t="n">
        <v>3.09294</v>
      </c>
      <c r="O130" s="11" t="n">
        <v>3.10426</v>
      </c>
      <c r="P130" s="11" t="n">
        <v>3.11028</v>
      </c>
      <c r="Q130" s="11" t="n">
        <v>3.12506</v>
      </c>
      <c r="R130" s="11" t="n">
        <v>3.12312</v>
      </c>
      <c r="S130" s="11" t="n">
        <v>3.09978</v>
      </c>
      <c r="T130" s="11" t="n">
        <v>3.08864</v>
      </c>
      <c r="U130" s="11" t="n">
        <v>3.07381</v>
      </c>
      <c r="V130" s="11" t="n">
        <v>3.04038</v>
      </c>
      <c r="W130" s="11" t="n">
        <v>3.06209</v>
      </c>
      <c r="X130" s="11" t="n">
        <v>3.04704</v>
      </c>
      <c r="Y130" s="11" t="n">
        <v>3.0347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00628</v>
      </c>
      <c r="C131" s="11" t="n">
        <v>2.98896</v>
      </c>
      <c r="D131" s="11" t="n">
        <v>2.99162</v>
      </c>
      <c r="E131" s="11" t="n">
        <v>2.9998</v>
      </c>
      <c r="F131" s="11" t="n">
        <v>2.992</v>
      </c>
      <c r="G131" s="11" t="n">
        <v>3.02602</v>
      </c>
      <c r="H131" s="11" t="n">
        <v>3.04212</v>
      </c>
      <c r="I131" s="11" t="n">
        <v>3.05931</v>
      </c>
      <c r="J131" s="11" t="n">
        <v>3.05575</v>
      </c>
      <c r="K131" s="11" t="n">
        <v>3.05822</v>
      </c>
      <c r="L131" s="11" t="n">
        <v>3.05061</v>
      </c>
      <c r="M131" s="11" t="n">
        <v>3.04921</v>
      </c>
      <c r="N131" s="11" t="n">
        <v>3.05003</v>
      </c>
      <c r="O131" s="11" t="n">
        <v>3.04884</v>
      </c>
      <c r="P131" s="11" t="n">
        <v>3.05206</v>
      </c>
      <c r="Q131" s="11" t="n">
        <v>3.06267</v>
      </c>
      <c r="R131" s="11" t="n">
        <v>3.07412</v>
      </c>
      <c r="S131" s="11" t="n">
        <v>3.05584</v>
      </c>
      <c r="T131" s="11" t="n">
        <v>3.0331</v>
      </c>
      <c r="U131" s="11" t="n">
        <v>3.03264</v>
      </c>
      <c r="V131" s="11" t="n">
        <v>2.99179</v>
      </c>
      <c r="W131" s="11" t="n">
        <v>2.97655</v>
      </c>
      <c r="X131" s="11" t="n">
        <v>2.96653</v>
      </c>
      <c r="Y131" s="11" t="n">
        <v>2.9650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84449</v>
      </c>
      <c r="C132" s="11" t="n">
        <v>2.85059</v>
      </c>
      <c r="D132" s="11" t="n">
        <v>2.86129</v>
      </c>
      <c r="E132" s="11" t="n">
        <v>2.88291</v>
      </c>
      <c r="F132" s="11" t="n">
        <v>2.8811</v>
      </c>
      <c r="G132" s="11" t="n">
        <v>2.88801</v>
      </c>
      <c r="H132" s="11" t="n">
        <v>2.91952</v>
      </c>
      <c r="I132" s="11" t="n">
        <v>2.91361</v>
      </c>
      <c r="J132" s="11" t="n">
        <v>2.90625</v>
      </c>
      <c r="K132" s="11" t="n">
        <v>2.91761</v>
      </c>
      <c r="L132" s="11" t="n">
        <v>2.91648</v>
      </c>
      <c r="M132" s="11" t="n">
        <v>2.91446</v>
      </c>
      <c r="N132" s="11" t="n">
        <v>2.90975</v>
      </c>
      <c r="O132" s="11" t="n">
        <v>2.91567</v>
      </c>
      <c r="P132" s="11" t="n">
        <v>2.92008</v>
      </c>
      <c r="Q132" s="11" t="n">
        <v>2.93339</v>
      </c>
      <c r="R132" s="11" t="n">
        <v>2.94417</v>
      </c>
      <c r="S132" s="11" t="n">
        <v>2.93757</v>
      </c>
      <c r="T132" s="11" t="n">
        <v>2.9068</v>
      </c>
      <c r="U132" s="11" t="n">
        <v>2.88504</v>
      </c>
      <c r="V132" s="11" t="n">
        <v>2.86212</v>
      </c>
      <c r="W132" s="11" t="n">
        <v>2.85846</v>
      </c>
      <c r="X132" s="11" t="n">
        <v>2.85216</v>
      </c>
      <c r="Y132" s="11" t="n">
        <v>2.8482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93706</v>
      </c>
      <c r="C133" s="11" t="n">
        <v>2.90096</v>
      </c>
      <c r="D133" s="11" t="n">
        <v>2.94588</v>
      </c>
      <c r="E133" s="11" t="n">
        <v>2.95747</v>
      </c>
      <c r="F133" s="11" t="n">
        <v>2.96672</v>
      </c>
      <c r="G133" s="11" t="n">
        <v>2.99347</v>
      </c>
      <c r="H133" s="11" t="n">
        <v>2.99622</v>
      </c>
      <c r="I133" s="11" t="n">
        <v>2.97479</v>
      </c>
      <c r="J133" s="11" t="n">
        <v>2.96554</v>
      </c>
      <c r="K133" s="11" t="n">
        <v>2.96814</v>
      </c>
      <c r="L133" s="11" t="n">
        <v>2.96902</v>
      </c>
      <c r="M133" s="11" t="n">
        <v>2.96657</v>
      </c>
      <c r="N133" s="11" t="n">
        <v>2.96449</v>
      </c>
      <c r="O133" s="11" t="n">
        <v>2.96369</v>
      </c>
      <c r="P133" s="11" t="n">
        <v>2.96427</v>
      </c>
      <c r="Q133" s="11" t="n">
        <v>2.97542</v>
      </c>
      <c r="R133" s="11" t="n">
        <v>2.99928</v>
      </c>
      <c r="S133" s="11" t="n">
        <v>2.99391</v>
      </c>
      <c r="T133" s="11" t="n">
        <v>2.96866</v>
      </c>
      <c r="U133" s="11" t="n">
        <v>2.95467</v>
      </c>
      <c r="V133" s="11" t="n">
        <v>2.92644</v>
      </c>
      <c r="W133" s="11" t="n">
        <v>2.91977</v>
      </c>
      <c r="X133" s="11" t="n">
        <v>2.8994</v>
      </c>
      <c r="Y133" s="11" t="n">
        <v>2.8995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94921</v>
      </c>
      <c r="C134" s="11" t="n">
        <v>2.95467</v>
      </c>
      <c r="D134" s="11" t="n">
        <v>2.96977</v>
      </c>
      <c r="E134" s="11" t="n">
        <v>2.99374</v>
      </c>
      <c r="F134" s="11" t="n">
        <v>3.00545</v>
      </c>
      <c r="G134" s="11" t="n">
        <v>3.03386</v>
      </c>
      <c r="H134" s="11" t="n">
        <v>3.04995</v>
      </c>
      <c r="I134" s="11" t="n">
        <v>3.05591</v>
      </c>
      <c r="J134" s="11" t="n">
        <v>3.05048</v>
      </c>
      <c r="K134" s="11" t="n">
        <v>3.05301</v>
      </c>
      <c r="L134" s="11" t="n">
        <v>3.05015</v>
      </c>
      <c r="M134" s="11" t="n">
        <v>3.04862</v>
      </c>
      <c r="N134" s="11" t="n">
        <v>3.04556</v>
      </c>
      <c r="O134" s="11" t="n">
        <v>3.03652</v>
      </c>
      <c r="P134" s="11" t="n">
        <v>3.03974</v>
      </c>
      <c r="Q134" s="11" t="n">
        <v>3.05017</v>
      </c>
      <c r="R134" s="11" t="n">
        <v>3.06391</v>
      </c>
      <c r="S134" s="11" t="n">
        <v>3.064</v>
      </c>
      <c r="T134" s="11" t="n">
        <v>3.03575</v>
      </c>
      <c r="U134" s="11" t="n">
        <v>3.01978</v>
      </c>
      <c r="V134" s="11" t="n">
        <v>2.99517</v>
      </c>
      <c r="W134" s="11" t="n">
        <v>2.97854</v>
      </c>
      <c r="X134" s="11" t="n">
        <v>2.96288</v>
      </c>
      <c r="Y134" s="11" t="n">
        <v>2.9577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9282</v>
      </c>
      <c r="C135" s="11" t="n">
        <v>2.92665</v>
      </c>
      <c r="D135" s="11" t="n">
        <v>2.94718</v>
      </c>
      <c r="E135" s="11" t="n">
        <v>2.95537</v>
      </c>
      <c r="F135" s="11" t="n">
        <v>2.95169</v>
      </c>
      <c r="G135" s="11" t="n">
        <v>2.96439</v>
      </c>
      <c r="H135" s="11" t="n">
        <v>2.96691</v>
      </c>
      <c r="I135" s="11" t="n">
        <v>2.96457</v>
      </c>
      <c r="J135" s="11" t="n">
        <v>2.98166</v>
      </c>
      <c r="K135" s="11" t="n">
        <v>2.98352</v>
      </c>
      <c r="L135" s="11" t="n">
        <v>2.98315</v>
      </c>
      <c r="M135" s="11" t="n">
        <v>2.98062</v>
      </c>
      <c r="N135" s="11" t="n">
        <v>2.96</v>
      </c>
      <c r="O135" s="11" t="n">
        <v>2.96207</v>
      </c>
      <c r="P135" s="11" t="n">
        <v>2.96437</v>
      </c>
      <c r="Q135" s="11" t="n">
        <v>2.97602</v>
      </c>
      <c r="R135" s="11" t="n">
        <v>2.97942</v>
      </c>
      <c r="S135" s="11" t="n">
        <v>2.97772</v>
      </c>
      <c r="T135" s="11" t="n">
        <v>2.96842</v>
      </c>
      <c r="U135" s="11" t="n">
        <v>2.97174</v>
      </c>
      <c r="V135" s="11" t="n">
        <v>2.96148</v>
      </c>
      <c r="W135" s="11" t="n">
        <v>2.94032</v>
      </c>
      <c r="X135" s="11" t="n">
        <v>2.9339</v>
      </c>
      <c r="Y135" s="11" t="n">
        <v>2.9329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92624</v>
      </c>
      <c r="C136" s="11" t="n">
        <v>2.9284</v>
      </c>
      <c r="D136" s="11" t="n">
        <v>2.95173</v>
      </c>
      <c r="E136" s="11" t="n">
        <v>2.95981</v>
      </c>
      <c r="F136" s="11" t="n">
        <v>2.95685</v>
      </c>
      <c r="G136" s="11" t="n">
        <v>2.98474</v>
      </c>
      <c r="H136" s="11" t="n">
        <v>2.99551</v>
      </c>
      <c r="I136" s="11" t="n">
        <v>2.99057</v>
      </c>
      <c r="J136" s="11" t="n">
        <v>3.00702</v>
      </c>
      <c r="K136" s="11" t="n">
        <v>3.01206</v>
      </c>
      <c r="L136" s="11" t="n">
        <v>3.00454</v>
      </c>
      <c r="M136" s="11" t="n">
        <v>3.00046</v>
      </c>
      <c r="N136" s="11" t="n">
        <v>2.99707</v>
      </c>
      <c r="O136" s="11" t="n">
        <v>3.0116</v>
      </c>
      <c r="P136" s="11" t="n">
        <v>2.99495</v>
      </c>
      <c r="Q136" s="11" t="n">
        <v>3.00157</v>
      </c>
      <c r="R136" s="11" t="n">
        <v>3.00768</v>
      </c>
      <c r="S136" s="11" t="n">
        <v>3.00555</v>
      </c>
      <c r="T136" s="11" t="n">
        <v>2.97821</v>
      </c>
      <c r="U136" s="11" t="n">
        <v>2.98071</v>
      </c>
      <c r="V136" s="11" t="n">
        <v>2.96108</v>
      </c>
      <c r="W136" s="11" t="n">
        <v>2.93322</v>
      </c>
      <c r="X136" s="11" t="n">
        <v>2.92985</v>
      </c>
      <c r="Y136" s="11" t="n">
        <v>2.927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89803</v>
      </c>
      <c r="C137" s="11" t="n">
        <v>2.84889</v>
      </c>
      <c r="D137" s="11" t="n">
        <v>2.88496</v>
      </c>
      <c r="E137" s="11" t="n">
        <v>2.88841</v>
      </c>
      <c r="F137" s="11" t="n">
        <v>2.87593</v>
      </c>
      <c r="G137" s="11" t="n">
        <v>2.91196</v>
      </c>
      <c r="H137" s="11" t="n">
        <v>2.91758</v>
      </c>
      <c r="I137" s="11" t="n">
        <v>2.93067</v>
      </c>
      <c r="J137" s="11" t="n">
        <v>2.92701</v>
      </c>
      <c r="K137" s="11" t="n">
        <v>2.9256</v>
      </c>
      <c r="L137" s="11" t="n">
        <v>2.92477</v>
      </c>
      <c r="M137" s="11" t="n">
        <v>2.9241</v>
      </c>
      <c r="N137" s="11" t="n">
        <v>2.92828</v>
      </c>
      <c r="O137" s="11" t="n">
        <v>2.91838</v>
      </c>
      <c r="P137" s="11" t="n">
        <v>2.91914</v>
      </c>
      <c r="Q137" s="11" t="n">
        <v>2.92756</v>
      </c>
      <c r="R137" s="11" t="n">
        <v>2.92986</v>
      </c>
      <c r="S137" s="11" t="n">
        <v>2.9515</v>
      </c>
      <c r="T137" s="11" t="n">
        <v>2.92707</v>
      </c>
      <c r="U137" s="11" t="n">
        <v>2.92983</v>
      </c>
      <c r="V137" s="11" t="n">
        <v>2.92314</v>
      </c>
      <c r="W137" s="11" t="n">
        <v>2.91243</v>
      </c>
      <c r="X137" s="11" t="n">
        <v>2.90174</v>
      </c>
      <c r="Y137" s="11" t="n">
        <v>2.8984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91978</v>
      </c>
      <c r="C138" s="11" t="n">
        <v>2.92222</v>
      </c>
      <c r="D138" s="11" t="n">
        <v>2.92905</v>
      </c>
      <c r="E138" s="11" t="n">
        <v>2.91997</v>
      </c>
      <c r="F138" s="11" t="n">
        <v>2.92244</v>
      </c>
      <c r="G138" s="11" t="n">
        <v>2.93887</v>
      </c>
      <c r="H138" s="11" t="n">
        <v>2.96209</v>
      </c>
      <c r="I138" s="11" t="n">
        <v>2.97842</v>
      </c>
      <c r="J138" s="11" t="n">
        <v>2.97121</v>
      </c>
      <c r="K138" s="11" t="n">
        <v>2.96996</v>
      </c>
      <c r="L138" s="11" t="n">
        <v>2.96904</v>
      </c>
      <c r="M138" s="11" t="n">
        <v>2.96585</v>
      </c>
      <c r="N138" s="11" t="n">
        <v>2.96681</v>
      </c>
      <c r="O138" s="11" t="n">
        <v>2.95428</v>
      </c>
      <c r="P138" s="11" t="n">
        <v>2.96239</v>
      </c>
      <c r="Q138" s="11" t="n">
        <v>2.97726</v>
      </c>
      <c r="R138" s="11" t="n">
        <v>2.99805</v>
      </c>
      <c r="S138" s="11" t="n">
        <v>2.9801</v>
      </c>
      <c r="T138" s="11" t="n">
        <v>2.94531</v>
      </c>
      <c r="U138" s="11" t="n">
        <v>2.94246</v>
      </c>
      <c r="V138" s="11" t="n">
        <v>2.92842</v>
      </c>
      <c r="W138" s="11" t="n">
        <v>2.92092</v>
      </c>
      <c r="X138" s="11" t="n">
        <v>2.91263</v>
      </c>
      <c r="Y138" s="11" t="n">
        <v>2.907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8864</v>
      </c>
      <c r="C139" s="11" t="n">
        <v>2.91815</v>
      </c>
      <c r="D139" s="11" t="n">
        <v>2.94044</v>
      </c>
      <c r="E139" s="11" t="n">
        <v>2.95043</v>
      </c>
      <c r="F139" s="11" t="n">
        <v>2.95124</v>
      </c>
      <c r="G139" s="11" t="n">
        <v>2.97321</v>
      </c>
      <c r="H139" s="11" t="n">
        <v>2.97995</v>
      </c>
      <c r="I139" s="11" t="n">
        <v>2.99739</v>
      </c>
      <c r="J139" s="11" t="n">
        <v>2.98433</v>
      </c>
      <c r="K139" s="11" t="n">
        <v>2.99051</v>
      </c>
      <c r="L139" s="11" t="n">
        <v>2.99429</v>
      </c>
      <c r="M139" s="11" t="n">
        <v>2.98913</v>
      </c>
      <c r="N139" s="11" t="n">
        <v>2.98533</v>
      </c>
      <c r="O139" s="11" t="n">
        <v>2.96939</v>
      </c>
      <c r="P139" s="11" t="n">
        <v>2.97185</v>
      </c>
      <c r="Q139" s="11" t="n">
        <v>2.98148</v>
      </c>
      <c r="R139" s="11" t="n">
        <v>2.99415</v>
      </c>
      <c r="S139" s="11" t="n">
        <v>2.97632</v>
      </c>
      <c r="T139" s="11" t="n">
        <v>2.93708</v>
      </c>
      <c r="U139" s="11" t="n">
        <v>2.93679</v>
      </c>
      <c r="V139" s="11" t="n">
        <v>2.92982</v>
      </c>
      <c r="W139" s="11" t="n">
        <v>2.91071</v>
      </c>
      <c r="X139" s="11" t="n">
        <v>2.86948</v>
      </c>
      <c r="Y139" s="11" t="n">
        <v>2.8649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81593</v>
      </c>
      <c r="C140" s="11" t="n">
        <v>2.88101</v>
      </c>
      <c r="D140" s="11" t="n">
        <v>2.9231</v>
      </c>
      <c r="E140" s="11" t="n">
        <v>2.93651</v>
      </c>
      <c r="F140" s="11" t="n">
        <v>2.9442</v>
      </c>
      <c r="G140" s="11" t="n">
        <v>2.97756</v>
      </c>
      <c r="H140" s="11" t="n">
        <v>2.97887</v>
      </c>
      <c r="I140" s="11" t="n">
        <v>2.99317</v>
      </c>
      <c r="J140" s="11" t="n">
        <v>2.98481</v>
      </c>
      <c r="K140" s="11" t="n">
        <v>2.98541</v>
      </c>
      <c r="L140" s="11" t="n">
        <v>2.98576</v>
      </c>
      <c r="M140" s="11" t="n">
        <v>2.98397</v>
      </c>
      <c r="N140" s="11" t="n">
        <v>2.98376</v>
      </c>
      <c r="O140" s="11" t="n">
        <v>2.96721</v>
      </c>
      <c r="P140" s="11" t="n">
        <v>2.97229</v>
      </c>
      <c r="Q140" s="11" t="n">
        <v>2.98809</v>
      </c>
      <c r="R140" s="11" t="n">
        <v>2.99859</v>
      </c>
      <c r="S140" s="11" t="n">
        <v>2.97942</v>
      </c>
      <c r="T140" s="11" t="n">
        <v>2.94007</v>
      </c>
      <c r="U140" s="11" t="n">
        <v>2.92321</v>
      </c>
      <c r="V140" s="11" t="n">
        <v>2.89668</v>
      </c>
      <c r="W140" s="11" t="n">
        <v>2.87622</v>
      </c>
      <c r="X140" s="11" t="n">
        <v>2.81629</v>
      </c>
      <c r="Y140" s="11" t="n">
        <v>2.8156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91082</v>
      </c>
      <c r="C141" s="11" t="n">
        <v>2.88284</v>
      </c>
      <c r="D141" s="11" t="n">
        <v>2.94201</v>
      </c>
      <c r="E141" s="11" t="n">
        <v>2.94864</v>
      </c>
      <c r="F141" s="11" t="n">
        <v>2.96128</v>
      </c>
      <c r="G141" s="11" t="n">
        <v>2.9969</v>
      </c>
      <c r="H141" s="11" t="n">
        <v>3.02176</v>
      </c>
      <c r="I141" s="11" t="n">
        <v>3.05534</v>
      </c>
      <c r="J141" s="11" t="n">
        <v>3.04212</v>
      </c>
      <c r="K141" s="11" t="n">
        <v>3.04391</v>
      </c>
      <c r="L141" s="11" t="n">
        <v>3.04001</v>
      </c>
      <c r="M141" s="11" t="n">
        <v>3.03729</v>
      </c>
      <c r="N141" s="11" t="n">
        <v>3.03701</v>
      </c>
      <c r="O141" s="11" t="n">
        <v>3.01256</v>
      </c>
      <c r="P141" s="11" t="n">
        <v>3.02262</v>
      </c>
      <c r="Q141" s="11" t="n">
        <v>3.03138</v>
      </c>
      <c r="R141" s="11" t="n">
        <v>3.03259</v>
      </c>
      <c r="S141" s="11" t="n">
        <v>3.03466</v>
      </c>
      <c r="T141" s="11" t="n">
        <v>2.9886</v>
      </c>
      <c r="U141" s="11" t="n">
        <v>2.96651</v>
      </c>
      <c r="V141" s="11" t="n">
        <v>2.95511</v>
      </c>
      <c r="W141" s="11" t="n">
        <v>2.94211</v>
      </c>
      <c r="X141" s="11" t="n">
        <v>2.93543</v>
      </c>
      <c r="Y141" s="11" t="n">
        <v>2.9314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92407</v>
      </c>
      <c r="C142" s="11" t="n">
        <v>2.92445</v>
      </c>
      <c r="D142" s="11" t="n">
        <v>2.96083</v>
      </c>
      <c r="E142" s="11" t="n">
        <v>2.97334</v>
      </c>
      <c r="F142" s="11" t="n">
        <v>2.98295</v>
      </c>
      <c r="G142" s="11" t="n">
        <v>3.02065</v>
      </c>
      <c r="H142" s="11" t="n">
        <v>3.03666</v>
      </c>
      <c r="I142" s="11" t="n">
        <v>3.06324</v>
      </c>
      <c r="J142" s="11" t="n">
        <v>3.05338</v>
      </c>
      <c r="K142" s="11" t="n">
        <v>3.05566</v>
      </c>
      <c r="L142" s="11" t="n">
        <v>3.05512</v>
      </c>
      <c r="M142" s="11" t="n">
        <v>3.05321</v>
      </c>
      <c r="N142" s="11" t="n">
        <v>3.05147</v>
      </c>
      <c r="O142" s="11" t="n">
        <v>3.0285</v>
      </c>
      <c r="P142" s="11" t="n">
        <v>3.04177</v>
      </c>
      <c r="Q142" s="11" t="n">
        <v>3.05737</v>
      </c>
      <c r="R142" s="11" t="n">
        <v>3.05576</v>
      </c>
      <c r="S142" s="11" t="n">
        <v>3.04756</v>
      </c>
      <c r="T142" s="11" t="n">
        <v>3.03036</v>
      </c>
      <c r="U142" s="11" t="n">
        <v>2.98014</v>
      </c>
      <c r="V142" s="11" t="n">
        <v>2.95821</v>
      </c>
      <c r="W142" s="11" t="n">
        <v>2.89721</v>
      </c>
      <c r="X142" s="11" t="n">
        <v>2.87612</v>
      </c>
      <c r="Y142" s="11" t="n">
        <v>2.87522</v>
      </c>
    </row>
    <row r="143" customFormat="false" ht="12.75" hidden="false" customHeight="false" outlineLevel="0" collapsed="false">
      <c r="A143" s="12" t="n">
        <v>29</v>
      </c>
      <c r="B143" s="11" t="n">
        <v>2.87893</v>
      </c>
      <c r="C143" s="11" t="n">
        <v>2.92099</v>
      </c>
      <c r="D143" s="11" t="n">
        <v>2.98547</v>
      </c>
      <c r="E143" s="11" t="n">
        <v>2.99569</v>
      </c>
      <c r="F143" s="11" t="n">
        <v>3.00862</v>
      </c>
      <c r="G143" s="11" t="n">
        <v>3.04232</v>
      </c>
      <c r="H143" s="11" t="n">
        <v>3.06466</v>
      </c>
      <c r="I143" s="11" t="n">
        <v>3.05692</v>
      </c>
      <c r="J143" s="11" t="n">
        <v>3.05081</v>
      </c>
      <c r="K143" s="11" t="n">
        <v>3.07803</v>
      </c>
      <c r="L143" s="11" t="n">
        <v>3.07789</v>
      </c>
      <c r="M143" s="11" t="n">
        <v>3.0767</v>
      </c>
      <c r="N143" s="11" t="n">
        <v>3.07544</v>
      </c>
      <c r="O143" s="11" t="n">
        <v>3.04941</v>
      </c>
      <c r="P143" s="11" t="n">
        <v>3.06139</v>
      </c>
      <c r="Q143" s="11" t="n">
        <v>3.06937</v>
      </c>
      <c r="R143" s="11" t="n">
        <v>3.06719</v>
      </c>
      <c r="S143" s="11" t="n">
        <v>3.06103</v>
      </c>
      <c r="T143" s="11" t="n">
        <v>3.04424</v>
      </c>
      <c r="U143" s="11" t="n">
        <v>3.00423</v>
      </c>
      <c r="V143" s="11" t="n">
        <v>2.98734</v>
      </c>
      <c r="W143" s="11" t="n">
        <v>2.9396</v>
      </c>
      <c r="X143" s="11" t="n">
        <v>2.90519</v>
      </c>
      <c r="Y143" s="11" t="n">
        <v>2.89106</v>
      </c>
    </row>
    <row r="144" customFormat="false" ht="12.75" hidden="false" customHeight="false" outlineLevel="0" collapsed="false">
      <c r="A144" s="12" t="n">
        <v>30</v>
      </c>
      <c r="B144" s="11" t="n">
        <v>3.00107</v>
      </c>
      <c r="C144" s="11" t="n">
        <v>2.98982</v>
      </c>
      <c r="D144" s="11" t="n">
        <v>2.99954</v>
      </c>
      <c r="E144" s="11" t="n">
        <v>2.99396</v>
      </c>
      <c r="F144" s="11" t="n">
        <v>2.99783</v>
      </c>
      <c r="G144" s="11" t="n">
        <v>2.99821</v>
      </c>
      <c r="H144" s="11" t="n">
        <v>3.00833</v>
      </c>
      <c r="I144" s="11" t="n">
        <v>3.05617</v>
      </c>
      <c r="J144" s="11" t="n">
        <v>3.05464</v>
      </c>
      <c r="K144" s="11" t="n">
        <v>3.05447</v>
      </c>
      <c r="L144" s="11" t="n">
        <v>3.05383</v>
      </c>
      <c r="M144" s="11" t="n">
        <v>3.04729</v>
      </c>
      <c r="N144" s="11" t="n">
        <v>3.05044</v>
      </c>
      <c r="O144" s="11" t="n">
        <v>3.0303</v>
      </c>
      <c r="P144" s="11" t="n">
        <v>3.03679</v>
      </c>
      <c r="Q144" s="11" t="n">
        <v>3.04455</v>
      </c>
      <c r="R144" s="11" t="n">
        <v>3.04357</v>
      </c>
      <c r="S144" s="11" t="n">
        <v>3.03728</v>
      </c>
      <c r="T144" s="11" t="n">
        <v>3.068</v>
      </c>
      <c r="U144" s="11" t="n">
        <v>3.07079</v>
      </c>
      <c r="V144" s="11" t="n">
        <v>3.06191</v>
      </c>
      <c r="W144" s="11" t="n">
        <v>3.03888</v>
      </c>
      <c r="X144" s="11" t="n">
        <v>3.02242</v>
      </c>
      <c r="Y144" s="11" t="n">
        <v>3.0177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5.24312</v>
      </c>
      <c r="C7" s="11" t="n">
        <v>5.23488</v>
      </c>
      <c r="D7" s="11" t="n">
        <v>5.21315</v>
      </c>
      <c r="E7" s="11" t="n">
        <v>5.21232</v>
      </c>
      <c r="F7" s="11" t="n">
        <v>5.22245</v>
      </c>
      <c r="G7" s="11" t="n">
        <v>5.23056</v>
      </c>
      <c r="H7" s="11" t="n">
        <v>5.26093</v>
      </c>
      <c r="I7" s="11" t="n">
        <v>5.27622</v>
      </c>
      <c r="J7" s="11" t="n">
        <v>5.27192</v>
      </c>
      <c r="K7" s="11" t="n">
        <v>5.26998</v>
      </c>
      <c r="L7" s="11" t="n">
        <v>5.27094</v>
      </c>
      <c r="M7" s="11" t="n">
        <v>5.26886</v>
      </c>
      <c r="N7" s="11" t="n">
        <v>5.26745</v>
      </c>
      <c r="O7" s="11" t="n">
        <v>5.2638</v>
      </c>
      <c r="P7" s="11" t="n">
        <v>5.26145</v>
      </c>
      <c r="Q7" s="11" t="n">
        <v>5.25535</v>
      </c>
      <c r="R7" s="11" t="n">
        <v>5.28108</v>
      </c>
      <c r="S7" s="11" t="n">
        <v>5.30211</v>
      </c>
      <c r="T7" s="11" t="n">
        <v>5.27606</v>
      </c>
      <c r="U7" s="11" t="n">
        <v>5.24372</v>
      </c>
      <c r="V7" s="11" t="n">
        <v>5.23911</v>
      </c>
      <c r="W7" s="11" t="n">
        <v>5.25565</v>
      </c>
      <c r="X7" s="11" t="n">
        <v>5.27832</v>
      </c>
      <c r="Y7" s="11" t="n">
        <v>5.26174</v>
      </c>
    </row>
    <row r="8" customFormat="false" ht="12.75" hidden="false" customHeight="false" outlineLevel="0" collapsed="false">
      <c r="A8" s="10" t="n">
        <f aca="false">A7+1</f>
        <v>2</v>
      </c>
      <c r="B8" s="11" t="n">
        <v>5.16435</v>
      </c>
      <c r="C8" s="11" t="n">
        <v>5.13645</v>
      </c>
      <c r="D8" s="11" t="n">
        <v>5.13364</v>
      </c>
      <c r="E8" s="11" t="n">
        <v>5.11791</v>
      </c>
      <c r="F8" s="11" t="n">
        <v>5.11351</v>
      </c>
      <c r="G8" s="11" t="n">
        <v>5.13645</v>
      </c>
      <c r="H8" s="11" t="n">
        <v>5.14953</v>
      </c>
      <c r="I8" s="11" t="n">
        <v>5.14893</v>
      </c>
      <c r="J8" s="11" t="n">
        <v>5.14561</v>
      </c>
      <c r="K8" s="11" t="n">
        <v>5.14605</v>
      </c>
      <c r="L8" s="11" t="n">
        <v>5.14619</v>
      </c>
      <c r="M8" s="11" t="n">
        <v>5.14401</v>
      </c>
      <c r="N8" s="11" t="n">
        <v>5.14396</v>
      </c>
      <c r="O8" s="11" t="n">
        <v>5.14298</v>
      </c>
      <c r="P8" s="11" t="n">
        <v>5.14411</v>
      </c>
      <c r="Q8" s="11" t="n">
        <v>5.1443</v>
      </c>
      <c r="R8" s="11" t="n">
        <v>5.15384</v>
      </c>
      <c r="S8" s="11" t="n">
        <v>5.15633</v>
      </c>
      <c r="T8" s="11" t="n">
        <v>5.14276</v>
      </c>
      <c r="U8" s="11" t="n">
        <v>5.12645</v>
      </c>
      <c r="V8" s="11" t="n">
        <v>5.13263</v>
      </c>
      <c r="W8" s="11" t="n">
        <v>5.13695</v>
      </c>
      <c r="X8" s="11" t="n">
        <v>5.15003</v>
      </c>
      <c r="Y8" s="11" t="n">
        <v>5.15515</v>
      </c>
    </row>
    <row r="9" customFormat="false" ht="12.75" hidden="false" customHeight="false" outlineLevel="0" collapsed="false">
      <c r="A9" s="10" t="n">
        <f aca="false">A8+1</f>
        <v>3</v>
      </c>
      <c r="B9" s="11" t="n">
        <v>5.25333</v>
      </c>
      <c r="C9" s="11" t="n">
        <v>5.20391</v>
      </c>
      <c r="D9" s="11" t="n">
        <v>5.19189</v>
      </c>
      <c r="E9" s="11" t="n">
        <v>5.20784</v>
      </c>
      <c r="F9" s="11" t="n">
        <v>5.22265</v>
      </c>
      <c r="G9" s="11" t="n">
        <v>5.24135</v>
      </c>
      <c r="H9" s="11" t="n">
        <v>5.27355</v>
      </c>
      <c r="I9" s="11" t="n">
        <v>5.30682</v>
      </c>
      <c r="J9" s="11" t="n">
        <v>5.32096</v>
      </c>
      <c r="K9" s="11" t="n">
        <v>5.36145</v>
      </c>
      <c r="L9" s="11" t="n">
        <v>5.33012</v>
      </c>
      <c r="M9" s="11" t="n">
        <v>5.33008</v>
      </c>
      <c r="N9" s="11" t="n">
        <v>5.3299</v>
      </c>
      <c r="O9" s="11" t="n">
        <v>5.33057</v>
      </c>
      <c r="P9" s="11" t="n">
        <v>5.35831</v>
      </c>
      <c r="Q9" s="11" t="n">
        <v>5.3623</v>
      </c>
      <c r="R9" s="11" t="n">
        <v>5.41299</v>
      </c>
      <c r="S9" s="11" t="n">
        <v>5.42204</v>
      </c>
      <c r="T9" s="11" t="n">
        <v>5.36324</v>
      </c>
      <c r="U9" s="11" t="n">
        <v>5.31224</v>
      </c>
      <c r="V9" s="11" t="n">
        <v>5.29405</v>
      </c>
      <c r="W9" s="11" t="n">
        <v>5.27726</v>
      </c>
      <c r="X9" s="11" t="n">
        <v>5.25655</v>
      </c>
      <c r="Y9" s="11" t="n">
        <v>5.2420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5.15418</v>
      </c>
      <c r="C10" s="11" t="n">
        <v>5.13085</v>
      </c>
      <c r="D10" s="11" t="n">
        <v>5.13882</v>
      </c>
      <c r="E10" s="11" t="n">
        <v>5.14599</v>
      </c>
      <c r="F10" s="11" t="n">
        <v>5.17059</v>
      </c>
      <c r="G10" s="11" t="n">
        <v>5.19207</v>
      </c>
      <c r="H10" s="11" t="n">
        <v>5.22582</v>
      </c>
      <c r="I10" s="11" t="n">
        <v>5.23282</v>
      </c>
      <c r="J10" s="11" t="n">
        <v>5.24408</v>
      </c>
      <c r="K10" s="11" t="n">
        <v>5.2439</v>
      </c>
      <c r="L10" s="11" t="n">
        <v>5.23949</v>
      </c>
      <c r="M10" s="11" t="n">
        <v>5.23878</v>
      </c>
      <c r="N10" s="11" t="n">
        <v>5.23852</v>
      </c>
      <c r="O10" s="11" t="n">
        <v>5.23843</v>
      </c>
      <c r="P10" s="11" t="n">
        <v>5.24453</v>
      </c>
      <c r="Q10" s="11" t="n">
        <v>5.24454</v>
      </c>
      <c r="R10" s="11" t="n">
        <v>5.25592</v>
      </c>
      <c r="S10" s="11" t="n">
        <v>5.25795</v>
      </c>
      <c r="T10" s="11" t="n">
        <v>5.24167</v>
      </c>
      <c r="U10" s="11" t="n">
        <v>5.20989</v>
      </c>
      <c r="V10" s="11" t="n">
        <v>5.17772</v>
      </c>
      <c r="W10" s="11" t="n">
        <v>5.14825</v>
      </c>
      <c r="X10" s="11" t="n">
        <v>5.12663</v>
      </c>
      <c r="Y10" s="11" t="n">
        <v>5.1110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5.11269</v>
      </c>
      <c r="C11" s="11" t="n">
        <v>5.11678</v>
      </c>
      <c r="D11" s="11" t="n">
        <v>5.12138</v>
      </c>
      <c r="E11" s="11" t="n">
        <v>5.13385</v>
      </c>
      <c r="F11" s="11" t="n">
        <v>5.16702</v>
      </c>
      <c r="G11" s="11" t="n">
        <v>5.17795</v>
      </c>
      <c r="H11" s="11" t="n">
        <v>5.19438</v>
      </c>
      <c r="I11" s="11" t="n">
        <v>5.19526</v>
      </c>
      <c r="J11" s="11" t="n">
        <v>5.22325</v>
      </c>
      <c r="K11" s="11" t="n">
        <v>5.2297</v>
      </c>
      <c r="L11" s="11" t="n">
        <v>5.22892</v>
      </c>
      <c r="M11" s="11" t="n">
        <v>5.22625</v>
      </c>
      <c r="N11" s="11" t="n">
        <v>5.22421</v>
      </c>
      <c r="O11" s="11" t="n">
        <v>5.22115</v>
      </c>
      <c r="P11" s="11" t="n">
        <v>5.21316</v>
      </c>
      <c r="Q11" s="11" t="n">
        <v>5.21743</v>
      </c>
      <c r="R11" s="11" t="n">
        <v>5.23639</v>
      </c>
      <c r="S11" s="11" t="n">
        <v>5.24547</v>
      </c>
      <c r="T11" s="11" t="n">
        <v>5.23028</v>
      </c>
      <c r="U11" s="11" t="n">
        <v>5.19835</v>
      </c>
      <c r="V11" s="11" t="n">
        <v>5.15289</v>
      </c>
      <c r="W11" s="11" t="n">
        <v>5.10618</v>
      </c>
      <c r="X11" s="11" t="n">
        <v>5.10381</v>
      </c>
      <c r="Y11" s="11" t="n">
        <v>5.1029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5.12768</v>
      </c>
      <c r="C12" s="11" t="n">
        <v>5.12578</v>
      </c>
      <c r="D12" s="11" t="n">
        <v>5.1299</v>
      </c>
      <c r="E12" s="11" t="n">
        <v>5.18619</v>
      </c>
      <c r="F12" s="11" t="n">
        <v>5.1902</v>
      </c>
      <c r="G12" s="11" t="n">
        <v>5.20829</v>
      </c>
      <c r="H12" s="11" t="n">
        <v>5.24493</v>
      </c>
      <c r="I12" s="11" t="n">
        <v>5.25173</v>
      </c>
      <c r="J12" s="11" t="n">
        <v>5.24492</v>
      </c>
      <c r="K12" s="11" t="n">
        <v>5.23865</v>
      </c>
      <c r="L12" s="11" t="n">
        <v>5.2375</v>
      </c>
      <c r="M12" s="11" t="n">
        <v>5.23646</v>
      </c>
      <c r="N12" s="11" t="n">
        <v>5.23174</v>
      </c>
      <c r="O12" s="11" t="n">
        <v>5.23964</v>
      </c>
      <c r="P12" s="11" t="n">
        <v>5.24448</v>
      </c>
      <c r="Q12" s="11" t="n">
        <v>5.24508</v>
      </c>
      <c r="R12" s="11" t="n">
        <v>5.27632</v>
      </c>
      <c r="S12" s="11" t="n">
        <v>5.27068</v>
      </c>
      <c r="T12" s="11" t="n">
        <v>5.24339</v>
      </c>
      <c r="U12" s="11" t="n">
        <v>5.15045</v>
      </c>
      <c r="V12" s="11" t="n">
        <v>4.91295</v>
      </c>
      <c r="W12" s="11" t="n">
        <v>4.86325</v>
      </c>
      <c r="X12" s="11" t="n">
        <v>4.89441</v>
      </c>
      <c r="Y12" s="11" t="n">
        <v>4.8906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5.19505</v>
      </c>
      <c r="C13" s="11" t="n">
        <v>5.19642</v>
      </c>
      <c r="D13" s="11" t="n">
        <v>5.21526</v>
      </c>
      <c r="E13" s="11" t="n">
        <v>5.22184</v>
      </c>
      <c r="F13" s="11" t="n">
        <v>5.22489</v>
      </c>
      <c r="G13" s="11" t="n">
        <v>5.28327</v>
      </c>
      <c r="H13" s="11" t="n">
        <v>5.30582</v>
      </c>
      <c r="I13" s="11" t="n">
        <v>5.31227</v>
      </c>
      <c r="J13" s="11" t="n">
        <v>5.30663</v>
      </c>
      <c r="K13" s="11" t="n">
        <v>5.31128</v>
      </c>
      <c r="L13" s="11" t="n">
        <v>5.30862</v>
      </c>
      <c r="M13" s="11" t="n">
        <v>5.30834</v>
      </c>
      <c r="N13" s="11" t="n">
        <v>5.30207</v>
      </c>
      <c r="O13" s="11" t="n">
        <v>5.30507</v>
      </c>
      <c r="P13" s="11" t="n">
        <v>5.31207</v>
      </c>
      <c r="Q13" s="11" t="n">
        <v>5.32001</v>
      </c>
      <c r="R13" s="11" t="n">
        <v>5.34786</v>
      </c>
      <c r="S13" s="11" t="n">
        <v>5.33581</v>
      </c>
      <c r="T13" s="11" t="n">
        <v>5.31678</v>
      </c>
      <c r="U13" s="11" t="n">
        <v>5.23709</v>
      </c>
      <c r="V13" s="11" t="n">
        <v>5.19255</v>
      </c>
      <c r="W13" s="11" t="n">
        <v>5.16606</v>
      </c>
      <c r="X13" s="11" t="n">
        <v>5.20034</v>
      </c>
      <c r="Y13" s="11" t="n">
        <v>5.2023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5.24489</v>
      </c>
      <c r="C14" s="11" t="n">
        <v>5.2337</v>
      </c>
      <c r="D14" s="11" t="n">
        <v>5.24909</v>
      </c>
      <c r="E14" s="11" t="n">
        <v>5.2509</v>
      </c>
      <c r="F14" s="11" t="n">
        <v>5.32857</v>
      </c>
      <c r="G14" s="11" t="n">
        <v>5.36449</v>
      </c>
      <c r="H14" s="11" t="n">
        <v>5.34778</v>
      </c>
      <c r="I14" s="11" t="n">
        <v>5.36778</v>
      </c>
      <c r="J14" s="11" t="n">
        <v>5.36684</v>
      </c>
      <c r="K14" s="11" t="n">
        <v>5.36995</v>
      </c>
      <c r="L14" s="11" t="n">
        <v>5.36715</v>
      </c>
      <c r="M14" s="11" t="n">
        <v>5.36419</v>
      </c>
      <c r="N14" s="11" t="n">
        <v>5.36352</v>
      </c>
      <c r="O14" s="11" t="n">
        <v>5.36147</v>
      </c>
      <c r="P14" s="11" t="n">
        <v>5.36109</v>
      </c>
      <c r="Q14" s="11" t="n">
        <v>5.36556</v>
      </c>
      <c r="R14" s="11" t="n">
        <v>5.38792</v>
      </c>
      <c r="S14" s="11" t="n">
        <v>5.38845</v>
      </c>
      <c r="T14" s="11" t="n">
        <v>5.36559</v>
      </c>
      <c r="U14" s="11" t="n">
        <v>5.35454</v>
      </c>
      <c r="V14" s="11" t="n">
        <v>5.32436</v>
      </c>
      <c r="W14" s="11" t="n">
        <v>5.28891</v>
      </c>
      <c r="X14" s="11" t="n">
        <v>5.27057</v>
      </c>
      <c r="Y14" s="11" t="n">
        <v>5.2639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5.33437</v>
      </c>
      <c r="C15" s="11" t="n">
        <v>5.31568</v>
      </c>
      <c r="D15" s="11" t="n">
        <v>5.3053</v>
      </c>
      <c r="E15" s="11" t="n">
        <v>5.30337</v>
      </c>
      <c r="F15" s="11" t="n">
        <v>5.34648</v>
      </c>
      <c r="G15" s="11" t="n">
        <v>5.40523</v>
      </c>
      <c r="H15" s="11" t="n">
        <v>5.40024</v>
      </c>
      <c r="I15" s="11" t="n">
        <v>5.41962</v>
      </c>
      <c r="J15" s="11" t="n">
        <v>5.44136</v>
      </c>
      <c r="K15" s="11" t="n">
        <v>5.44349</v>
      </c>
      <c r="L15" s="11" t="n">
        <v>5.44287</v>
      </c>
      <c r="M15" s="11" t="n">
        <v>5.44081</v>
      </c>
      <c r="N15" s="11" t="n">
        <v>5.43952</v>
      </c>
      <c r="O15" s="11" t="n">
        <v>5.44275</v>
      </c>
      <c r="P15" s="11" t="n">
        <v>5.4477</v>
      </c>
      <c r="Q15" s="11" t="n">
        <v>5.4513</v>
      </c>
      <c r="R15" s="11" t="n">
        <v>5.46837</v>
      </c>
      <c r="S15" s="11" t="n">
        <v>5.45947</v>
      </c>
      <c r="T15" s="11" t="n">
        <v>5.44139</v>
      </c>
      <c r="U15" s="11" t="n">
        <v>5.4422</v>
      </c>
      <c r="V15" s="11" t="n">
        <v>5.39324</v>
      </c>
      <c r="W15" s="11" t="n">
        <v>5.38985</v>
      </c>
      <c r="X15" s="11" t="n">
        <v>5.36704</v>
      </c>
      <c r="Y15" s="11" t="n">
        <v>5.3233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5.3299</v>
      </c>
      <c r="C16" s="11" t="n">
        <v>5.31889</v>
      </c>
      <c r="D16" s="11" t="n">
        <v>5.32082</v>
      </c>
      <c r="E16" s="11" t="n">
        <v>5.33173</v>
      </c>
      <c r="F16" s="11" t="n">
        <v>5.32755</v>
      </c>
      <c r="G16" s="11" t="n">
        <v>5.37836</v>
      </c>
      <c r="H16" s="11" t="n">
        <v>5.36963</v>
      </c>
      <c r="I16" s="11" t="n">
        <v>5.38867</v>
      </c>
      <c r="J16" s="11" t="n">
        <v>5.40383</v>
      </c>
      <c r="K16" s="11" t="n">
        <v>5.41787</v>
      </c>
      <c r="L16" s="11" t="n">
        <v>5.41726</v>
      </c>
      <c r="M16" s="11" t="n">
        <v>5.39181</v>
      </c>
      <c r="N16" s="11" t="n">
        <v>5.39565</v>
      </c>
      <c r="O16" s="11" t="n">
        <v>5.41944</v>
      </c>
      <c r="P16" s="11" t="n">
        <v>5.42573</v>
      </c>
      <c r="Q16" s="11" t="n">
        <v>5.45998</v>
      </c>
      <c r="R16" s="11" t="n">
        <v>5.53176</v>
      </c>
      <c r="S16" s="11" t="n">
        <v>5.44146</v>
      </c>
      <c r="T16" s="11" t="n">
        <v>5.42227</v>
      </c>
      <c r="U16" s="11" t="n">
        <v>5.39312</v>
      </c>
      <c r="V16" s="11" t="n">
        <v>5.37124</v>
      </c>
      <c r="W16" s="11" t="n">
        <v>5.36322</v>
      </c>
      <c r="X16" s="11" t="n">
        <v>5.32847</v>
      </c>
      <c r="Y16" s="11" t="n">
        <v>5.3172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5.26248</v>
      </c>
      <c r="C17" s="11" t="n">
        <v>5.25238</v>
      </c>
      <c r="D17" s="11" t="n">
        <v>5.28169</v>
      </c>
      <c r="E17" s="11" t="n">
        <v>5.30295</v>
      </c>
      <c r="F17" s="11" t="n">
        <v>5.30844</v>
      </c>
      <c r="G17" s="11" t="n">
        <v>5.35978</v>
      </c>
      <c r="H17" s="11" t="n">
        <v>5.37084</v>
      </c>
      <c r="I17" s="11" t="n">
        <v>5.37293</v>
      </c>
      <c r="J17" s="11" t="n">
        <v>5.37191</v>
      </c>
      <c r="K17" s="11" t="n">
        <v>5.37371</v>
      </c>
      <c r="L17" s="11" t="n">
        <v>5.37539</v>
      </c>
      <c r="M17" s="11" t="n">
        <v>5.3754</v>
      </c>
      <c r="N17" s="11" t="n">
        <v>5.37426</v>
      </c>
      <c r="O17" s="11" t="n">
        <v>5.3762</v>
      </c>
      <c r="P17" s="11" t="n">
        <v>5.37663</v>
      </c>
      <c r="Q17" s="11" t="n">
        <v>5.38156</v>
      </c>
      <c r="R17" s="11" t="n">
        <v>5.38896</v>
      </c>
      <c r="S17" s="11" t="n">
        <v>5.38725</v>
      </c>
      <c r="T17" s="11" t="n">
        <v>5.39295</v>
      </c>
      <c r="U17" s="11" t="n">
        <v>5.37693</v>
      </c>
      <c r="V17" s="11" t="n">
        <v>5.35834</v>
      </c>
      <c r="W17" s="11" t="n">
        <v>5.34287</v>
      </c>
      <c r="X17" s="11" t="n">
        <v>5.32458</v>
      </c>
      <c r="Y17" s="11" t="n">
        <v>5.301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5.20256</v>
      </c>
      <c r="C18" s="11" t="n">
        <v>5.19932</v>
      </c>
      <c r="D18" s="11" t="n">
        <v>5.21521</v>
      </c>
      <c r="E18" s="11" t="n">
        <v>5.23877</v>
      </c>
      <c r="F18" s="11" t="n">
        <v>5.2684</v>
      </c>
      <c r="G18" s="11" t="n">
        <v>5.28081</v>
      </c>
      <c r="H18" s="11" t="n">
        <v>5.28358</v>
      </c>
      <c r="I18" s="11" t="n">
        <v>5.28239</v>
      </c>
      <c r="J18" s="11" t="n">
        <v>5.27991</v>
      </c>
      <c r="K18" s="11" t="n">
        <v>5.28046</v>
      </c>
      <c r="L18" s="11" t="n">
        <v>5.28344</v>
      </c>
      <c r="M18" s="11" t="n">
        <v>5.28296</v>
      </c>
      <c r="N18" s="11" t="n">
        <v>5.28024</v>
      </c>
      <c r="O18" s="11" t="n">
        <v>5.28052</v>
      </c>
      <c r="P18" s="11" t="n">
        <v>5.28083</v>
      </c>
      <c r="Q18" s="11" t="n">
        <v>5.28625</v>
      </c>
      <c r="R18" s="11" t="n">
        <v>5.2965</v>
      </c>
      <c r="S18" s="11" t="n">
        <v>5.29475</v>
      </c>
      <c r="T18" s="11" t="n">
        <v>5.28151</v>
      </c>
      <c r="U18" s="11" t="n">
        <v>5.27365</v>
      </c>
      <c r="V18" s="11" t="n">
        <v>5.24949</v>
      </c>
      <c r="W18" s="11" t="n">
        <v>5.24523</v>
      </c>
      <c r="X18" s="11" t="n">
        <v>5.23017</v>
      </c>
      <c r="Y18" s="11" t="n">
        <v>5.2273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5.13958</v>
      </c>
      <c r="C19" s="11" t="n">
        <v>5.13702</v>
      </c>
      <c r="D19" s="11" t="n">
        <v>5.16009</v>
      </c>
      <c r="E19" s="11" t="n">
        <v>5.17948</v>
      </c>
      <c r="F19" s="11" t="n">
        <v>5.20754</v>
      </c>
      <c r="G19" s="11" t="n">
        <v>5.21086</v>
      </c>
      <c r="H19" s="11" t="n">
        <v>5.21331</v>
      </c>
      <c r="I19" s="11" t="n">
        <v>5.21423</v>
      </c>
      <c r="J19" s="11" t="n">
        <v>5.2115</v>
      </c>
      <c r="K19" s="11" t="n">
        <v>5.20982</v>
      </c>
      <c r="L19" s="11" t="n">
        <v>5.21138</v>
      </c>
      <c r="M19" s="11" t="n">
        <v>5.20862</v>
      </c>
      <c r="N19" s="11" t="n">
        <v>5.20646</v>
      </c>
      <c r="O19" s="11" t="n">
        <v>5.20849</v>
      </c>
      <c r="P19" s="11" t="n">
        <v>5.21042</v>
      </c>
      <c r="Q19" s="11" t="n">
        <v>5.21452</v>
      </c>
      <c r="R19" s="11" t="n">
        <v>5.22367</v>
      </c>
      <c r="S19" s="11" t="n">
        <v>5.22234</v>
      </c>
      <c r="T19" s="11" t="n">
        <v>5.21028</v>
      </c>
      <c r="U19" s="11" t="n">
        <v>5.19609</v>
      </c>
      <c r="V19" s="11" t="n">
        <v>5.18169</v>
      </c>
      <c r="W19" s="11" t="n">
        <v>5.18127</v>
      </c>
      <c r="X19" s="11" t="n">
        <v>5.17437</v>
      </c>
      <c r="Y19" s="11" t="n">
        <v>5.1711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5.23625</v>
      </c>
      <c r="C20" s="11" t="n">
        <v>5.2356</v>
      </c>
      <c r="D20" s="11" t="n">
        <v>5.26561</v>
      </c>
      <c r="E20" s="11" t="n">
        <v>5.29202</v>
      </c>
      <c r="F20" s="11" t="n">
        <v>5.31564</v>
      </c>
      <c r="G20" s="11" t="n">
        <v>5.34044</v>
      </c>
      <c r="H20" s="11" t="n">
        <v>5.34004</v>
      </c>
      <c r="I20" s="11" t="n">
        <v>5.33965</v>
      </c>
      <c r="J20" s="11" t="n">
        <v>5.33591</v>
      </c>
      <c r="K20" s="11" t="n">
        <v>5.33882</v>
      </c>
      <c r="L20" s="11" t="n">
        <v>5.3371</v>
      </c>
      <c r="M20" s="11" t="n">
        <v>5.33446</v>
      </c>
      <c r="N20" s="11" t="n">
        <v>5.33269</v>
      </c>
      <c r="O20" s="11" t="n">
        <v>5.33302</v>
      </c>
      <c r="P20" s="11" t="n">
        <v>5.3379</v>
      </c>
      <c r="Q20" s="11" t="n">
        <v>5.3483</v>
      </c>
      <c r="R20" s="11" t="n">
        <v>5.35596</v>
      </c>
      <c r="S20" s="11" t="n">
        <v>5.35315</v>
      </c>
      <c r="T20" s="11" t="n">
        <v>5.33813</v>
      </c>
      <c r="U20" s="11" t="n">
        <v>5.32056</v>
      </c>
      <c r="V20" s="11" t="n">
        <v>5.27904</v>
      </c>
      <c r="W20" s="11" t="n">
        <v>5.27509</v>
      </c>
      <c r="X20" s="11" t="n">
        <v>5.26173</v>
      </c>
      <c r="Y20" s="11" t="n">
        <v>5.2463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5.16914</v>
      </c>
      <c r="C21" s="11" t="n">
        <v>5.15353</v>
      </c>
      <c r="D21" s="11" t="n">
        <v>5.17153</v>
      </c>
      <c r="E21" s="11" t="n">
        <v>5.19219</v>
      </c>
      <c r="F21" s="11" t="n">
        <v>5.21965</v>
      </c>
      <c r="G21" s="11" t="n">
        <v>5.23009</v>
      </c>
      <c r="H21" s="11" t="n">
        <v>5.22386</v>
      </c>
      <c r="I21" s="11" t="n">
        <v>5.21585</v>
      </c>
      <c r="J21" s="11" t="n">
        <v>5.20845</v>
      </c>
      <c r="K21" s="11" t="n">
        <v>5.2061</v>
      </c>
      <c r="L21" s="11" t="n">
        <v>5.20608</v>
      </c>
      <c r="M21" s="11" t="n">
        <v>5.20327</v>
      </c>
      <c r="N21" s="11" t="n">
        <v>5.20093</v>
      </c>
      <c r="O21" s="11" t="n">
        <v>5.20114</v>
      </c>
      <c r="P21" s="11" t="n">
        <v>5.20184</v>
      </c>
      <c r="Q21" s="11" t="n">
        <v>5.20357</v>
      </c>
      <c r="R21" s="11" t="n">
        <v>5.20723</v>
      </c>
      <c r="S21" s="11" t="n">
        <v>5.18637</v>
      </c>
      <c r="T21" s="11" t="n">
        <v>5.19991</v>
      </c>
      <c r="U21" s="11" t="n">
        <v>5.21157</v>
      </c>
      <c r="V21" s="11" t="n">
        <v>5.1798</v>
      </c>
      <c r="W21" s="11" t="n">
        <v>5.16905</v>
      </c>
      <c r="X21" s="11" t="n">
        <v>5.1208</v>
      </c>
      <c r="Y21" s="11" t="n">
        <v>5.10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5.1879</v>
      </c>
      <c r="C22" s="11" t="n">
        <v>5.18307</v>
      </c>
      <c r="D22" s="11" t="n">
        <v>5.197</v>
      </c>
      <c r="E22" s="11" t="n">
        <v>5.21758</v>
      </c>
      <c r="F22" s="11" t="n">
        <v>5.24488</v>
      </c>
      <c r="G22" s="11" t="n">
        <v>5.25509</v>
      </c>
      <c r="H22" s="11" t="n">
        <v>5.28825</v>
      </c>
      <c r="I22" s="11" t="n">
        <v>5.28809</v>
      </c>
      <c r="J22" s="11" t="n">
        <v>5.28012</v>
      </c>
      <c r="K22" s="11" t="n">
        <v>5.29208</v>
      </c>
      <c r="L22" s="11" t="n">
        <v>5.29021</v>
      </c>
      <c r="M22" s="11" t="n">
        <v>5.28686</v>
      </c>
      <c r="N22" s="11" t="n">
        <v>5.28923</v>
      </c>
      <c r="O22" s="11" t="n">
        <v>5.30179</v>
      </c>
      <c r="P22" s="11" t="n">
        <v>5.30848</v>
      </c>
      <c r="Q22" s="11" t="n">
        <v>5.32489</v>
      </c>
      <c r="R22" s="11" t="n">
        <v>5.32273</v>
      </c>
      <c r="S22" s="11" t="n">
        <v>5.29682</v>
      </c>
      <c r="T22" s="11" t="n">
        <v>5.28445</v>
      </c>
      <c r="U22" s="11" t="n">
        <v>5.26799</v>
      </c>
      <c r="V22" s="11" t="n">
        <v>5.23089</v>
      </c>
      <c r="W22" s="11" t="n">
        <v>5.25498</v>
      </c>
      <c r="X22" s="11" t="n">
        <v>5.23828</v>
      </c>
      <c r="Y22" s="11" t="n">
        <v>5.2246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5.19303</v>
      </c>
      <c r="C23" s="11" t="n">
        <v>5.1738</v>
      </c>
      <c r="D23" s="11" t="n">
        <v>5.17676</v>
      </c>
      <c r="E23" s="11" t="n">
        <v>5.18584</v>
      </c>
      <c r="F23" s="11" t="n">
        <v>5.17718</v>
      </c>
      <c r="G23" s="11" t="n">
        <v>5.21494</v>
      </c>
      <c r="H23" s="11" t="n">
        <v>5.23281</v>
      </c>
      <c r="I23" s="11" t="n">
        <v>5.2519</v>
      </c>
      <c r="J23" s="11" t="n">
        <v>5.24794</v>
      </c>
      <c r="K23" s="11" t="n">
        <v>5.25069</v>
      </c>
      <c r="L23" s="11" t="n">
        <v>5.24224</v>
      </c>
      <c r="M23" s="11" t="n">
        <v>5.24068</v>
      </c>
      <c r="N23" s="11" t="n">
        <v>5.2416</v>
      </c>
      <c r="O23" s="11" t="n">
        <v>5.24027</v>
      </c>
      <c r="P23" s="11" t="n">
        <v>5.24385</v>
      </c>
      <c r="Q23" s="11" t="n">
        <v>5.25563</v>
      </c>
      <c r="R23" s="11" t="n">
        <v>5.26833</v>
      </c>
      <c r="S23" s="11" t="n">
        <v>5.24805</v>
      </c>
      <c r="T23" s="11" t="n">
        <v>5.2228</v>
      </c>
      <c r="U23" s="11" t="n">
        <v>5.22229</v>
      </c>
      <c r="V23" s="11" t="n">
        <v>5.17695</v>
      </c>
      <c r="W23" s="11" t="n">
        <v>5.16003</v>
      </c>
      <c r="X23" s="11" t="n">
        <v>5.14891</v>
      </c>
      <c r="Y23" s="11" t="n">
        <v>5.147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5.01344</v>
      </c>
      <c r="C24" s="11" t="n">
        <v>5.02021</v>
      </c>
      <c r="D24" s="11" t="n">
        <v>5.03208</v>
      </c>
      <c r="E24" s="11" t="n">
        <v>5.05608</v>
      </c>
      <c r="F24" s="11" t="n">
        <v>5.05408</v>
      </c>
      <c r="G24" s="11" t="n">
        <v>5.06175</v>
      </c>
      <c r="H24" s="11" t="n">
        <v>5.09672</v>
      </c>
      <c r="I24" s="11" t="n">
        <v>5.09016</v>
      </c>
      <c r="J24" s="11" t="n">
        <v>5.082</v>
      </c>
      <c r="K24" s="11" t="n">
        <v>5.09461</v>
      </c>
      <c r="L24" s="11" t="n">
        <v>5.09335</v>
      </c>
      <c r="M24" s="11" t="n">
        <v>5.0911</v>
      </c>
      <c r="N24" s="11" t="n">
        <v>5.08588</v>
      </c>
      <c r="O24" s="11" t="n">
        <v>5.09245</v>
      </c>
      <c r="P24" s="11" t="n">
        <v>5.09734</v>
      </c>
      <c r="Q24" s="11" t="n">
        <v>5.11212</v>
      </c>
      <c r="R24" s="11" t="n">
        <v>5.12409</v>
      </c>
      <c r="S24" s="11" t="n">
        <v>5.11676</v>
      </c>
      <c r="T24" s="11" t="n">
        <v>5.08261</v>
      </c>
      <c r="U24" s="11" t="n">
        <v>5.05845</v>
      </c>
      <c r="V24" s="11" t="n">
        <v>5.03301</v>
      </c>
      <c r="W24" s="11" t="n">
        <v>5.02894</v>
      </c>
      <c r="X24" s="11" t="n">
        <v>5.02195</v>
      </c>
      <c r="Y24" s="11" t="n">
        <v>5.0176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5.11619</v>
      </c>
      <c r="C25" s="11" t="n">
        <v>5.07612</v>
      </c>
      <c r="D25" s="11" t="n">
        <v>5.12599</v>
      </c>
      <c r="E25" s="11" t="n">
        <v>5.13885</v>
      </c>
      <c r="F25" s="11" t="n">
        <v>5.14912</v>
      </c>
      <c r="G25" s="11" t="n">
        <v>5.17881</v>
      </c>
      <c r="H25" s="11" t="n">
        <v>5.18186</v>
      </c>
      <c r="I25" s="11" t="n">
        <v>5.15807</v>
      </c>
      <c r="J25" s="11" t="n">
        <v>5.14781</v>
      </c>
      <c r="K25" s="11" t="n">
        <v>5.15069</v>
      </c>
      <c r="L25" s="11" t="n">
        <v>5.15167</v>
      </c>
      <c r="M25" s="11" t="n">
        <v>5.14895</v>
      </c>
      <c r="N25" s="11" t="n">
        <v>5.14665</v>
      </c>
      <c r="O25" s="11" t="n">
        <v>5.14576</v>
      </c>
      <c r="P25" s="11" t="n">
        <v>5.1464</v>
      </c>
      <c r="Q25" s="11" t="n">
        <v>5.15878</v>
      </c>
      <c r="R25" s="11" t="n">
        <v>5.18527</v>
      </c>
      <c r="S25" s="11" t="n">
        <v>5.17929</v>
      </c>
      <c r="T25" s="11" t="n">
        <v>5.15127</v>
      </c>
      <c r="U25" s="11" t="n">
        <v>5.13574</v>
      </c>
      <c r="V25" s="11" t="n">
        <v>5.1044</v>
      </c>
      <c r="W25" s="11" t="n">
        <v>5.097</v>
      </c>
      <c r="X25" s="11" t="n">
        <v>5.07438</v>
      </c>
      <c r="Y25" s="11" t="n">
        <v>5.0745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5.12968</v>
      </c>
      <c r="C26" s="11" t="n">
        <v>5.13574</v>
      </c>
      <c r="D26" s="11" t="n">
        <v>5.1525</v>
      </c>
      <c r="E26" s="11" t="n">
        <v>5.17911</v>
      </c>
      <c r="F26" s="11" t="n">
        <v>5.1921</v>
      </c>
      <c r="G26" s="11" t="n">
        <v>5.22365</v>
      </c>
      <c r="H26" s="11" t="n">
        <v>5.2415</v>
      </c>
      <c r="I26" s="11" t="n">
        <v>5.24812</v>
      </c>
      <c r="J26" s="11" t="n">
        <v>5.24209</v>
      </c>
      <c r="K26" s="11" t="n">
        <v>5.24491</v>
      </c>
      <c r="L26" s="11" t="n">
        <v>5.24173</v>
      </c>
      <c r="M26" s="11" t="n">
        <v>5.24003</v>
      </c>
      <c r="N26" s="11" t="n">
        <v>5.23664</v>
      </c>
      <c r="O26" s="11" t="n">
        <v>5.22659</v>
      </c>
      <c r="P26" s="11" t="n">
        <v>5.23017</v>
      </c>
      <c r="Q26" s="11" t="n">
        <v>5.24175</v>
      </c>
      <c r="R26" s="11" t="n">
        <v>5.257</v>
      </c>
      <c r="S26" s="11" t="n">
        <v>5.25711</v>
      </c>
      <c r="T26" s="11" t="n">
        <v>5.22575</v>
      </c>
      <c r="U26" s="11" t="n">
        <v>5.20801</v>
      </c>
      <c r="V26" s="11" t="n">
        <v>5.1807</v>
      </c>
      <c r="W26" s="11" t="n">
        <v>5.16224</v>
      </c>
      <c r="X26" s="11" t="n">
        <v>5.14485</v>
      </c>
      <c r="Y26" s="11" t="n">
        <v>5.1391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5.10636</v>
      </c>
      <c r="C27" s="11" t="n">
        <v>5.10464</v>
      </c>
      <c r="D27" s="11" t="n">
        <v>5.12743</v>
      </c>
      <c r="E27" s="11" t="n">
        <v>5.13652</v>
      </c>
      <c r="F27" s="11" t="n">
        <v>5.13243</v>
      </c>
      <c r="G27" s="11" t="n">
        <v>5.14653</v>
      </c>
      <c r="H27" s="11" t="n">
        <v>5.14933</v>
      </c>
      <c r="I27" s="11" t="n">
        <v>5.14673</v>
      </c>
      <c r="J27" s="11" t="n">
        <v>5.1657</v>
      </c>
      <c r="K27" s="11" t="n">
        <v>5.16776</v>
      </c>
      <c r="L27" s="11" t="n">
        <v>5.16735</v>
      </c>
      <c r="M27" s="11" t="n">
        <v>5.16455</v>
      </c>
      <c r="N27" s="11" t="n">
        <v>5.14166</v>
      </c>
      <c r="O27" s="11" t="n">
        <v>5.14396</v>
      </c>
      <c r="P27" s="11" t="n">
        <v>5.14651</v>
      </c>
      <c r="Q27" s="11" t="n">
        <v>5.15945</v>
      </c>
      <c r="R27" s="11" t="n">
        <v>5.16321</v>
      </c>
      <c r="S27" s="11" t="n">
        <v>5.16132</v>
      </c>
      <c r="T27" s="11" t="n">
        <v>5.151</v>
      </c>
      <c r="U27" s="11" t="n">
        <v>5.15469</v>
      </c>
      <c r="V27" s="11" t="n">
        <v>5.1433</v>
      </c>
      <c r="W27" s="11" t="n">
        <v>5.11981</v>
      </c>
      <c r="X27" s="11" t="n">
        <v>5.11269</v>
      </c>
      <c r="Y27" s="11" t="n">
        <v>5.1116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5.10418</v>
      </c>
      <c r="C28" s="11" t="n">
        <v>5.10659</v>
      </c>
      <c r="D28" s="11" t="n">
        <v>5.13248</v>
      </c>
      <c r="E28" s="11" t="n">
        <v>5.14145</v>
      </c>
      <c r="F28" s="11" t="n">
        <v>5.13817</v>
      </c>
      <c r="G28" s="11" t="n">
        <v>5.16912</v>
      </c>
      <c r="H28" s="11" t="n">
        <v>5.18108</v>
      </c>
      <c r="I28" s="11" t="n">
        <v>5.17559</v>
      </c>
      <c r="J28" s="11" t="n">
        <v>5.19385</v>
      </c>
      <c r="K28" s="11" t="n">
        <v>5.19945</v>
      </c>
      <c r="L28" s="11" t="n">
        <v>5.1911</v>
      </c>
      <c r="M28" s="11" t="n">
        <v>5.18657</v>
      </c>
      <c r="N28" s="11" t="n">
        <v>5.1828</v>
      </c>
      <c r="O28" s="11" t="n">
        <v>5.19893</v>
      </c>
      <c r="P28" s="11" t="n">
        <v>5.18046</v>
      </c>
      <c r="Q28" s="11" t="n">
        <v>5.1878</v>
      </c>
      <c r="R28" s="11" t="n">
        <v>5.19458</v>
      </c>
      <c r="S28" s="11" t="n">
        <v>5.19222</v>
      </c>
      <c r="T28" s="11" t="n">
        <v>5.16187</v>
      </c>
      <c r="U28" s="11" t="n">
        <v>5.16464</v>
      </c>
      <c r="V28" s="11" t="n">
        <v>5.14286</v>
      </c>
      <c r="W28" s="11" t="n">
        <v>5.11194</v>
      </c>
      <c r="X28" s="11" t="n">
        <v>5.10819</v>
      </c>
      <c r="Y28" s="11" t="n">
        <v>5.1053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5.07287</v>
      </c>
      <c r="C29" s="11" t="n">
        <v>5.01832</v>
      </c>
      <c r="D29" s="11" t="n">
        <v>5.05836</v>
      </c>
      <c r="E29" s="11" t="n">
        <v>5.06218</v>
      </c>
      <c r="F29" s="11" t="n">
        <v>5.04834</v>
      </c>
      <c r="G29" s="11" t="n">
        <v>5.08833</v>
      </c>
      <c r="H29" s="11" t="n">
        <v>5.09457</v>
      </c>
      <c r="I29" s="11" t="n">
        <v>5.1091</v>
      </c>
      <c r="J29" s="11" t="n">
        <v>5.10504</v>
      </c>
      <c r="K29" s="11" t="n">
        <v>5.10348</v>
      </c>
      <c r="L29" s="11" t="n">
        <v>5.10255</v>
      </c>
      <c r="M29" s="11" t="n">
        <v>5.10181</v>
      </c>
      <c r="N29" s="11" t="n">
        <v>5.10644</v>
      </c>
      <c r="O29" s="11" t="n">
        <v>5.09545</v>
      </c>
      <c r="P29" s="11" t="n">
        <v>5.0963</v>
      </c>
      <c r="Q29" s="11" t="n">
        <v>5.10565</v>
      </c>
      <c r="R29" s="11" t="n">
        <v>5.1082</v>
      </c>
      <c r="S29" s="11" t="n">
        <v>5.13222</v>
      </c>
      <c r="T29" s="11" t="n">
        <v>5.10511</v>
      </c>
      <c r="U29" s="11" t="n">
        <v>5.10817</v>
      </c>
      <c r="V29" s="11" t="n">
        <v>5.10074</v>
      </c>
      <c r="W29" s="11" t="n">
        <v>5.08885</v>
      </c>
      <c r="X29" s="11" t="n">
        <v>5.07699</v>
      </c>
      <c r="Y29" s="11" t="n">
        <v>5.0733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5.09701</v>
      </c>
      <c r="C30" s="11" t="n">
        <v>5.09972</v>
      </c>
      <c r="D30" s="11" t="n">
        <v>5.1073</v>
      </c>
      <c r="E30" s="11" t="n">
        <v>5.09722</v>
      </c>
      <c r="F30" s="11" t="n">
        <v>5.09997</v>
      </c>
      <c r="G30" s="11" t="n">
        <v>5.1182</v>
      </c>
      <c r="H30" s="11" t="n">
        <v>5.14397</v>
      </c>
      <c r="I30" s="11" t="n">
        <v>5.16211</v>
      </c>
      <c r="J30" s="11" t="n">
        <v>5.1541</v>
      </c>
      <c r="K30" s="11" t="n">
        <v>5.15271</v>
      </c>
      <c r="L30" s="11" t="n">
        <v>5.15169</v>
      </c>
      <c r="M30" s="11" t="n">
        <v>5.14815</v>
      </c>
      <c r="N30" s="11" t="n">
        <v>5.14922</v>
      </c>
      <c r="O30" s="11" t="n">
        <v>5.1353</v>
      </c>
      <c r="P30" s="11" t="n">
        <v>5.14431</v>
      </c>
      <c r="Q30" s="11" t="n">
        <v>5.16082</v>
      </c>
      <c r="R30" s="11" t="n">
        <v>5.18389</v>
      </c>
      <c r="S30" s="11" t="n">
        <v>5.16397</v>
      </c>
      <c r="T30" s="11" t="n">
        <v>5.12536</v>
      </c>
      <c r="U30" s="11" t="n">
        <v>5.12219</v>
      </c>
      <c r="V30" s="11" t="n">
        <v>5.1066</v>
      </c>
      <c r="W30" s="11" t="n">
        <v>5.09828</v>
      </c>
      <c r="X30" s="11" t="n">
        <v>5.08907</v>
      </c>
      <c r="Y30" s="11" t="n">
        <v>5.083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5.05995</v>
      </c>
      <c r="C31" s="11" t="n">
        <v>5.09521</v>
      </c>
      <c r="D31" s="11" t="n">
        <v>5.11995</v>
      </c>
      <c r="E31" s="11" t="n">
        <v>5.13103</v>
      </c>
      <c r="F31" s="11" t="n">
        <v>5.13194</v>
      </c>
      <c r="G31" s="11" t="n">
        <v>5.15633</v>
      </c>
      <c r="H31" s="11" t="n">
        <v>5.1638</v>
      </c>
      <c r="I31" s="11" t="n">
        <v>5.18317</v>
      </c>
      <c r="J31" s="11" t="n">
        <v>5.16867</v>
      </c>
      <c r="K31" s="11" t="n">
        <v>5.17553</v>
      </c>
      <c r="L31" s="11" t="n">
        <v>5.17972</v>
      </c>
      <c r="M31" s="11" t="n">
        <v>5.17399</v>
      </c>
      <c r="N31" s="11" t="n">
        <v>5.16978</v>
      </c>
      <c r="O31" s="11" t="n">
        <v>5.15208</v>
      </c>
      <c r="P31" s="11" t="n">
        <v>5.15481</v>
      </c>
      <c r="Q31" s="11" t="n">
        <v>5.1655</v>
      </c>
      <c r="R31" s="11" t="n">
        <v>5.17956</v>
      </c>
      <c r="S31" s="11" t="n">
        <v>5.15977</v>
      </c>
      <c r="T31" s="11" t="n">
        <v>5.11622</v>
      </c>
      <c r="U31" s="11" t="n">
        <v>5.11589</v>
      </c>
      <c r="V31" s="11" t="n">
        <v>5.10816</v>
      </c>
      <c r="W31" s="11" t="n">
        <v>5.08695</v>
      </c>
      <c r="X31" s="11" t="n">
        <v>5.04117</v>
      </c>
      <c r="Y31" s="11" t="n">
        <v>5.0361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4.98173</v>
      </c>
      <c r="C32" s="11" t="n">
        <v>5.05397</v>
      </c>
      <c r="D32" s="11" t="n">
        <v>5.1007</v>
      </c>
      <c r="E32" s="11" t="n">
        <v>5.11558</v>
      </c>
      <c r="F32" s="11" t="n">
        <v>5.12412</v>
      </c>
      <c r="G32" s="11" t="n">
        <v>5.16115</v>
      </c>
      <c r="H32" s="11" t="n">
        <v>5.1626</v>
      </c>
      <c r="I32" s="11" t="n">
        <v>5.17847</v>
      </c>
      <c r="J32" s="11" t="n">
        <v>5.16919</v>
      </c>
      <c r="K32" s="11" t="n">
        <v>5.16986</v>
      </c>
      <c r="L32" s="11" t="n">
        <v>5.17025</v>
      </c>
      <c r="M32" s="11" t="n">
        <v>5.16827</v>
      </c>
      <c r="N32" s="11" t="n">
        <v>5.16803</v>
      </c>
      <c r="O32" s="11" t="n">
        <v>5.14966</v>
      </c>
      <c r="P32" s="11" t="n">
        <v>5.1553</v>
      </c>
      <c r="Q32" s="11" t="n">
        <v>5.17284</v>
      </c>
      <c r="R32" s="11" t="n">
        <v>5.18449</v>
      </c>
      <c r="S32" s="11" t="n">
        <v>5.16321</v>
      </c>
      <c r="T32" s="11" t="n">
        <v>5.11954</v>
      </c>
      <c r="U32" s="11" t="n">
        <v>5.10081</v>
      </c>
      <c r="V32" s="11" t="n">
        <v>5.07137</v>
      </c>
      <c r="W32" s="11" t="n">
        <v>5.04866</v>
      </c>
      <c r="X32" s="11" t="n">
        <v>4.98213</v>
      </c>
      <c r="Y32" s="11" t="n">
        <v>4.9813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5.08707</v>
      </c>
      <c r="C33" s="11" t="n">
        <v>5.056</v>
      </c>
      <c r="D33" s="11" t="n">
        <v>5.12168</v>
      </c>
      <c r="E33" s="11" t="n">
        <v>5.12905</v>
      </c>
      <c r="F33" s="11" t="n">
        <v>5.14308</v>
      </c>
      <c r="G33" s="11" t="n">
        <v>5.18261</v>
      </c>
      <c r="H33" s="11" t="n">
        <v>5.21022</v>
      </c>
      <c r="I33" s="11" t="n">
        <v>5.24749</v>
      </c>
      <c r="J33" s="11" t="n">
        <v>5.23281</v>
      </c>
      <c r="K33" s="11" t="n">
        <v>5.23481</v>
      </c>
      <c r="L33" s="11" t="n">
        <v>5.23048</v>
      </c>
      <c r="M33" s="11" t="n">
        <v>5.22745</v>
      </c>
      <c r="N33" s="11" t="n">
        <v>5.22715</v>
      </c>
      <c r="O33" s="11" t="n">
        <v>5.2</v>
      </c>
      <c r="P33" s="11" t="n">
        <v>5.21117</v>
      </c>
      <c r="Q33" s="11" t="n">
        <v>5.22089</v>
      </c>
      <c r="R33" s="11" t="n">
        <v>5.22224</v>
      </c>
      <c r="S33" s="11" t="n">
        <v>5.22453</v>
      </c>
      <c r="T33" s="11" t="n">
        <v>5.17341</v>
      </c>
      <c r="U33" s="11" t="n">
        <v>5.14889</v>
      </c>
      <c r="V33" s="11" t="n">
        <v>5.13623</v>
      </c>
      <c r="W33" s="11" t="n">
        <v>5.1218</v>
      </c>
      <c r="X33" s="11" t="n">
        <v>5.11439</v>
      </c>
      <c r="Y33" s="11" t="n">
        <v>5.1099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5.10178</v>
      </c>
      <c r="C34" s="11" t="n">
        <v>5.1022</v>
      </c>
      <c r="D34" s="11" t="n">
        <v>5.14258</v>
      </c>
      <c r="E34" s="11" t="n">
        <v>5.15647</v>
      </c>
      <c r="F34" s="11" t="n">
        <v>5.16713</v>
      </c>
      <c r="G34" s="11" t="n">
        <v>5.20899</v>
      </c>
      <c r="H34" s="11" t="n">
        <v>5.22676</v>
      </c>
      <c r="I34" s="11" t="n">
        <v>5.25626</v>
      </c>
      <c r="J34" s="11" t="n">
        <v>5.24532</v>
      </c>
      <c r="K34" s="11" t="n">
        <v>5.24785</v>
      </c>
      <c r="L34" s="11" t="n">
        <v>5.24724</v>
      </c>
      <c r="M34" s="11" t="n">
        <v>5.24513</v>
      </c>
      <c r="N34" s="11" t="n">
        <v>5.24319</v>
      </c>
      <c r="O34" s="11" t="n">
        <v>5.2177</v>
      </c>
      <c r="P34" s="11" t="n">
        <v>5.23242</v>
      </c>
      <c r="Q34" s="11" t="n">
        <v>5.24974</v>
      </c>
      <c r="R34" s="11" t="n">
        <v>5.24796</v>
      </c>
      <c r="S34" s="11" t="n">
        <v>5.23885</v>
      </c>
      <c r="T34" s="11" t="n">
        <v>5.21977</v>
      </c>
      <c r="U34" s="11" t="n">
        <v>5.16401</v>
      </c>
      <c r="V34" s="11" t="n">
        <v>5.13967</v>
      </c>
      <c r="W34" s="11" t="n">
        <v>5.07196</v>
      </c>
      <c r="X34" s="11" t="n">
        <v>5.04855</v>
      </c>
      <c r="Y34" s="11" t="n">
        <v>5.04754</v>
      </c>
    </row>
    <row r="35" customFormat="false" ht="12.75" hidden="false" customHeight="false" outlineLevel="0" collapsed="false">
      <c r="A35" s="12" t="n">
        <v>29</v>
      </c>
      <c r="B35" s="11" t="n">
        <v>5.05166</v>
      </c>
      <c r="C35" s="11" t="n">
        <v>5.09835</v>
      </c>
      <c r="D35" s="11" t="n">
        <v>5.16993</v>
      </c>
      <c r="E35" s="11" t="n">
        <v>5.18128</v>
      </c>
      <c r="F35" s="11" t="n">
        <v>5.19562</v>
      </c>
      <c r="G35" s="11" t="n">
        <v>5.23303</v>
      </c>
      <c r="H35" s="11" t="n">
        <v>5.25783</v>
      </c>
      <c r="I35" s="11" t="n">
        <v>5.24925</v>
      </c>
      <c r="J35" s="11" t="n">
        <v>5.24247</v>
      </c>
      <c r="K35" s="11" t="n">
        <v>5.27267</v>
      </c>
      <c r="L35" s="11" t="n">
        <v>5.27252</v>
      </c>
      <c r="M35" s="11" t="n">
        <v>5.2712</v>
      </c>
      <c r="N35" s="11" t="n">
        <v>5.2698</v>
      </c>
      <c r="O35" s="11" t="n">
        <v>5.24091</v>
      </c>
      <c r="P35" s="11" t="n">
        <v>5.25421</v>
      </c>
      <c r="Q35" s="11" t="n">
        <v>5.26307</v>
      </c>
      <c r="R35" s="11" t="n">
        <v>5.26065</v>
      </c>
      <c r="S35" s="11" t="n">
        <v>5.25381</v>
      </c>
      <c r="T35" s="11" t="n">
        <v>5.23517</v>
      </c>
      <c r="U35" s="11" t="n">
        <v>5.19076</v>
      </c>
      <c r="V35" s="11" t="n">
        <v>5.17201</v>
      </c>
      <c r="W35" s="11" t="n">
        <v>5.11901</v>
      </c>
      <c r="X35" s="11" t="n">
        <v>5.08081</v>
      </c>
      <c r="Y35" s="11" t="n">
        <v>5.06513</v>
      </c>
    </row>
    <row r="36" customFormat="false" ht="12.75" hidden="false" customHeight="false" outlineLevel="0" collapsed="false">
      <c r="A36" s="12" t="n">
        <v>30</v>
      </c>
      <c r="B36" s="11" t="n">
        <v>5.18725</v>
      </c>
      <c r="C36" s="11" t="n">
        <v>5.17475</v>
      </c>
      <c r="D36" s="11" t="n">
        <v>5.18555</v>
      </c>
      <c r="E36" s="11" t="n">
        <v>5.17935</v>
      </c>
      <c r="F36" s="11" t="n">
        <v>5.18365</v>
      </c>
      <c r="G36" s="11" t="n">
        <v>5.18407</v>
      </c>
      <c r="H36" s="11" t="n">
        <v>5.19531</v>
      </c>
      <c r="I36" s="11" t="n">
        <v>5.24841</v>
      </c>
      <c r="J36" s="11" t="n">
        <v>5.24671</v>
      </c>
      <c r="K36" s="11" t="n">
        <v>5.24652</v>
      </c>
      <c r="L36" s="11" t="n">
        <v>5.24581</v>
      </c>
      <c r="M36" s="11" t="n">
        <v>5.23856</v>
      </c>
      <c r="N36" s="11" t="n">
        <v>5.24206</v>
      </c>
      <c r="O36" s="11" t="n">
        <v>5.2197</v>
      </c>
      <c r="P36" s="11" t="n">
        <v>5.2269</v>
      </c>
      <c r="Q36" s="11" t="n">
        <v>5.23551</v>
      </c>
      <c r="R36" s="11" t="n">
        <v>5.23443</v>
      </c>
      <c r="S36" s="11" t="n">
        <v>5.22744</v>
      </c>
      <c r="T36" s="11" t="n">
        <v>5.26154</v>
      </c>
      <c r="U36" s="11" t="n">
        <v>5.26464</v>
      </c>
      <c r="V36" s="11" t="n">
        <v>5.25478</v>
      </c>
      <c r="W36" s="11" t="n">
        <v>5.22922</v>
      </c>
      <c r="X36" s="11" t="n">
        <v>5.21094</v>
      </c>
      <c r="Y36" s="11" t="n">
        <v>5.20576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5.23578</v>
      </c>
      <c r="C43" s="11" t="n">
        <v>5.22759</v>
      </c>
      <c r="D43" s="11" t="n">
        <v>5.20603</v>
      </c>
      <c r="E43" s="11" t="n">
        <v>5.2052</v>
      </c>
      <c r="F43" s="11" t="n">
        <v>5.21526</v>
      </c>
      <c r="G43" s="11" t="n">
        <v>5.22331</v>
      </c>
      <c r="H43" s="11" t="n">
        <v>5.25346</v>
      </c>
      <c r="I43" s="11" t="n">
        <v>5.26863</v>
      </c>
      <c r="J43" s="11" t="n">
        <v>5.26437</v>
      </c>
      <c r="K43" s="11" t="n">
        <v>5.26244</v>
      </c>
      <c r="L43" s="11" t="n">
        <v>5.26339</v>
      </c>
      <c r="M43" s="11" t="n">
        <v>5.26133</v>
      </c>
      <c r="N43" s="11" t="n">
        <v>5.25993</v>
      </c>
      <c r="O43" s="11" t="n">
        <v>5.25631</v>
      </c>
      <c r="P43" s="11" t="n">
        <v>5.25397</v>
      </c>
      <c r="Q43" s="11" t="n">
        <v>5.24791</v>
      </c>
      <c r="R43" s="11" t="n">
        <v>5.27346</v>
      </c>
      <c r="S43" s="11" t="n">
        <v>5.29433</v>
      </c>
      <c r="T43" s="11" t="n">
        <v>5.26848</v>
      </c>
      <c r="U43" s="11" t="n">
        <v>5.23637</v>
      </c>
      <c r="V43" s="11" t="n">
        <v>5.2318</v>
      </c>
      <c r="W43" s="11" t="n">
        <v>5.24822</v>
      </c>
      <c r="X43" s="11" t="n">
        <v>5.27072</v>
      </c>
      <c r="Y43" s="11" t="n">
        <v>5.2542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5.15758</v>
      </c>
      <c r="C44" s="11" t="n">
        <v>5.12989</v>
      </c>
      <c r="D44" s="11" t="n">
        <v>5.1271</v>
      </c>
      <c r="E44" s="11" t="n">
        <v>5.11148</v>
      </c>
      <c r="F44" s="11" t="n">
        <v>5.10711</v>
      </c>
      <c r="G44" s="11" t="n">
        <v>5.12989</v>
      </c>
      <c r="H44" s="11" t="n">
        <v>5.14288</v>
      </c>
      <c r="I44" s="11" t="n">
        <v>5.14228</v>
      </c>
      <c r="J44" s="11" t="n">
        <v>5.13899</v>
      </c>
      <c r="K44" s="11" t="n">
        <v>5.13942</v>
      </c>
      <c r="L44" s="11" t="n">
        <v>5.13956</v>
      </c>
      <c r="M44" s="11" t="n">
        <v>5.13739</v>
      </c>
      <c r="N44" s="11" t="n">
        <v>5.13734</v>
      </c>
      <c r="O44" s="11" t="n">
        <v>5.13637</v>
      </c>
      <c r="P44" s="11" t="n">
        <v>5.1375</v>
      </c>
      <c r="Q44" s="11" t="n">
        <v>5.13768</v>
      </c>
      <c r="R44" s="11" t="n">
        <v>5.14715</v>
      </c>
      <c r="S44" s="11" t="n">
        <v>5.14962</v>
      </c>
      <c r="T44" s="11" t="n">
        <v>5.13616</v>
      </c>
      <c r="U44" s="11" t="n">
        <v>5.11996</v>
      </c>
      <c r="V44" s="11" t="n">
        <v>5.1261</v>
      </c>
      <c r="W44" s="11" t="n">
        <v>5.13038</v>
      </c>
      <c r="X44" s="11" t="n">
        <v>5.14337</v>
      </c>
      <c r="Y44" s="11" t="n">
        <v>5.1484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5.24591</v>
      </c>
      <c r="C45" s="11" t="n">
        <v>5.19685</v>
      </c>
      <c r="D45" s="11" t="n">
        <v>5.18493</v>
      </c>
      <c r="E45" s="11" t="n">
        <v>5.20075</v>
      </c>
      <c r="F45" s="11" t="n">
        <v>5.21546</v>
      </c>
      <c r="G45" s="11" t="n">
        <v>5.23402</v>
      </c>
      <c r="H45" s="11" t="n">
        <v>5.26599</v>
      </c>
      <c r="I45" s="11" t="n">
        <v>5.29901</v>
      </c>
      <c r="J45" s="11" t="n">
        <v>5.31304</v>
      </c>
      <c r="K45" s="11" t="n">
        <v>5.35324</v>
      </c>
      <c r="L45" s="11" t="n">
        <v>5.32214</v>
      </c>
      <c r="M45" s="11" t="n">
        <v>5.3221</v>
      </c>
      <c r="N45" s="11" t="n">
        <v>5.32192</v>
      </c>
      <c r="O45" s="11" t="n">
        <v>5.32258</v>
      </c>
      <c r="P45" s="11" t="n">
        <v>5.35012</v>
      </c>
      <c r="Q45" s="11" t="n">
        <v>5.35408</v>
      </c>
      <c r="R45" s="11" t="n">
        <v>5.4044</v>
      </c>
      <c r="S45" s="11" t="n">
        <v>5.41339</v>
      </c>
      <c r="T45" s="11" t="n">
        <v>5.35501</v>
      </c>
      <c r="U45" s="11" t="n">
        <v>5.30439</v>
      </c>
      <c r="V45" s="11" t="n">
        <v>5.28633</v>
      </c>
      <c r="W45" s="11" t="n">
        <v>5.26967</v>
      </c>
      <c r="X45" s="11" t="n">
        <v>5.24911</v>
      </c>
      <c r="Y45" s="11" t="n">
        <v>5.2347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5.14749</v>
      </c>
      <c r="C46" s="11" t="n">
        <v>5.12433</v>
      </c>
      <c r="D46" s="11" t="n">
        <v>5.13224</v>
      </c>
      <c r="E46" s="11" t="n">
        <v>5.13936</v>
      </c>
      <c r="F46" s="11" t="n">
        <v>5.16378</v>
      </c>
      <c r="G46" s="11" t="n">
        <v>5.1851</v>
      </c>
      <c r="H46" s="11" t="n">
        <v>5.2186</v>
      </c>
      <c r="I46" s="11" t="n">
        <v>5.22556</v>
      </c>
      <c r="J46" s="11" t="n">
        <v>5.23673</v>
      </c>
      <c r="K46" s="11" t="n">
        <v>5.23655</v>
      </c>
      <c r="L46" s="11" t="n">
        <v>5.23217</v>
      </c>
      <c r="M46" s="11" t="n">
        <v>5.23147</v>
      </c>
      <c r="N46" s="11" t="n">
        <v>5.23122</v>
      </c>
      <c r="O46" s="11" t="n">
        <v>5.23112</v>
      </c>
      <c r="P46" s="11" t="n">
        <v>5.23718</v>
      </c>
      <c r="Q46" s="11" t="n">
        <v>5.23719</v>
      </c>
      <c r="R46" s="11" t="n">
        <v>5.24848</v>
      </c>
      <c r="S46" s="11" t="n">
        <v>5.2505</v>
      </c>
      <c r="T46" s="11" t="n">
        <v>5.23434</v>
      </c>
      <c r="U46" s="11" t="n">
        <v>5.20279</v>
      </c>
      <c r="V46" s="11" t="n">
        <v>5.17086</v>
      </c>
      <c r="W46" s="11" t="n">
        <v>5.14161</v>
      </c>
      <c r="X46" s="11" t="n">
        <v>5.12015</v>
      </c>
      <c r="Y46" s="11" t="n">
        <v>5.1046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5.1063</v>
      </c>
      <c r="C47" s="11" t="n">
        <v>5.11036</v>
      </c>
      <c r="D47" s="11" t="n">
        <v>5.11493</v>
      </c>
      <c r="E47" s="11" t="n">
        <v>5.12731</v>
      </c>
      <c r="F47" s="11" t="n">
        <v>5.16024</v>
      </c>
      <c r="G47" s="11" t="n">
        <v>5.17108</v>
      </c>
      <c r="H47" s="11" t="n">
        <v>5.1874</v>
      </c>
      <c r="I47" s="11" t="n">
        <v>5.18827</v>
      </c>
      <c r="J47" s="11" t="n">
        <v>5.21605</v>
      </c>
      <c r="K47" s="11" t="n">
        <v>5.22246</v>
      </c>
      <c r="L47" s="11" t="n">
        <v>5.22168</v>
      </c>
      <c r="M47" s="11" t="n">
        <v>5.21903</v>
      </c>
      <c r="N47" s="11" t="n">
        <v>5.21701</v>
      </c>
      <c r="O47" s="11" t="n">
        <v>5.21397</v>
      </c>
      <c r="P47" s="11" t="n">
        <v>5.20604</v>
      </c>
      <c r="Q47" s="11" t="n">
        <v>5.21028</v>
      </c>
      <c r="R47" s="11" t="n">
        <v>5.2291</v>
      </c>
      <c r="S47" s="11" t="n">
        <v>5.23811</v>
      </c>
      <c r="T47" s="11" t="n">
        <v>5.22303</v>
      </c>
      <c r="U47" s="11" t="n">
        <v>5.19133</v>
      </c>
      <c r="V47" s="11" t="n">
        <v>5.14621</v>
      </c>
      <c r="W47" s="11" t="n">
        <v>5.09984</v>
      </c>
      <c r="X47" s="11" t="n">
        <v>5.09748</v>
      </c>
      <c r="Y47" s="11" t="n">
        <v>5.0966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5.12118</v>
      </c>
      <c r="C48" s="11" t="n">
        <v>5.1193</v>
      </c>
      <c r="D48" s="11" t="n">
        <v>5.12338</v>
      </c>
      <c r="E48" s="11" t="n">
        <v>5.17927</v>
      </c>
      <c r="F48" s="11" t="n">
        <v>5.18325</v>
      </c>
      <c r="G48" s="11" t="n">
        <v>5.20121</v>
      </c>
      <c r="H48" s="11" t="n">
        <v>5.23757</v>
      </c>
      <c r="I48" s="11" t="n">
        <v>5.24433</v>
      </c>
      <c r="J48" s="11" t="n">
        <v>5.23756</v>
      </c>
      <c r="K48" s="11" t="n">
        <v>5.23134</v>
      </c>
      <c r="L48" s="11" t="n">
        <v>5.2302</v>
      </c>
      <c r="M48" s="11" t="n">
        <v>5.22917</v>
      </c>
      <c r="N48" s="11" t="n">
        <v>5.22448</v>
      </c>
      <c r="O48" s="11" t="n">
        <v>5.23232</v>
      </c>
      <c r="P48" s="11" t="n">
        <v>5.23713</v>
      </c>
      <c r="Q48" s="11" t="n">
        <v>5.23772</v>
      </c>
      <c r="R48" s="11" t="n">
        <v>5.26874</v>
      </c>
      <c r="S48" s="11" t="n">
        <v>5.26313</v>
      </c>
      <c r="T48" s="11" t="n">
        <v>5.23605</v>
      </c>
      <c r="U48" s="11" t="n">
        <v>5.14378</v>
      </c>
      <c r="V48" s="11" t="n">
        <v>4.90803</v>
      </c>
      <c r="W48" s="11" t="n">
        <v>4.85869</v>
      </c>
      <c r="X48" s="11" t="n">
        <v>4.88962</v>
      </c>
      <c r="Y48" s="11" t="n">
        <v>4.8858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5.18806</v>
      </c>
      <c r="C49" s="11" t="n">
        <v>5.18942</v>
      </c>
      <c r="D49" s="11" t="n">
        <v>5.20812</v>
      </c>
      <c r="E49" s="11" t="n">
        <v>5.21466</v>
      </c>
      <c r="F49" s="11" t="n">
        <v>5.21768</v>
      </c>
      <c r="G49" s="11" t="n">
        <v>5.27563</v>
      </c>
      <c r="H49" s="11" t="n">
        <v>5.29802</v>
      </c>
      <c r="I49" s="11" t="n">
        <v>5.30442</v>
      </c>
      <c r="J49" s="11" t="n">
        <v>5.29883</v>
      </c>
      <c r="K49" s="11" t="n">
        <v>5.30344</v>
      </c>
      <c r="L49" s="11" t="n">
        <v>5.30079</v>
      </c>
      <c r="M49" s="11" t="n">
        <v>5.30051</v>
      </c>
      <c r="N49" s="11" t="n">
        <v>5.2943</v>
      </c>
      <c r="O49" s="11" t="n">
        <v>5.29728</v>
      </c>
      <c r="P49" s="11" t="n">
        <v>5.30422</v>
      </c>
      <c r="Q49" s="11" t="n">
        <v>5.3121</v>
      </c>
      <c r="R49" s="11" t="n">
        <v>5.33975</v>
      </c>
      <c r="S49" s="11" t="n">
        <v>5.32779</v>
      </c>
      <c r="T49" s="11" t="n">
        <v>5.3089</v>
      </c>
      <c r="U49" s="11" t="n">
        <v>5.22979</v>
      </c>
      <c r="V49" s="11" t="n">
        <v>5.18558</v>
      </c>
      <c r="W49" s="11" t="n">
        <v>5.15928</v>
      </c>
      <c r="X49" s="11" t="n">
        <v>5.19331</v>
      </c>
      <c r="Y49" s="11" t="n">
        <v>5.1953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5.23754</v>
      </c>
      <c r="C50" s="11" t="n">
        <v>5.22643</v>
      </c>
      <c r="D50" s="11" t="n">
        <v>5.24171</v>
      </c>
      <c r="E50" s="11" t="n">
        <v>5.2435</v>
      </c>
      <c r="F50" s="11" t="n">
        <v>5.3206</v>
      </c>
      <c r="G50" s="11" t="n">
        <v>5.35626</v>
      </c>
      <c r="H50" s="11" t="n">
        <v>5.33967</v>
      </c>
      <c r="I50" s="11" t="n">
        <v>5.35952</v>
      </c>
      <c r="J50" s="11" t="n">
        <v>5.35859</v>
      </c>
      <c r="K50" s="11" t="n">
        <v>5.36167</v>
      </c>
      <c r="L50" s="11" t="n">
        <v>5.3589</v>
      </c>
      <c r="M50" s="11" t="n">
        <v>5.35596</v>
      </c>
      <c r="N50" s="11" t="n">
        <v>5.35529</v>
      </c>
      <c r="O50" s="11" t="n">
        <v>5.35325</v>
      </c>
      <c r="P50" s="11" t="n">
        <v>5.35288</v>
      </c>
      <c r="Q50" s="11" t="n">
        <v>5.35732</v>
      </c>
      <c r="R50" s="11" t="n">
        <v>5.37951</v>
      </c>
      <c r="S50" s="11" t="n">
        <v>5.38004</v>
      </c>
      <c r="T50" s="11" t="n">
        <v>5.35735</v>
      </c>
      <c r="U50" s="11" t="n">
        <v>5.34638</v>
      </c>
      <c r="V50" s="11" t="n">
        <v>5.31642</v>
      </c>
      <c r="W50" s="11" t="n">
        <v>5.28123</v>
      </c>
      <c r="X50" s="11" t="n">
        <v>5.26303</v>
      </c>
      <c r="Y50" s="11" t="n">
        <v>5.2564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5.32635</v>
      </c>
      <c r="C51" s="11" t="n">
        <v>5.3078</v>
      </c>
      <c r="D51" s="11" t="n">
        <v>5.2975</v>
      </c>
      <c r="E51" s="11" t="n">
        <v>5.29559</v>
      </c>
      <c r="F51" s="11" t="n">
        <v>5.33838</v>
      </c>
      <c r="G51" s="11" t="n">
        <v>5.3967</v>
      </c>
      <c r="H51" s="11" t="n">
        <v>5.39174</v>
      </c>
      <c r="I51" s="11" t="n">
        <v>5.41098</v>
      </c>
      <c r="J51" s="11" t="n">
        <v>5.43257</v>
      </c>
      <c r="K51" s="11" t="n">
        <v>5.43468</v>
      </c>
      <c r="L51" s="11" t="n">
        <v>5.43406</v>
      </c>
      <c r="M51" s="11" t="n">
        <v>5.43202</v>
      </c>
      <c r="N51" s="11" t="n">
        <v>5.43074</v>
      </c>
      <c r="O51" s="11" t="n">
        <v>5.43394</v>
      </c>
      <c r="P51" s="11" t="n">
        <v>5.43886</v>
      </c>
      <c r="Q51" s="11" t="n">
        <v>5.44243</v>
      </c>
      <c r="R51" s="11" t="n">
        <v>5.45938</v>
      </c>
      <c r="S51" s="11" t="n">
        <v>5.45054</v>
      </c>
      <c r="T51" s="11" t="n">
        <v>5.43259</v>
      </c>
      <c r="U51" s="11" t="n">
        <v>5.4334</v>
      </c>
      <c r="V51" s="11" t="n">
        <v>5.3848</v>
      </c>
      <c r="W51" s="11" t="n">
        <v>5.38144</v>
      </c>
      <c r="X51" s="11" t="n">
        <v>5.35879</v>
      </c>
      <c r="Y51" s="11" t="n">
        <v>5.3154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5.32192</v>
      </c>
      <c r="C52" s="11" t="n">
        <v>5.311</v>
      </c>
      <c r="D52" s="11" t="n">
        <v>5.3129</v>
      </c>
      <c r="E52" s="11" t="n">
        <v>5.32373</v>
      </c>
      <c r="F52" s="11" t="n">
        <v>5.31959</v>
      </c>
      <c r="G52" s="11" t="n">
        <v>5.37002</v>
      </c>
      <c r="H52" s="11" t="n">
        <v>5.36136</v>
      </c>
      <c r="I52" s="11" t="n">
        <v>5.38026</v>
      </c>
      <c r="J52" s="11" t="n">
        <v>5.3953</v>
      </c>
      <c r="K52" s="11" t="n">
        <v>5.40924</v>
      </c>
      <c r="L52" s="11" t="n">
        <v>5.40864</v>
      </c>
      <c r="M52" s="11" t="n">
        <v>5.38338</v>
      </c>
      <c r="N52" s="11" t="n">
        <v>5.38719</v>
      </c>
      <c r="O52" s="11" t="n">
        <v>5.4108</v>
      </c>
      <c r="P52" s="11" t="n">
        <v>5.41705</v>
      </c>
      <c r="Q52" s="11" t="n">
        <v>5.45105</v>
      </c>
      <c r="R52" s="11" t="n">
        <v>5.52231</v>
      </c>
      <c r="S52" s="11" t="n">
        <v>5.43266</v>
      </c>
      <c r="T52" s="11" t="n">
        <v>5.41361</v>
      </c>
      <c r="U52" s="11" t="n">
        <v>5.38467</v>
      </c>
      <c r="V52" s="11" t="n">
        <v>5.36296</v>
      </c>
      <c r="W52" s="11" t="n">
        <v>5.355</v>
      </c>
      <c r="X52" s="11" t="n">
        <v>5.3205</v>
      </c>
      <c r="Y52" s="11" t="n">
        <v>5.3093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5.25499</v>
      </c>
      <c r="C53" s="11" t="n">
        <v>5.24497</v>
      </c>
      <c r="D53" s="11" t="n">
        <v>5.27407</v>
      </c>
      <c r="E53" s="11" t="n">
        <v>5.29517</v>
      </c>
      <c r="F53" s="11" t="n">
        <v>5.30062</v>
      </c>
      <c r="G53" s="11" t="n">
        <v>5.35158</v>
      </c>
      <c r="H53" s="11" t="n">
        <v>5.36256</v>
      </c>
      <c r="I53" s="11" t="n">
        <v>5.36463</v>
      </c>
      <c r="J53" s="11" t="n">
        <v>5.36362</v>
      </c>
      <c r="K53" s="11" t="n">
        <v>5.36541</v>
      </c>
      <c r="L53" s="11" t="n">
        <v>5.36708</v>
      </c>
      <c r="M53" s="11" t="n">
        <v>5.36709</v>
      </c>
      <c r="N53" s="11" t="n">
        <v>5.36596</v>
      </c>
      <c r="O53" s="11" t="n">
        <v>5.36788</v>
      </c>
      <c r="P53" s="11" t="n">
        <v>5.36831</v>
      </c>
      <c r="Q53" s="11" t="n">
        <v>5.3732</v>
      </c>
      <c r="R53" s="11" t="n">
        <v>5.38055</v>
      </c>
      <c r="S53" s="11" t="n">
        <v>5.37885</v>
      </c>
      <c r="T53" s="11" t="n">
        <v>5.38451</v>
      </c>
      <c r="U53" s="11" t="n">
        <v>5.3686</v>
      </c>
      <c r="V53" s="11" t="n">
        <v>5.35016</v>
      </c>
      <c r="W53" s="11" t="n">
        <v>5.3348</v>
      </c>
      <c r="X53" s="11" t="n">
        <v>5.31664</v>
      </c>
      <c r="Y53" s="11" t="n">
        <v>5.2938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5.19551</v>
      </c>
      <c r="C54" s="11" t="n">
        <v>5.1923</v>
      </c>
      <c r="D54" s="11" t="n">
        <v>5.20808</v>
      </c>
      <c r="E54" s="11" t="n">
        <v>5.23146</v>
      </c>
      <c r="F54" s="11" t="n">
        <v>5.26088</v>
      </c>
      <c r="G54" s="11" t="n">
        <v>5.2732</v>
      </c>
      <c r="H54" s="11" t="n">
        <v>5.27594</v>
      </c>
      <c r="I54" s="11" t="n">
        <v>5.27476</v>
      </c>
      <c r="J54" s="11" t="n">
        <v>5.2723</v>
      </c>
      <c r="K54" s="11" t="n">
        <v>5.27285</v>
      </c>
      <c r="L54" s="11" t="n">
        <v>5.2758</v>
      </c>
      <c r="M54" s="11" t="n">
        <v>5.27533</v>
      </c>
      <c r="N54" s="11" t="n">
        <v>5.27262</v>
      </c>
      <c r="O54" s="11" t="n">
        <v>5.2729</v>
      </c>
      <c r="P54" s="11" t="n">
        <v>5.27321</v>
      </c>
      <c r="Q54" s="11" t="n">
        <v>5.27859</v>
      </c>
      <c r="R54" s="11" t="n">
        <v>5.28876</v>
      </c>
      <c r="S54" s="11" t="n">
        <v>5.28703</v>
      </c>
      <c r="T54" s="11" t="n">
        <v>5.27388</v>
      </c>
      <c r="U54" s="11" t="n">
        <v>5.26608</v>
      </c>
      <c r="V54" s="11" t="n">
        <v>5.2421</v>
      </c>
      <c r="W54" s="11" t="n">
        <v>5.23788</v>
      </c>
      <c r="X54" s="11" t="n">
        <v>5.22292</v>
      </c>
      <c r="Y54" s="11" t="n">
        <v>5.2200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5.133</v>
      </c>
      <c r="C55" s="11" t="n">
        <v>5.13045</v>
      </c>
      <c r="D55" s="11" t="n">
        <v>5.15336</v>
      </c>
      <c r="E55" s="11" t="n">
        <v>5.17261</v>
      </c>
      <c r="F55" s="11" t="n">
        <v>5.20046</v>
      </c>
      <c r="G55" s="11" t="n">
        <v>5.20376</v>
      </c>
      <c r="H55" s="11" t="n">
        <v>5.20619</v>
      </c>
      <c r="I55" s="11" t="n">
        <v>5.2071</v>
      </c>
      <c r="J55" s="11" t="n">
        <v>5.20439</v>
      </c>
      <c r="K55" s="11" t="n">
        <v>5.20272</v>
      </c>
      <c r="L55" s="11" t="n">
        <v>5.20427</v>
      </c>
      <c r="M55" s="11" t="n">
        <v>5.20153</v>
      </c>
      <c r="N55" s="11" t="n">
        <v>5.19939</v>
      </c>
      <c r="O55" s="11" t="n">
        <v>5.2014</v>
      </c>
      <c r="P55" s="11" t="n">
        <v>5.20331</v>
      </c>
      <c r="Q55" s="11" t="n">
        <v>5.20739</v>
      </c>
      <c r="R55" s="11" t="n">
        <v>5.21647</v>
      </c>
      <c r="S55" s="11" t="n">
        <v>5.21515</v>
      </c>
      <c r="T55" s="11" t="n">
        <v>5.20317</v>
      </c>
      <c r="U55" s="11" t="n">
        <v>5.1891</v>
      </c>
      <c r="V55" s="11" t="n">
        <v>5.1748</v>
      </c>
      <c r="W55" s="11" t="n">
        <v>5.17438</v>
      </c>
      <c r="X55" s="11" t="n">
        <v>5.16753</v>
      </c>
      <c r="Y55" s="11" t="n">
        <v>5.1643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5.22896</v>
      </c>
      <c r="C56" s="11" t="n">
        <v>5.22832</v>
      </c>
      <c r="D56" s="11" t="n">
        <v>5.2581</v>
      </c>
      <c r="E56" s="11" t="n">
        <v>5.28432</v>
      </c>
      <c r="F56" s="11" t="n">
        <v>5.30777</v>
      </c>
      <c r="G56" s="11" t="n">
        <v>5.33239</v>
      </c>
      <c r="H56" s="11" t="n">
        <v>5.33199</v>
      </c>
      <c r="I56" s="11" t="n">
        <v>5.3316</v>
      </c>
      <c r="J56" s="11" t="n">
        <v>5.32789</v>
      </c>
      <c r="K56" s="11" t="n">
        <v>5.33078</v>
      </c>
      <c r="L56" s="11" t="n">
        <v>5.32907</v>
      </c>
      <c r="M56" s="11" t="n">
        <v>5.32645</v>
      </c>
      <c r="N56" s="11" t="n">
        <v>5.32469</v>
      </c>
      <c r="O56" s="11" t="n">
        <v>5.32502</v>
      </c>
      <c r="P56" s="11" t="n">
        <v>5.32986</v>
      </c>
      <c r="Q56" s="11" t="n">
        <v>5.34019</v>
      </c>
      <c r="R56" s="11" t="n">
        <v>5.34779</v>
      </c>
      <c r="S56" s="11" t="n">
        <v>5.345</v>
      </c>
      <c r="T56" s="11" t="n">
        <v>5.33009</v>
      </c>
      <c r="U56" s="11" t="n">
        <v>5.31265</v>
      </c>
      <c r="V56" s="11" t="n">
        <v>5.27144</v>
      </c>
      <c r="W56" s="11" t="n">
        <v>5.26751</v>
      </c>
      <c r="X56" s="11" t="n">
        <v>5.25425</v>
      </c>
      <c r="Y56" s="11" t="n">
        <v>5.2389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5.16234</v>
      </c>
      <c r="C57" s="11" t="n">
        <v>5.14685</v>
      </c>
      <c r="D57" s="11" t="n">
        <v>5.16471</v>
      </c>
      <c r="E57" s="11" t="n">
        <v>5.18522</v>
      </c>
      <c r="F57" s="11" t="n">
        <v>5.21248</v>
      </c>
      <c r="G57" s="11" t="n">
        <v>5.22284</v>
      </c>
      <c r="H57" s="11" t="n">
        <v>5.21666</v>
      </c>
      <c r="I57" s="11" t="n">
        <v>5.20871</v>
      </c>
      <c r="J57" s="11" t="n">
        <v>5.20136</v>
      </c>
      <c r="K57" s="11" t="n">
        <v>5.19903</v>
      </c>
      <c r="L57" s="11" t="n">
        <v>5.19901</v>
      </c>
      <c r="M57" s="11" t="n">
        <v>5.19622</v>
      </c>
      <c r="N57" s="11" t="n">
        <v>5.19389</v>
      </c>
      <c r="O57" s="11" t="n">
        <v>5.1941</v>
      </c>
      <c r="P57" s="11" t="n">
        <v>5.1948</v>
      </c>
      <c r="Q57" s="11" t="n">
        <v>5.19651</v>
      </c>
      <c r="R57" s="11" t="n">
        <v>5.20015</v>
      </c>
      <c r="S57" s="11" t="n">
        <v>5.17944</v>
      </c>
      <c r="T57" s="11" t="n">
        <v>5.19288</v>
      </c>
      <c r="U57" s="11" t="n">
        <v>5.20446</v>
      </c>
      <c r="V57" s="11" t="n">
        <v>5.17292</v>
      </c>
      <c r="W57" s="11" t="n">
        <v>5.16225</v>
      </c>
      <c r="X57" s="11" t="n">
        <v>5.11436</v>
      </c>
      <c r="Y57" s="11" t="n">
        <v>5.0966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5.18097</v>
      </c>
      <c r="C58" s="11" t="n">
        <v>5.17617</v>
      </c>
      <c r="D58" s="11" t="n">
        <v>5.18999</v>
      </c>
      <c r="E58" s="11" t="n">
        <v>5.21043</v>
      </c>
      <c r="F58" s="11" t="n">
        <v>5.23753</v>
      </c>
      <c r="G58" s="11" t="n">
        <v>5.24766</v>
      </c>
      <c r="H58" s="11" t="n">
        <v>5.28058</v>
      </c>
      <c r="I58" s="11" t="n">
        <v>5.28042</v>
      </c>
      <c r="J58" s="11" t="n">
        <v>5.27251</v>
      </c>
      <c r="K58" s="11" t="n">
        <v>5.28437</v>
      </c>
      <c r="L58" s="11" t="n">
        <v>5.28252</v>
      </c>
      <c r="M58" s="11" t="n">
        <v>5.27919</v>
      </c>
      <c r="N58" s="11" t="n">
        <v>5.28154</v>
      </c>
      <c r="O58" s="11" t="n">
        <v>5.29402</v>
      </c>
      <c r="P58" s="11" t="n">
        <v>5.30065</v>
      </c>
      <c r="Q58" s="11" t="n">
        <v>5.31695</v>
      </c>
      <c r="R58" s="11" t="n">
        <v>5.3148</v>
      </c>
      <c r="S58" s="11" t="n">
        <v>5.28908</v>
      </c>
      <c r="T58" s="11" t="n">
        <v>5.27681</v>
      </c>
      <c r="U58" s="11" t="n">
        <v>5.26047</v>
      </c>
      <c r="V58" s="11" t="n">
        <v>5.22363</v>
      </c>
      <c r="W58" s="11" t="n">
        <v>5.24755</v>
      </c>
      <c r="X58" s="11" t="n">
        <v>5.23097</v>
      </c>
      <c r="Y58" s="11" t="n">
        <v>5.2174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5.18606</v>
      </c>
      <c r="C59" s="11" t="n">
        <v>5.16697</v>
      </c>
      <c r="D59" s="11" t="n">
        <v>5.1699</v>
      </c>
      <c r="E59" s="11" t="n">
        <v>5.17892</v>
      </c>
      <c r="F59" s="11" t="n">
        <v>5.17032</v>
      </c>
      <c r="G59" s="11" t="n">
        <v>5.20781</v>
      </c>
      <c r="H59" s="11" t="n">
        <v>5.22554</v>
      </c>
      <c r="I59" s="11" t="n">
        <v>5.24449</v>
      </c>
      <c r="J59" s="11" t="n">
        <v>5.24057</v>
      </c>
      <c r="K59" s="11" t="n">
        <v>5.24329</v>
      </c>
      <c r="L59" s="11" t="n">
        <v>5.23491</v>
      </c>
      <c r="M59" s="11" t="n">
        <v>5.23336</v>
      </c>
      <c r="N59" s="11" t="n">
        <v>5.23427</v>
      </c>
      <c r="O59" s="11" t="n">
        <v>5.23295</v>
      </c>
      <c r="P59" s="11" t="n">
        <v>5.2365</v>
      </c>
      <c r="Q59" s="11" t="n">
        <v>5.24819</v>
      </c>
      <c r="R59" s="11" t="n">
        <v>5.26081</v>
      </c>
      <c r="S59" s="11" t="n">
        <v>5.24067</v>
      </c>
      <c r="T59" s="11" t="n">
        <v>5.21561</v>
      </c>
      <c r="U59" s="11" t="n">
        <v>5.2151</v>
      </c>
      <c r="V59" s="11" t="n">
        <v>5.17009</v>
      </c>
      <c r="W59" s="11" t="n">
        <v>5.1533</v>
      </c>
      <c r="X59" s="11" t="n">
        <v>5.14226</v>
      </c>
      <c r="Y59" s="11" t="n">
        <v>5.1406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5.00778</v>
      </c>
      <c r="C60" s="11" t="n">
        <v>5.0145</v>
      </c>
      <c r="D60" s="11" t="n">
        <v>5.02629</v>
      </c>
      <c r="E60" s="11" t="n">
        <v>5.05011</v>
      </c>
      <c r="F60" s="11" t="n">
        <v>5.04812</v>
      </c>
      <c r="G60" s="11" t="n">
        <v>5.05574</v>
      </c>
      <c r="H60" s="11" t="n">
        <v>5.09045</v>
      </c>
      <c r="I60" s="11" t="n">
        <v>5.08394</v>
      </c>
      <c r="J60" s="11" t="n">
        <v>5.07584</v>
      </c>
      <c r="K60" s="11" t="n">
        <v>5.08835</v>
      </c>
      <c r="L60" s="11" t="n">
        <v>5.08711</v>
      </c>
      <c r="M60" s="11" t="n">
        <v>5.08487</v>
      </c>
      <c r="N60" s="11" t="n">
        <v>5.07969</v>
      </c>
      <c r="O60" s="11" t="n">
        <v>5.08621</v>
      </c>
      <c r="P60" s="11" t="n">
        <v>5.09107</v>
      </c>
      <c r="Q60" s="11" t="n">
        <v>5.10574</v>
      </c>
      <c r="R60" s="11" t="n">
        <v>5.11762</v>
      </c>
      <c r="S60" s="11" t="n">
        <v>5.11034</v>
      </c>
      <c r="T60" s="11" t="n">
        <v>5.07644</v>
      </c>
      <c r="U60" s="11" t="n">
        <v>5.05246</v>
      </c>
      <c r="V60" s="11" t="n">
        <v>5.02721</v>
      </c>
      <c r="W60" s="11" t="n">
        <v>5.02317</v>
      </c>
      <c r="X60" s="11" t="n">
        <v>5.01623</v>
      </c>
      <c r="Y60" s="11" t="n">
        <v>5.0119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5.10978</v>
      </c>
      <c r="C61" s="11" t="n">
        <v>5.07</v>
      </c>
      <c r="D61" s="11" t="n">
        <v>5.1195</v>
      </c>
      <c r="E61" s="11" t="n">
        <v>5.13227</v>
      </c>
      <c r="F61" s="11" t="n">
        <v>5.14247</v>
      </c>
      <c r="G61" s="11" t="n">
        <v>5.17194</v>
      </c>
      <c r="H61" s="11" t="n">
        <v>5.17497</v>
      </c>
      <c r="I61" s="11" t="n">
        <v>5.15135</v>
      </c>
      <c r="J61" s="11" t="n">
        <v>5.14116</v>
      </c>
      <c r="K61" s="11" t="n">
        <v>5.14403</v>
      </c>
      <c r="L61" s="11" t="n">
        <v>5.145</v>
      </c>
      <c r="M61" s="11" t="n">
        <v>5.14229</v>
      </c>
      <c r="N61" s="11" t="n">
        <v>5.14001</v>
      </c>
      <c r="O61" s="11" t="n">
        <v>5.13913</v>
      </c>
      <c r="P61" s="11" t="n">
        <v>5.13977</v>
      </c>
      <c r="Q61" s="11" t="n">
        <v>5.15205</v>
      </c>
      <c r="R61" s="11" t="n">
        <v>5.17835</v>
      </c>
      <c r="S61" s="11" t="n">
        <v>5.17242</v>
      </c>
      <c r="T61" s="11" t="n">
        <v>5.1446</v>
      </c>
      <c r="U61" s="11" t="n">
        <v>5.12918</v>
      </c>
      <c r="V61" s="11" t="n">
        <v>5.09808</v>
      </c>
      <c r="W61" s="11" t="n">
        <v>5.09073</v>
      </c>
      <c r="X61" s="11" t="n">
        <v>5.06828</v>
      </c>
      <c r="Y61" s="11" t="n">
        <v>5.0684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5.12317</v>
      </c>
      <c r="C62" s="11" t="n">
        <v>5.12918</v>
      </c>
      <c r="D62" s="11" t="n">
        <v>5.14582</v>
      </c>
      <c r="E62" s="11" t="n">
        <v>5.17223</v>
      </c>
      <c r="F62" s="11" t="n">
        <v>5.18514</v>
      </c>
      <c r="G62" s="11" t="n">
        <v>5.21645</v>
      </c>
      <c r="H62" s="11" t="n">
        <v>5.23417</v>
      </c>
      <c r="I62" s="11" t="n">
        <v>5.24074</v>
      </c>
      <c r="J62" s="11" t="n">
        <v>5.23476</v>
      </c>
      <c r="K62" s="11" t="n">
        <v>5.23755</v>
      </c>
      <c r="L62" s="11" t="n">
        <v>5.23439</v>
      </c>
      <c r="M62" s="11" t="n">
        <v>5.23271</v>
      </c>
      <c r="N62" s="11" t="n">
        <v>5.22934</v>
      </c>
      <c r="O62" s="11" t="n">
        <v>5.21937</v>
      </c>
      <c r="P62" s="11" t="n">
        <v>5.22292</v>
      </c>
      <c r="Q62" s="11" t="n">
        <v>5.23442</v>
      </c>
      <c r="R62" s="11" t="n">
        <v>5.24956</v>
      </c>
      <c r="S62" s="11" t="n">
        <v>5.24966</v>
      </c>
      <c r="T62" s="11" t="n">
        <v>5.21853</v>
      </c>
      <c r="U62" s="11" t="n">
        <v>5.20093</v>
      </c>
      <c r="V62" s="11" t="n">
        <v>5.17382</v>
      </c>
      <c r="W62" s="11" t="n">
        <v>5.15549</v>
      </c>
      <c r="X62" s="11" t="n">
        <v>5.13823</v>
      </c>
      <c r="Y62" s="11" t="n">
        <v>5.1325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5.10002</v>
      </c>
      <c r="C63" s="11" t="n">
        <v>5.09831</v>
      </c>
      <c r="D63" s="11" t="n">
        <v>5.12094</v>
      </c>
      <c r="E63" s="11" t="n">
        <v>5.12996</v>
      </c>
      <c r="F63" s="11" t="n">
        <v>5.1259</v>
      </c>
      <c r="G63" s="11" t="n">
        <v>5.1399</v>
      </c>
      <c r="H63" s="11" t="n">
        <v>5.14268</v>
      </c>
      <c r="I63" s="11" t="n">
        <v>5.14009</v>
      </c>
      <c r="J63" s="11" t="n">
        <v>5.15892</v>
      </c>
      <c r="K63" s="11" t="n">
        <v>5.16097</v>
      </c>
      <c r="L63" s="11" t="n">
        <v>5.16057</v>
      </c>
      <c r="M63" s="11" t="n">
        <v>5.15778</v>
      </c>
      <c r="N63" s="11" t="n">
        <v>5.13506</v>
      </c>
      <c r="O63" s="11" t="n">
        <v>5.13734</v>
      </c>
      <c r="P63" s="11" t="n">
        <v>5.13987</v>
      </c>
      <c r="Q63" s="11" t="n">
        <v>5.15272</v>
      </c>
      <c r="R63" s="11" t="n">
        <v>5.15645</v>
      </c>
      <c r="S63" s="11" t="n">
        <v>5.15458</v>
      </c>
      <c r="T63" s="11" t="n">
        <v>5.14433</v>
      </c>
      <c r="U63" s="11" t="n">
        <v>5.148</v>
      </c>
      <c r="V63" s="11" t="n">
        <v>5.13669</v>
      </c>
      <c r="W63" s="11" t="n">
        <v>5.11337</v>
      </c>
      <c r="X63" s="11" t="n">
        <v>5.1063</v>
      </c>
      <c r="Y63" s="11" t="n">
        <v>5.1052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5.09786</v>
      </c>
      <c r="C64" s="11" t="n">
        <v>5.10024</v>
      </c>
      <c r="D64" s="11" t="n">
        <v>5.12594</v>
      </c>
      <c r="E64" s="11" t="n">
        <v>5.13485</v>
      </c>
      <c r="F64" s="11" t="n">
        <v>5.13159</v>
      </c>
      <c r="G64" s="11" t="n">
        <v>5.16232</v>
      </c>
      <c r="H64" s="11" t="n">
        <v>5.17419</v>
      </c>
      <c r="I64" s="11" t="n">
        <v>5.16874</v>
      </c>
      <c r="J64" s="11" t="n">
        <v>5.18687</v>
      </c>
      <c r="K64" s="11" t="n">
        <v>5.19243</v>
      </c>
      <c r="L64" s="11" t="n">
        <v>5.18413</v>
      </c>
      <c r="M64" s="11" t="n">
        <v>5.17964</v>
      </c>
      <c r="N64" s="11" t="n">
        <v>5.1759</v>
      </c>
      <c r="O64" s="11" t="n">
        <v>5.19191</v>
      </c>
      <c r="P64" s="11" t="n">
        <v>5.17357</v>
      </c>
      <c r="Q64" s="11" t="n">
        <v>5.18086</v>
      </c>
      <c r="R64" s="11" t="n">
        <v>5.18759</v>
      </c>
      <c r="S64" s="11" t="n">
        <v>5.18525</v>
      </c>
      <c r="T64" s="11" t="n">
        <v>5.15513</v>
      </c>
      <c r="U64" s="11" t="n">
        <v>5.15788</v>
      </c>
      <c r="V64" s="11" t="n">
        <v>5.13625</v>
      </c>
      <c r="W64" s="11" t="n">
        <v>5.10555</v>
      </c>
      <c r="X64" s="11" t="n">
        <v>5.10184</v>
      </c>
      <c r="Y64" s="11" t="n">
        <v>5.0990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5.06678</v>
      </c>
      <c r="C65" s="11" t="n">
        <v>5.01263</v>
      </c>
      <c r="D65" s="11" t="n">
        <v>5.05237</v>
      </c>
      <c r="E65" s="11" t="n">
        <v>5.05617</v>
      </c>
      <c r="F65" s="11" t="n">
        <v>5.04243</v>
      </c>
      <c r="G65" s="11" t="n">
        <v>5.08212</v>
      </c>
      <c r="H65" s="11" t="n">
        <v>5.08832</v>
      </c>
      <c r="I65" s="11" t="n">
        <v>5.10274</v>
      </c>
      <c r="J65" s="11" t="n">
        <v>5.09871</v>
      </c>
      <c r="K65" s="11" t="n">
        <v>5.09716</v>
      </c>
      <c r="L65" s="11" t="n">
        <v>5.09624</v>
      </c>
      <c r="M65" s="11" t="n">
        <v>5.0955</v>
      </c>
      <c r="N65" s="11" t="n">
        <v>5.1001</v>
      </c>
      <c r="O65" s="11" t="n">
        <v>5.08919</v>
      </c>
      <c r="P65" s="11" t="n">
        <v>5.09003</v>
      </c>
      <c r="Q65" s="11" t="n">
        <v>5.09931</v>
      </c>
      <c r="R65" s="11" t="n">
        <v>5.10185</v>
      </c>
      <c r="S65" s="11" t="n">
        <v>5.12569</v>
      </c>
      <c r="T65" s="11" t="n">
        <v>5.09878</v>
      </c>
      <c r="U65" s="11" t="n">
        <v>5.10182</v>
      </c>
      <c r="V65" s="11" t="n">
        <v>5.09444</v>
      </c>
      <c r="W65" s="11" t="n">
        <v>5.08264</v>
      </c>
      <c r="X65" s="11" t="n">
        <v>5.07086</v>
      </c>
      <c r="Y65" s="11" t="n">
        <v>5.0672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5.09074</v>
      </c>
      <c r="C66" s="11" t="n">
        <v>5.09343</v>
      </c>
      <c r="D66" s="11" t="n">
        <v>5.10095</v>
      </c>
      <c r="E66" s="11" t="n">
        <v>5.09095</v>
      </c>
      <c r="F66" s="11" t="n">
        <v>5.09368</v>
      </c>
      <c r="G66" s="11" t="n">
        <v>5.11177</v>
      </c>
      <c r="H66" s="11" t="n">
        <v>5.13736</v>
      </c>
      <c r="I66" s="11" t="n">
        <v>5.15536</v>
      </c>
      <c r="J66" s="11" t="n">
        <v>5.14741</v>
      </c>
      <c r="K66" s="11" t="n">
        <v>5.14603</v>
      </c>
      <c r="L66" s="11" t="n">
        <v>5.14502</v>
      </c>
      <c r="M66" s="11" t="n">
        <v>5.1415</v>
      </c>
      <c r="N66" s="11" t="n">
        <v>5.14256</v>
      </c>
      <c r="O66" s="11" t="n">
        <v>5.12875</v>
      </c>
      <c r="P66" s="11" t="n">
        <v>5.13769</v>
      </c>
      <c r="Q66" s="11" t="n">
        <v>5.15408</v>
      </c>
      <c r="R66" s="11" t="n">
        <v>5.17698</v>
      </c>
      <c r="S66" s="11" t="n">
        <v>5.15721</v>
      </c>
      <c r="T66" s="11" t="n">
        <v>5.11888</v>
      </c>
      <c r="U66" s="11" t="n">
        <v>5.11573</v>
      </c>
      <c r="V66" s="11" t="n">
        <v>5.10026</v>
      </c>
      <c r="W66" s="11" t="n">
        <v>5.092</v>
      </c>
      <c r="X66" s="11" t="n">
        <v>5.08286</v>
      </c>
      <c r="Y66" s="11" t="n">
        <v>5.0774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5.05396</v>
      </c>
      <c r="C67" s="11" t="n">
        <v>5.08895</v>
      </c>
      <c r="D67" s="11" t="n">
        <v>5.11351</v>
      </c>
      <c r="E67" s="11" t="n">
        <v>5.12451</v>
      </c>
      <c r="F67" s="11" t="n">
        <v>5.12541</v>
      </c>
      <c r="G67" s="11" t="n">
        <v>5.14962</v>
      </c>
      <c r="H67" s="11" t="n">
        <v>5.15704</v>
      </c>
      <c r="I67" s="11" t="n">
        <v>5.17626</v>
      </c>
      <c r="J67" s="11" t="n">
        <v>5.16187</v>
      </c>
      <c r="K67" s="11" t="n">
        <v>5.16868</v>
      </c>
      <c r="L67" s="11" t="n">
        <v>5.17284</v>
      </c>
      <c r="M67" s="11" t="n">
        <v>5.16716</v>
      </c>
      <c r="N67" s="11" t="n">
        <v>5.16298</v>
      </c>
      <c r="O67" s="11" t="n">
        <v>5.1454</v>
      </c>
      <c r="P67" s="11" t="n">
        <v>5.14812</v>
      </c>
      <c r="Q67" s="11" t="n">
        <v>5.15873</v>
      </c>
      <c r="R67" s="11" t="n">
        <v>5.17269</v>
      </c>
      <c r="S67" s="11" t="n">
        <v>5.15304</v>
      </c>
      <c r="T67" s="11" t="n">
        <v>5.1098</v>
      </c>
      <c r="U67" s="11" t="n">
        <v>5.10948</v>
      </c>
      <c r="V67" s="11" t="n">
        <v>5.1018</v>
      </c>
      <c r="W67" s="11" t="n">
        <v>5.08075</v>
      </c>
      <c r="X67" s="11" t="n">
        <v>5.03531</v>
      </c>
      <c r="Y67" s="11" t="n">
        <v>5.0303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4.97631</v>
      </c>
      <c r="C68" s="11" t="n">
        <v>5.04802</v>
      </c>
      <c r="D68" s="11" t="n">
        <v>5.0944</v>
      </c>
      <c r="E68" s="11" t="n">
        <v>5.10918</v>
      </c>
      <c r="F68" s="11" t="n">
        <v>5.11765</v>
      </c>
      <c r="G68" s="11" t="n">
        <v>5.1544</v>
      </c>
      <c r="H68" s="11" t="n">
        <v>5.15585</v>
      </c>
      <c r="I68" s="11" t="n">
        <v>5.1716</v>
      </c>
      <c r="J68" s="11" t="n">
        <v>5.16239</v>
      </c>
      <c r="K68" s="11" t="n">
        <v>5.16306</v>
      </c>
      <c r="L68" s="11" t="n">
        <v>5.16344</v>
      </c>
      <c r="M68" s="11" t="n">
        <v>5.16147</v>
      </c>
      <c r="N68" s="11" t="n">
        <v>5.16124</v>
      </c>
      <c r="O68" s="11" t="n">
        <v>5.143</v>
      </c>
      <c r="P68" s="11" t="n">
        <v>5.14861</v>
      </c>
      <c r="Q68" s="11" t="n">
        <v>5.16601</v>
      </c>
      <c r="R68" s="11" t="n">
        <v>5.17758</v>
      </c>
      <c r="S68" s="11" t="n">
        <v>5.15645</v>
      </c>
      <c r="T68" s="11" t="n">
        <v>5.1131</v>
      </c>
      <c r="U68" s="11" t="n">
        <v>5.09451</v>
      </c>
      <c r="V68" s="11" t="n">
        <v>5.06529</v>
      </c>
      <c r="W68" s="11" t="n">
        <v>5.04274</v>
      </c>
      <c r="X68" s="11" t="n">
        <v>4.9767</v>
      </c>
      <c r="Y68" s="11" t="n">
        <v>4.9759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5.08087</v>
      </c>
      <c r="C69" s="11" t="n">
        <v>5.05003</v>
      </c>
      <c r="D69" s="11" t="n">
        <v>5.11523</v>
      </c>
      <c r="E69" s="11" t="n">
        <v>5.12254</v>
      </c>
      <c r="F69" s="11" t="n">
        <v>5.13647</v>
      </c>
      <c r="G69" s="11" t="n">
        <v>5.17572</v>
      </c>
      <c r="H69" s="11" t="n">
        <v>5.20312</v>
      </c>
      <c r="I69" s="11" t="n">
        <v>5.24011</v>
      </c>
      <c r="J69" s="11" t="n">
        <v>5.22554</v>
      </c>
      <c r="K69" s="11" t="n">
        <v>5.22752</v>
      </c>
      <c r="L69" s="11" t="n">
        <v>5.22323</v>
      </c>
      <c r="M69" s="11" t="n">
        <v>5.22022</v>
      </c>
      <c r="N69" s="11" t="n">
        <v>5.21992</v>
      </c>
      <c r="O69" s="11" t="n">
        <v>5.19297</v>
      </c>
      <c r="P69" s="11" t="n">
        <v>5.20406</v>
      </c>
      <c r="Q69" s="11" t="n">
        <v>5.21371</v>
      </c>
      <c r="R69" s="11" t="n">
        <v>5.21505</v>
      </c>
      <c r="S69" s="11" t="n">
        <v>5.21732</v>
      </c>
      <c r="T69" s="11" t="n">
        <v>5.16657</v>
      </c>
      <c r="U69" s="11" t="n">
        <v>5.14224</v>
      </c>
      <c r="V69" s="11" t="n">
        <v>5.12967</v>
      </c>
      <c r="W69" s="11" t="n">
        <v>5.11535</v>
      </c>
      <c r="X69" s="11" t="n">
        <v>5.10799</v>
      </c>
      <c r="Y69" s="11" t="n">
        <v>5.1035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5.09547</v>
      </c>
      <c r="C70" s="11" t="n">
        <v>5.09589</v>
      </c>
      <c r="D70" s="11" t="n">
        <v>5.13597</v>
      </c>
      <c r="E70" s="11" t="n">
        <v>5.14976</v>
      </c>
      <c r="F70" s="11" t="n">
        <v>5.16034</v>
      </c>
      <c r="G70" s="11" t="n">
        <v>5.20189</v>
      </c>
      <c r="H70" s="11" t="n">
        <v>5.21954</v>
      </c>
      <c r="I70" s="11" t="n">
        <v>5.24882</v>
      </c>
      <c r="J70" s="11" t="n">
        <v>5.23796</v>
      </c>
      <c r="K70" s="11" t="n">
        <v>5.24047</v>
      </c>
      <c r="L70" s="11" t="n">
        <v>5.23987</v>
      </c>
      <c r="M70" s="11" t="n">
        <v>5.23777</v>
      </c>
      <c r="N70" s="11" t="n">
        <v>5.23585</v>
      </c>
      <c r="O70" s="11" t="n">
        <v>5.21055</v>
      </c>
      <c r="P70" s="11" t="n">
        <v>5.22516</v>
      </c>
      <c r="Q70" s="11" t="n">
        <v>5.24235</v>
      </c>
      <c r="R70" s="11" t="n">
        <v>5.24058</v>
      </c>
      <c r="S70" s="11" t="n">
        <v>5.23154</v>
      </c>
      <c r="T70" s="11" t="n">
        <v>5.21259</v>
      </c>
      <c r="U70" s="11" t="n">
        <v>5.15725</v>
      </c>
      <c r="V70" s="11" t="n">
        <v>5.13308</v>
      </c>
      <c r="W70" s="11" t="n">
        <v>5.06587</v>
      </c>
      <c r="X70" s="11" t="n">
        <v>5.04264</v>
      </c>
      <c r="Y70" s="11" t="n">
        <v>5.04163</v>
      </c>
    </row>
    <row r="71" customFormat="false" ht="12.75" hidden="false" customHeight="false" outlineLevel="0" collapsed="false">
      <c r="A71" s="12" t="n">
        <v>29</v>
      </c>
      <c r="B71" s="11" t="n">
        <v>5.04572</v>
      </c>
      <c r="C71" s="11" t="n">
        <v>5.09207</v>
      </c>
      <c r="D71" s="11" t="n">
        <v>5.16313</v>
      </c>
      <c r="E71" s="11" t="n">
        <v>5.17439</v>
      </c>
      <c r="F71" s="11" t="n">
        <v>5.18863</v>
      </c>
      <c r="G71" s="11" t="n">
        <v>5.22577</v>
      </c>
      <c r="H71" s="11" t="n">
        <v>5.25038</v>
      </c>
      <c r="I71" s="11" t="n">
        <v>5.24186</v>
      </c>
      <c r="J71" s="11" t="n">
        <v>5.23513</v>
      </c>
      <c r="K71" s="11" t="n">
        <v>5.26511</v>
      </c>
      <c r="L71" s="11" t="n">
        <v>5.26496</v>
      </c>
      <c r="M71" s="11" t="n">
        <v>5.26365</v>
      </c>
      <c r="N71" s="11" t="n">
        <v>5.26226</v>
      </c>
      <c r="O71" s="11" t="n">
        <v>5.23358</v>
      </c>
      <c r="P71" s="11" t="n">
        <v>5.24678</v>
      </c>
      <c r="Q71" s="11" t="n">
        <v>5.25558</v>
      </c>
      <c r="R71" s="11" t="n">
        <v>5.25318</v>
      </c>
      <c r="S71" s="11" t="n">
        <v>5.24639</v>
      </c>
      <c r="T71" s="11" t="n">
        <v>5.22788</v>
      </c>
      <c r="U71" s="11" t="n">
        <v>5.1838</v>
      </c>
      <c r="V71" s="11" t="n">
        <v>5.16519</v>
      </c>
      <c r="W71" s="11" t="n">
        <v>5.11258</v>
      </c>
      <c r="X71" s="11" t="n">
        <v>5.07466</v>
      </c>
      <c r="Y71" s="11" t="n">
        <v>5.05909</v>
      </c>
    </row>
    <row r="72" customFormat="false" ht="12.75" hidden="false" customHeight="false" outlineLevel="0" collapsed="false">
      <c r="A72" s="12" t="n">
        <v>30</v>
      </c>
      <c r="B72" s="11" t="n">
        <v>5.18031</v>
      </c>
      <c r="C72" s="11" t="n">
        <v>5.16791</v>
      </c>
      <c r="D72" s="11" t="n">
        <v>5.17863</v>
      </c>
      <c r="E72" s="11" t="n">
        <v>5.17248</v>
      </c>
      <c r="F72" s="11" t="n">
        <v>5.17674</v>
      </c>
      <c r="G72" s="11" t="n">
        <v>5.17716</v>
      </c>
      <c r="H72" s="11" t="n">
        <v>5.18832</v>
      </c>
      <c r="I72" s="11" t="n">
        <v>5.24103</v>
      </c>
      <c r="J72" s="11" t="n">
        <v>5.23934</v>
      </c>
      <c r="K72" s="11" t="n">
        <v>5.23916</v>
      </c>
      <c r="L72" s="11" t="n">
        <v>5.23845</v>
      </c>
      <c r="M72" s="11" t="n">
        <v>5.23125</v>
      </c>
      <c r="N72" s="11" t="n">
        <v>5.23472</v>
      </c>
      <c r="O72" s="11" t="n">
        <v>5.21253</v>
      </c>
      <c r="P72" s="11" t="n">
        <v>5.21968</v>
      </c>
      <c r="Q72" s="11" t="n">
        <v>5.22822</v>
      </c>
      <c r="R72" s="11" t="n">
        <v>5.22715</v>
      </c>
      <c r="S72" s="11" t="n">
        <v>5.22021</v>
      </c>
      <c r="T72" s="11" t="n">
        <v>5.25406</v>
      </c>
      <c r="U72" s="11" t="n">
        <v>5.25714</v>
      </c>
      <c r="V72" s="11" t="n">
        <v>5.24736</v>
      </c>
      <c r="W72" s="11" t="n">
        <v>5.22198</v>
      </c>
      <c r="X72" s="11" t="n">
        <v>5.20384</v>
      </c>
      <c r="Y72" s="11" t="n">
        <v>5.1986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5.18438</v>
      </c>
      <c r="C79" s="11" t="n">
        <v>5.17662</v>
      </c>
      <c r="D79" s="11" t="n">
        <v>5.15617</v>
      </c>
      <c r="E79" s="11" t="n">
        <v>5.15538</v>
      </c>
      <c r="F79" s="11" t="n">
        <v>5.16492</v>
      </c>
      <c r="G79" s="11" t="n">
        <v>5.17255</v>
      </c>
      <c r="H79" s="11" t="n">
        <v>5.20114</v>
      </c>
      <c r="I79" s="11" t="n">
        <v>5.21553</v>
      </c>
      <c r="J79" s="11" t="n">
        <v>5.21149</v>
      </c>
      <c r="K79" s="11" t="n">
        <v>5.20966</v>
      </c>
      <c r="L79" s="11" t="n">
        <v>5.21056</v>
      </c>
      <c r="M79" s="11" t="n">
        <v>5.20861</v>
      </c>
      <c r="N79" s="11" t="n">
        <v>5.20728</v>
      </c>
      <c r="O79" s="11" t="n">
        <v>5.20385</v>
      </c>
      <c r="P79" s="11" t="n">
        <v>5.20163</v>
      </c>
      <c r="Q79" s="11" t="n">
        <v>5.19589</v>
      </c>
      <c r="R79" s="11" t="n">
        <v>5.22012</v>
      </c>
      <c r="S79" s="11" t="n">
        <v>5.23991</v>
      </c>
      <c r="T79" s="11" t="n">
        <v>5.21539</v>
      </c>
      <c r="U79" s="11" t="n">
        <v>5.18494</v>
      </c>
      <c r="V79" s="11" t="n">
        <v>5.1806</v>
      </c>
      <c r="W79" s="11" t="n">
        <v>5.19618</v>
      </c>
      <c r="X79" s="11" t="n">
        <v>5.21751</v>
      </c>
      <c r="Y79" s="11" t="n">
        <v>5.2019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5.11023</v>
      </c>
      <c r="C80" s="11" t="n">
        <v>5.08397</v>
      </c>
      <c r="D80" s="11" t="n">
        <v>5.08132</v>
      </c>
      <c r="E80" s="11" t="n">
        <v>5.06651</v>
      </c>
      <c r="F80" s="11" t="n">
        <v>5.06237</v>
      </c>
      <c r="G80" s="11" t="n">
        <v>5.08397</v>
      </c>
      <c r="H80" s="11" t="n">
        <v>5.09628</v>
      </c>
      <c r="I80" s="11" t="n">
        <v>5.09572</v>
      </c>
      <c r="J80" s="11" t="n">
        <v>5.09259</v>
      </c>
      <c r="K80" s="11" t="n">
        <v>5.093</v>
      </c>
      <c r="L80" s="11" t="n">
        <v>5.09313</v>
      </c>
      <c r="M80" s="11" t="n">
        <v>5.09108</v>
      </c>
      <c r="N80" s="11" t="n">
        <v>5.09103</v>
      </c>
      <c r="O80" s="11" t="n">
        <v>5.09011</v>
      </c>
      <c r="P80" s="11" t="n">
        <v>5.09118</v>
      </c>
      <c r="Q80" s="11" t="n">
        <v>5.09136</v>
      </c>
      <c r="R80" s="11" t="n">
        <v>5.10033</v>
      </c>
      <c r="S80" s="11" t="n">
        <v>5.10267</v>
      </c>
      <c r="T80" s="11" t="n">
        <v>5.08991</v>
      </c>
      <c r="U80" s="11" t="n">
        <v>5.07455</v>
      </c>
      <c r="V80" s="11" t="n">
        <v>5.08037</v>
      </c>
      <c r="W80" s="11" t="n">
        <v>5.08443</v>
      </c>
      <c r="X80" s="11" t="n">
        <v>5.09674</v>
      </c>
      <c r="Y80" s="11" t="n">
        <v>5.1015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5.19399</v>
      </c>
      <c r="C81" s="11" t="n">
        <v>5.14746</v>
      </c>
      <c r="D81" s="11" t="n">
        <v>5.13616</v>
      </c>
      <c r="E81" s="11" t="n">
        <v>5.15116</v>
      </c>
      <c r="F81" s="11" t="n">
        <v>5.16511</v>
      </c>
      <c r="G81" s="11" t="n">
        <v>5.18271</v>
      </c>
      <c r="H81" s="11" t="n">
        <v>5.21303</v>
      </c>
      <c r="I81" s="11" t="n">
        <v>5.24434</v>
      </c>
      <c r="J81" s="11" t="n">
        <v>5.25765</v>
      </c>
      <c r="K81" s="11" t="n">
        <v>5.29577</v>
      </c>
      <c r="L81" s="11" t="n">
        <v>5.26628</v>
      </c>
      <c r="M81" s="11" t="n">
        <v>5.26624</v>
      </c>
      <c r="N81" s="11" t="n">
        <v>5.26607</v>
      </c>
      <c r="O81" s="11" t="n">
        <v>5.2667</v>
      </c>
      <c r="P81" s="11" t="n">
        <v>5.29281</v>
      </c>
      <c r="Q81" s="11" t="n">
        <v>5.29657</v>
      </c>
      <c r="R81" s="11" t="n">
        <v>5.34428</v>
      </c>
      <c r="S81" s="11" t="n">
        <v>5.35281</v>
      </c>
      <c r="T81" s="11" t="n">
        <v>5.29745</v>
      </c>
      <c r="U81" s="11" t="n">
        <v>5.24945</v>
      </c>
      <c r="V81" s="11" t="n">
        <v>5.23232</v>
      </c>
      <c r="W81" s="11" t="n">
        <v>5.21652</v>
      </c>
      <c r="X81" s="11" t="n">
        <v>5.19703</v>
      </c>
      <c r="Y81" s="11" t="n">
        <v>5.1833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5.10065</v>
      </c>
      <c r="C82" s="11" t="n">
        <v>5.07869</v>
      </c>
      <c r="D82" s="11" t="n">
        <v>5.0862</v>
      </c>
      <c r="E82" s="11" t="n">
        <v>5.09295</v>
      </c>
      <c r="F82" s="11" t="n">
        <v>5.1161</v>
      </c>
      <c r="G82" s="11" t="n">
        <v>5.13632</v>
      </c>
      <c r="H82" s="11" t="n">
        <v>5.16809</v>
      </c>
      <c r="I82" s="11" t="n">
        <v>5.17469</v>
      </c>
      <c r="J82" s="11" t="n">
        <v>5.18529</v>
      </c>
      <c r="K82" s="11" t="n">
        <v>5.18511</v>
      </c>
      <c r="L82" s="11" t="n">
        <v>5.18096</v>
      </c>
      <c r="M82" s="11" t="n">
        <v>5.1803</v>
      </c>
      <c r="N82" s="11" t="n">
        <v>5.18005</v>
      </c>
      <c r="O82" s="11" t="n">
        <v>5.17996</v>
      </c>
      <c r="P82" s="11" t="n">
        <v>5.18571</v>
      </c>
      <c r="Q82" s="11" t="n">
        <v>5.18572</v>
      </c>
      <c r="R82" s="11" t="n">
        <v>5.19643</v>
      </c>
      <c r="S82" s="11" t="n">
        <v>5.19834</v>
      </c>
      <c r="T82" s="11" t="n">
        <v>5.18301</v>
      </c>
      <c r="U82" s="11" t="n">
        <v>5.1531</v>
      </c>
      <c r="V82" s="11" t="n">
        <v>5.12282</v>
      </c>
      <c r="W82" s="11" t="n">
        <v>5.09508</v>
      </c>
      <c r="X82" s="11" t="n">
        <v>5.07472</v>
      </c>
      <c r="Y82" s="11" t="n">
        <v>5.0600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5.06159</v>
      </c>
      <c r="C83" s="11" t="n">
        <v>5.06545</v>
      </c>
      <c r="D83" s="11" t="n">
        <v>5.06978</v>
      </c>
      <c r="E83" s="11" t="n">
        <v>5.08152</v>
      </c>
      <c r="F83" s="11" t="n">
        <v>5.11275</v>
      </c>
      <c r="G83" s="11" t="n">
        <v>5.12303</v>
      </c>
      <c r="H83" s="11" t="n">
        <v>5.1385</v>
      </c>
      <c r="I83" s="11" t="n">
        <v>5.13933</v>
      </c>
      <c r="J83" s="11" t="n">
        <v>5.16567</v>
      </c>
      <c r="K83" s="11" t="n">
        <v>5.17175</v>
      </c>
      <c r="L83" s="11" t="n">
        <v>5.17101</v>
      </c>
      <c r="M83" s="11" t="n">
        <v>5.1685</v>
      </c>
      <c r="N83" s="11" t="n">
        <v>5.16658</v>
      </c>
      <c r="O83" s="11" t="n">
        <v>5.1637</v>
      </c>
      <c r="P83" s="11" t="n">
        <v>5.15618</v>
      </c>
      <c r="Q83" s="11" t="n">
        <v>5.1602</v>
      </c>
      <c r="R83" s="11" t="n">
        <v>5.17804</v>
      </c>
      <c r="S83" s="11" t="n">
        <v>5.18659</v>
      </c>
      <c r="T83" s="11" t="n">
        <v>5.17229</v>
      </c>
      <c r="U83" s="11" t="n">
        <v>5.14223</v>
      </c>
      <c r="V83" s="11" t="n">
        <v>5.09944</v>
      </c>
      <c r="W83" s="11" t="n">
        <v>5.05547</v>
      </c>
      <c r="X83" s="11" t="n">
        <v>5.05323</v>
      </c>
      <c r="Y83" s="11" t="n">
        <v>5.0524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5.07571</v>
      </c>
      <c r="C84" s="11" t="n">
        <v>5.07392</v>
      </c>
      <c r="D84" s="11" t="n">
        <v>5.07779</v>
      </c>
      <c r="E84" s="11" t="n">
        <v>5.13079</v>
      </c>
      <c r="F84" s="11" t="n">
        <v>5.13457</v>
      </c>
      <c r="G84" s="11" t="n">
        <v>5.15159</v>
      </c>
      <c r="H84" s="11" t="n">
        <v>5.18608</v>
      </c>
      <c r="I84" s="11" t="n">
        <v>5.19249</v>
      </c>
      <c r="J84" s="11" t="n">
        <v>5.18607</v>
      </c>
      <c r="K84" s="11" t="n">
        <v>5.18017</v>
      </c>
      <c r="L84" s="11" t="n">
        <v>5.17909</v>
      </c>
      <c r="M84" s="11" t="n">
        <v>5.17811</v>
      </c>
      <c r="N84" s="11" t="n">
        <v>5.17367</v>
      </c>
      <c r="O84" s="11" t="n">
        <v>5.1811</v>
      </c>
      <c r="P84" s="11" t="n">
        <v>5.18566</v>
      </c>
      <c r="Q84" s="11" t="n">
        <v>5.18623</v>
      </c>
      <c r="R84" s="11" t="n">
        <v>5.21563</v>
      </c>
      <c r="S84" s="11" t="n">
        <v>5.21032</v>
      </c>
      <c r="T84" s="11" t="n">
        <v>5.18464</v>
      </c>
      <c r="U84" s="11" t="n">
        <v>5.09714</v>
      </c>
      <c r="V84" s="11" t="n">
        <v>4.87358</v>
      </c>
      <c r="W84" s="11" t="n">
        <v>4.82679</v>
      </c>
      <c r="X84" s="11" t="n">
        <v>4.85612</v>
      </c>
      <c r="Y84" s="11" t="n">
        <v>4.8525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5.13913</v>
      </c>
      <c r="C85" s="11" t="n">
        <v>5.14042</v>
      </c>
      <c r="D85" s="11" t="n">
        <v>5.15815</v>
      </c>
      <c r="E85" s="11" t="n">
        <v>5.16435</v>
      </c>
      <c r="F85" s="11" t="n">
        <v>5.16722</v>
      </c>
      <c r="G85" s="11" t="n">
        <v>5.22217</v>
      </c>
      <c r="H85" s="11" t="n">
        <v>5.24341</v>
      </c>
      <c r="I85" s="11" t="n">
        <v>5.24947</v>
      </c>
      <c r="J85" s="11" t="n">
        <v>5.24417</v>
      </c>
      <c r="K85" s="11" t="n">
        <v>5.24854</v>
      </c>
      <c r="L85" s="11" t="n">
        <v>5.24603</v>
      </c>
      <c r="M85" s="11" t="n">
        <v>5.24577</v>
      </c>
      <c r="N85" s="11" t="n">
        <v>5.23987</v>
      </c>
      <c r="O85" s="11" t="n">
        <v>5.2427</v>
      </c>
      <c r="P85" s="11" t="n">
        <v>5.24928</v>
      </c>
      <c r="Q85" s="11" t="n">
        <v>5.25676</v>
      </c>
      <c r="R85" s="11" t="n">
        <v>5.28297</v>
      </c>
      <c r="S85" s="11" t="n">
        <v>5.27163</v>
      </c>
      <c r="T85" s="11" t="n">
        <v>5.25372</v>
      </c>
      <c r="U85" s="11" t="n">
        <v>5.17871</v>
      </c>
      <c r="V85" s="11" t="n">
        <v>5.13677</v>
      </c>
      <c r="W85" s="11" t="n">
        <v>5.11184</v>
      </c>
      <c r="X85" s="11" t="n">
        <v>5.14411</v>
      </c>
      <c r="Y85" s="11" t="n">
        <v>5.1460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5.18605</v>
      </c>
      <c r="C86" s="11" t="n">
        <v>5.17551</v>
      </c>
      <c r="D86" s="11" t="n">
        <v>5.19</v>
      </c>
      <c r="E86" s="11" t="n">
        <v>5.1917</v>
      </c>
      <c r="F86" s="11" t="n">
        <v>5.26482</v>
      </c>
      <c r="G86" s="11" t="n">
        <v>5.29863</v>
      </c>
      <c r="H86" s="11" t="n">
        <v>5.2829</v>
      </c>
      <c r="I86" s="11" t="n">
        <v>5.30172</v>
      </c>
      <c r="J86" s="11" t="n">
        <v>5.30084</v>
      </c>
      <c r="K86" s="11" t="n">
        <v>5.30377</v>
      </c>
      <c r="L86" s="11" t="n">
        <v>5.30114</v>
      </c>
      <c r="M86" s="11" t="n">
        <v>5.29835</v>
      </c>
      <c r="N86" s="11" t="n">
        <v>5.29772</v>
      </c>
      <c r="O86" s="11" t="n">
        <v>5.29578</v>
      </c>
      <c r="P86" s="11" t="n">
        <v>5.29543</v>
      </c>
      <c r="Q86" s="11" t="n">
        <v>5.29964</v>
      </c>
      <c r="R86" s="11" t="n">
        <v>5.32069</v>
      </c>
      <c r="S86" s="11" t="n">
        <v>5.32118</v>
      </c>
      <c r="T86" s="11" t="n">
        <v>5.29967</v>
      </c>
      <c r="U86" s="11" t="n">
        <v>5.28927</v>
      </c>
      <c r="V86" s="11" t="n">
        <v>5.26085</v>
      </c>
      <c r="W86" s="11" t="n">
        <v>5.22748</v>
      </c>
      <c r="X86" s="11" t="n">
        <v>5.21022</v>
      </c>
      <c r="Y86" s="11" t="n">
        <v>5.2040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5.27027</v>
      </c>
      <c r="C87" s="11" t="n">
        <v>5.25268</v>
      </c>
      <c r="D87" s="11" t="n">
        <v>5.24291</v>
      </c>
      <c r="E87" s="11" t="n">
        <v>5.2411</v>
      </c>
      <c r="F87" s="11" t="n">
        <v>5.28168</v>
      </c>
      <c r="G87" s="11" t="n">
        <v>5.33698</v>
      </c>
      <c r="H87" s="11" t="n">
        <v>5.33228</v>
      </c>
      <c r="I87" s="11" t="n">
        <v>5.35052</v>
      </c>
      <c r="J87" s="11" t="n">
        <v>5.371</v>
      </c>
      <c r="K87" s="11" t="n">
        <v>5.373</v>
      </c>
      <c r="L87" s="11" t="n">
        <v>5.37241</v>
      </c>
      <c r="M87" s="11" t="n">
        <v>5.37048</v>
      </c>
      <c r="N87" s="11" t="n">
        <v>5.36926</v>
      </c>
      <c r="O87" s="11" t="n">
        <v>5.3723</v>
      </c>
      <c r="P87" s="11" t="n">
        <v>5.37696</v>
      </c>
      <c r="Q87" s="11" t="n">
        <v>5.38035</v>
      </c>
      <c r="R87" s="11" t="n">
        <v>5.39642</v>
      </c>
      <c r="S87" s="11" t="n">
        <v>5.38804</v>
      </c>
      <c r="T87" s="11" t="n">
        <v>5.37102</v>
      </c>
      <c r="U87" s="11" t="n">
        <v>5.37178</v>
      </c>
      <c r="V87" s="11" t="n">
        <v>5.3257</v>
      </c>
      <c r="W87" s="11" t="n">
        <v>5.32251</v>
      </c>
      <c r="X87" s="11" t="n">
        <v>5.30103</v>
      </c>
      <c r="Y87" s="11" t="n">
        <v>5.2599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5.26607</v>
      </c>
      <c r="C88" s="11" t="n">
        <v>5.25571</v>
      </c>
      <c r="D88" s="11" t="n">
        <v>5.25752</v>
      </c>
      <c r="E88" s="11" t="n">
        <v>5.26779</v>
      </c>
      <c r="F88" s="11" t="n">
        <v>5.26386</v>
      </c>
      <c r="G88" s="11" t="n">
        <v>5.31169</v>
      </c>
      <c r="H88" s="11" t="n">
        <v>5.30347</v>
      </c>
      <c r="I88" s="11" t="n">
        <v>5.32139</v>
      </c>
      <c r="J88" s="11" t="n">
        <v>5.33566</v>
      </c>
      <c r="K88" s="11" t="n">
        <v>5.34888</v>
      </c>
      <c r="L88" s="11" t="n">
        <v>5.3483</v>
      </c>
      <c r="M88" s="11" t="n">
        <v>5.32435</v>
      </c>
      <c r="N88" s="11" t="n">
        <v>5.32796</v>
      </c>
      <c r="O88" s="11" t="n">
        <v>5.35036</v>
      </c>
      <c r="P88" s="11" t="n">
        <v>5.35628</v>
      </c>
      <c r="Q88" s="11" t="n">
        <v>5.38852</v>
      </c>
      <c r="R88" s="11" t="n">
        <v>5.45609</v>
      </c>
      <c r="S88" s="11" t="n">
        <v>5.37109</v>
      </c>
      <c r="T88" s="11" t="n">
        <v>5.35302</v>
      </c>
      <c r="U88" s="11" t="n">
        <v>5.32558</v>
      </c>
      <c r="V88" s="11" t="n">
        <v>5.30498</v>
      </c>
      <c r="W88" s="11" t="n">
        <v>5.29744</v>
      </c>
      <c r="X88" s="11" t="n">
        <v>5.26472</v>
      </c>
      <c r="Y88" s="11" t="n">
        <v>5.2541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5.2026</v>
      </c>
      <c r="C89" s="11" t="n">
        <v>5.19309</v>
      </c>
      <c r="D89" s="11" t="n">
        <v>5.22069</v>
      </c>
      <c r="E89" s="11" t="n">
        <v>5.2407</v>
      </c>
      <c r="F89" s="11" t="n">
        <v>5.24587</v>
      </c>
      <c r="G89" s="11" t="n">
        <v>5.29419</v>
      </c>
      <c r="H89" s="11" t="n">
        <v>5.30461</v>
      </c>
      <c r="I89" s="11" t="n">
        <v>5.30657</v>
      </c>
      <c r="J89" s="11" t="n">
        <v>5.30561</v>
      </c>
      <c r="K89" s="11" t="n">
        <v>5.30731</v>
      </c>
      <c r="L89" s="11" t="n">
        <v>5.30889</v>
      </c>
      <c r="M89" s="11" t="n">
        <v>5.3089</v>
      </c>
      <c r="N89" s="11" t="n">
        <v>5.30783</v>
      </c>
      <c r="O89" s="11" t="n">
        <v>5.30965</v>
      </c>
      <c r="P89" s="11" t="n">
        <v>5.31006</v>
      </c>
      <c r="Q89" s="11" t="n">
        <v>5.3147</v>
      </c>
      <c r="R89" s="11" t="n">
        <v>5.32167</v>
      </c>
      <c r="S89" s="11" t="n">
        <v>5.32006</v>
      </c>
      <c r="T89" s="11" t="n">
        <v>5.32542</v>
      </c>
      <c r="U89" s="11" t="n">
        <v>5.31034</v>
      </c>
      <c r="V89" s="11" t="n">
        <v>5.29285</v>
      </c>
      <c r="W89" s="11" t="n">
        <v>5.27828</v>
      </c>
      <c r="X89" s="11" t="n">
        <v>5.26106</v>
      </c>
      <c r="Y89" s="11" t="n">
        <v>5.2394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5.14619</v>
      </c>
      <c r="C90" s="11" t="n">
        <v>5.14315</v>
      </c>
      <c r="D90" s="11" t="n">
        <v>5.15811</v>
      </c>
      <c r="E90" s="11" t="n">
        <v>5.18028</v>
      </c>
      <c r="F90" s="11" t="n">
        <v>5.20818</v>
      </c>
      <c r="G90" s="11" t="n">
        <v>5.21986</v>
      </c>
      <c r="H90" s="11" t="n">
        <v>5.22247</v>
      </c>
      <c r="I90" s="11" t="n">
        <v>5.22134</v>
      </c>
      <c r="J90" s="11" t="n">
        <v>5.21901</v>
      </c>
      <c r="K90" s="11" t="n">
        <v>5.21953</v>
      </c>
      <c r="L90" s="11" t="n">
        <v>5.22234</v>
      </c>
      <c r="M90" s="11" t="n">
        <v>5.22188</v>
      </c>
      <c r="N90" s="11" t="n">
        <v>5.21932</v>
      </c>
      <c r="O90" s="11" t="n">
        <v>5.21959</v>
      </c>
      <c r="P90" s="11" t="n">
        <v>5.21987</v>
      </c>
      <c r="Q90" s="11" t="n">
        <v>5.22498</v>
      </c>
      <c r="R90" s="11" t="n">
        <v>5.23463</v>
      </c>
      <c r="S90" s="11" t="n">
        <v>5.23298</v>
      </c>
      <c r="T90" s="11" t="n">
        <v>5.22051</v>
      </c>
      <c r="U90" s="11" t="n">
        <v>5.21312</v>
      </c>
      <c r="V90" s="11" t="n">
        <v>5.19038</v>
      </c>
      <c r="W90" s="11" t="n">
        <v>5.18637</v>
      </c>
      <c r="X90" s="11" t="n">
        <v>5.17219</v>
      </c>
      <c r="Y90" s="11" t="n">
        <v>5.169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5.08692</v>
      </c>
      <c r="C91" s="11" t="n">
        <v>5.0845</v>
      </c>
      <c r="D91" s="11" t="n">
        <v>5.10622</v>
      </c>
      <c r="E91" s="11" t="n">
        <v>5.12447</v>
      </c>
      <c r="F91" s="11" t="n">
        <v>5.15089</v>
      </c>
      <c r="G91" s="11" t="n">
        <v>5.15401</v>
      </c>
      <c r="H91" s="11" t="n">
        <v>5.15632</v>
      </c>
      <c r="I91" s="11" t="n">
        <v>5.15718</v>
      </c>
      <c r="J91" s="11" t="n">
        <v>5.15461</v>
      </c>
      <c r="K91" s="11" t="n">
        <v>5.15303</v>
      </c>
      <c r="L91" s="11" t="n">
        <v>5.1545</v>
      </c>
      <c r="M91" s="11" t="n">
        <v>5.1519</v>
      </c>
      <c r="N91" s="11" t="n">
        <v>5.14987</v>
      </c>
      <c r="O91" s="11" t="n">
        <v>5.15178</v>
      </c>
      <c r="P91" s="11" t="n">
        <v>5.15359</v>
      </c>
      <c r="Q91" s="11" t="n">
        <v>5.15746</v>
      </c>
      <c r="R91" s="11" t="n">
        <v>5.16607</v>
      </c>
      <c r="S91" s="11" t="n">
        <v>5.16481</v>
      </c>
      <c r="T91" s="11" t="n">
        <v>5.15346</v>
      </c>
      <c r="U91" s="11" t="n">
        <v>5.14011</v>
      </c>
      <c r="V91" s="11" t="n">
        <v>5.12655</v>
      </c>
      <c r="W91" s="11" t="n">
        <v>5.12615</v>
      </c>
      <c r="X91" s="11" t="n">
        <v>5.11966</v>
      </c>
      <c r="Y91" s="11" t="n">
        <v>5.1166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5.17791</v>
      </c>
      <c r="C92" s="11" t="n">
        <v>5.1773</v>
      </c>
      <c r="D92" s="11" t="n">
        <v>5.20555</v>
      </c>
      <c r="E92" s="11" t="n">
        <v>5.23041</v>
      </c>
      <c r="F92" s="11" t="n">
        <v>5.25265</v>
      </c>
      <c r="G92" s="11" t="n">
        <v>5.27599</v>
      </c>
      <c r="H92" s="11" t="n">
        <v>5.27562</v>
      </c>
      <c r="I92" s="11" t="n">
        <v>5.27524</v>
      </c>
      <c r="J92" s="11" t="n">
        <v>5.27173</v>
      </c>
      <c r="K92" s="11" t="n">
        <v>5.27447</v>
      </c>
      <c r="L92" s="11" t="n">
        <v>5.27285</v>
      </c>
      <c r="M92" s="11" t="n">
        <v>5.27036</v>
      </c>
      <c r="N92" s="11" t="n">
        <v>5.26869</v>
      </c>
      <c r="O92" s="11" t="n">
        <v>5.269</v>
      </c>
      <c r="P92" s="11" t="n">
        <v>5.2736</v>
      </c>
      <c r="Q92" s="11" t="n">
        <v>5.28339</v>
      </c>
      <c r="R92" s="11" t="n">
        <v>5.2906</v>
      </c>
      <c r="S92" s="11" t="n">
        <v>5.28795</v>
      </c>
      <c r="T92" s="11" t="n">
        <v>5.27382</v>
      </c>
      <c r="U92" s="11" t="n">
        <v>5.25728</v>
      </c>
      <c r="V92" s="11" t="n">
        <v>5.2182</v>
      </c>
      <c r="W92" s="11" t="n">
        <v>5.21447</v>
      </c>
      <c r="X92" s="11" t="n">
        <v>5.2019</v>
      </c>
      <c r="Y92" s="11" t="n">
        <v>5.187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5.11473</v>
      </c>
      <c r="C93" s="11" t="n">
        <v>5.10005</v>
      </c>
      <c r="D93" s="11" t="n">
        <v>5.11699</v>
      </c>
      <c r="E93" s="11" t="n">
        <v>5.13643</v>
      </c>
      <c r="F93" s="11" t="n">
        <v>5.16228</v>
      </c>
      <c r="G93" s="11" t="n">
        <v>5.17211</v>
      </c>
      <c r="H93" s="11" t="n">
        <v>5.16625</v>
      </c>
      <c r="I93" s="11" t="n">
        <v>5.15871</v>
      </c>
      <c r="J93" s="11" t="n">
        <v>5.15174</v>
      </c>
      <c r="K93" s="11" t="n">
        <v>5.14953</v>
      </c>
      <c r="L93" s="11" t="n">
        <v>5.14951</v>
      </c>
      <c r="M93" s="11" t="n">
        <v>5.14687</v>
      </c>
      <c r="N93" s="11" t="n">
        <v>5.14466</v>
      </c>
      <c r="O93" s="11" t="n">
        <v>5.14486</v>
      </c>
      <c r="P93" s="11" t="n">
        <v>5.14552</v>
      </c>
      <c r="Q93" s="11" t="n">
        <v>5.14714</v>
      </c>
      <c r="R93" s="11" t="n">
        <v>5.15059</v>
      </c>
      <c r="S93" s="11" t="n">
        <v>5.13096</v>
      </c>
      <c r="T93" s="11" t="n">
        <v>5.1437</v>
      </c>
      <c r="U93" s="11" t="n">
        <v>5.15468</v>
      </c>
      <c r="V93" s="11" t="n">
        <v>5.12477</v>
      </c>
      <c r="W93" s="11" t="n">
        <v>5.11466</v>
      </c>
      <c r="X93" s="11" t="n">
        <v>5.06924</v>
      </c>
      <c r="Y93" s="11" t="n">
        <v>5.0524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5.1324</v>
      </c>
      <c r="C94" s="11" t="n">
        <v>5.12785</v>
      </c>
      <c r="D94" s="11" t="n">
        <v>5.14096</v>
      </c>
      <c r="E94" s="11" t="n">
        <v>5.16034</v>
      </c>
      <c r="F94" s="11" t="n">
        <v>5.18604</v>
      </c>
      <c r="G94" s="11" t="n">
        <v>5.19565</v>
      </c>
      <c r="H94" s="11" t="n">
        <v>5.22686</v>
      </c>
      <c r="I94" s="11" t="n">
        <v>5.22671</v>
      </c>
      <c r="J94" s="11" t="n">
        <v>5.21921</v>
      </c>
      <c r="K94" s="11" t="n">
        <v>5.23046</v>
      </c>
      <c r="L94" s="11" t="n">
        <v>5.22871</v>
      </c>
      <c r="M94" s="11" t="n">
        <v>5.22555</v>
      </c>
      <c r="N94" s="11" t="n">
        <v>5.22778</v>
      </c>
      <c r="O94" s="11" t="n">
        <v>5.23961</v>
      </c>
      <c r="P94" s="11" t="n">
        <v>5.2459</v>
      </c>
      <c r="Q94" s="11" t="n">
        <v>5.26135</v>
      </c>
      <c r="R94" s="11" t="n">
        <v>5.25932</v>
      </c>
      <c r="S94" s="11" t="n">
        <v>5.23493</v>
      </c>
      <c r="T94" s="11" t="n">
        <v>5.22329</v>
      </c>
      <c r="U94" s="11" t="n">
        <v>5.20779</v>
      </c>
      <c r="V94" s="11" t="n">
        <v>5.17286</v>
      </c>
      <c r="W94" s="11" t="n">
        <v>5.19555</v>
      </c>
      <c r="X94" s="11" t="n">
        <v>5.17982</v>
      </c>
      <c r="Y94" s="11" t="n">
        <v>5.1669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5.13723</v>
      </c>
      <c r="C95" s="11" t="n">
        <v>5.11913</v>
      </c>
      <c r="D95" s="11" t="n">
        <v>5.12191</v>
      </c>
      <c r="E95" s="11" t="n">
        <v>5.13046</v>
      </c>
      <c r="F95" s="11" t="n">
        <v>5.12231</v>
      </c>
      <c r="G95" s="11" t="n">
        <v>5.15786</v>
      </c>
      <c r="H95" s="11" t="n">
        <v>5.17467</v>
      </c>
      <c r="I95" s="11" t="n">
        <v>5.19264</v>
      </c>
      <c r="J95" s="11" t="n">
        <v>5.18892</v>
      </c>
      <c r="K95" s="11" t="n">
        <v>5.1915</v>
      </c>
      <c r="L95" s="11" t="n">
        <v>5.18355</v>
      </c>
      <c r="M95" s="11" t="n">
        <v>5.18208</v>
      </c>
      <c r="N95" s="11" t="n">
        <v>5.18295</v>
      </c>
      <c r="O95" s="11" t="n">
        <v>5.1817</v>
      </c>
      <c r="P95" s="11" t="n">
        <v>5.18507</v>
      </c>
      <c r="Q95" s="11" t="n">
        <v>5.19615</v>
      </c>
      <c r="R95" s="11" t="n">
        <v>5.20811</v>
      </c>
      <c r="S95" s="11" t="n">
        <v>5.18902</v>
      </c>
      <c r="T95" s="11" t="n">
        <v>5.16525</v>
      </c>
      <c r="U95" s="11" t="n">
        <v>5.16477</v>
      </c>
      <c r="V95" s="11" t="n">
        <v>5.12209</v>
      </c>
      <c r="W95" s="11" t="n">
        <v>5.10616</v>
      </c>
      <c r="X95" s="11" t="n">
        <v>5.0957</v>
      </c>
      <c r="Y95" s="11" t="n">
        <v>5.0941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4.96817</v>
      </c>
      <c r="C96" s="11" t="n">
        <v>4.97454</v>
      </c>
      <c r="D96" s="11" t="n">
        <v>4.98572</v>
      </c>
      <c r="E96" s="11" t="n">
        <v>5.00831</v>
      </c>
      <c r="F96" s="11" t="n">
        <v>5.00642</v>
      </c>
      <c r="G96" s="11" t="n">
        <v>5.01365</v>
      </c>
      <c r="H96" s="11" t="n">
        <v>5.04656</v>
      </c>
      <c r="I96" s="11" t="n">
        <v>5.04039</v>
      </c>
      <c r="J96" s="11" t="n">
        <v>5.03271</v>
      </c>
      <c r="K96" s="11" t="n">
        <v>5.04458</v>
      </c>
      <c r="L96" s="11" t="n">
        <v>5.0434</v>
      </c>
      <c r="M96" s="11" t="n">
        <v>5.04128</v>
      </c>
      <c r="N96" s="11" t="n">
        <v>5.03636</v>
      </c>
      <c r="O96" s="11" t="n">
        <v>5.04255</v>
      </c>
      <c r="P96" s="11" t="n">
        <v>5.04715</v>
      </c>
      <c r="Q96" s="11" t="n">
        <v>5.06106</v>
      </c>
      <c r="R96" s="11" t="n">
        <v>5.07233</v>
      </c>
      <c r="S96" s="11" t="n">
        <v>5.06543</v>
      </c>
      <c r="T96" s="11" t="n">
        <v>5.03328</v>
      </c>
      <c r="U96" s="11" t="n">
        <v>5.01054</v>
      </c>
      <c r="V96" s="11" t="n">
        <v>4.98659</v>
      </c>
      <c r="W96" s="11" t="n">
        <v>4.98276</v>
      </c>
      <c r="X96" s="11" t="n">
        <v>4.97618</v>
      </c>
      <c r="Y96" s="11" t="n">
        <v>4.9720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5.0649</v>
      </c>
      <c r="C97" s="11" t="n">
        <v>5.02717</v>
      </c>
      <c r="D97" s="11" t="n">
        <v>5.07412</v>
      </c>
      <c r="E97" s="11" t="n">
        <v>5.08622</v>
      </c>
      <c r="F97" s="11" t="n">
        <v>5.09589</v>
      </c>
      <c r="G97" s="11" t="n">
        <v>5.12384</v>
      </c>
      <c r="H97" s="11" t="n">
        <v>5.12671</v>
      </c>
      <c r="I97" s="11" t="n">
        <v>5.10432</v>
      </c>
      <c r="J97" s="11" t="n">
        <v>5.09466</v>
      </c>
      <c r="K97" s="11" t="n">
        <v>5.09737</v>
      </c>
      <c r="L97" s="11" t="n">
        <v>5.09829</v>
      </c>
      <c r="M97" s="11" t="n">
        <v>5.09573</v>
      </c>
      <c r="N97" s="11" t="n">
        <v>5.09356</v>
      </c>
      <c r="O97" s="11" t="n">
        <v>5.09272</v>
      </c>
      <c r="P97" s="11" t="n">
        <v>5.09333</v>
      </c>
      <c r="Q97" s="11" t="n">
        <v>5.10498</v>
      </c>
      <c r="R97" s="11" t="n">
        <v>5.12992</v>
      </c>
      <c r="S97" s="11" t="n">
        <v>5.1243</v>
      </c>
      <c r="T97" s="11" t="n">
        <v>5.09791</v>
      </c>
      <c r="U97" s="11" t="n">
        <v>5.08329</v>
      </c>
      <c r="V97" s="11" t="n">
        <v>5.0538</v>
      </c>
      <c r="W97" s="11" t="n">
        <v>5.04683</v>
      </c>
      <c r="X97" s="11" t="n">
        <v>5.02554</v>
      </c>
      <c r="Y97" s="11" t="n">
        <v>5.0257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5.0776</v>
      </c>
      <c r="C98" s="11" t="n">
        <v>5.08329</v>
      </c>
      <c r="D98" s="11" t="n">
        <v>5.09907</v>
      </c>
      <c r="E98" s="11" t="n">
        <v>5.12412</v>
      </c>
      <c r="F98" s="11" t="n">
        <v>5.13636</v>
      </c>
      <c r="G98" s="11" t="n">
        <v>5.16605</v>
      </c>
      <c r="H98" s="11" t="n">
        <v>5.18286</v>
      </c>
      <c r="I98" s="11" t="n">
        <v>5.18909</v>
      </c>
      <c r="J98" s="11" t="n">
        <v>5.18341</v>
      </c>
      <c r="K98" s="11" t="n">
        <v>5.18606</v>
      </c>
      <c r="L98" s="11" t="n">
        <v>5.18307</v>
      </c>
      <c r="M98" s="11" t="n">
        <v>5.18147</v>
      </c>
      <c r="N98" s="11" t="n">
        <v>5.17827</v>
      </c>
      <c r="O98" s="11" t="n">
        <v>5.16882</v>
      </c>
      <c r="P98" s="11" t="n">
        <v>5.17219</v>
      </c>
      <c r="Q98" s="11" t="n">
        <v>5.18309</v>
      </c>
      <c r="R98" s="11" t="n">
        <v>5.19745</v>
      </c>
      <c r="S98" s="11" t="n">
        <v>5.19754</v>
      </c>
      <c r="T98" s="11" t="n">
        <v>5.16803</v>
      </c>
      <c r="U98" s="11" t="n">
        <v>5.15133</v>
      </c>
      <c r="V98" s="11" t="n">
        <v>5.12562</v>
      </c>
      <c r="W98" s="11" t="n">
        <v>5.10824</v>
      </c>
      <c r="X98" s="11" t="n">
        <v>5.09187</v>
      </c>
      <c r="Y98" s="11" t="n">
        <v>5.086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5.05564</v>
      </c>
      <c r="C99" s="11" t="n">
        <v>5.05402</v>
      </c>
      <c r="D99" s="11" t="n">
        <v>5.07548</v>
      </c>
      <c r="E99" s="11" t="n">
        <v>5.08403</v>
      </c>
      <c r="F99" s="11" t="n">
        <v>5.08018</v>
      </c>
      <c r="G99" s="11" t="n">
        <v>5.09345</v>
      </c>
      <c r="H99" s="11" t="n">
        <v>5.09609</v>
      </c>
      <c r="I99" s="11" t="n">
        <v>5.09364</v>
      </c>
      <c r="J99" s="11" t="n">
        <v>5.1115</v>
      </c>
      <c r="K99" s="11" t="n">
        <v>5.11344</v>
      </c>
      <c r="L99" s="11" t="n">
        <v>5.11305</v>
      </c>
      <c r="M99" s="11" t="n">
        <v>5.11042</v>
      </c>
      <c r="N99" s="11" t="n">
        <v>5.08887</v>
      </c>
      <c r="O99" s="11" t="n">
        <v>5.09103</v>
      </c>
      <c r="P99" s="11" t="n">
        <v>5.09343</v>
      </c>
      <c r="Q99" s="11" t="n">
        <v>5.10561</v>
      </c>
      <c r="R99" s="11" t="n">
        <v>5.10916</v>
      </c>
      <c r="S99" s="11" t="n">
        <v>5.10738</v>
      </c>
      <c r="T99" s="11" t="n">
        <v>5.09766</v>
      </c>
      <c r="U99" s="11" t="n">
        <v>5.10114</v>
      </c>
      <c r="V99" s="11" t="n">
        <v>5.09042</v>
      </c>
      <c r="W99" s="11" t="n">
        <v>5.0683</v>
      </c>
      <c r="X99" s="11" t="n">
        <v>5.06159</v>
      </c>
      <c r="Y99" s="11" t="n">
        <v>5.0606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5.05359</v>
      </c>
      <c r="C100" s="11" t="n">
        <v>5.05585</v>
      </c>
      <c r="D100" s="11" t="n">
        <v>5.08022</v>
      </c>
      <c r="E100" s="11" t="n">
        <v>5.08867</v>
      </c>
      <c r="F100" s="11" t="n">
        <v>5.08558</v>
      </c>
      <c r="G100" s="11" t="n">
        <v>5.11472</v>
      </c>
      <c r="H100" s="11" t="n">
        <v>5.12597</v>
      </c>
      <c r="I100" s="11" t="n">
        <v>5.12081</v>
      </c>
      <c r="J100" s="11" t="n">
        <v>5.138</v>
      </c>
      <c r="K100" s="11" t="n">
        <v>5.14327</v>
      </c>
      <c r="L100" s="11" t="n">
        <v>5.13541</v>
      </c>
      <c r="M100" s="11" t="n">
        <v>5.13114</v>
      </c>
      <c r="N100" s="11" t="n">
        <v>5.1276</v>
      </c>
      <c r="O100" s="11" t="n">
        <v>5.14278</v>
      </c>
      <c r="P100" s="11" t="n">
        <v>5.12539</v>
      </c>
      <c r="Q100" s="11" t="n">
        <v>5.1323</v>
      </c>
      <c r="R100" s="11" t="n">
        <v>5.13869</v>
      </c>
      <c r="S100" s="11" t="n">
        <v>5.13647</v>
      </c>
      <c r="T100" s="11" t="n">
        <v>5.1079</v>
      </c>
      <c r="U100" s="11" t="n">
        <v>5.1105</v>
      </c>
      <c r="V100" s="11" t="n">
        <v>5.09</v>
      </c>
      <c r="W100" s="11" t="n">
        <v>5.06089</v>
      </c>
      <c r="X100" s="11" t="n">
        <v>5.05736</v>
      </c>
      <c r="Y100" s="11" t="n">
        <v>5.0546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5.02411</v>
      </c>
      <c r="C101" s="11" t="n">
        <v>4.97276</v>
      </c>
      <c r="D101" s="11" t="n">
        <v>5.01045</v>
      </c>
      <c r="E101" s="11" t="n">
        <v>5.01405</v>
      </c>
      <c r="F101" s="11" t="n">
        <v>5.00102</v>
      </c>
      <c r="G101" s="11" t="n">
        <v>5.03867</v>
      </c>
      <c r="H101" s="11" t="n">
        <v>5.04454</v>
      </c>
      <c r="I101" s="11" t="n">
        <v>5.05822</v>
      </c>
      <c r="J101" s="11" t="n">
        <v>5.05439</v>
      </c>
      <c r="K101" s="11" t="n">
        <v>5.05293</v>
      </c>
      <c r="L101" s="11" t="n">
        <v>5.05205</v>
      </c>
      <c r="M101" s="11" t="n">
        <v>5.05136</v>
      </c>
      <c r="N101" s="11" t="n">
        <v>5.05572</v>
      </c>
      <c r="O101" s="11" t="n">
        <v>5.04537</v>
      </c>
      <c r="P101" s="11" t="n">
        <v>5.04617</v>
      </c>
      <c r="Q101" s="11" t="n">
        <v>5.05497</v>
      </c>
      <c r="R101" s="11" t="n">
        <v>5.05738</v>
      </c>
      <c r="S101" s="11" t="n">
        <v>5.07998</v>
      </c>
      <c r="T101" s="11" t="n">
        <v>5.05446</v>
      </c>
      <c r="U101" s="11" t="n">
        <v>5.05734</v>
      </c>
      <c r="V101" s="11" t="n">
        <v>5.05035</v>
      </c>
      <c r="W101" s="11" t="n">
        <v>5.03915</v>
      </c>
      <c r="X101" s="11" t="n">
        <v>5.02799</v>
      </c>
      <c r="Y101" s="11" t="n">
        <v>5.0245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5.04684</v>
      </c>
      <c r="C102" s="11" t="n">
        <v>5.04939</v>
      </c>
      <c r="D102" s="11" t="n">
        <v>5.05653</v>
      </c>
      <c r="E102" s="11" t="n">
        <v>5.04704</v>
      </c>
      <c r="F102" s="11" t="n">
        <v>5.04962</v>
      </c>
      <c r="G102" s="11" t="n">
        <v>5.06678</v>
      </c>
      <c r="H102" s="11" t="n">
        <v>5.09105</v>
      </c>
      <c r="I102" s="11" t="n">
        <v>5.10812</v>
      </c>
      <c r="J102" s="11" t="n">
        <v>5.10058</v>
      </c>
      <c r="K102" s="11" t="n">
        <v>5.09927</v>
      </c>
      <c r="L102" s="11" t="n">
        <v>5.09831</v>
      </c>
      <c r="M102" s="11" t="n">
        <v>5.09498</v>
      </c>
      <c r="N102" s="11" t="n">
        <v>5.09598</v>
      </c>
      <c r="O102" s="11" t="n">
        <v>5.08289</v>
      </c>
      <c r="P102" s="11" t="n">
        <v>5.09137</v>
      </c>
      <c r="Q102" s="11" t="n">
        <v>5.1069</v>
      </c>
      <c r="R102" s="11" t="n">
        <v>5.12863</v>
      </c>
      <c r="S102" s="11" t="n">
        <v>5.10987</v>
      </c>
      <c r="T102" s="11" t="n">
        <v>5.07352</v>
      </c>
      <c r="U102" s="11" t="n">
        <v>5.07054</v>
      </c>
      <c r="V102" s="11" t="n">
        <v>5.05586</v>
      </c>
      <c r="W102" s="11" t="n">
        <v>5.04803</v>
      </c>
      <c r="X102" s="11" t="n">
        <v>5.03936</v>
      </c>
      <c r="Y102" s="11" t="n">
        <v>5.0342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5.01196</v>
      </c>
      <c r="C103" s="11" t="n">
        <v>5.04514</v>
      </c>
      <c r="D103" s="11" t="n">
        <v>5.06843</v>
      </c>
      <c r="E103" s="11" t="n">
        <v>5.07887</v>
      </c>
      <c r="F103" s="11" t="n">
        <v>5.07972</v>
      </c>
      <c r="G103" s="11" t="n">
        <v>5.10267</v>
      </c>
      <c r="H103" s="11" t="n">
        <v>5.10971</v>
      </c>
      <c r="I103" s="11" t="n">
        <v>5.12794</v>
      </c>
      <c r="J103" s="11" t="n">
        <v>5.11429</v>
      </c>
      <c r="K103" s="11" t="n">
        <v>5.12075</v>
      </c>
      <c r="L103" s="11" t="n">
        <v>5.12469</v>
      </c>
      <c r="M103" s="11" t="n">
        <v>5.1193</v>
      </c>
      <c r="N103" s="11" t="n">
        <v>5.11534</v>
      </c>
      <c r="O103" s="11" t="n">
        <v>5.09868</v>
      </c>
      <c r="P103" s="11" t="n">
        <v>5.10125</v>
      </c>
      <c r="Q103" s="11" t="n">
        <v>5.11131</v>
      </c>
      <c r="R103" s="11" t="n">
        <v>5.12455</v>
      </c>
      <c r="S103" s="11" t="n">
        <v>5.10592</v>
      </c>
      <c r="T103" s="11" t="n">
        <v>5.06492</v>
      </c>
      <c r="U103" s="11" t="n">
        <v>5.06461</v>
      </c>
      <c r="V103" s="11" t="n">
        <v>5.05733</v>
      </c>
      <c r="W103" s="11" t="n">
        <v>5.03737</v>
      </c>
      <c r="X103" s="11" t="n">
        <v>4.99428</v>
      </c>
      <c r="Y103" s="11" t="n">
        <v>4.9895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4.93832</v>
      </c>
      <c r="C104" s="11" t="n">
        <v>5.00632</v>
      </c>
      <c r="D104" s="11" t="n">
        <v>5.05031</v>
      </c>
      <c r="E104" s="11" t="n">
        <v>5.06432</v>
      </c>
      <c r="F104" s="11" t="n">
        <v>5.07236</v>
      </c>
      <c r="G104" s="11" t="n">
        <v>5.10721</v>
      </c>
      <c r="H104" s="11" t="n">
        <v>5.10858</v>
      </c>
      <c r="I104" s="11" t="n">
        <v>5.12352</v>
      </c>
      <c r="J104" s="11" t="n">
        <v>5.11479</v>
      </c>
      <c r="K104" s="11" t="n">
        <v>5.11542</v>
      </c>
      <c r="L104" s="11" t="n">
        <v>5.11578</v>
      </c>
      <c r="M104" s="11" t="n">
        <v>5.11392</v>
      </c>
      <c r="N104" s="11" t="n">
        <v>5.1137</v>
      </c>
      <c r="O104" s="11" t="n">
        <v>5.0964</v>
      </c>
      <c r="P104" s="11" t="n">
        <v>5.10171</v>
      </c>
      <c r="Q104" s="11" t="n">
        <v>5.11822</v>
      </c>
      <c r="R104" s="11" t="n">
        <v>5.12919</v>
      </c>
      <c r="S104" s="11" t="n">
        <v>5.10916</v>
      </c>
      <c r="T104" s="11" t="n">
        <v>5.06804</v>
      </c>
      <c r="U104" s="11" t="n">
        <v>5.05042</v>
      </c>
      <c r="V104" s="11" t="n">
        <v>5.0227</v>
      </c>
      <c r="W104" s="11" t="n">
        <v>5.00132</v>
      </c>
      <c r="X104" s="11" t="n">
        <v>4.9387</v>
      </c>
      <c r="Y104" s="11" t="n">
        <v>4.93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5.03748</v>
      </c>
      <c r="C105" s="11" t="n">
        <v>5.00823</v>
      </c>
      <c r="D105" s="11" t="n">
        <v>5.07006</v>
      </c>
      <c r="E105" s="11" t="n">
        <v>5.077</v>
      </c>
      <c r="F105" s="11" t="n">
        <v>5.09021</v>
      </c>
      <c r="G105" s="11" t="n">
        <v>5.12742</v>
      </c>
      <c r="H105" s="11" t="n">
        <v>5.15341</v>
      </c>
      <c r="I105" s="11" t="n">
        <v>5.18849</v>
      </c>
      <c r="J105" s="11" t="n">
        <v>5.17467</v>
      </c>
      <c r="K105" s="11" t="n">
        <v>5.17655</v>
      </c>
      <c r="L105" s="11" t="n">
        <v>5.17248</v>
      </c>
      <c r="M105" s="11" t="n">
        <v>5.16963</v>
      </c>
      <c r="N105" s="11" t="n">
        <v>5.16934</v>
      </c>
      <c r="O105" s="11" t="n">
        <v>5.14379</v>
      </c>
      <c r="P105" s="11" t="n">
        <v>5.1543</v>
      </c>
      <c r="Q105" s="11" t="n">
        <v>5.16345</v>
      </c>
      <c r="R105" s="11" t="n">
        <v>5.16472</v>
      </c>
      <c r="S105" s="11" t="n">
        <v>5.16688</v>
      </c>
      <c r="T105" s="11" t="n">
        <v>5.11875</v>
      </c>
      <c r="U105" s="11" t="n">
        <v>5.09567</v>
      </c>
      <c r="V105" s="11" t="n">
        <v>5.08376</v>
      </c>
      <c r="W105" s="11" t="n">
        <v>5.07017</v>
      </c>
      <c r="X105" s="11" t="n">
        <v>5.0632</v>
      </c>
      <c r="Y105" s="11" t="n">
        <v>5.0590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5.05132</v>
      </c>
      <c r="C106" s="11" t="n">
        <v>5.05172</v>
      </c>
      <c r="D106" s="11" t="n">
        <v>5.08973</v>
      </c>
      <c r="E106" s="11" t="n">
        <v>5.10281</v>
      </c>
      <c r="F106" s="11" t="n">
        <v>5.11284</v>
      </c>
      <c r="G106" s="11" t="n">
        <v>5.15225</v>
      </c>
      <c r="H106" s="11" t="n">
        <v>5.16898</v>
      </c>
      <c r="I106" s="11" t="n">
        <v>5.19675</v>
      </c>
      <c r="J106" s="11" t="n">
        <v>5.18645</v>
      </c>
      <c r="K106" s="11" t="n">
        <v>5.18883</v>
      </c>
      <c r="L106" s="11" t="n">
        <v>5.18826</v>
      </c>
      <c r="M106" s="11" t="n">
        <v>5.18627</v>
      </c>
      <c r="N106" s="11" t="n">
        <v>5.18445</v>
      </c>
      <c r="O106" s="11" t="n">
        <v>5.16045</v>
      </c>
      <c r="P106" s="11" t="n">
        <v>5.17431</v>
      </c>
      <c r="Q106" s="11" t="n">
        <v>5.19061</v>
      </c>
      <c r="R106" s="11" t="n">
        <v>5.18893</v>
      </c>
      <c r="S106" s="11" t="n">
        <v>5.18036</v>
      </c>
      <c r="T106" s="11" t="n">
        <v>5.16239</v>
      </c>
      <c r="U106" s="11" t="n">
        <v>5.10991</v>
      </c>
      <c r="V106" s="11" t="n">
        <v>5.08699</v>
      </c>
      <c r="W106" s="11" t="n">
        <v>5.02325</v>
      </c>
      <c r="X106" s="11" t="n">
        <v>5.00122</v>
      </c>
      <c r="Y106" s="11" t="n">
        <v>5.00027</v>
      </c>
    </row>
    <row r="107" customFormat="false" ht="12.75" hidden="false" customHeight="false" outlineLevel="0" collapsed="false">
      <c r="A107" s="12" t="n">
        <v>29</v>
      </c>
      <c r="B107" s="11" t="n">
        <v>5.00415</v>
      </c>
      <c r="C107" s="11" t="n">
        <v>5.0481</v>
      </c>
      <c r="D107" s="11" t="n">
        <v>5.11548</v>
      </c>
      <c r="E107" s="11" t="n">
        <v>5.12616</v>
      </c>
      <c r="F107" s="11" t="n">
        <v>5.13967</v>
      </c>
      <c r="G107" s="11" t="n">
        <v>5.17488</v>
      </c>
      <c r="H107" s="11" t="n">
        <v>5.19823</v>
      </c>
      <c r="I107" s="11" t="n">
        <v>5.19015</v>
      </c>
      <c r="J107" s="11" t="n">
        <v>5.18376</v>
      </c>
      <c r="K107" s="11" t="n">
        <v>5.2122</v>
      </c>
      <c r="L107" s="11" t="n">
        <v>5.21206</v>
      </c>
      <c r="M107" s="11" t="n">
        <v>5.21081</v>
      </c>
      <c r="N107" s="11" t="n">
        <v>5.20949</v>
      </c>
      <c r="O107" s="11" t="n">
        <v>5.18229</v>
      </c>
      <c r="P107" s="11" t="n">
        <v>5.19482</v>
      </c>
      <c r="Q107" s="11" t="n">
        <v>5.20315</v>
      </c>
      <c r="R107" s="11" t="n">
        <v>5.20088</v>
      </c>
      <c r="S107" s="11" t="n">
        <v>5.19444</v>
      </c>
      <c r="T107" s="11" t="n">
        <v>5.17689</v>
      </c>
      <c r="U107" s="11" t="n">
        <v>5.13509</v>
      </c>
      <c r="V107" s="11" t="n">
        <v>5.11744</v>
      </c>
      <c r="W107" s="11" t="n">
        <v>5.06755</v>
      </c>
      <c r="X107" s="11" t="n">
        <v>5.03159</v>
      </c>
      <c r="Y107" s="11" t="n">
        <v>5.01683</v>
      </c>
    </row>
    <row r="108" customFormat="false" ht="12.75" hidden="false" customHeight="false" outlineLevel="0" collapsed="false">
      <c r="A108" s="12" t="n">
        <v>30</v>
      </c>
      <c r="B108" s="11" t="n">
        <v>5.13178</v>
      </c>
      <c r="C108" s="11" t="n">
        <v>5.12002</v>
      </c>
      <c r="D108" s="11" t="n">
        <v>5.13018</v>
      </c>
      <c r="E108" s="11" t="n">
        <v>5.12435</v>
      </c>
      <c r="F108" s="11" t="n">
        <v>5.12839</v>
      </c>
      <c r="G108" s="11" t="n">
        <v>5.12879</v>
      </c>
      <c r="H108" s="11" t="n">
        <v>5.13937</v>
      </c>
      <c r="I108" s="11" t="n">
        <v>5.18936</v>
      </c>
      <c r="J108" s="11" t="n">
        <v>5.18776</v>
      </c>
      <c r="K108" s="11" t="n">
        <v>5.18758</v>
      </c>
      <c r="L108" s="11" t="n">
        <v>5.18691</v>
      </c>
      <c r="M108" s="11" t="n">
        <v>5.18009</v>
      </c>
      <c r="N108" s="11" t="n">
        <v>5.18338</v>
      </c>
      <c r="O108" s="11" t="n">
        <v>5.16233</v>
      </c>
      <c r="P108" s="11" t="n">
        <v>5.16911</v>
      </c>
      <c r="Q108" s="11" t="n">
        <v>5.17721</v>
      </c>
      <c r="R108" s="11" t="n">
        <v>5.1762</v>
      </c>
      <c r="S108" s="11" t="n">
        <v>5.16962</v>
      </c>
      <c r="T108" s="11" t="n">
        <v>5.20172</v>
      </c>
      <c r="U108" s="11" t="n">
        <v>5.20463</v>
      </c>
      <c r="V108" s="11" t="n">
        <v>5.19536</v>
      </c>
      <c r="W108" s="11" t="n">
        <v>5.1713</v>
      </c>
      <c r="X108" s="11" t="n">
        <v>5.15409</v>
      </c>
      <c r="Y108" s="11" t="n">
        <v>5.1492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5.14383</v>
      </c>
      <c r="C115" s="11" t="n">
        <v>5.1364</v>
      </c>
      <c r="D115" s="11" t="n">
        <v>5.11682</v>
      </c>
      <c r="E115" s="11" t="n">
        <v>5.11607</v>
      </c>
      <c r="F115" s="11" t="n">
        <v>5.12521</v>
      </c>
      <c r="G115" s="11" t="n">
        <v>5.13251</v>
      </c>
      <c r="H115" s="11" t="n">
        <v>5.15987</v>
      </c>
      <c r="I115" s="11" t="n">
        <v>5.17364</v>
      </c>
      <c r="J115" s="11" t="n">
        <v>5.16977</v>
      </c>
      <c r="K115" s="11" t="n">
        <v>5.16802</v>
      </c>
      <c r="L115" s="11" t="n">
        <v>5.16888</v>
      </c>
      <c r="M115" s="11" t="n">
        <v>5.16701</v>
      </c>
      <c r="N115" s="11" t="n">
        <v>5.16574</v>
      </c>
      <c r="O115" s="11" t="n">
        <v>5.16246</v>
      </c>
      <c r="P115" s="11" t="n">
        <v>5.16033</v>
      </c>
      <c r="Q115" s="11" t="n">
        <v>5.15484</v>
      </c>
      <c r="R115" s="11" t="n">
        <v>5.17802</v>
      </c>
      <c r="S115" s="11" t="n">
        <v>5.19696</v>
      </c>
      <c r="T115" s="11" t="n">
        <v>5.1735</v>
      </c>
      <c r="U115" s="11" t="n">
        <v>5.14436</v>
      </c>
      <c r="V115" s="11" t="n">
        <v>5.14021</v>
      </c>
      <c r="W115" s="11" t="n">
        <v>5.15511</v>
      </c>
      <c r="X115" s="11" t="n">
        <v>5.17553</v>
      </c>
      <c r="Y115" s="11" t="n">
        <v>5.160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5.07286</v>
      </c>
      <c r="C116" s="11" t="n">
        <v>5.04773</v>
      </c>
      <c r="D116" s="11" t="n">
        <v>5.04519</v>
      </c>
      <c r="E116" s="11" t="n">
        <v>5.03102</v>
      </c>
      <c r="F116" s="11" t="n">
        <v>5.02706</v>
      </c>
      <c r="G116" s="11" t="n">
        <v>5.04773</v>
      </c>
      <c r="H116" s="11" t="n">
        <v>5.05951</v>
      </c>
      <c r="I116" s="11" t="n">
        <v>5.05898</v>
      </c>
      <c r="J116" s="11" t="n">
        <v>5.05598</v>
      </c>
      <c r="K116" s="11" t="n">
        <v>5.05638</v>
      </c>
      <c r="L116" s="11" t="n">
        <v>5.0565</v>
      </c>
      <c r="M116" s="11" t="n">
        <v>5.05454</v>
      </c>
      <c r="N116" s="11" t="n">
        <v>5.05449</v>
      </c>
      <c r="O116" s="11" t="n">
        <v>5.05361</v>
      </c>
      <c r="P116" s="11" t="n">
        <v>5.05463</v>
      </c>
      <c r="Q116" s="11" t="n">
        <v>5.0548</v>
      </c>
      <c r="R116" s="11" t="n">
        <v>5.06339</v>
      </c>
      <c r="S116" s="11" t="n">
        <v>5.06563</v>
      </c>
      <c r="T116" s="11" t="n">
        <v>5.05342</v>
      </c>
      <c r="U116" s="11" t="n">
        <v>5.03872</v>
      </c>
      <c r="V116" s="11" t="n">
        <v>5.04429</v>
      </c>
      <c r="W116" s="11" t="n">
        <v>5.04817</v>
      </c>
      <c r="X116" s="11" t="n">
        <v>5.05996</v>
      </c>
      <c r="Y116" s="11" t="n">
        <v>5.0645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5.15302</v>
      </c>
      <c r="C117" s="11" t="n">
        <v>5.1085</v>
      </c>
      <c r="D117" s="11" t="n">
        <v>5.09768</v>
      </c>
      <c r="E117" s="11" t="n">
        <v>5.11204</v>
      </c>
      <c r="F117" s="11" t="n">
        <v>5.12538</v>
      </c>
      <c r="G117" s="11" t="n">
        <v>5.14223</v>
      </c>
      <c r="H117" s="11" t="n">
        <v>5.17124</v>
      </c>
      <c r="I117" s="11" t="n">
        <v>5.20121</v>
      </c>
      <c r="J117" s="11" t="n">
        <v>5.21394</v>
      </c>
      <c r="K117" s="11" t="n">
        <v>5.25043</v>
      </c>
      <c r="L117" s="11" t="n">
        <v>5.2222</v>
      </c>
      <c r="M117" s="11" t="n">
        <v>5.22217</v>
      </c>
      <c r="N117" s="11" t="n">
        <v>5.222</v>
      </c>
      <c r="O117" s="11" t="n">
        <v>5.2226</v>
      </c>
      <c r="P117" s="11" t="n">
        <v>5.24759</v>
      </c>
      <c r="Q117" s="11" t="n">
        <v>5.25119</v>
      </c>
      <c r="R117" s="11" t="n">
        <v>5.29685</v>
      </c>
      <c r="S117" s="11" t="n">
        <v>5.30501</v>
      </c>
      <c r="T117" s="11" t="n">
        <v>5.25203</v>
      </c>
      <c r="U117" s="11" t="n">
        <v>5.20609</v>
      </c>
      <c r="V117" s="11" t="n">
        <v>5.1897</v>
      </c>
      <c r="W117" s="11" t="n">
        <v>5.17458</v>
      </c>
      <c r="X117" s="11" t="n">
        <v>5.15593</v>
      </c>
      <c r="Y117" s="11" t="n">
        <v>5.1428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5.0637</v>
      </c>
      <c r="C118" s="11" t="n">
        <v>5.04268</v>
      </c>
      <c r="D118" s="11" t="n">
        <v>5.04987</v>
      </c>
      <c r="E118" s="11" t="n">
        <v>5.05632</v>
      </c>
      <c r="F118" s="11" t="n">
        <v>5.07848</v>
      </c>
      <c r="G118" s="11" t="n">
        <v>5.09783</v>
      </c>
      <c r="H118" s="11" t="n">
        <v>5.12824</v>
      </c>
      <c r="I118" s="11" t="n">
        <v>5.13455</v>
      </c>
      <c r="J118" s="11" t="n">
        <v>5.14469</v>
      </c>
      <c r="K118" s="11" t="n">
        <v>5.14452</v>
      </c>
      <c r="L118" s="11" t="n">
        <v>5.14055</v>
      </c>
      <c r="M118" s="11" t="n">
        <v>5.13992</v>
      </c>
      <c r="N118" s="11" t="n">
        <v>5.13968</v>
      </c>
      <c r="O118" s="11" t="n">
        <v>5.1396</v>
      </c>
      <c r="P118" s="11" t="n">
        <v>5.14509</v>
      </c>
      <c r="Q118" s="11" t="n">
        <v>5.1451</v>
      </c>
      <c r="R118" s="11" t="n">
        <v>5.15536</v>
      </c>
      <c r="S118" s="11" t="n">
        <v>5.15718</v>
      </c>
      <c r="T118" s="11" t="n">
        <v>5.14252</v>
      </c>
      <c r="U118" s="11" t="n">
        <v>5.11389</v>
      </c>
      <c r="V118" s="11" t="n">
        <v>5.08491</v>
      </c>
      <c r="W118" s="11" t="n">
        <v>5.05836</v>
      </c>
      <c r="X118" s="11" t="n">
        <v>5.03889</v>
      </c>
      <c r="Y118" s="11" t="n">
        <v>5.0248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5.02632</v>
      </c>
      <c r="C119" s="11" t="n">
        <v>5.03001</v>
      </c>
      <c r="D119" s="11" t="n">
        <v>5.03415</v>
      </c>
      <c r="E119" s="11" t="n">
        <v>5.04538</v>
      </c>
      <c r="F119" s="11" t="n">
        <v>5.07527</v>
      </c>
      <c r="G119" s="11" t="n">
        <v>5.08511</v>
      </c>
      <c r="H119" s="11" t="n">
        <v>5.09992</v>
      </c>
      <c r="I119" s="11" t="n">
        <v>5.10071</v>
      </c>
      <c r="J119" s="11" t="n">
        <v>5.12592</v>
      </c>
      <c r="K119" s="11" t="n">
        <v>5.13174</v>
      </c>
      <c r="L119" s="11" t="n">
        <v>5.13103</v>
      </c>
      <c r="M119" s="11" t="n">
        <v>5.12863</v>
      </c>
      <c r="N119" s="11" t="n">
        <v>5.12679</v>
      </c>
      <c r="O119" s="11" t="n">
        <v>5.12403</v>
      </c>
      <c r="P119" s="11" t="n">
        <v>5.11684</v>
      </c>
      <c r="Q119" s="11" t="n">
        <v>5.12068</v>
      </c>
      <c r="R119" s="11" t="n">
        <v>5.13776</v>
      </c>
      <c r="S119" s="11" t="n">
        <v>5.14594</v>
      </c>
      <c r="T119" s="11" t="n">
        <v>5.13225</v>
      </c>
      <c r="U119" s="11" t="n">
        <v>5.10349</v>
      </c>
      <c r="V119" s="11" t="n">
        <v>5.06254</v>
      </c>
      <c r="W119" s="11" t="n">
        <v>5.02046</v>
      </c>
      <c r="X119" s="11" t="n">
        <v>5.01832</v>
      </c>
      <c r="Y119" s="11" t="n">
        <v>5.0175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5.03983</v>
      </c>
      <c r="C120" s="11" t="n">
        <v>5.03811</v>
      </c>
      <c r="D120" s="11" t="n">
        <v>5.04182</v>
      </c>
      <c r="E120" s="11" t="n">
        <v>5.09254</v>
      </c>
      <c r="F120" s="11" t="n">
        <v>5.09615</v>
      </c>
      <c r="G120" s="11" t="n">
        <v>5.11245</v>
      </c>
      <c r="H120" s="11" t="n">
        <v>5.14545</v>
      </c>
      <c r="I120" s="11" t="n">
        <v>5.15158</v>
      </c>
      <c r="J120" s="11" t="n">
        <v>5.14544</v>
      </c>
      <c r="K120" s="11" t="n">
        <v>5.1398</v>
      </c>
      <c r="L120" s="11" t="n">
        <v>5.13876</v>
      </c>
      <c r="M120" s="11" t="n">
        <v>5.13782</v>
      </c>
      <c r="N120" s="11" t="n">
        <v>5.13357</v>
      </c>
      <c r="O120" s="11" t="n">
        <v>5.14069</v>
      </c>
      <c r="P120" s="11" t="n">
        <v>5.14505</v>
      </c>
      <c r="Q120" s="11" t="n">
        <v>5.14559</v>
      </c>
      <c r="R120" s="11" t="n">
        <v>5.17373</v>
      </c>
      <c r="S120" s="11" t="n">
        <v>5.16865</v>
      </c>
      <c r="T120" s="11" t="n">
        <v>5.14407</v>
      </c>
      <c r="U120" s="11" t="n">
        <v>5.06034</v>
      </c>
      <c r="V120" s="11" t="n">
        <v>4.84639</v>
      </c>
      <c r="W120" s="11" t="n">
        <v>4.80161</v>
      </c>
      <c r="X120" s="11" t="n">
        <v>4.82968</v>
      </c>
      <c r="Y120" s="11" t="n">
        <v>4.8262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5.10052</v>
      </c>
      <c r="C121" s="11" t="n">
        <v>5.10175</v>
      </c>
      <c r="D121" s="11" t="n">
        <v>5.11873</v>
      </c>
      <c r="E121" s="11" t="n">
        <v>5.12466</v>
      </c>
      <c r="F121" s="11" t="n">
        <v>5.1274</v>
      </c>
      <c r="G121" s="11" t="n">
        <v>5.17999</v>
      </c>
      <c r="H121" s="11" t="n">
        <v>5.20031</v>
      </c>
      <c r="I121" s="11" t="n">
        <v>5.20611</v>
      </c>
      <c r="J121" s="11" t="n">
        <v>5.20104</v>
      </c>
      <c r="K121" s="11" t="n">
        <v>5.20523</v>
      </c>
      <c r="L121" s="11" t="n">
        <v>5.20283</v>
      </c>
      <c r="M121" s="11" t="n">
        <v>5.20257</v>
      </c>
      <c r="N121" s="11" t="n">
        <v>5.19693</v>
      </c>
      <c r="O121" s="11" t="n">
        <v>5.19964</v>
      </c>
      <c r="P121" s="11" t="n">
        <v>5.20593</v>
      </c>
      <c r="Q121" s="11" t="n">
        <v>5.21309</v>
      </c>
      <c r="R121" s="11" t="n">
        <v>5.23818</v>
      </c>
      <c r="S121" s="11" t="n">
        <v>5.22732</v>
      </c>
      <c r="T121" s="11" t="n">
        <v>5.21018</v>
      </c>
      <c r="U121" s="11" t="n">
        <v>5.13839</v>
      </c>
      <c r="V121" s="11" t="n">
        <v>5.09827</v>
      </c>
      <c r="W121" s="11" t="n">
        <v>5.0744</v>
      </c>
      <c r="X121" s="11" t="n">
        <v>5.10528</v>
      </c>
      <c r="Y121" s="11" t="n">
        <v>5.1071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5.14542</v>
      </c>
      <c r="C122" s="11" t="n">
        <v>5.13534</v>
      </c>
      <c r="D122" s="11" t="n">
        <v>5.1492</v>
      </c>
      <c r="E122" s="11" t="n">
        <v>5.15083</v>
      </c>
      <c r="F122" s="11" t="n">
        <v>5.2208</v>
      </c>
      <c r="G122" s="11" t="n">
        <v>5.25316</v>
      </c>
      <c r="H122" s="11" t="n">
        <v>5.2381</v>
      </c>
      <c r="I122" s="11" t="n">
        <v>5.25612</v>
      </c>
      <c r="J122" s="11" t="n">
        <v>5.25528</v>
      </c>
      <c r="K122" s="11" t="n">
        <v>5.25808</v>
      </c>
      <c r="L122" s="11" t="n">
        <v>5.25556</v>
      </c>
      <c r="M122" s="11" t="n">
        <v>5.25289</v>
      </c>
      <c r="N122" s="11" t="n">
        <v>5.25229</v>
      </c>
      <c r="O122" s="11" t="n">
        <v>5.25044</v>
      </c>
      <c r="P122" s="11" t="n">
        <v>5.2501</v>
      </c>
      <c r="Q122" s="11" t="n">
        <v>5.25412</v>
      </c>
      <c r="R122" s="11" t="n">
        <v>5.27427</v>
      </c>
      <c r="S122" s="11" t="n">
        <v>5.27474</v>
      </c>
      <c r="T122" s="11" t="n">
        <v>5.25416</v>
      </c>
      <c r="U122" s="11" t="n">
        <v>5.2442</v>
      </c>
      <c r="V122" s="11" t="n">
        <v>5.21701</v>
      </c>
      <c r="W122" s="11" t="n">
        <v>5.18507</v>
      </c>
      <c r="X122" s="11" t="n">
        <v>5.16855</v>
      </c>
      <c r="Y122" s="11" t="n">
        <v>5.1626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5.22602</v>
      </c>
      <c r="C123" s="11" t="n">
        <v>5.20919</v>
      </c>
      <c r="D123" s="11" t="n">
        <v>5.19984</v>
      </c>
      <c r="E123" s="11" t="n">
        <v>5.1981</v>
      </c>
      <c r="F123" s="11" t="n">
        <v>5.23694</v>
      </c>
      <c r="G123" s="11" t="n">
        <v>5.28987</v>
      </c>
      <c r="H123" s="11" t="n">
        <v>5.28536</v>
      </c>
      <c r="I123" s="11" t="n">
        <v>5.30282</v>
      </c>
      <c r="J123" s="11" t="n">
        <v>5.32241</v>
      </c>
      <c r="K123" s="11" t="n">
        <v>5.32433</v>
      </c>
      <c r="L123" s="11" t="n">
        <v>5.32377</v>
      </c>
      <c r="M123" s="11" t="n">
        <v>5.32192</v>
      </c>
      <c r="N123" s="11" t="n">
        <v>5.32076</v>
      </c>
      <c r="O123" s="11" t="n">
        <v>5.32366</v>
      </c>
      <c r="P123" s="11" t="n">
        <v>5.32812</v>
      </c>
      <c r="Q123" s="11" t="n">
        <v>5.33137</v>
      </c>
      <c r="R123" s="11" t="n">
        <v>5.34674</v>
      </c>
      <c r="S123" s="11" t="n">
        <v>5.33872</v>
      </c>
      <c r="T123" s="11" t="n">
        <v>5.32244</v>
      </c>
      <c r="U123" s="11" t="n">
        <v>5.32316</v>
      </c>
      <c r="V123" s="11" t="n">
        <v>5.27906</v>
      </c>
      <c r="W123" s="11" t="n">
        <v>5.27601</v>
      </c>
      <c r="X123" s="11" t="n">
        <v>5.25546</v>
      </c>
      <c r="Y123" s="11" t="n">
        <v>5.2161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5.222</v>
      </c>
      <c r="C124" s="11" t="n">
        <v>5.21208</v>
      </c>
      <c r="D124" s="11" t="n">
        <v>5.21382</v>
      </c>
      <c r="E124" s="11" t="n">
        <v>5.22365</v>
      </c>
      <c r="F124" s="11" t="n">
        <v>5.21988</v>
      </c>
      <c r="G124" s="11" t="n">
        <v>5.26565</v>
      </c>
      <c r="H124" s="11" t="n">
        <v>5.25779</v>
      </c>
      <c r="I124" s="11" t="n">
        <v>5.27494</v>
      </c>
      <c r="J124" s="11" t="n">
        <v>5.2886</v>
      </c>
      <c r="K124" s="11" t="n">
        <v>5.30125</v>
      </c>
      <c r="L124" s="11" t="n">
        <v>5.3007</v>
      </c>
      <c r="M124" s="11" t="n">
        <v>5.27778</v>
      </c>
      <c r="N124" s="11" t="n">
        <v>5.28123</v>
      </c>
      <c r="O124" s="11" t="n">
        <v>5.30266</v>
      </c>
      <c r="P124" s="11" t="n">
        <v>5.30833</v>
      </c>
      <c r="Q124" s="11" t="n">
        <v>5.33919</v>
      </c>
      <c r="R124" s="11" t="n">
        <v>5.40385</v>
      </c>
      <c r="S124" s="11" t="n">
        <v>5.3225</v>
      </c>
      <c r="T124" s="11" t="n">
        <v>5.30521</v>
      </c>
      <c r="U124" s="11" t="n">
        <v>5.27895</v>
      </c>
      <c r="V124" s="11" t="n">
        <v>5.25924</v>
      </c>
      <c r="W124" s="11" t="n">
        <v>5.25202</v>
      </c>
      <c r="X124" s="11" t="n">
        <v>5.22071</v>
      </c>
      <c r="Y124" s="11" t="n">
        <v>5.2105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5.16126</v>
      </c>
      <c r="C125" s="11" t="n">
        <v>5.15216</v>
      </c>
      <c r="D125" s="11" t="n">
        <v>5.17857</v>
      </c>
      <c r="E125" s="11" t="n">
        <v>5.19772</v>
      </c>
      <c r="F125" s="11" t="n">
        <v>5.20267</v>
      </c>
      <c r="G125" s="11" t="n">
        <v>5.24891</v>
      </c>
      <c r="H125" s="11" t="n">
        <v>5.25888</v>
      </c>
      <c r="I125" s="11" t="n">
        <v>5.26076</v>
      </c>
      <c r="J125" s="11" t="n">
        <v>5.25984</v>
      </c>
      <c r="K125" s="11" t="n">
        <v>5.26147</v>
      </c>
      <c r="L125" s="11" t="n">
        <v>5.26298</v>
      </c>
      <c r="M125" s="11" t="n">
        <v>5.26299</v>
      </c>
      <c r="N125" s="11" t="n">
        <v>5.26197</v>
      </c>
      <c r="O125" s="11" t="n">
        <v>5.26371</v>
      </c>
      <c r="P125" s="11" t="n">
        <v>5.2641</v>
      </c>
      <c r="Q125" s="11" t="n">
        <v>5.26854</v>
      </c>
      <c r="R125" s="11" t="n">
        <v>5.27521</v>
      </c>
      <c r="S125" s="11" t="n">
        <v>5.27366</v>
      </c>
      <c r="T125" s="11" t="n">
        <v>5.2788</v>
      </c>
      <c r="U125" s="11" t="n">
        <v>5.26436</v>
      </c>
      <c r="V125" s="11" t="n">
        <v>5.24762</v>
      </c>
      <c r="W125" s="11" t="n">
        <v>5.23369</v>
      </c>
      <c r="X125" s="11" t="n">
        <v>5.21721</v>
      </c>
      <c r="Y125" s="11" t="n">
        <v>5.1965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5.10728</v>
      </c>
      <c r="C126" s="11" t="n">
        <v>5.10436</v>
      </c>
      <c r="D126" s="11" t="n">
        <v>5.11868</v>
      </c>
      <c r="E126" s="11" t="n">
        <v>5.13991</v>
      </c>
      <c r="F126" s="11" t="n">
        <v>5.1666</v>
      </c>
      <c r="G126" s="11" t="n">
        <v>5.17778</v>
      </c>
      <c r="H126" s="11" t="n">
        <v>5.18027</v>
      </c>
      <c r="I126" s="11" t="n">
        <v>5.1792</v>
      </c>
      <c r="J126" s="11" t="n">
        <v>5.17697</v>
      </c>
      <c r="K126" s="11" t="n">
        <v>5.17746</v>
      </c>
      <c r="L126" s="11" t="n">
        <v>5.18015</v>
      </c>
      <c r="M126" s="11" t="n">
        <v>5.17971</v>
      </c>
      <c r="N126" s="11" t="n">
        <v>5.17726</v>
      </c>
      <c r="O126" s="11" t="n">
        <v>5.17752</v>
      </c>
      <c r="P126" s="11" t="n">
        <v>5.17779</v>
      </c>
      <c r="Q126" s="11" t="n">
        <v>5.18267</v>
      </c>
      <c r="R126" s="11" t="n">
        <v>5.19191</v>
      </c>
      <c r="S126" s="11" t="n">
        <v>5.19034</v>
      </c>
      <c r="T126" s="11" t="n">
        <v>5.1784</v>
      </c>
      <c r="U126" s="11" t="n">
        <v>5.17132</v>
      </c>
      <c r="V126" s="11" t="n">
        <v>5.14956</v>
      </c>
      <c r="W126" s="11" t="n">
        <v>5.14573</v>
      </c>
      <c r="X126" s="11" t="n">
        <v>5.13216</v>
      </c>
      <c r="Y126" s="11" t="n">
        <v>5.1295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5.05055</v>
      </c>
      <c r="C127" s="11" t="n">
        <v>5.04824</v>
      </c>
      <c r="D127" s="11" t="n">
        <v>5.06903</v>
      </c>
      <c r="E127" s="11" t="n">
        <v>5.08649</v>
      </c>
      <c r="F127" s="11" t="n">
        <v>5.11177</v>
      </c>
      <c r="G127" s="11" t="n">
        <v>5.11476</v>
      </c>
      <c r="H127" s="11" t="n">
        <v>5.11697</v>
      </c>
      <c r="I127" s="11" t="n">
        <v>5.1178</v>
      </c>
      <c r="J127" s="11" t="n">
        <v>5.11533</v>
      </c>
      <c r="K127" s="11" t="n">
        <v>5.11382</v>
      </c>
      <c r="L127" s="11" t="n">
        <v>5.11523</v>
      </c>
      <c r="M127" s="11" t="n">
        <v>5.11275</v>
      </c>
      <c r="N127" s="11" t="n">
        <v>5.1108</v>
      </c>
      <c r="O127" s="11" t="n">
        <v>5.11263</v>
      </c>
      <c r="P127" s="11" t="n">
        <v>5.11436</v>
      </c>
      <c r="Q127" s="11" t="n">
        <v>5.11806</v>
      </c>
      <c r="R127" s="11" t="n">
        <v>5.1263</v>
      </c>
      <c r="S127" s="11" t="n">
        <v>5.1251</v>
      </c>
      <c r="T127" s="11" t="n">
        <v>5.11424</v>
      </c>
      <c r="U127" s="11" t="n">
        <v>5.10146</v>
      </c>
      <c r="V127" s="11" t="n">
        <v>5.08848</v>
      </c>
      <c r="W127" s="11" t="n">
        <v>5.0881</v>
      </c>
      <c r="X127" s="11" t="n">
        <v>5.08189</v>
      </c>
      <c r="Y127" s="11" t="n">
        <v>5.07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5.13763</v>
      </c>
      <c r="C128" s="11" t="n">
        <v>5.13705</v>
      </c>
      <c r="D128" s="11" t="n">
        <v>5.16408</v>
      </c>
      <c r="E128" s="11" t="n">
        <v>5.18787</v>
      </c>
      <c r="F128" s="11" t="n">
        <v>5.20916</v>
      </c>
      <c r="G128" s="11" t="n">
        <v>5.2315</v>
      </c>
      <c r="H128" s="11" t="n">
        <v>5.23114</v>
      </c>
      <c r="I128" s="11" t="n">
        <v>5.23078</v>
      </c>
      <c r="J128" s="11" t="n">
        <v>5.22742</v>
      </c>
      <c r="K128" s="11" t="n">
        <v>5.23004</v>
      </c>
      <c r="L128" s="11" t="n">
        <v>5.22849</v>
      </c>
      <c r="M128" s="11" t="n">
        <v>5.22611</v>
      </c>
      <c r="N128" s="11" t="n">
        <v>5.22451</v>
      </c>
      <c r="O128" s="11" t="n">
        <v>5.22481</v>
      </c>
      <c r="P128" s="11" t="n">
        <v>5.2292</v>
      </c>
      <c r="Q128" s="11" t="n">
        <v>5.23858</v>
      </c>
      <c r="R128" s="11" t="n">
        <v>5.24548</v>
      </c>
      <c r="S128" s="11" t="n">
        <v>5.24294</v>
      </c>
      <c r="T128" s="11" t="n">
        <v>5.22942</v>
      </c>
      <c r="U128" s="11" t="n">
        <v>5.21359</v>
      </c>
      <c r="V128" s="11" t="n">
        <v>5.17619</v>
      </c>
      <c r="W128" s="11" t="n">
        <v>5.17262</v>
      </c>
      <c r="X128" s="11" t="n">
        <v>5.16059</v>
      </c>
      <c r="Y128" s="11" t="n">
        <v>5.1467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5.07717</v>
      </c>
      <c r="C129" s="11" t="n">
        <v>5.06312</v>
      </c>
      <c r="D129" s="11" t="n">
        <v>5.07933</v>
      </c>
      <c r="E129" s="11" t="n">
        <v>5.09794</v>
      </c>
      <c r="F129" s="11" t="n">
        <v>5.12268</v>
      </c>
      <c r="G129" s="11" t="n">
        <v>5.13208</v>
      </c>
      <c r="H129" s="11" t="n">
        <v>5.12647</v>
      </c>
      <c r="I129" s="11" t="n">
        <v>5.11926</v>
      </c>
      <c r="J129" s="11" t="n">
        <v>5.11259</v>
      </c>
      <c r="K129" s="11" t="n">
        <v>5.11047</v>
      </c>
      <c r="L129" s="11" t="n">
        <v>5.11045</v>
      </c>
      <c r="M129" s="11" t="n">
        <v>5.10793</v>
      </c>
      <c r="N129" s="11" t="n">
        <v>5.10581</v>
      </c>
      <c r="O129" s="11" t="n">
        <v>5.106</v>
      </c>
      <c r="P129" s="11" t="n">
        <v>5.10664</v>
      </c>
      <c r="Q129" s="11" t="n">
        <v>5.10819</v>
      </c>
      <c r="R129" s="11" t="n">
        <v>5.11149</v>
      </c>
      <c r="S129" s="11" t="n">
        <v>5.0927</v>
      </c>
      <c r="T129" s="11" t="n">
        <v>5.10489</v>
      </c>
      <c r="U129" s="11" t="n">
        <v>5.1154</v>
      </c>
      <c r="V129" s="11" t="n">
        <v>5.08678</v>
      </c>
      <c r="W129" s="11" t="n">
        <v>5.0771</v>
      </c>
      <c r="X129" s="11" t="n">
        <v>5.03363</v>
      </c>
      <c r="Y129" s="11" t="n">
        <v>5.0175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5.09408</v>
      </c>
      <c r="C130" s="11" t="n">
        <v>5.08973</v>
      </c>
      <c r="D130" s="11" t="n">
        <v>5.10227</v>
      </c>
      <c r="E130" s="11" t="n">
        <v>5.12082</v>
      </c>
      <c r="F130" s="11" t="n">
        <v>5.14541</v>
      </c>
      <c r="G130" s="11" t="n">
        <v>5.15461</v>
      </c>
      <c r="H130" s="11" t="n">
        <v>5.18448</v>
      </c>
      <c r="I130" s="11" t="n">
        <v>5.18433</v>
      </c>
      <c r="J130" s="11" t="n">
        <v>5.17716</v>
      </c>
      <c r="K130" s="11" t="n">
        <v>5.18793</v>
      </c>
      <c r="L130" s="11" t="n">
        <v>5.18625</v>
      </c>
      <c r="M130" s="11" t="n">
        <v>5.18322</v>
      </c>
      <c r="N130" s="11" t="n">
        <v>5.18536</v>
      </c>
      <c r="O130" s="11" t="n">
        <v>5.19668</v>
      </c>
      <c r="P130" s="11" t="n">
        <v>5.2027</v>
      </c>
      <c r="Q130" s="11" t="n">
        <v>5.21748</v>
      </c>
      <c r="R130" s="11" t="n">
        <v>5.21554</v>
      </c>
      <c r="S130" s="11" t="n">
        <v>5.1922</v>
      </c>
      <c r="T130" s="11" t="n">
        <v>5.18106</v>
      </c>
      <c r="U130" s="11" t="n">
        <v>5.16623</v>
      </c>
      <c r="V130" s="11" t="n">
        <v>5.1328</v>
      </c>
      <c r="W130" s="11" t="n">
        <v>5.15451</v>
      </c>
      <c r="X130" s="11" t="n">
        <v>5.13946</v>
      </c>
      <c r="Y130" s="11" t="n">
        <v>5.1271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5.0987</v>
      </c>
      <c r="C131" s="11" t="n">
        <v>5.08138</v>
      </c>
      <c r="D131" s="11" t="n">
        <v>5.08404</v>
      </c>
      <c r="E131" s="11" t="n">
        <v>5.09222</v>
      </c>
      <c r="F131" s="11" t="n">
        <v>5.08442</v>
      </c>
      <c r="G131" s="11" t="n">
        <v>5.11844</v>
      </c>
      <c r="H131" s="11" t="n">
        <v>5.13454</v>
      </c>
      <c r="I131" s="11" t="n">
        <v>5.15173</v>
      </c>
      <c r="J131" s="11" t="n">
        <v>5.14817</v>
      </c>
      <c r="K131" s="11" t="n">
        <v>5.15064</v>
      </c>
      <c r="L131" s="11" t="n">
        <v>5.14303</v>
      </c>
      <c r="M131" s="11" t="n">
        <v>5.14163</v>
      </c>
      <c r="N131" s="11" t="n">
        <v>5.14245</v>
      </c>
      <c r="O131" s="11" t="n">
        <v>5.14126</v>
      </c>
      <c r="P131" s="11" t="n">
        <v>5.14448</v>
      </c>
      <c r="Q131" s="11" t="n">
        <v>5.15509</v>
      </c>
      <c r="R131" s="11" t="n">
        <v>5.16654</v>
      </c>
      <c r="S131" s="11" t="n">
        <v>5.14826</v>
      </c>
      <c r="T131" s="11" t="n">
        <v>5.12552</v>
      </c>
      <c r="U131" s="11" t="n">
        <v>5.12506</v>
      </c>
      <c r="V131" s="11" t="n">
        <v>5.08421</v>
      </c>
      <c r="W131" s="11" t="n">
        <v>5.06897</v>
      </c>
      <c r="X131" s="11" t="n">
        <v>5.05895</v>
      </c>
      <c r="Y131" s="11" t="n">
        <v>5.0575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4.93691</v>
      </c>
      <c r="C132" s="11" t="n">
        <v>4.94301</v>
      </c>
      <c r="D132" s="11" t="n">
        <v>4.95371</v>
      </c>
      <c r="E132" s="11" t="n">
        <v>4.97533</v>
      </c>
      <c r="F132" s="11" t="n">
        <v>4.97352</v>
      </c>
      <c r="G132" s="11" t="n">
        <v>4.98043</v>
      </c>
      <c r="H132" s="11" t="n">
        <v>5.01194</v>
      </c>
      <c r="I132" s="11" t="n">
        <v>5.00603</v>
      </c>
      <c r="J132" s="11" t="n">
        <v>4.99867</v>
      </c>
      <c r="K132" s="11" t="n">
        <v>5.01003</v>
      </c>
      <c r="L132" s="11" t="n">
        <v>5.0089</v>
      </c>
      <c r="M132" s="11" t="n">
        <v>5.00688</v>
      </c>
      <c r="N132" s="11" t="n">
        <v>5.00217</v>
      </c>
      <c r="O132" s="11" t="n">
        <v>5.00809</v>
      </c>
      <c r="P132" s="11" t="n">
        <v>5.0125</v>
      </c>
      <c r="Q132" s="11" t="n">
        <v>5.02581</v>
      </c>
      <c r="R132" s="11" t="n">
        <v>5.03659</v>
      </c>
      <c r="S132" s="11" t="n">
        <v>5.02999</v>
      </c>
      <c r="T132" s="11" t="n">
        <v>4.99922</v>
      </c>
      <c r="U132" s="11" t="n">
        <v>4.97746</v>
      </c>
      <c r="V132" s="11" t="n">
        <v>4.95454</v>
      </c>
      <c r="W132" s="11" t="n">
        <v>4.95088</v>
      </c>
      <c r="X132" s="11" t="n">
        <v>4.94458</v>
      </c>
      <c r="Y132" s="11" t="n">
        <v>4.9406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5.02948</v>
      </c>
      <c r="C133" s="11" t="n">
        <v>4.99338</v>
      </c>
      <c r="D133" s="11" t="n">
        <v>5.0383</v>
      </c>
      <c r="E133" s="11" t="n">
        <v>5.04989</v>
      </c>
      <c r="F133" s="11" t="n">
        <v>5.05914</v>
      </c>
      <c r="G133" s="11" t="n">
        <v>5.08589</v>
      </c>
      <c r="H133" s="11" t="n">
        <v>5.08864</v>
      </c>
      <c r="I133" s="11" t="n">
        <v>5.06721</v>
      </c>
      <c r="J133" s="11" t="n">
        <v>5.05796</v>
      </c>
      <c r="K133" s="11" t="n">
        <v>5.06056</v>
      </c>
      <c r="L133" s="11" t="n">
        <v>5.06144</v>
      </c>
      <c r="M133" s="11" t="n">
        <v>5.05899</v>
      </c>
      <c r="N133" s="11" t="n">
        <v>5.05691</v>
      </c>
      <c r="O133" s="11" t="n">
        <v>5.05611</v>
      </c>
      <c r="P133" s="11" t="n">
        <v>5.05669</v>
      </c>
      <c r="Q133" s="11" t="n">
        <v>5.06784</v>
      </c>
      <c r="R133" s="11" t="n">
        <v>5.0917</v>
      </c>
      <c r="S133" s="11" t="n">
        <v>5.08633</v>
      </c>
      <c r="T133" s="11" t="n">
        <v>5.06108</v>
      </c>
      <c r="U133" s="11" t="n">
        <v>5.04709</v>
      </c>
      <c r="V133" s="11" t="n">
        <v>5.01886</v>
      </c>
      <c r="W133" s="11" t="n">
        <v>5.01219</v>
      </c>
      <c r="X133" s="11" t="n">
        <v>4.99182</v>
      </c>
      <c r="Y133" s="11" t="n">
        <v>4.9919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5.04163</v>
      </c>
      <c r="C134" s="11" t="n">
        <v>5.04709</v>
      </c>
      <c r="D134" s="11" t="n">
        <v>5.06219</v>
      </c>
      <c r="E134" s="11" t="n">
        <v>5.08616</v>
      </c>
      <c r="F134" s="11" t="n">
        <v>5.09787</v>
      </c>
      <c r="G134" s="11" t="n">
        <v>5.12628</v>
      </c>
      <c r="H134" s="11" t="n">
        <v>5.14237</v>
      </c>
      <c r="I134" s="11" t="n">
        <v>5.14833</v>
      </c>
      <c r="J134" s="11" t="n">
        <v>5.1429</v>
      </c>
      <c r="K134" s="11" t="n">
        <v>5.14543</v>
      </c>
      <c r="L134" s="11" t="n">
        <v>5.14257</v>
      </c>
      <c r="M134" s="11" t="n">
        <v>5.14104</v>
      </c>
      <c r="N134" s="11" t="n">
        <v>5.13798</v>
      </c>
      <c r="O134" s="11" t="n">
        <v>5.12894</v>
      </c>
      <c r="P134" s="11" t="n">
        <v>5.13216</v>
      </c>
      <c r="Q134" s="11" t="n">
        <v>5.14259</v>
      </c>
      <c r="R134" s="11" t="n">
        <v>5.15633</v>
      </c>
      <c r="S134" s="11" t="n">
        <v>5.15642</v>
      </c>
      <c r="T134" s="11" t="n">
        <v>5.12817</v>
      </c>
      <c r="U134" s="11" t="n">
        <v>5.1122</v>
      </c>
      <c r="V134" s="11" t="n">
        <v>5.08759</v>
      </c>
      <c r="W134" s="11" t="n">
        <v>5.07096</v>
      </c>
      <c r="X134" s="11" t="n">
        <v>5.0553</v>
      </c>
      <c r="Y134" s="11" t="n">
        <v>5.0501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5.02062</v>
      </c>
      <c r="C135" s="11" t="n">
        <v>5.01907</v>
      </c>
      <c r="D135" s="11" t="n">
        <v>5.0396</v>
      </c>
      <c r="E135" s="11" t="n">
        <v>5.04779</v>
      </c>
      <c r="F135" s="11" t="n">
        <v>5.04411</v>
      </c>
      <c r="G135" s="11" t="n">
        <v>5.05681</v>
      </c>
      <c r="H135" s="11" t="n">
        <v>5.05933</v>
      </c>
      <c r="I135" s="11" t="n">
        <v>5.05699</v>
      </c>
      <c r="J135" s="11" t="n">
        <v>5.07408</v>
      </c>
      <c r="K135" s="11" t="n">
        <v>5.07594</v>
      </c>
      <c r="L135" s="11" t="n">
        <v>5.07557</v>
      </c>
      <c r="M135" s="11" t="n">
        <v>5.07304</v>
      </c>
      <c r="N135" s="11" t="n">
        <v>5.05242</v>
      </c>
      <c r="O135" s="11" t="n">
        <v>5.05449</v>
      </c>
      <c r="P135" s="11" t="n">
        <v>5.05679</v>
      </c>
      <c r="Q135" s="11" t="n">
        <v>5.06844</v>
      </c>
      <c r="R135" s="11" t="n">
        <v>5.07184</v>
      </c>
      <c r="S135" s="11" t="n">
        <v>5.07014</v>
      </c>
      <c r="T135" s="11" t="n">
        <v>5.06084</v>
      </c>
      <c r="U135" s="11" t="n">
        <v>5.06416</v>
      </c>
      <c r="V135" s="11" t="n">
        <v>5.0539</v>
      </c>
      <c r="W135" s="11" t="n">
        <v>5.03274</v>
      </c>
      <c r="X135" s="11" t="n">
        <v>5.02632</v>
      </c>
      <c r="Y135" s="11" t="n">
        <v>5.0253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5.01866</v>
      </c>
      <c r="C136" s="11" t="n">
        <v>5.02082</v>
      </c>
      <c r="D136" s="11" t="n">
        <v>5.04415</v>
      </c>
      <c r="E136" s="11" t="n">
        <v>5.05223</v>
      </c>
      <c r="F136" s="11" t="n">
        <v>5.04927</v>
      </c>
      <c r="G136" s="11" t="n">
        <v>5.07716</v>
      </c>
      <c r="H136" s="11" t="n">
        <v>5.08793</v>
      </c>
      <c r="I136" s="11" t="n">
        <v>5.08299</v>
      </c>
      <c r="J136" s="11" t="n">
        <v>5.09944</v>
      </c>
      <c r="K136" s="11" t="n">
        <v>5.10448</v>
      </c>
      <c r="L136" s="11" t="n">
        <v>5.09696</v>
      </c>
      <c r="M136" s="11" t="n">
        <v>5.09288</v>
      </c>
      <c r="N136" s="11" t="n">
        <v>5.08949</v>
      </c>
      <c r="O136" s="11" t="n">
        <v>5.10402</v>
      </c>
      <c r="P136" s="11" t="n">
        <v>5.08737</v>
      </c>
      <c r="Q136" s="11" t="n">
        <v>5.09399</v>
      </c>
      <c r="R136" s="11" t="n">
        <v>5.1001</v>
      </c>
      <c r="S136" s="11" t="n">
        <v>5.09797</v>
      </c>
      <c r="T136" s="11" t="n">
        <v>5.07063</v>
      </c>
      <c r="U136" s="11" t="n">
        <v>5.07313</v>
      </c>
      <c r="V136" s="11" t="n">
        <v>5.0535</v>
      </c>
      <c r="W136" s="11" t="n">
        <v>5.02564</v>
      </c>
      <c r="X136" s="11" t="n">
        <v>5.02227</v>
      </c>
      <c r="Y136" s="11" t="n">
        <v>5.0197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4.99045</v>
      </c>
      <c r="C137" s="11" t="n">
        <v>4.94131</v>
      </c>
      <c r="D137" s="11" t="n">
        <v>4.97738</v>
      </c>
      <c r="E137" s="11" t="n">
        <v>4.98083</v>
      </c>
      <c r="F137" s="11" t="n">
        <v>4.96835</v>
      </c>
      <c r="G137" s="11" t="n">
        <v>5.00438</v>
      </c>
      <c r="H137" s="11" t="n">
        <v>5.01</v>
      </c>
      <c r="I137" s="11" t="n">
        <v>5.02309</v>
      </c>
      <c r="J137" s="11" t="n">
        <v>5.01943</v>
      </c>
      <c r="K137" s="11" t="n">
        <v>5.01802</v>
      </c>
      <c r="L137" s="11" t="n">
        <v>5.01719</v>
      </c>
      <c r="M137" s="11" t="n">
        <v>5.01652</v>
      </c>
      <c r="N137" s="11" t="n">
        <v>5.0207</v>
      </c>
      <c r="O137" s="11" t="n">
        <v>5.0108</v>
      </c>
      <c r="P137" s="11" t="n">
        <v>5.01156</v>
      </c>
      <c r="Q137" s="11" t="n">
        <v>5.01998</v>
      </c>
      <c r="R137" s="11" t="n">
        <v>5.02228</v>
      </c>
      <c r="S137" s="11" t="n">
        <v>5.04392</v>
      </c>
      <c r="T137" s="11" t="n">
        <v>5.01949</v>
      </c>
      <c r="U137" s="11" t="n">
        <v>5.02225</v>
      </c>
      <c r="V137" s="11" t="n">
        <v>5.01556</v>
      </c>
      <c r="W137" s="11" t="n">
        <v>5.00485</v>
      </c>
      <c r="X137" s="11" t="n">
        <v>4.99416</v>
      </c>
      <c r="Y137" s="11" t="n">
        <v>4.9909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5.0122</v>
      </c>
      <c r="C138" s="11" t="n">
        <v>5.01464</v>
      </c>
      <c r="D138" s="11" t="n">
        <v>5.02147</v>
      </c>
      <c r="E138" s="11" t="n">
        <v>5.01239</v>
      </c>
      <c r="F138" s="11" t="n">
        <v>5.01486</v>
      </c>
      <c r="G138" s="11" t="n">
        <v>5.03129</v>
      </c>
      <c r="H138" s="11" t="n">
        <v>5.05451</v>
      </c>
      <c r="I138" s="11" t="n">
        <v>5.07084</v>
      </c>
      <c r="J138" s="11" t="n">
        <v>5.06363</v>
      </c>
      <c r="K138" s="11" t="n">
        <v>5.06238</v>
      </c>
      <c r="L138" s="11" t="n">
        <v>5.06146</v>
      </c>
      <c r="M138" s="11" t="n">
        <v>5.05827</v>
      </c>
      <c r="N138" s="11" t="n">
        <v>5.05923</v>
      </c>
      <c r="O138" s="11" t="n">
        <v>5.0467</v>
      </c>
      <c r="P138" s="11" t="n">
        <v>5.05481</v>
      </c>
      <c r="Q138" s="11" t="n">
        <v>5.06968</v>
      </c>
      <c r="R138" s="11" t="n">
        <v>5.09047</v>
      </c>
      <c r="S138" s="11" t="n">
        <v>5.07252</v>
      </c>
      <c r="T138" s="11" t="n">
        <v>5.03773</v>
      </c>
      <c r="U138" s="11" t="n">
        <v>5.03488</v>
      </c>
      <c r="V138" s="11" t="n">
        <v>5.02084</v>
      </c>
      <c r="W138" s="11" t="n">
        <v>5.01334</v>
      </c>
      <c r="X138" s="11" t="n">
        <v>5.00505</v>
      </c>
      <c r="Y138" s="11" t="n">
        <v>5.0001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4.97882</v>
      </c>
      <c r="C139" s="11" t="n">
        <v>5.01057</v>
      </c>
      <c r="D139" s="11" t="n">
        <v>5.03286</v>
      </c>
      <c r="E139" s="11" t="n">
        <v>5.04285</v>
      </c>
      <c r="F139" s="11" t="n">
        <v>5.04366</v>
      </c>
      <c r="G139" s="11" t="n">
        <v>5.06563</v>
      </c>
      <c r="H139" s="11" t="n">
        <v>5.07237</v>
      </c>
      <c r="I139" s="11" t="n">
        <v>5.08981</v>
      </c>
      <c r="J139" s="11" t="n">
        <v>5.07675</v>
      </c>
      <c r="K139" s="11" t="n">
        <v>5.08293</v>
      </c>
      <c r="L139" s="11" t="n">
        <v>5.08671</v>
      </c>
      <c r="M139" s="11" t="n">
        <v>5.08155</v>
      </c>
      <c r="N139" s="11" t="n">
        <v>5.07775</v>
      </c>
      <c r="O139" s="11" t="n">
        <v>5.06181</v>
      </c>
      <c r="P139" s="11" t="n">
        <v>5.06427</v>
      </c>
      <c r="Q139" s="11" t="n">
        <v>5.0739</v>
      </c>
      <c r="R139" s="11" t="n">
        <v>5.08657</v>
      </c>
      <c r="S139" s="11" t="n">
        <v>5.06874</v>
      </c>
      <c r="T139" s="11" t="n">
        <v>5.0295</v>
      </c>
      <c r="U139" s="11" t="n">
        <v>5.02921</v>
      </c>
      <c r="V139" s="11" t="n">
        <v>5.02224</v>
      </c>
      <c r="W139" s="11" t="n">
        <v>5.00313</v>
      </c>
      <c r="X139" s="11" t="n">
        <v>4.9619</v>
      </c>
      <c r="Y139" s="11" t="n">
        <v>4.9573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4.90835</v>
      </c>
      <c r="C140" s="11" t="n">
        <v>4.97343</v>
      </c>
      <c r="D140" s="11" t="n">
        <v>5.01552</v>
      </c>
      <c r="E140" s="11" t="n">
        <v>5.02893</v>
      </c>
      <c r="F140" s="11" t="n">
        <v>5.03662</v>
      </c>
      <c r="G140" s="11" t="n">
        <v>5.06998</v>
      </c>
      <c r="H140" s="11" t="n">
        <v>5.07129</v>
      </c>
      <c r="I140" s="11" t="n">
        <v>5.08559</v>
      </c>
      <c r="J140" s="11" t="n">
        <v>5.07723</v>
      </c>
      <c r="K140" s="11" t="n">
        <v>5.07783</v>
      </c>
      <c r="L140" s="11" t="n">
        <v>5.07818</v>
      </c>
      <c r="M140" s="11" t="n">
        <v>5.07639</v>
      </c>
      <c r="N140" s="11" t="n">
        <v>5.07618</v>
      </c>
      <c r="O140" s="11" t="n">
        <v>5.05963</v>
      </c>
      <c r="P140" s="11" t="n">
        <v>5.06471</v>
      </c>
      <c r="Q140" s="11" t="n">
        <v>5.08051</v>
      </c>
      <c r="R140" s="11" t="n">
        <v>5.09101</v>
      </c>
      <c r="S140" s="11" t="n">
        <v>5.07184</v>
      </c>
      <c r="T140" s="11" t="n">
        <v>5.03249</v>
      </c>
      <c r="U140" s="11" t="n">
        <v>5.01563</v>
      </c>
      <c r="V140" s="11" t="n">
        <v>4.9891</v>
      </c>
      <c r="W140" s="11" t="n">
        <v>4.96864</v>
      </c>
      <c r="X140" s="11" t="n">
        <v>4.90871</v>
      </c>
      <c r="Y140" s="11" t="n">
        <v>4.9080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5.00324</v>
      </c>
      <c r="C141" s="11" t="n">
        <v>4.97526</v>
      </c>
      <c r="D141" s="11" t="n">
        <v>5.03443</v>
      </c>
      <c r="E141" s="11" t="n">
        <v>5.04106</v>
      </c>
      <c r="F141" s="11" t="n">
        <v>5.0537</v>
      </c>
      <c r="G141" s="11" t="n">
        <v>5.08932</v>
      </c>
      <c r="H141" s="11" t="n">
        <v>5.11418</v>
      </c>
      <c r="I141" s="11" t="n">
        <v>5.14776</v>
      </c>
      <c r="J141" s="11" t="n">
        <v>5.13454</v>
      </c>
      <c r="K141" s="11" t="n">
        <v>5.13633</v>
      </c>
      <c r="L141" s="11" t="n">
        <v>5.13243</v>
      </c>
      <c r="M141" s="11" t="n">
        <v>5.12971</v>
      </c>
      <c r="N141" s="11" t="n">
        <v>5.12943</v>
      </c>
      <c r="O141" s="11" t="n">
        <v>5.10498</v>
      </c>
      <c r="P141" s="11" t="n">
        <v>5.11504</v>
      </c>
      <c r="Q141" s="11" t="n">
        <v>5.1238</v>
      </c>
      <c r="R141" s="11" t="n">
        <v>5.12501</v>
      </c>
      <c r="S141" s="11" t="n">
        <v>5.12708</v>
      </c>
      <c r="T141" s="11" t="n">
        <v>5.08102</v>
      </c>
      <c r="U141" s="11" t="n">
        <v>5.05893</v>
      </c>
      <c r="V141" s="11" t="n">
        <v>5.04753</v>
      </c>
      <c r="W141" s="11" t="n">
        <v>5.03453</v>
      </c>
      <c r="X141" s="11" t="n">
        <v>5.02785</v>
      </c>
      <c r="Y141" s="11" t="n">
        <v>5.0238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5.01649</v>
      </c>
      <c r="C142" s="11" t="n">
        <v>5.01687</v>
      </c>
      <c r="D142" s="11" t="n">
        <v>5.05325</v>
      </c>
      <c r="E142" s="11" t="n">
        <v>5.06576</v>
      </c>
      <c r="F142" s="11" t="n">
        <v>5.07537</v>
      </c>
      <c r="G142" s="11" t="n">
        <v>5.11307</v>
      </c>
      <c r="H142" s="11" t="n">
        <v>5.12908</v>
      </c>
      <c r="I142" s="11" t="n">
        <v>5.15566</v>
      </c>
      <c r="J142" s="11" t="n">
        <v>5.1458</v>
      </c>
      <c r="K142" s="11" t="n">
        <v>5.14808</v>
      </c>
      <c r="L142" s="11" t="n">
        <v>5.14754</v>
      </c>
      <c r="M142" s="11" t="n">
        <v>5.14563</v>
      </c>
      <c r="N142" s="11" t="n">
        <v>5.14389</v>
      </c>
      <c r="O142" s="11" t="n">
        <v>5.12092</v>
      </c>
      <c r="P142" s="11" t="n">
        <v>5.13419</v>
      </c>
      <c r="Q142" s="11" t="n">
        <v>5.14979</v>
      </c>
      <c r="R142" s="11" t="n">
        <v>5.14818</v>
      </c>
      <c r="S142" s="11" t="n">
        <v>5.13998</v>
      </c>
      <c r="T142" s="11" t="n">
        <v>5.12278</v>
      </c>
      <c r="U142" s="11" t="n">
        <v>5.07256</v>
      </c>
      <c r="V142" s="11" t="n">
        <v>5.05063</v>
      </c>
      <c r="W142" s="11" t="n">
        <v>4.98963</v>
      </c>
      <c r="X142" s="11" t="n">
        <v>4.96854</v>
      </c>
      <c r="Y142" s="11" t="n">
        <v>4.96764</v>
      </c>
    </row>
    <row r="143" customFormat="false" ht="12.75" hidden="false" customHeight="false" outlineLevel="0" collapsed="false">
      <c r="A143" s="12" t="n">
        <v>29</v>
      </c>
      <c r="B143" s="11" t="n">
        <v>4.97135</v>
      </c>
      <c r="C143" s="11" t="n">
        <v>5.01341</v>
      </c>
      <c r="D143" s="11" t="n">
        <v>5.07789</v>
      </c>
      <c r="E143" s="11" t="n">
        <v>5.08811</v>
      </c>
      <c r="F143" s="11" t="n">
        <v>5.10104</v>
      </c>
      <c r="G143" s="11" t="n">
        <v>5.13474</v>
      </c>
      <c r="H143" s="11" t="n">
        <v>5.15708</v>
      </c>
      <c r="I143" s="11" t="n">
        <v>5.14934</v>
      </c>
      <c r="J143" s="11" t="n">
        <v>5.14323</v>
      </c>
      <c r="K143" s="11" t="n">
        <v>5.17045</v>
      </c>
      <c r="L143" s="11" t="n">
        <v>5.17031</v>
      </c>
      <c r="M143" s="11" t="n">
        <v>5.16912</v>
      </c>
      <c r="N143" s="11" t="n">
        <v>5.16786</v>
      </c>
      <c r="O143" s="11" t="n">
        <v>5.14183</v>
      </c>
      <c r="P143" s="11" t="n">
        <v>5.15381</v>
      </c>
      <c r="Q143" s="11" t="n">
        <v>5.16179</v>
      </c>
      <c r="R143" s="11" t="n">
        <v>5.15961</v>
      </c>
      <c r="S143" s="11" t="n">
        <v>5.15345</v>
      </c>
      <c r="T143" s="11" t="n">
        <v>5.13666</v>
      </c>
      <c r="U143" s="11" t="n">
        <v>5.09665</v>
      </c>
      <c r="V143" s="11" t="n">
        <v>5.07976</v>
      </c>
      <c r="W143" s="11" t="n">
        <v>5.03202</v>
      </c>
      <c r="X143" s="11" t="n">
        <v>4.99761</v>
      </c>
      <c r="Y143" s="11" t="n">
        <v>4.98348</v>
      </c>
    </row>
    <row r="144" customFormat="false" ht="12.75" hidden="false" customHeight="false" outlineLevel="0" collapsed="false">
      <c r="A144" s="12" t="n">
        <v>30</v>
      </c>
      <c r="B144" s="11" t="n">
        <v>5.09349</v>
      </c>
      <c r="C144" s="11" t="n">
        <v>5.08224</v>
      </c>
      <c r="D144" s="11" t="n">
        <v>5.09196</v>
      </c>
      <c r="E144" s="11" t="n">
        <v>5.08638</v>
      </c>
      <c r="F144" s="11" t="n">
        <v>5.09025</v>
      </c>
      <c r="G144" s="11" t="n">
        <v>5.09063</v>
      </c>
      <c r="H144" s="11" t="n">
        <v>5.10075</v>
      </c>
      <c r="I144" s="11" t="n">
        <v>5.14859</v>
      </c>
      <c r="J144" s="11" t="n">
        <v>5.14706</v>
      </c>
      <c r="K144" s="11" t="n">
        <v>5.14689</v>
      </c>
      <c r="L144" s="11" t="n">
        <v>5.14625</v>
      </c>
      <c r="M144" s="11" t="n">
        <v>5.13971</v>
      </c>
      <c r="N144" s="11" t="n">
        <v>5.14286</v>
      </c>
      <c r="O144" s="11" t="n">
        <v>5.12272</v>
      </c>
      <c r="P144" s="11" t="n">
        <v>5.12921</v>
      </c>
      <c r="Q144" s="11" t="n">
        <v>5.13697</v>
      </c>
      <c r="R144" s="11" t="n">
        <v>5.13599</v>
      </c>
      <c r="S144" s="11" t="n">
        <v>5.1297</v>
      </c>
      <c r="T144" s="11" t="n">
        <v>5.16042</v>
      </c>
      <c r="U144" s="11" t="n">
        <v>5.16321</v>
      </c>
      <c r="V144" s="11" t="n">
        <v>5.15433</v>
      </c>
      <c r="W144" s="11" t="n">
        <v>5.1313</v>
      </c>
      <c r="X144" s="11" t="n">
        <v>5.11484</v>
      </c>
      <c r="Y144" s="11" t="n">
        <v>5.1101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3-09-12T05:33:51Z</cp:lastPrinted>
  <dcterms:modified xsi:type="dcterms:W3CDTF">2017-10-16T09:08:04Z</dcterms:modified>
  <cp:revision>0</cp:revision>
  <dc:subject/>
  <dc:title/>
</cp:coreProperties>
</file>