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2893</v>
      </c>
      <c r="C7" s="11" t="n">
        <v>1.92726</v>
      </c>
      <c r="D7" s="11" t="n">
        <v>1.92933</v>
      </c>
      <c r="E7" s="11" t="n">
        <v>1.9252</v>
      </c>
      <c r="F7" s="11" t="n">
        <v>1.92123</v>
      </c>
      <c r="G7" s="11" t="n">
        <v>1.92023</v>
      </c>
      <c r="H7" s="11" t="n">
        <v>1.91852</v>
      </c>
      <c r="I7" s="11" t="n">
        <v>1.92297</v>
      </c>
      <c r="J7" s="11" t="n">
        <v>1.93296</v>
      </c>
      <c r="K7" s="11" t="n">
        <v>1.92468</v>
      </c>
      <c r="L7" s="11" t="n">
        <v>1.92783</v>
      </c>
      <c r="M7" s="11" t="n">
        <v>1.91705</v>
      </c>
      <c r="N7" s="11" t="n">
        <v>1.87136</v>
      </c>
      <c r="O7" s="11" t="n">
        <v>1.92295</v>
      </c>
      <c r="P7" s="11" t="n">
        <v>1.93991</v>
      </c>
      <c r="Q7" s="11" t="n">
        <v>2.02489</v>
      </c>
      <c r="R7" s="11" t="n">
        <v>2.02539</v>
      </c>
      <c r="S7" s="11" t="n">
        <v>1.99344</v>
      </c>
      <c r="T7" s="11" t="n">
        <v>2.02846</v>
      </c>
      <c r="U7" s="11" t="n">
        <v>2.05049</v>
      </c>
      <c r="V7" s="11" t="n">
        <v>2.03306</v>
      </c>
      <c r="W7" s="11" t="n">
        <v>2.00719</v>
      </c>
      <c r="X7" s="11" t="n">
        <v>1.94447</v>
      </c>
      <c r="Y7" s="11" t="n">
        <v>1.9258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6721</v>
      </c>
      <c r="C8" s="11" t="n">
        <v>1.95969</v>
      </c>
      <c r="D8" s="11" t="n">
        <v>1.94529</v>
      </c>
      <c r="E8" s="11" t="n">
        <v>1.95032</v>
      </c>
      <c r="F8" s="11" t="n">
        <v>1.98232</v>
      </c>
      <c r="G8" s="11" t="n">
        <v>1.98636</v>
      </c>
      <c r="H8" s="11" t="n">
        <v>1.96984</v>
      </c>
      <c r="I8" s="11" t="n">
        <v>1.96753</v>
      </c>
      <c r="J8" s="11" t="n">
        <v>1.98357</v>
      </c>
      <c r="K8" s="11" t="n">
        <v>2.02986</v>
      </c>
      <c r="L8" s="11" t="n">
        <v>2.06932</v>
      </c>
      <c r="M8" s="11" t="n">
        <v>2.07148</v>
      </c>
      <c r="N8" s="11" t="n">
        <v>2.05168</v>
      </c>
      <c r="O8" s="11" t="n">
        <v>2.06515</v>
      </c>
      <c r="P8" s="11" t="n">
        <v>2.07975</v>
      </c>
      <c r="Q8" s="11" t="n">
        <v>2.08295</v>
      </c>
      <c r="R8" s="11" t="n">
        <v>2.0761</v>
      </c>
      <c r="S8" s="11" t="n">
        <v>2.06003</v>
      </c>
      <c r="T8" s="11" t="n">
        <v>2.08523</v>
      </c>
      <c r="U8" s="11" t="n">
        <v>2.08464</v>
      </c>
      <c r="V8" s="11" t="n">
        <v>2.07169</v>
      </c>
      <c r="W8" s="11" t="n">
        <v>2.02724</v>
      </c>
      <c r="X8" s="11" t="n">
        <v>2.03842</v>
      </c>
      <c r="Y8" s="11" t="n">
        <v>2.025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2886</v>
      </c>
      <c r="C9" s="11" t="n">
        <v>1.90478</v>
      </c>
      <c r="D9" s="11" t="n">
        <v>1.90778</v>
      </c>
      <c r="E9" s="11" t="n">
        <v>1.9175</v>
      </c>
      <c r="F9" s="11" t="n">
        <v>1.92568</v>
      </c>
      <c r="G9" s="11" t="n">
        <v>1.91147</v>
      </c>
      <c r="H9" s="11" t="n">
        <v>1.88825</v>
      </c>
      <c r="I9" s="11" t="n">
        <v>1.89478</v>
      </c>
      <c r="J9" s="11" t="n">
        <v>1.94583</v>
      </c>
      <c r="K9" s="11" t="n">
        <v>1.95013</v>
      </c>
      <c r="L9" s="11" t="n">
        <v>1.94991</v>
      </c>
      <c r="M9" s="11" t="n">
        <v>1.94967</v>
      </c>
      <c r="N9" s="11" t="n">
        <v>1.95312</v>
      </c>
      <c r="O9" s="11" t="n">
        <v>1.96064</v>
      </c>
      <c r="P9" s="11" t="n">
        <v>1.97956</v>
      </c>
      <c r="Q9" s="11" t="n">
        <v>1.97743</v>
      </c>
      <c r="R9" s="11" t="n">
        <v>1.97405</v>
      </c>
      <c r="S9" s="11" t="n">
        <v>1.95924</v>
      </c>
      <c r="T9" s="11" t="n">
        <v>1.95725</v>
      </c>
      <c r="U9" s="11" t="n">
        <v>1.9613</v>
      </c>
      <c r="V9" s="11" t="n">
        <v>1.96056</v>
      </c>
      <c r="W9" s="11" t="n">
        <v>1.9454</v>
      </c>
      <c r="X9" s="11" t="n">
        <v>1.94644</v>
      </c>
      <c r="Y9" s="11" t="n">
        <v>1.91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1351</v>
      </c>
      <c r="C10" s="11" t="n">
        <v>1.79736</v>
      </c>
      <c r="D10" s="11" t="n">
        <v>1.79535</v>
      </c>
      <c r="E10" s="11" t="n">
        <v>1.79662</v>
      </c>
      <c r="F10" s="11" t="n">
        <v>1.80976</v>
      </c>
      <c r="G10" s="11" t="n">
        <v>1.81442</v>
      </c>
      <c r="H10" s="11" t="n">
        <v>1.81809</v>
      </c>
      <c r="I10" s="11" t="n">
        <v>1.8129</v>
      </c>
      <c r="J10" s="11" t="n">
        <v>1.82433</v>
      </c>
      <c r="K10" s="11" t="n">
        <v>1.84197</v>
      </c>
      <c r="L10" s="11" t="n">
        <v>1.82061</v>
      </c>
      <c r="M10" s="11" t="n">
        <v>1.81851</v>
      </c>
      <c r="N10" s="11" t="n">
        <v>1.82093</v>
      </c>
      <c r="O10" s="11" t="n">
        <v>1.83696</v>
      </c>
      <c r="P10" s="11" t="n">
        <v>1.83716</v>
      </c>
      <c r="Q10" s="11" t="n">
        <v>1.84819</v>
      </c>
      <c r="R10" s="11" t="n">
        <v>1.84745</v>
      </c>
      <c r="S10" s="11" t="n">
        <v>1.85475</v>
      </c>
      <c r="T10" s="11" t="n">
        <v>1.85029</v>
      </c>
      <c r="U10" s="11" t="n">
        <v>1.8764</v>
      </c>
      <c r="V10" s="11" t="n">
        <v>1.86363</v>
      </c>
      <c r="W10" s="11" t="n">
        <v>1.84616</v>
      </c>
      <c r="X10" s="11" t="n">
        <v>1.84787</v>
      </c>
      <c r="Y10" s="11" t="n">
        <v>1.829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004</v>
      </c>
      <c r="C11" s="11" t="n">
        <v>1.78801</v>
      </c>
      <c r="D11" s="11" t="n">
        <v>1.78966</v>
      </c>
      <c r="E11" s="11" t="n">
        <v>1.7905</v>
      </c>
      <c r="F11" s="11" t="n">
        <v>1.81424</v>
      </c>
      <c r="G11" s="11" t="n">
        <v>1.81327</v>
      </c>
      <c r="H11" s="11" t="n">
        <v>1.81092</v>
      </c>
      <c r="I11" s="11" t="n">
        <v>1.83102</v>
      </c>
      <c r="J11" s="11" t="n">
        <v>1.83124</v>
      </c>
      <c r="K11" s="11" t="n">
        <v>1.85173</v>
      </c>
      <c r="L11" s="11" t="n">
        <v>1.83109</v>
      </c>
      <c r="M11" s="11" t="n">
        <v>1.82766</v>
      </c>
      <c r="N11" s="11" t="n">
        <v>1.8338</v>
      </c>
      <c r="O11" s="11" t="n">
        <v>1.84242</v>
      </c>
      <c r="P11" s="11" t="n">
        <v>1.85065</v>
      </c>
      <c r="Q11" s="11" t="n">
        <v>1.84622</v>
      </c>
      <c r="R11" s="11" t="n">
        <v>1.84634</v>
      </c>
      <c r="S11" s="11" t="n">
        <v>1.84798</v>
      </c>
      <c r="T11" s="11" t="n">
        <v>1.86156</v>
      </c>
      <c r="U11" s="11" t="n">
        <v>1.87178</v>
      </c>
      <c r="V11" s="11" t="n">
        <v>1.85789</v>
      </c>
      <c r="W11" s="11" t="n">
        <v>1.84487</v>
      </c>
      <c r="X11" s="11" t="n">
        <v>1.85035</v>
      </c>
      <c r="Y11" s="11" t="n">
        <v>1.8262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7216</v>
      </c>
      <c r="C12" s="11" t="n">
        <v>1.8521</v>
      </c>
      <c r="D12" s="11" t="n">
        <v>1.85228</v>
      </c>
      <c r="E12" s="11" t="n">
        <v>1.86535</v>
      </c>
      <c r="F12" s="11" t="n">
        <v>1.87924</v>
      </c>
      <c r="G12" s="11" t="n">
        <v>1.8824</v>
      </c>
      <c r="H12" s="11" t="n">
        <v>1.87917</v>
      </c>
      <c r="I12" s="11" t="n">
        <v>1.87687</v>
      </c>
      <c r="J12" s="11" t="n">
        <v>1.90153</v>
      </c>
      <c r="K12" s="11" t="n">
        <v>1.90335</v>
      </c>
      <c r="L12" s="11" t="n">
        <v>1.86634</v>
      </c>
      <c r="M12" s="11" t="n">
        <v>1.87253</v>
      </c>
      <c r="N12" s="11" t="n">
        <v>1.87545</v>
      </c>
      <c r="O12" s="11" t="n">
        <v>1.89856</v>
      </c>
      <c r="P12" s="11" t="n">
        <v>1.91018</v>
      </c>
      <c r="Q12" s="11" t="n">
        <v>1.87213</v>
      </c>
      <c r="R12" s="11" t="n">
        <v>1.86542</v>
      </c>
      <c r="S12" s="11" t="n">
        <v>1.89239</v>
      </c>
      <c r="T12" s="11" t="n">
        <v>1.89217</v>
      </c>
      <c r="U12" s="11" t="n">
        <v>1.91985</v>
      </c>
      <c r="V12" s="11" t="n">
        <v>1.90493</v>
      </c>
      <c r="W12" s="11" t="n">
        <v>1.8826</v>
      </c>
      <c r="X12" s="11" t="n">
        <v>1.88162</v>
      </c>
      <c r="Y12" s="11" t="n">
        <v>1.868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6649</v>
      </c>
      <c r="C13" s="11" t="n">
        <v>1.85603</v>
      </c>
      <c r="D13" s="11" t="n">
        <v>1.85127</v>
      </c>
      <c r="E13" s="11" t="n">
        <v>1.82624</v>
      </c>
      <c r="F13" s="11" t="n">
        <v>1.87163</v>
      </c>
      <c r="G13" s="11" t="n">
        <v>1.87489</v>
      </c>
      <c r="H13" s="11" t="n">
        <v>1.88921</v>
      </c>
      <c r="I13" s="11" t="n">
        <v>1.8866</v>
      </c>
      <c r="J13" s="11" t="n">
        <v>1.88183</v>
      </c>
      <c r="K13" s="11" t="n">
        <v>1.91558</v>
      </c>
      <c r="L13" s="11" t="n">
        <v>1.88414</v>
      </c>
      <c r="M13" s="11" t="n">
        <v>1.88454</v>
      </c>
      <c r="N13" s="11" t="n">
        <v>1.8919</v>
      </c>
      <c r="O13" s="11" t="n">
        <v>1.89958</v>
      </c>
      <c r="P13" s="11" t="n">
        <v>1.90155</v>
      </c>
      <c r="Q13" s="11" t="n">
        <v>1.90816</v>
      </c>
      <c r="R13" s="11" t="n">
        <v>1.90639</v>
      </c>
      <c r="S13" s="11" t="n">
        <v>1.90252</v>
      </c>
      <c r="T13" s="11" t="n">
        <v>1.90239</v>
      </c>
      <c r="U13" s="11" t="n">
        <v>1.9116</v>
      </c>
      <c r="V13" s="11" t="n">
        <v>1.8999</v>
      </c>
      <c r="W13" s="11" t="n">
        <v>1.88327</v>
      </c>
      <c r="X13" s="11" t="n">
        <v>1.88809</v>
      </c>
      <c r="Y13" s="11" t="n">
        <v>1.8758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922</v>
      </c>
      <c r="C14" s="11" t="n">
        <v>1.85029</v>
      </c>
      <c r="D14" s="11" t="n">
        <v>1.84361</v>
      </c>
      <c r="E14" s="11" t="n">
        <v>1.83863</v>
      </c>
      <c r="F14" s="11" t="n">
        <v>1.85667</v>
      </c>
      <c r="G14" s="11" t="n">
        <v>1.86758</v>
      </c>
      <c r="H14" s="11" t="n">
        <v>1.89238</v>
      </c>
      <c r="I14" s="11" t="n">
        <v>1.89208</v>
      </c>
      <c r="J14" s="11" t="n">
        <v>1.89042</v>
      </c>
      <c r="K14" s="11" t="n">
        <v>1.92866</v>
      </c>
      <c r="L14" s="11" t="n">
        <v>1.90229</v>
      </c>
      <c r="M14" s="11" t="n">
        <v>1.90337</v>
      </c>
      <c r="N14" s="11" t="n">
        <v>1.90959</v>
      </c>
      <c r="O14" s="11" t="n">
        <v>1.90803</v>
      </c>
      <c r="P14" s="11" t="n">
        <v>1.9245</v>
      </c>
      <c r="Q14" s="11" t="n">
        <v>1.90638</v>
      </c>
      <c r="R14" s="11" t="n">
        <v>1.9081</v>
      </c>
      <c r="S14" s="11" t="n">
        <v>1.90745</v>
      </c>
      <c r="T14" s="11" t="n">
        <v>1.91413</v>
      </c>
      <c r="U14" s="11" t="n">
        <v>1.92004</v>
      </c>
      <c r="V14" s="11" t="n">
        <v>1.90248</v>
      </c>
      <c r="W14" s="11" t="n">
        <v>1.88203</v>
      </c>
      <c r="X14" s="11" t="n">
        <v>1.88125</v>
      </c>
      <c r="Y14" s="11" t="n">
        <v>1.863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1703</v>
      </c>
      <c r="C15" s="11" t="n">
        <v>1.80788</v>
      </c>
      <c r="D15" s="11" t="n">
        <v>1.81342</v>
      </c>
      <c r="E15" s="11" t="n">
        <v>1.82538</v>
      </c>
      <c r="F15" s="11" t="n">
        <v>1.85472</v>
      </c>
      <c r="G15" s="11" t="n">
        <v>1.8641</v>
      </c>
      <c r="H15" s="11" t="n">
        <v>1.85274</v>
      </c>
      <c r="I15" s="11" t="n">
        <v>1.87551</v>
      </c>
      <c r="J15" s="11" t="n">
        <v>1.87264</v>
      </c>
      <c r="K15" s="11" t="n">
        <v>1.86651</v>
      </c>
      <c r="L15" s="11" t="n">
        <v>1.86485</v>
      </c>
      <c r="M15" s="11" t="n">
        <v>1.84925</v>
      </c>
      <c r="N15" s="11" t="n">
        <v>1.85576</v>
      </c>
      <c r="O15" s="11" t="n">
        <v>1.86147</v>
      </c>
      <c r="P15" s="11" t="n">
        <v>1.8684</v>
      </c>
      <c r="Q15" s="11" t="n">
        <v>1.86601</v>
      </c>
      <c r="R15" s="11" t="n">
        <v>1.85888</v>
      </c>
      <c r="S15" s="11" t="n">
        <v>1.86533</v>
      </c>
      <c r="T15" s="11" t="n">
        <v>1.85115</v>
      </c>
      <c r="U15" s="11" t="n">
        <v>1.8545</v>
      </c>
      <c r="V15" s="11" t="n">
        <v>1.84025</v>
      </c>
      <c r="W15" s="11" t="n">
        <v>1.80613</v>
      </c>
      <c r="X15" s="11" t="n">
        <v>1.81449</v>
      </c>
      <c r="Y15" s="11" t="n">
        <v>1.800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8034</v>
      </c>
      <c r="C16" s="11" t="n">
        <v>1.77355</v>
      </c>
      <c r="D16" s="11" t="n">
        <v>1.78843</v>
      </c>
      <c r="E16" s="11" t="n">
        <v>1.81798</v>
      </c>
      <c r="F16" s="11" t="n">
        <v>1.84716</v>
      </c>
      <c r="G16" s="11" t="n">
        <v>1.86163</v>
      </c>
      <c r="H16" s="11" t="n">
        <v>1.8528</v>
      </c>
      <c r="I16" s="11" t="n">
        <v>1.8721</v>
      </c>
      <c r="J16" s="11" t="n">
        <v>1.85767</v>
      </c>
      <c r="K16" s="11" t="n">
        <v>1.8562</v>
      </c>
      <c r="L16" s="11" t="n">
        <v>1.85489</v>
      </c>
      <c r="M16" s="11" t="n">
        <v>1.83844</v>
      </c>
      <c r="N16" s="11" t="n">
        <v>1.84506</v>
      </c>
      <c r="O16" s="11" t="n">
        <v>1.85197</v>
      </c>
      <c r="P16" s="11" t="n">
        <v>1.8562</v>
      </c>
      <c r="Q16" s="11" t="n">
        <v>1.85335</v>
      </c>
      <c r="R16" s="11" t="n">
        <v>1.84845</v>
      </c>
      <c r="S16" s="11" t="n">
        <v>1.86146</v>
      </c>
      <c r="T16" s="11" t="n">
        <v>1.84341</v>
      </c>
      <c r="U16" s="11" t="n">
        <v>1.84688</v>
      </c>
      <c r="V16" s="11" t="n">
        <v>1.82307</v>
      </c>
      <c r="W16" s="11" t="n">
        <v>1.79098</v>
      </c>
      <c r="X16" s="11" t="n">
        <v>1.80076</v>
      </c>
      <c r="Y16" s="11" t="n">
        <v>1.79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1893</v>
      </c>
      <c r="C17" s="11" t="n">
        <v>1.81214</v>
      </c>
      <c r="D17" s="11" t="n">
        <v>1.82677</v>
      </c>
      <c r="E17" s="11" t="n">
        <v>1.84821</v>
      </c>
      <c r="F17" s="11" t="n">
        <v>1.87533</v>
      </c>
      <c r="G17" s="11" t="n">
        <v>1.88583</v>
      </c>
      <c r="H17" s="11" t="n">
        <v>1.86987</v>
      </c>
      <c r="I17" s="11" t="n">
        <v>1.88007</v>
      </c>
      <c r="J17" s="11" t="n">
        <v>1.88335</v>
      </c>
      <c r="K17" s="11" t="n">
        <v>1.87305</v>
      </c>
      <c r="L17" s="11" t="n">
        <v>1.8761</v>
      </c>
      <c r="M17" s="11" t="n">
        <v>1.85737</v>
      </c>
      <c r="N17" s="11" t="n">
        <v>1.86328</v>
      </c>
      <c r="O17" s="11" t="n">
        <v>1.87233</v>
      </c>
      <c r="P17" s="11" t="n">
        <v>1.88029</v>
      </c>
      <c r="Q17" s="11" t="n">
        <v>1.8556</v>
      </c>
      <c r="R17" s="11" t="n">
        <v>1.86777</v>
      </c>
      <c r="S17" s="11" t="n">
        <v>1.88552</v>
      </c>
      <c r="T17" s="11" t="n">
        <v>1.87224</v>
      </c>
      <c r="U17" s="11" t="n">
        <v>1.87565</v>
      </c>
      <c r="V17" s="11" t="n">
        <v>1.85458</v>
      </c>
      <c r="W17" s="11" t="n">
        <v>1.8339</v>
      </c>
      <c r="X17" s="11" t="n">
        <v>1.80247</v>
      </c>
      <c r="Y17" s="11" t="n">
        <v>1.809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3097</v>
      </c>
      <c r="C18" s="11" t="n">
        <v>1.82263</v>
      </c>
      <c r="D18" s="11" t="n">
        <v>1.83733</v>
      </c>
      <c r="E18" s="11" t="n">
        <v>1.86414</v>
      </c>
      <c r="F18" s="11" t="n">
        <v>1.8776</v>
      </c>
      <c r="G18" s="11" t="n">
        <v>1.90288</v>
      </c>
      <c r="H18" s="11" t="n">
        <v>1.8766</v>
      </c>
      <c r="I18" s="11" t="n">
        <v>1.90566</v>
      </c>
      <c r="J18" s="11" t="n">
        <v>1.92872</v>
      </c>
      <c r="K18" s="11" t="n">
        <v>1.90596</v>
      </c>
      <c r="L18" s="11" t="n">
        <v>1.91177</v>
      </c>
      <c r="M18" s="11" t="n">
        <v>1.88324</v>
      </c>
      <c r="N18" s="11" t="n">
        <v>1.88602</v>
      </c>
      <c r="O18" s="11" t="n">
        <v>1.89505</v>
      </c>
      <c r="P18" s="11" t="n">
        <v>1.8829</v>
      </c>
      <c r="Q18" s="11" t="n">
        <v>1.87903</v>
      </c>
      <c r="R18" s="11" t="n">
        <v>1.89719</v>
      </c>
      <c r="S18" s="11" t="n">
        <v>1.91802</v>
      </c>
      <c r="T18" s="11" t="n">
        <v>1.89961</v>
      </c>
      <c r="U18" s="11" t="n">
        <v>1.88688</v>
      </c>
      <c r="V18" s="11" t="n">
        <v>1.87537</v>
      </c>
      <c r="W18" s="11" t="n">
        <v>1.87605</v>
      </c>
      <c r="X18" s="11" t="n">
        <v>1.84973</v>
      </c>
      <c r="Y18" s="11" t="n">
        <v>1.842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2245</v>
      </c>
      <c r="C19" s="11" t="n">
        <v>1.71233</v>
      </c>
      <c r="D19" s="11" t="n">
        <v>1.81975</v>
      </c>
      <c r="E19" s="11" t="n">
        <v>1.86698</v>
      </c>
      <c r="F19" s="11" t="n">
        <v>1.89213</v>
      </c>
      <c r="G19" s="11" t="n">
        <v>1.87874</v>
      </c>
      <c r="H19" s="11" t="n">
        <v>1.8821</v>
      </c>
      <c r="I19" s="11" t="n">
        <v>1.91555</v>
      </c>
      <c r="J19" s="11" t="n">
        <v>1.9314</v>
      </c>
      <c r="K19" s="11" t="n">
        <v>1.89752</v>
      </c>
      <c r="L19" s="11" t="n">
        <v>1.90428</v>
      </c>
      <c r="M19" s="11" t="n">
        <v>1.8988</v>
      </c>
      <c r="N19" s="11" t="n">
        <v>1.90554</v>
      </c>
      <c r="O19" s="11" t="n">
        <v>1.90769</v>
      </c>
      <c r="P19" s="11" t="n">
        <v>1.89982</v>
      </c>
      <c r="Q19" s="11" t="n">
        <v>1.89118</v>
      </c>
      <c r="R19" s="11" t="n">
        <v>1.91997</v>
      </c>
      <c r="S19" s="11" t="n">
        <v>1.93468</v>
      </c>
      <c r="T19" s="11" t="n">
        <v>1.915</v>
      </c>
      <c r="U19" s="11" t="n">
        <v>1.93799</v>
      </c>
      <c r="V19" s="11" t="n">
        <v>1.90776</v>
      </c>
      <c r="W19" s="11" t="n">
        <v>1.89116</v>
      </c>
      <c r="X19" s="11" t="n">
        <v>1.88054</v>
      </c>
      <c r="Y19" s="11" t="n">
        <v>1.870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9792</v>
      </c>
      <c r="C20" s="11" t="n">
        <v>1.88732</v>
      </c>
      <c r="D20" s="11" t="n">
        <v>1.90124</v>
      </c>
      <c r="E20" s="11" t="n">
        <v>1.90839</v>
      </c>
      <c r="F20" s="11" t="n">
        <v>1.92228</v>
      </c>
      <c r="G20" s="11" t="n">
        <v>1.94275</v>
      </c>
      <c r="H20" s="11" t="n">
        <v>1.93371</v>
      </c>
      <c r="I20" s="11" t="n">
        <v>1.9423</v>
      </c>
      <c r="J20" s="11" t="n">
        <v>1.96076</v>
      </c>
      <c r="K20" s="11" t="n">
        <v>1.94687</v>
      </c>
      <c r="L20" s="11" t="n">
        <v>1.95359</v>
      </c>
      <c r="M20" s="11" t="n">
        <v>1.95533</v>
      </c>
      <c r="N20" s="11" t="n">
        <v>1.96394</v>
      </c>
      <c r="O20" s="11" t="n">
        <v>1.97425</v>
      </c>
      <c r="P20" s="11" t="n">
        <v>1.98543</v>
      </c>
      <c r="Q20" s="11" t="n">
        <v>1.98177</v>
      </c>
      <c r="R20" s="11" t="n">
        <v>1.96236</v>
      </c>
      <c r="S20" s="11" t="n">
        <v>1.97371</v>
      </c>
      <c r="T20" s="11" t="n">
        <v>1.96352</v>
      </c>
      <c r="U20" s="11" t="n">
        <v>1.96261</v>
      </c>
      <c r="V20" s="11" t="n">
        <v>1.93313</v>
      </c>
      <c r="W20" s="11" t="n">
        <v>1.93949</v>
      </c>
      <c r="X20" s="11" t="n">
        <v>1.92378</v>
      </c>
      <c r="Y20" s="11" t="n">
        <v>1.893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627</v>
      </c>
      <c r="C21" s="11" t="n">
        <v>1.85125</v>
      </c>
      <c r="D21" s="11" t="n">
        <v>1.84429</v>
      </c>
      <c r="E21" s="11" t="n">
        <v>1.85312</v>
      </c>
      <c r="F21" s="11" t="n">
        <v>1.87288</v>
      </c>
      <c r="G21" s="11" t="n">
        <v>1.88369</v>
      </c>
      <c r="H21" s="11" t="n">
        <v>1.88112</v>
      </c>
      <c r="I21" s="11" t="n">
        <v>1.88732</v>
      </c>
      <c r="J21" s="11" t="n">
        <v>1.87991</v>
      </c>
      <c r="K21" s="11" t="n">
        <v>1.90154</v>
      </c>
      <c r="L21" s="11" t="n">
        <v>1.90455</v>
      </c>
      <c r="M21" s="11" t="n">
        <v>1.90664</v>
      </c>
      <c r="N21" s="11" t="n">
        <v>1.90973</v>
      </c>
      <c r="O21" s="11" t="n">
        <v>1.93353</v>
      </c>
      <c r="P21" s="11" t="n">
        <v>1.91352</v>
      </c>
      <c r="Q21" s="11" t="n">
        <v>1.94729</v>
      </c>
      <c r="R21" s="11" t="n">
        <v>1.919</v>
      </c>
      <c r="S21" s="11" t="n">
        <v>1.93153</v>
      </c>
      <c r="T21" s="11" t="n">
        <v>1.9266</v>
      </c>
      <c r="U21" s="11" t="n">
        <v>1.92553</v>
      </c>
      <c r="V21" s="11" t="n">
        <v>1.89937</v>
      </c>
      <c r="W21" s="11" t="n">
        <v>1.89923</v>
      </c>
      <c r="X21" s="11" t="n">
        <v>1.88098</v>
      </c>
      <c r="Y21" s="11" t="n">
        <v>1.86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705</v>
      </c>
      <c r="C22" s="11" t="n">
        <v>1.85057</v>
      </c>
      <c r="D22" s="11" t="n">
        <v>1.85694</v>
      </c>
      <c r="E22" s="11" t="n">
        <v>1.87849</v>
      </c>
      <c r="F22" s="11" t="n">
        <v>1.89066</v>
      </c>
      <c r="G22" s="11" t="n">
        <v>1.90333</v>
      </c>
      <c r="H22" s="11" t="n">
        <v>1.91733</v>
      </c>
      <c r="I22" s="11" t="n">
        <v>1.92938</v>
      </c>
      <c r="J22" s="11" t="n">
        <v>1.92944</v>
      </c>
      <c r="K22" s="11" t="n">
        <v>1.92733</v>
      </c>
      <c r="L22" s="11" t="n">
        <v>1.9251</v>
      </c>
      <c r="M22" s="11" t="n">
        <v>1.92558</v>
      </c>
      <c r="N22" s="11" t="n">
        <v>1.92805</v>
      </c>
      <c r="O22" s="11" t="n">
        <v>1.91194</v>
      </c>
      <c r="P22" s="11" t="n">
        <v>1.92292</v>
      </c>
      <c r="Q22" s="11" t="n">
        <v>1.92144</v>
      </c>
      <c r="R22" s="11" t="n">
        <v>1.91479</v>
      </c>
      <c r="S22" s="11" t="n">
        <v>1.91426</v>
      </c>
      <c r="T22" s="11" t="n">
        <v>1.9228</v>
      </c>
      <c r="U22" s="11" t="n">
        <v>1.92328</v>
      </c>
      <c r="V22" s="11" t="n">
        <v>1.92048</v>
      </c>
      <c r="W22" s="11" t="n">
        <v>1.88553</v>
      </c>
      <c r="X22" s="11" t="n">
        <v>1.86735</v>
      </c>
      <c r="Y22" s="11" t="n">
        <v>1.850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585</v>
      </c>
      <c r="C23" s="11" t="n">
        <v>1.86133</v>
      </c>
      <c r="D23" s="11" t="n">
        <v>1.87236</v>
      </c>
      <c r="E23" s="11" t="n">
        <v>1.89673</v>
      </c>
      <c r="F23" s="11" t="n">
        <v>1.9085</v>
      </c>
      <c r="G23" s="11" t="n">
        <v>1.90843</v>
      </c>
      <c r="H23" s="11" t="n">
        <v>1.91727</v>
      </c>
      <c r="I23" s="11" t="n">
        <v>1.93822</v>
      </c>
      <c r="J23" s="11" t="n">
        <v>1.93776</v>
      </c>
      <c r="K23" s="11" t="n">
        <v>1.93388</v>
      </c>
      <c r="L23" s="11" t="n">
        <v>1.93169</v>
      </c>
      <c r="M23" s="11" t="n">
        <v>1.93217</v>
      </c>
      <c r="N23" s="11" t="n">
        <v>1.93767</v>
      </c>
      <c r="O23" s="11" t="n">
        <v>1.95512</v>
      </c>
      <c r="P23" s="11" t="n">
        <v>1.96158</v>
      </c>
      <c r="Q23" s="11" t="n">
        <v>1.94598</v>
      </c>
      <c r="R23" s="11" t="n">
        <v>1.95897</v>
      </c>
      <c r="S23" s="11" t="n">
        <v>1.95194</v>
      </c>
      <c r="T23" s="11" t="n">
        <v>1.95398</v>
      </c>
      <c r="U23" s="11" t="n">
        <v>1.95343</v>
      </c>
      <c r="V23" s="11" t="n">
        <v>1.95251</v>
      </c>
      <c r="W23" s="11" t="n">
        <v>1.92859</v>
      </c>
      <c r="X23" s="11" t="n">
        <v>1.89856</v>
      </c>
      <c r="Y23" s="11" t="n">
        <v>1.885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0207</v>
      </c>
      <c r="C24" s="11" t="n">
        <v>1.90211</v>
      </c>
      <c r="D24" s="11" t="n">
        <v>1.91599</v>
      </c>
      <c r="E24" s="11" t="n">
        <v>1.93488</v>
      </c>
      <c r="F24" s="11" t="n">
        <v>1.96884</v>
      </c>
      <c r="G24" s="11" t="n">
        <v>1.9682</v>
      </c>
      <c r="H24" s="11" t="n">
        <v>1.97644</v>
      </c>
      <c r="I24" s="11" t="n">
        <v>1.99087</v>
      </c>
      <c r="J24" s="11" t="n">
        <v>2.00331</v>
      </c>
      <c r="K24" s="11" t="n">
        <v>1.9994</v>
      </c>
      <c r="L24" s="11" t="n">
        <v>1.99595</v>
      </c>
      <c r="M24" s="11" t="n">
        <v>1.99438</v>
      </c>
      <c r="N24" s="11" t="n">
        <v>1.99253</v>
      </c>
      <c r="O24" s="11" t="n">
        <v>2.00189</v>
      </c>
      <c r="P24" s="11" t="n">
        <v>2.015</v>
      </c>
      <c r="Q24" s="11" t="n">
        <v>1.99396</v>
      </c>
      <c r="R24" s="11" t="n">
        <v>1.9817</v>
      </c>
      <c r="S24" s="11" t="n">
        <v>1.97351</v>
      </c>
      <c r="T24" s="11" t="n">
        <v>1.98026</v>
      </c>
      <c r="U24" s="11" t="n">
        <v>1.98156</v>
      </c>
      <c r="V24" s="11" t="n">
        <v>1.97704</v>
      </c>
      <c r="W24" s="11" t="n">
        <v>1.96288</v>
      </c>
      <c r="X24" s="11" t="n">
        <v>1.93879</v>
      </c>
      <c r="Y24" s="11" t="n">
        <v>1.915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7654</v>
      </c>
      <c r="C25" s="11" t="n">
        <v>1.86763</v>
      </c>
      <c r="D25" s="11" t="n">
        <v>1.89145</v>
      </c>
      <c r="E25" s="11" t="n">
        <v>1.89631</v>
      </c>
      <c r="F25" s="11" t="n">
        <v>1.92487</v>
      </c>
      <c r="G25" s="11" t="n">
        <v>1.93853</v>
      </c>
      <c r="H25" s="11" t="n">
        <v>1.94469</v>
      </c>
      <c r="I25" s="11" t="n">
        <v>1.95796</v>
      </c>
      <c r="J25" s="11" t="n">
        <v>1.96139</v>
      </c>
      <c r="K25" s="11" t="n">
        <v>1.95742</v>
      </c>
      <c r="L25" s="11" t="n">
        <v>1.95338</v>
      </c>
      <c r="M25" s="11" t="n">
        <v>1.95303</v>
      </c>
      <c r="N25" s="11" t="n">
        <v>1.95173</v>
      </c>
      <c r="O25" s="11" t="n">
        <v>1.9367</v>
      </c>
      <c r="P25" s="11" t="n">
        <v>1.94262</v>
      </c>
      <c r="Q25" s="11" t="n">
        <v>1.94138</v>
      </c>
      <c r="R25" s="11" t="n">
        <v>1.93378</v>
      </c>
      <c r="S25" s="11" t="n">
        <v>1.93622</v>
      </c>
      <c r="T25" s="11" t="n">
        <v>1.93772</v>
      </c>
      <c r="U25" s="11" t="n">
        <v>1.93845</v>
      </c>
      <c r="V25" s="11" t="n">
        <v>1.93725</v>
      </c>
      <c r="W25" s="11" t="n">
        <v>1.91778</v>
      </c>
      <c r="X25" s="11" t="n">
        <v>1.88121</v>
      </c>
      <c r="Y25" s="11" t="n">
        <v>1.874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4794</v>
      </c>
      <c r="C26" s="11" t="n">
        <v>1.85074</v>
      </c>
      <c r="D26" s="11" t="n">
        <v>1.85648</v>
      </c>
      <c r="E26" s="11" t="n">
        <v>1.87353</v>
      </c>
      <c r="F26" s="11" t="n">
        <v>1.89752</v>
      </c>
      <c r="G26" s="11" t="n">
        <v>1.91187</v>
      </c>
      <c r="H26" s="11" t="n">
        <v>1.92251</v>
      </c>
      <c r="I26" s="11" t="n">
        <v>1.93378</v>
      </c>
      <c r="J26" s="11" t="n">
        <v>1.92282</v>
      </c>
      <c r="K26" s="11" t="n">
        <v>1.92258</v>
      </c>
      <c r="L26" s="11" t="n">
        <v>1.92034</v>
      </c>
      <c r="M26" s="11" t="n">
        <v>1.9192</v>
      </c>
      <c r="N26" s="11" t="n">
        <v>1.92015</v>
      </c>
      <c r="O26" s="11" t="n">
        <v>1.90491</v>
      </c>
      <c r="P26" s="11" t="n">
        <v>1.91848</v>
      </c>
      <c r="Q26" s="11" t="n">
        <v>1.91592</v>
      </c>
      <c r="R26" s="11" t="n">
        <v>1.91314</v>
      </c>
      <c r="S26" s="11" t="n">
        <v>1.91047</v>
      </c>
      <c r="T26" s="11" t="n">
        <v>1.92163</v>
      </c>
      <c r="U26" s="11" t="n">
        <v>1.92387</v>
      </c>
      <c r="V26" s="11" t="n">
        <v>1.92634</v>
      </c>
      <c r="W26" s="11" t="n">
        <v>1.91093</v>
      </c>
      <c r="X26" s="11" t="n">
        <v>1.87966</v>
      </c>
      <c r="Y26" s="11" t="n">
        <v>1.866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0751</v>
      </c>
      <c r="C27" s="11" t="n">
        <v>1.89674</v>
      </c>
      <c r="D27" s="11" t="n">
        <v>1.89855</v>
      </c>
      <c r="E27" s="11" t="n">
        <v>1.90911</v>
      </c>
      <c r="F27" s="11" t="n">
        <v>1.92247</v>
      </c>
      <c r="G27" s="11" t="n">
        <v>1.94535</v>
      </c>
      <c r="H27" s="11" t="n">
        <v>1.94343</v>
      </c>
      <c r="I27" s="11" t="n">
        <v>1.94563</v>
      </c>
      <c r="J27" s="11" t="n">
        <v>1.94227</v>
      </c>
      <c r="K27" s="11" t="n">
        <v>1.9559</v>
      </c>
      <c r="L27" s="11" t="n">
        <v>1.95837</v>
      </c>
      <c r="M27" s="11" t="n">
        <v>1.9577</v>
      </c>
      <c r="N27" s="11" t="n">
        <v>1.96332</v>
      </c>
      <c r="O27" s="11" t="n">
        <v>1.96614</v>
      </c>
      <c r="P27" s="11" t="n">
        <v>1.98238</v>
      </c>
      <c r="Q27" s="11" t="n">
        <v>1.98202</v>
      </c>
      <c r="R27" s="11" t="n">
        <v>1.97908</v>
      </c>
      <c r="S27" s="11" t="n">
        <v>1.97962</v>
      </c>
      <c r="T27" s="11" t="n">
        <v>1.95134</v>
      </c>
      <c r="U27" s="11" t="n">
        <v>1.96132</v>
      </c>
      <c r="V27" s="11" t="n">
        <v>1.95012</v>
      </c>
      <c r="W27" s="11" t="n">
        <v>1.92476</v>
      </c>
      <c r="X27" s="11" t="n">
        <v>1.90241</v>
      </c>
      <c r="Y27" s="11" t="n">
        <v>1.884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0532</v>
      </c>
      <c r="C28" s="11" t="n">
        <v>1.89393</v>
      </c>
      <c r="D28" s="11" t="n">
        <v>1.88972</v>
      </c>
      <c r="E28" s="11" t="n">
        <v>1.89593</v>
      </c>
      <c r="F28" s="11" t="n">
        <v>1.88811</v>
      </c>
      <c r="G28" s="11" t="n">
        <v>1.93378</v>
      </c>
      <c r="H28" s="11" t="n">
        <v>1.9342</v>
      </c>
      <c r="I28" s="11" t="n">
        <v>1.94076</v>
      </c>
      <c r="J28" s="11" t="n">
        <v>1.94333</v>
      </c>
      <c r="K28" s="11" t="n">
        <v>1.94618</v>
      </c>
      <c r="L28" s="11" t="n">
        <v>1.94811</v>
      </c>
      <c r="M28" s="11" t="n">
        <v>1.94618</v>
      </c>
      <c r="N28" s="11" t="n">
        <v>1.94542</v>
      </c>
      <c r="O28" s="11" t="n">
        <v>1.95918</v>
      </c>
      <c r="P28" s="11" t="n">
        <v>1.97626</v>
      </c>
      <c r="Q28" s="11" t="n">
        <v>1.9832</v>
      </c>
      <c r="R28" s="11" t="n">
        <v>1.99253</v>
      </c>
      <c r="S28" s="11" t="n">
        <v>1.98771</v>
      </c>
      <c r="T28" s="11" t="n">
        <v>1.96726</v>
      </c>
      <c r="U28" s="11" t="n">
        <v>1.96553</v>
      </c>
      <c r="V28" s="11" t="n">
        <v>1.95039</v>
      </c>
      <c r="W28" s="11" t="n">
        <v>1.93772</v>
      </c>
      <c r="X28" s="11" t="n">
        <v>1.92077</v>
      </c>
      <c r="Y28" s="11" t="n">
        <v>1.911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8263</v>
      </c>
      <c r="C29" s="11" t="n">
        <v>1.87758</v>
      </c>
      <c r="D29" s="11" t="n">
        <v>1.87922</v>
      </c>
      <c r="E29" s="11" t="n">
        <v>1.90596</v>
      </c>
      <c r="F29" s="11" t="n">
        <v>1.90798</v>
      </c>
      <c r="G29" s="11" t="n">
        <v>1.92574</v>
      </c>
      <c r="H29" s="11" t="n">
        <v>1.93846</v>
      </c>
      <c r="I29" s="11" t="n">
        <v>1.94815</v>
      </c>
      <c r="J29" s="11" t="n">
        <v>1.94151</v>
      </c>
      <c r="K29" s="11" t="n">
        <v>1.93726</v>
      </c>
      <c r="L29" s="11" t="n">
        <v>1.93272</v>
      </c>
      <c r="M29" s="11" t="n">
        <v>1.93212</v>
      </c>
      <c r="N29" s="11" t="n">
        <v>1.93827</v>
      </c>
      <c r="O29" s="11" t="n">
        <v>1.94604</v>
      </c>
      <c r="P29" s="11" t="n">
        <v>1.95718</v>
      </c>
      <c r="Q29" s="11" t="n">
        <v>1.95247</v>
      </c>
      <c r="R29" s="11" t="n">
        <v>1.94633</v>
      </c>
      <c r="S29" s="11" t="n">
        <v>1.93815</v>
      </c>
      <c r="T29" s="11" t="n">
        <v>1.91938</v>
      </c>
      <c r="U29" s="11" t="n">
        <v>1.92434</v>
      </c>
      <c r="V29" s="11" t="n">
        <v>1.93455</v>
      </c>
      <c r="W29" s="11" t="n">
        <v>1.92567</v>
      </c>
      <c r="X29" s="11" t="n">
        <v>1.88363</v>
      </c>
      <c r="Y29" s="11" t="n">
        <v>1.869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0202</v>
      </c>
      <c r="C30" s="11" t="n">
        <v>1.80913</v>
      </c>
      <c r="D30" s="11" t="n">
        <v>1.82195</v>
      </c>
      <c r="E30" s="11" t="n">
        <v>1.83577</v>
      </c>
      <c r="F30" s="11" t="n">
        <v>1.83609</v>
      </c>
      <c r="G30" s="11" t="n">
        <v>1.84793</v>
      </c>
      <c r="H30" s="11" t="n">
        <v>1.8636</v>
      </c>
      <c r="I30" s="11" t="n">
        <v>1.88246</v>
      </c>
      <c r="J30" s="11" t="n">
        <v>1.86536</v>
      </c>
      <c r="K30" s="11" t="n">
        <v>1.85671</v>
      </c>
      <c r="L30" s="11" t="n">
        <v>1.83911</v>
      </c>
      <c r="M30" s="11" t="n">
        <v>1.83368</v>
      </c>
      <c r="N30" s="11" t="n">
        <v>1.83253</v>
      </c>
      <c r="O30" s="11" t="n">
        <v>1.83498</v>
      </c>
      <c r="P30" s="11" t="n">
        <v>1.83922</v>
      </c>
      <c r="Q30" s="11" t="n">
        <v>1.83579</v>
      </c>
      <c r="R30" s="11" t="n">
        <v>1.83174</v>
      </c>
      <c r="S30" s="11" t="n">
        <v>1.82815</v>
      </c>
      <c r="T30" s="11" t="n">
        <v>1.81863</v>
      </c>
      <c r="U30" s="11" t="n">
        <v>1.83234</v>
      </c>
      <c r="V30" s="11" t="n">
        <v>1.83826</v>
      </c>
      <c r="W30" s="11" t="n">
        <v>1.82253</v>
      </c>
      <c r="X30" s="11" t="n">
        <v>1.80178</v>
      </c>
      <c r="Y30" s="11" t="n">
        <v>1.75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5307</v>
      </c>
      <c r="C31" s="11" t="n">
        <v>1.79592</v>
      </c>
      <c r="D31" s="11" t="n">
        <v>1.81</v>
      </c>
      <c r="E31" s="11" t="n">
        <v>1.83173</v>
      </c>
      <c r="F31" s="11" t="n">
        <v>1.82956</v>
      </c>
      <c r="G31" s="11" t="n">
        <v>1.84268</v>
      </c>
      <c r="H31" s="11" t="n">
        <v>1.85104</v>
      </c>
      <c r="I31" s="11" t="n">
        <v>1.86426</v>
      </c>
      <c r="J31" s="11" t="n">
        <v>1.84737</v>
      </c>
      <c r="K31" s="11" t="n">
        <v>1.84462</v>
      </c>
      <c r="L31" s="11" t="n">
        <v>1.83219</v>
      </c>
      <c r="M31" s="11" t="n">
        <v>1.83484</v>
      </c>
      <c r="N31" s="11" t="n">
        <v>1.83693</v>
      </c>
      <c r="O31" s="11" t="n">
        <v>1.84615</v>
      </c>
      <c r="P31" s="11" t="n">
        <v>1.85515</v>
      </c>
      <c r="Q31" s="11" t="n">
        <v>1.85015</v>
      </c>
      <c r="R31" s="11" t="n">
        <v>1.84842</v>
      </c>
      <c r="S31" s="11" t="n">
        <v>1.84277</v>
      </c>
      <c r="T31" s="11" t="n">
        <v>1.83259</v>
      </c>
      <c r="U31" s="11" t="n">
        <v>1.84338</v>
      </c>
      <c r="V31" s="11" t="n">
        <v>1.84817</v>
      </c>
      <c r="W31" s="11" t="n">
        <v>1.82568</v>
      </c>
      <c r="X31" s="11" t="n">
        <v>1.82022</v>
      </c>
      <c r="Y31" s="11" t="n">
        <v>1.79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4857</v>
      </c>
      <c r="C32" s="11" t="n">
        <v>1.77216</v>
      </c>
      <c r="D32" s="11" t="n">
        <v>1.78416</v>
      </c>
      <c r="E32" s="11" t="n">
        <v>1.79249</v>
      </c>
      <c r="F32" s="11" t="n">
        <v>1.81277</v>
      </c>
      <c r="G32" s="11" t="n">
        <v>1.83136</v>
      </c>
      <c r="H32" s="11" t="n">
        <v>1.8343</v>
      </c>
      <c r="I32" s="11" t="n">
        <v>1.8517</v>
      </c>
      <c r="J32" s="11" t="n">
        <v>1.83889</v>
      </c>
      <c r="K32" s="11" t="n">
        <v>1.8364</v>
      </c>
      <c r="L32" s="11" t="n">
        <v>1.82335</v>
      </c>
      <c r="M32" s="11" t="n">
        <v>1.82712</v>
      </c>
      <c r="N32" s="11" t="n">
        <v>1.83058</v>
      </c>
      <c r="O32" s="11" t="n">
        <v>1.84062</v>
      </c>
      <c r="P32" s="11" t="n">
        <v>1.85028</v>
      </c>
      <c r="Q32" s="11" t="n">
        <v>1.84995</v>
      </c>
      <c r="R32" s="11" t="n">
        <v>1.84535</v>
      </c>
      <c r="S32" s="11" t="n">
        <v>1.84035</v>
      </c>
      <c r="T32" s="11" t="n">
        <v>1.82933</v>
      </c>
      <c r="U32" s="11" t="n">
        <v>1.83887</v>
      </c>
      <c r="V32" s="11" t="n">
        <v>1.84662</v>
      </c>
      <c r="W32" s="11" t="n">
        <v>1.82709</v>
      </c>
      <c r="X32" s="11" t="n">
        <v>1.81413</v>
      </c>
      <c r="Y32" s="11" t="n">
        <v>1.796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1679</v>
      </c>
      <c r="C33" s="11" t="n">
        <v>1.80468</v>
      </c>
      <c r="D33" s="11" t="n">
        <v>1.82185</v>
      </c>
      <c r="E33" s="11" t="n">
        <v>1.83116</v>
      </c>
      <c r="F33" s="11" t="n">
        <v>1.84365</v>
      </c>
      <c r="G33" s="11" t="n">
        <v>1.85859</v>
      </c>
      <c r="H33" s="11" t="n">
        <v>1.87072</v>
      </c>
      <c r="I33" s="11" t="n">
        <v>1.89158</v>
      </c>
      <c r="J33" s="11" t="n">
        <v>1.87562</v>
      </c>
      <c r="K33" s="11" t="n">
        <v>1.87135</v>
      </c>
      <c r="L33" s="11" t="n">
        <v>1.86011</v>
      </c>
      <c r="M33" s="11" t="n">
        <v>1.86234</v>
      </c>
      <c r="N33" s="11" t="n">
        <v>1.86317</v>
      </c>
      <c r="O33" s="11" t="n">
        <v>1.85527</v>
      </c>
      <c r="P33" s="11" t="n">
        <v>1.8741</v>
      </c>
      <c r="Q33" s="11" t="n">
        <v>1.87234</v>
      </c>
      <c r="R33" s="11" t="n">
        <v>1.87121</v>
      </c>
      <c r="S33" s="11" t="n">
        <v>1.86342</v>
      </c>
      <c r="T33" s="11" t="n">
        <v>1.84859</v>
      </c>
      <c r="U33" s="11" t="n">
        <v>1.88754</v>
      </c>
      <c r="V33" s="11" t="n">
        <v>1.90135</v>
      </c>
      <c r="W33" s="11" t="n">
        <v>1.87586</v>
      </c>
      <c r="X33" s="11" t="n">
        <v>1.85614</v>
      </c>
      <c r="Y33" s="11" t="n">
        <v>1.846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1914</v>
      </c>
      <c r="C34" s="11" t="n">
        <v>1.80053</v>
      </c>
      <c r="D34" s="11" t="n">
        <v>1.81494</v>
      </c>
      <c r="E34" s="11" t="n">
        <v>1.82306</v>
      </c>
      <c r="F34" s="11" t="n">
        <v>1.80572</v>
      </c>
      <c r="G34" s="11" t="n">
        <v>1.82048</v>
      </c>
      <c r="H34" s="11" t="n">
        <v>1.84386</v>
      </c>
      <c r="I34" s="11" t="n">
        <v>1.84645</v>
      </c>
      <c r="J34" s="11" t="n">
        <v>1.84054</v>
      </c>
      <c r="K34" s="11" t="n">
        <v>1.83621</v>
      </c>
      <c r="L34" s="11" t="n">
        <v>1.8135</v>
      </c>
      <c r="M34" s="11" t="n">
        <v>1.81386</v>
      </c>
      <c r="N34" s="11" t="n">
        <v>1.80078</v>
      </c>
      <c r="O34" s="11" t="n">
        <v>1.8092</v>
      </c>
      <c r="P34" s="11" t="n">
        <v>1.82882</v>
      </c>
      <c r="Q34" s="11" t="n">
        <v>1.82773</v>
      </c>
      <c r="R34" s="11" t="n">
        <v>1.82191</v>
      </c>
      <c r="S34" s="11" t="n">
        <v>1.84134</v>
      </c>
      <c r="T34" s="11" t="n">
        <v>1.83209</v>
      </c>
      <c r="U34" s="11" t="n">
        <v>1.85081</v>
      </c>
      <c r="V34" s="11" t="n">
        <v>1.8512</v>
      </c>
      <c r="W34" s="11" t="n">
        <v>1.8133</v>
      </c>
      <c r="X34" s="11" t="n">
        <v>1.81957</v>
      </c>
      <c r="Y34" s="11" t="n">
        <v>1.79535</v>
      </c>
    </row>
    <row r="35" customFormat="false" ht="12.75" hidden="false" customHeight="false" outlineLevel="0" collapsed="false">
      <c r="A35" s="10" t="n">
        <v>29</v>
      </c>
      <c r="B35" s="11" t="n">
        <v>1.76386</v>
      </c>
      <c r="C35" s="11" t="n">
        <v>1.74744</v>
      </c>
      <c r="D35" s="11" t="n">
        <v>1.74328</v>
      </c>
      <c r="E35" s="11" t="n">
        <v>1.74524</v>
      </c>
      <c r="F35" s="11" t="n">
        <v>1.72783</v>
      </c>
      <c r="G35" s="11" t="n">
        <v>1.75127</v>
      </c>
      <c r="H35" s="11" t="n">
        <v>1.76824</v>
      </c>
      <c r="I35" s="11" t="n">
        <v>1.74692</v>
      </c>
      <c r="J35" s="11" t="n">
        <v>1.75318</v>
      </c>
      <c r="K35" s="11" t="n">
        <v>1.76865</v>
      </c>
      <c r="L35" s="11" t="n">
        <v>1.74377</v>
      </c>
      <c r="M35" s="11" t="n">
        <v>1.74384</v>
      </c>
      <c r="N35" s="11" t="n">
        <v>1.73469</v>
      </c>
      <c r="O35" s="11" t="n">
        <v>1.74121</v>
      </c>
      <c r="P35" s="11" t="n">
        <v>1.75605</v>
      </c>
      <c r="Q35" s="11" t="n">
        <v>1.7523</v>
      </c>
      <c r="R35" s="11" t="n">
        <v>1.75878</v>
      </c>
      <c r="S35" s="11" t="n">
        <v>1.75774</v>
      </c>
      <c r="T35" s="11" t="n">
        <v>1.77411</v>
      </c>
      <c r="U35" s="11" t="n">
        <v>1.79546</v>
      </c>
      <c r="V35" s="11" t="n">
        <v>1.79696</v>
      </c>
      <c r="W35" s="11" t="n">
        <v>1.78048</v>
      </c>
      <c r="X35" s="11" t="n">
        <v>1.77114</v>
      </c>
      <c r="Y35" s="11" t="n">
        <v>1.76396</v>
      </c>
    </row>
    <row r="36" customFormat="false" ht="12.75" hidden="false" customHeight="false" outlineLevel="0" collapsed="false">
      <c r="A36" s="10" t="n">
        <v>30</v>
      </c>
      <c r="B36" s="11" t="n">
        <v>1.82177</v>
      </c>
      <c r="C36" s="11" t="n">
        <v>1.81743</v>
      </c>
      <c r="D36" s="11" t="n">
        <v>1.83083</v>
      </c>
      <c r="E36" s="11" t="n">
        <v>1.83354</v>
      </c>
      <c r="F36" s="11" t="n">
        <v>1.83252</v>
      </c>
      <c r="G36" s="11" t="n">
        <v>1.8618</v>
      </c>
      <c r="H36" s="11" t="n">
        <v>1.87897</v>
      </c>
      <c r="I36" s="11" t="n">
        <v>1.90059</v>
      </c>
      <c r="J36" s="11" t="n">
        <v>1.89312</v>
      </c>
      <c r="K36" s="11" t="n">
        <v>1.86074</v>
      </c>
      <c r="L36" s="11" t="n">
        <v>1.84649</v>
      </c>
      <c r="M36" s="11" t="n">
        <v>1.8455</v>
      </c>
      <c r="N36" s="11" t="n">
        <v>1.84394</v>
      </c>
      <c r="O36" s="11" t="n">
        <v>1.84814</v>
      </c>
      <c r="P36" s="11" t="n">
        <v>1.84245</v>
      </c>
      <c r="Q36" s="11" t="n">
        <v>1.84041</v>
      </c>
      <c r="R36" s="11" t="n">
        <v>1.83873</v>
      </c>
      <c r="S36" s="11" t="n">
        <v>1.83229</v>
      </c>
      <c r="T36" s="11" t="n">
        <v>1.84562</v>
      </c>
      <c r="U36" s="11" t="n">
        <v>1.85105</v>
      </c>
      <c r="V36" s="11" t="n">
        <v>1.85427</v>
      </c>
      <c r="W36" s="11" t="n">
        <v>1.84959</v>
      </c>
      <c r="X36" s="11" t="n">
        <v>1.83669</v>
      </c>
      <c r="Y36" s="11" t="n">
        <v>1.82873</v>
      </c>
    </row>
    <row r="37" customFormat="false" ht="12.75" hidden="false" customHeight="false" outlineLevel="0" collapsed="false">
      <c r="A37" s="12" t="n">
        <v>31</v>
      </c>
      <c r="B37" s="11" t="n">
        <v>1.80227</v>
      </c>
      <c r="C37" s="11" t="n">
        <v>1.8002</v>
      </c>
      <c r="D37" s="11" t="n">
        <v>1.81288</v>
      </c>
      <c r="E37" s="11" t="n">
        <v>1.81379</v>
      </c>
      <c r="F37" s="11" t="n">
        <v>1.81724</v>
      </c>
      <c r="G37" s="11" t="n">
        <v>1.84021</v>
      </c>
      <c r="H37" s="11" t="n">
        <v>1.84976</v>
      </c>
      <c r="I37" s="11" t="n">
        <v>1.86667</v>
      </c>
      <c r="J37" s="11" t="n">
        <v>1.86636</v>
      </c>
      <c r="K37" s="11" t="n">
        <v>1.83909</v>
      </c>
      <c r="L37" s="11" t="n">
        <v>1.80813</v>
      </c>
      <c r="M37" s="11" t="n">
        <v>1.80773</v>
      </c>
      <c r="N37" s="11" t="n">
        <v>1.82705</v>
      </c>
      <c r="O37" s="11" t="n">
        <v>1.82025</v>
      </c>
      <c r="P37" s="11" t="n">
        <v>1.8177</v>
      </c>
      <c r="Q37" s="11" t="n">
        <v>1.83376</v>
      </c>
      <c r="R37" s="11" t="n">
        <v>1.83498</v>
      </c>
      <c r="S37" s="11" t="n">
        <v>1.82758</v>
      </c>
      <c r="T37" s="11" t="n">
        <v>1.83645</v>
      </c>
      <c r="U37" s="11" t="n">
        <v>1.83631</v>
      </c>
      <c r="V37" s="11" t="n">
        <v>1.85159</v>
      </c>
      <c r="W37" s="11" t="n">
        <v>1.83489</v>
      </c>
      <c r="X37" s="11" t="n">
        <v>1.82215</v>
      </c>
      <c r="Y37" s="11" t="n">
        <v>1.7958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2075</v>
      </c>
      <c r="C43" s="11" t="n">
        <v>1.91909</v>
      </c>
      <c r="D43" s="11" t="n">
        <v>1.92115</v>
      </c>
      <c r="E43" s="11" t="n">
        <v>1.91705</v>
      </c>
      <c r="F43" s="11" t="n">
        <v>1.9131</v>
      </c>
      <c r="G43" s="11" t="n">
        <v>1.91211</v>
      </c>
      <c r="H43" s="11" t="n">
        <v>1.91041</v>
      </c>
      <c r="I43" s="11" t="n">
        <v>1.91484</v>
      </c>
      <c r="J43" s="11" t="n">
        <v>1.92475</v>
      </c>
      <c r="K43" s="11" t="n">
        <v>1.91652</v>
      </c>
      <c r="L43" s="11" t="n">
        <v>1.91966</v>
      </c>
      <c r="M43" s="11" t="n">
        <v>1.90896</v>
      </c>
      <c r="N43" s="11" t="n">
        <v>1.8636</v>
      </c>
      <c r="O43" s="11" t="n">
        <v>1.91481</v>
      </c>
      <c r="P43" s="11" t="n">
        <v>1.93165</v>
      </c>
      <c r="Q43" s="11" t="n">
        <v>2.01601</v>
      </c>
      <c r="R43" s="11" t="n">
        <v>2.0165</v>
      </c>
      <c r="S43" s="11" t="n">
        <v>1.98479</v>
      </c>
      <c r="T43" s="11" t="n">
        <v>2.01955</v>
      </c>
      <c r="U43" s="11" t="n">
        <v>2.04142</v>
      </c>
      <c r="V43" s="11" t="n">
        <v>2.02411</v>
      </c>
      <c r="W43" s="11" t="n">
        <v>1.99844</v>
      </c>
      <c r="X43" s="11" t="n">
        <v>1.93617</v>
      </c>
      <c r="Y43" s="11" t="n">
        <v>1.917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5875</v>
      </c>
      <c r="C44" s="11" t="n">
        <v>1.95129</v>
      </c>
      <c r="D44" s="11" t="n">
        <v>1.93699</v>
      </c>
      <c r="E44" s="11" t="n">
        <v>1.94198</v>
      </c>
      <c r="F44" s="11" t="n">
        <v>1.97375</v>
      </c>
      <c r="G44" s="11" t="n">
        <v>1.97775</v>
      </c>
      <c r="H44" s="11" t="n">
        <v>1.96136</v>
      </c>
      <c r="I44" s="11" t="n">
        <v>1.95906</v>
      </c>
      <c r="J44" s="11" t="n">
        <v>1.97498</v>
      </c>
      <c r="K44" s="11" t="n">
        <v>2.02093</v>
      </c>
      <c r="L44" s="11" t="n">
        <v>2.06011</v>
      </c>
      <c r="M44" s="11" t="n">
        <v>2.06225</v>
      </c>
      <c r="N44" s="11" t="n">
        <v>2.04259</v>
      </c>
      <c r="O44" s="11" t="n">
        <v>2.05597</v>
      </c>
      <c r="P44" s="11" t="n">
        <v>2.07046</v>
      </c>
      <c r="Q44" s="11" t="n">
        <v>2.07364</v>
      </c>
      <c r="R44" s="11" t="n">
        <v>2.06684</v>
      </c>
      <c r="S44" s="11" t="n">
        <v>2.05088</v>
      </c>
      <c r="T44" s="11" t="n">
        <v>2.0759</v>
      </c>
      <c r="U44" s="11" t="n">
        <v>2.07532</v>
      </c>
      <c r="V44" s="11" t="n">
        <v>2.06246</v>
      </c>
      <c r="W44" s="11" t="n">
        <v>2.01834</v>
      </c>
      <c r="X44" s="11" t="n">
        <v>2.02943</v>
      </c>
      <c r="Y44" s="11" t="n">
        <v>2.016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2068</v>
      </c>
      <c r="C45" s="11" t="n">
        <v>1.89677</v>
      </c>
      <c r="D45" s="11" t="n">
        <v>1.89976</v>
      </c>
      <c r="E45" s="11" t="n">
        <v>1.9094</v>
      </c>
      <c r="F45" s="11" t="n">
        <v>1.91753</v>
      </c>
      <c r="G45" s="11" t="n">
        <v>1.90341</v>
      </c>
      <c r="H45" s="11" t="n">
        <v>1.88037</v>
      </c>
      <c r="I45" s="11" t="n">
        <v>1.88685</v>
      </c>
      <c r="J45" s="11" t="n">
        <v>1.93752</v>
      </c>
      <c r="K45" s="11" t="n">
        <v>1.94179</v>
      </c>
      <c r="L45" s="11" t="n">
        <v>1.94157</v>
      </c>
      <c r="M45" s="11" t="n">
        <v>1.94134</v>
      </c>
      <c r="N45" s="11" t="n">
        <v>1.94476</v>
      </c>
      <c r="O45" s="11" t="n">
        <v>1.95223</v>
      </c>
      <c r="P45" s="11" t="n">
        <v>1.97101</v>
      </c>
      <c r="Q45" s="11" t="n">
        <v>1.96889</v>
      </c>
      <c r="R45" s="11" t="n">
        <v>1.96554</v>
      </c>
      <c r="S45" s="11" t="n">
        <v>1.95083</v>
      </c>
      <c r="T45" s="11" t="n">
        <v>1.94886</v>
      </c>
      <c r="U45" s="11" t="n">
        <v>1.95288</v>
      </c>
      <c r="V45" s="11" t="n">
        <v>1.95215</v>
      </c>
      <c r="W45" s="11" t="n">
        <v>1.9371</v>
      </c>
      <c r="X45" s="11" t="n">
        <v>1.93813</v>
      </c>
      <c r="Y45" s="11" t="n">
        <v>1.911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0618</v>
      </c>
      <c r="C46" s="11" t="n">
        <v>1.79014</v>
      </c>
      <c r="D46" s="11" t="n">
        <v>1.78815</v>
      </c>
      <c r="E46" s="11" t="n">
        <v>1.78941</v>
      </c>
      <c r="F46" s="11" t="n">
        <v>1.80245</v>
      </c>
      <c r="G46" s="11" t="n">
        <v>1.80707</v>
      </c>
      <c r="H46" s="11" t="n">
        <v>1.81072</v>
      </c>
      <c r="I46" s="11" t="n">
        <v>1.80557</v>
      </c>
      <c r="J46" s="11" t="n">
        <v>1.81691</v>
      </c>
      <c r="K46" s="11" t="n">
        <v>1.83443</v>
      </c>
      <c r="L46" s="11" t="n">
        <v>1.81322</v>
      </c>
      <c r="M46" s="11" t="n">
        <v>1.81114</v>
      </c>
      <c r="N46" s="11" t="n">
        <v>1.81354</v>
      </c>
      <c r="O46" s="11" t="n">
        <v>1.82946</v>
      </c>
      <c r="P46" s="11" t="n">
        <v>1.82965</v>
      </c>
      <c r="Q46" s="11" t="n">
        <v>1.8406</v>
      </c>
      <c r="R46" s="11" t="n">
        <v>1.83987</v>
      </c>
      <c r="S46" s="11" t="n">
        <v>1.84711</v>
      </c>
      <c r="T46" s="11" t="n">
        <v>1.84268</v>
      </c>
      <c r="U46" s="11" t="n">
        <v>1.86861</v>
      </c>
      <c r="V46" s="11" t="n">
        <v>1.85592</v>
      </c>
      <c r="W46" s="11" t="n">
        <v>1.83858</v>
      </c>
      <c r="X46" s="11" t="n">
        <v>1.84029</v>
      </c>
      <c r="Y46" s="11" t="n">
        <v>1.8220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9316</v>
      </c>
      <c r="C47" s="11" t="n">
        <v>1.78086</v>
      </c>
      <c r="D47" s="11" t="n">
        <v>1.7825</v>
      </c>
      <c r="E47" s="11" t="n">
        <v>1.78333</v>
      </c>
      <c r="F47" s="11" t="n">
        <v>1.8069</v>
      </c>
      <c r="G47" s="11" t="n">
        <v>1.80593</v>
      </c>
      <c r="H47" s="11" t="n">
        <v>1.8036</v>
      </c>
      <c r="I47" s="11" t="n">
        <v>1.82355</v>
      </c>
      <c r="J47" s="11" t="n">
        <v>1.82377</v>
      </c>
      <c r="K47" s="11" t="n">
        <v>1.84412</v>
      </c>
      <c r="L47" s="11" t="n">
        <v>1.82362</v>
      </c>
      <c r="M47" s="11" t="n">
        <v>1.82022</v>
      </c>
      <c r="N47" s="11" t="n">
        <v>1.82631</v>
      </c>
      <c r="O47" s="11" t="n">
        <v>1.83487</v>
      </c>
      <c r="P47" s="11" t="n">
        <v>1.84304</v>
      </c>
      <c r="Q47" s="11" t="n">
        <v>1.83864</v>
      </c>
      <c r="R47" s="11" t="n">
        <v>1.83876</v>
      </c>
      <c r="S47" s="11" t="n">
        <v>1.84039</v>
      </c>
      <c r="T47" s="11" t="n">
        <v>1.85387</v>
      </c>
      <c r="U47" s="11" t="n">
        <v>1.86402</v>
      </c>
      <c r="V47" s="11" t="n">
        <v>1.85023</v>
      </c>
      <c r="W47" s="11" t="n">
        <v>1.8373</v>
      </c>
      <c r="X47" s="11" t="n">
        <v>1.84274</v>
      </c>
      <c r="Y47" s="11" t="n">
        <v>1.8187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6439</v>
      </c>
      <c r="C48" s="11" t="n">
        <v>1.84448</v>
      </c>
      <c r="D48" s="11" t="n">
        <v>1.84466</v>
      </c>
      <c r="E48" s="11" t="n">
        <v>1.85764</v>
      </c>
      <c r="F48" s="11" t="n">
        <v>1.87142</v>
      </c>
      <c r="G48" s="11" t="n">
        <v>1.87456</v>
      </c>
      <c r="H48" s="11" t="n">
        <v>1.87135</v>
      </c>
      <c r="I48" s="11" t="n">
        <v>1.86907</v>
      </c>
      <c r="J48" s="11" t="n">
        <v>1.89355</v>
      </c>
      <c r="K48" s="11" t="n">
        <v>1.89535</v>
      </c>
      <c r="L48" s="11" t="n">
        <v>1.85861</v>
      </c>
      <c r="M48" s="11" t="n">
        <v>1.86476</v>
      </c>
      <c r="N48" s="11" t="n">
        <v>1.86766</v>
      </c>
      <c r="O48" s="11" t="n">
        <v>1.8906</v>
      </c>
      <c r="P48" s="11" t="n">
        <v>1.90213</v>
      </c>
      <c r="Q48" s="11" t="n">
        <v>1.86437</v>
      </c>
      <c r="R48" s="11" t="n">
        <v>1.85771</v>
      </c>
      <c r="S48" s="11" t="n">
        <v>1.88448</v>
      </c>
      <c r="T48" s="11" t="n">
        <v>1.88426</v>
      </c>
      <c r="U48" s="11" t="n">
        <v>1.91174</v>
      </c>
      <c r="V48" s="11" t="n">
        <v>1.89693</v>
      </c>
      <c r="W48" s="11" t="n">
        <v>1.87475</v>
      </c>
      <c r="X48" s="11" t="n">
        <v>1.87379</v>
      </c>
      <c r="Y48" s="11" t="n">
        <v>1.861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5877</v>
      </c>
      <c r="C49" s="11" t="n">
        <v>1.84838</v>
      </c>
      <c r="D49" s="11" t="n">
        <v>1.84366</v>
      </c>
      <c r="E49" s="11" t="n">
        <v>1.81881</v>
      </c>
      <c r="F49" s="11" t="n">
        <v>1.86387</v>
      </c>
      <c r="G49" s="11" t="n">
        <v>1.8671</v>
      </c>
      <c r="H49" s="11" t="n">
        <v>1.88132</v>
      </c>
      <c r="I49" s="11" t="n">
        <v>1.87873</v>
      </c>
      <c r="J49" s="11" t="n">
        <v>1.874</v>
      </c>
      <c r="K49" s="11" t="n">
        <v>1.9075</v>
      </c>
      <c r="L49" s="11" t="n">
        <v>1.87629</v>
      </c>
      <c r="M49" s="11" t="n">
        <v>1.87669</v>
      </c>
      <c r="N49" s="11" t="n">
        <v>1.88399</v>
      </c>
      <c r="O49" s="11" t="n">
        <v>1.89162</v>
      </c>
      <c r="P49" s="11" t="n">
        <v>1.89357</v>
      </c>
      <c r="Q49" s="11" t="n">
        <v>1.90013</v>
      </c>
      <c r="R49" s="11" t="n">
        <v>1.89837</v>
      </c>
      <c r="S49" s="11" t="n">
        <v>1.89453</v>
      </c>
      <c r="T49" s="11" t="n">
        <v>1.8944</v>
      </c>
      <c r="U49" s="11" t="n">
        <v>1.90354</v>
      </c>
      <c r="V49" s="11" t="n">
        <v>1.89193</v>
      </c>
      <c r="W49" s="11" t="n">
        <v>1.87542</v>
      </c>
      <c r="X49" s="11" t="n">
        <v>1.8802</v>
      </c>
      <c r="Y49" s="11" t="n">
        <v>1.868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5155</v>
      </c>
      <c r="C50" s="11" t="n">
        <v>1.84268</v>
      </c>
      <c r="D50" s="11" t="n">
        <v>1.83606</v>
      </c>
      <c r="E50" s="11" t="n">
        <v>1.83111</v>
      </c>
      <c r="F50" s="11" t="n">
        <v>1.84902</v>
      </c>
      <c r="G50" s="11" t="n">
        <v>1.85985</v>
      </c>
      <c r="H50" s="11" t="n">
        <v>1.88447</v>
      </c>
      <c r="I50" s="11" t="n">
        <v>1.88416</v>
      </c>
      <c r="J50" s="11" t="n">
        <v>1.88252</v>
      </c>
      <c r="K50" s="11" t="n">
        <v>1.92048</v>
      </c>
      <c r="L50" s="11" t="n">
        <v>1.89431</v>
      </c>
      <c r="M50" s="11" t="n">
        <v>1.89538</v>
      </c>
      <c r="N50" s="11" t="n">
        <v>1.90155</v>
      </c>
      <c r="O50" s="11" t="n">
        <v>1.9</v>
      </c>
      <c r="P50" s="11" t="n">
        <v>1.91635</v>
      </c>
      <c r="Q50" s="11" t="n">
        <v>1.89836</v>
      </c>
      <c r="R50" s="11" t="n">
        <v>1.90007</v>
      </c>
      <c r="S50" s="11" t="n">
        <v>1.89943</v>
      </c>
      <c r="T50" s="11" t="n">
        <v>1.90606</v>
      </c>
      <c r="U50" s="11" t="n">
        <v>1.91193</v>
      </c>
      <c r="V50" s="11" t="n">
        <v>1.89449</v>
      </c>
      <c r="W50" s="11" t="n">
        <v>1.8742</v>
      </c>
      <c r="X50" s="11" t="n">
        <v>1.87342</v>
      </c>
      <c r="Y50" s="11" t="n">
        <v>1.855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0967</v>
      </c>
      <c r="C51" s="11" t="n">
        <v>1.80059</v>
      </c>
      <c r="D51" s="11" t="n">
        <v>1.80608</v>
      </c>
      <c r="E51" s="11" t="n">
        <v>1.81796</v>
      </c>
      <c r="F51" s="11" t="n">
        <v>1.84709</v>
      </c>
      <c r="G51" s="11" t="n">
        <v>1.85639</v>
      </c>
      <c r="H51" s="11" t="n">
        <v>1.84512</v>
      </c>
      <c r="I51" s="11" t="n">
        <v>1.86772</v>
      </c>
      <c r="J51" s="11" t="n">
        <v>1.86487</v>
      </c>
      <c r="K51" s="11" t="n">
        <v>1.85879</v>
      </c>
      <c r="L51" s="11" t="n">
        <v>1.85714</v>
      </c>
      <c r="M51" s="11" t="n">
        <v>1.84165</v>
      </c>
      <c r="N51" s="11" t="n">
        <v>1.84811</v>
      </c>
      <c r="O51" s="11" t="n">
        <v>1.85378</v>
      </c>
      <c r="P51" s="11" t="n">
        <v>1.86066</v>
      </c>
      <c r="Q51" s="11" t="n">
        <v>1.85829</v>
      </c>
      <c r="R51" s="11" t="n">
        <v>1.85121</v>
      </c>
      <c r="S51" s="11" t="n">
        <v>1.85761</v>
      </c>
      <c r="T51" s="11" t="n">
        <v>1.84353</v>
      </c>
      <c r="U51" s="11" t="n">
        <v>1.84686</v>
      </c>
      <c r="V51" s="11" t="n">
        <v>1.83272</v>
      </c>
      <c r="W51" s="11" t="n">
        <v>1.79885</v>
      </c>
      <c r="X51" s="11" t="n">
        <v>1.80714</v>
      </c>
      <c r="Y51" s="11" t="n">
        <v>1.792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7324</v>
      </c>
      <c r="C52" s="11" t="n">
        <v>1.7665</v>
      </c>
      <c r="D52" s="11" t="n">
        <v>1.78128</v>
      </c>
      <c r="E52" s="11" t="n">
        <v>1.81061</v>
      </c>
      <c r="F52" s="11" t="n">
        <v>1.83957</v>
      </c>
      <c r="G52" s="11" t="n">
        <v>1.85394</v>
      </c>
      <c r="H52" s="11" t="n">
        <v>1.84518</v>
      </c>
      <c r="I52" s="11" t="n">
        <v>1.86433</v>
      </c>
      <c r="J52" s="11" t="n">
        <v>1.85001</v>
      </c>
      <c r="K52" s="11" t="n">
        <v>1.84855</v>
      </c>
      <c r="L52" s="11" t="n">
        <v>1.84725</v>
      </c>
      <c r="M52" s="11" t="n">
        <v>1.83092</v>
      </c>
      <c r="N52" s="11" t="n">
        <v>1.83749</v>
      </c>
      <c r="O52" s="11" t="n">
        <v>1.84435</v>
      </c>
      <c r="P52" s="11" t="n">
        <v>1.84855</v>
      </c>
      <c r="Q52" s="11" t="n">
        <v>1.84572</v>
      </c>
      <c r="R52" s="11" t="n">
        <v>1.84086</v>
      </c>
      <c r="S52" s="11" t="n">
        <v>1.85377</v>
      </c>
      <c r="T52" s="11" t="n">
        <v>1.83586</v>
      </c>
      <c r="U52" s="11" t="n">
        <v>1.8393</v>
      </c>
      <c r="V52" s="11" t="n">
        <v>1.81567</v>
      </c>
      <c r="W52" s="11" t="n">
        <v>1.78381</v>
      </c>
      <c r="X52" s="11" t="n">
        <v>1.79352</v>
      </c>
      <c r="Y52" s="11" t="n">
        <v>1.791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1156</v>
      </c>
      <c r="C53" s="11" t="n">
        <v>1.80481</v>
      </c>
      <c r="D53" s="11" t="n">
        <v>1.81934</v>
      </c>
      <c r="E53" s="11" t="n">
        <v>1.84062</v>
      </c>
      <c r="F53" s="11" t="n">
        <v>1.86755</v>
      </c>
      <c r="G53" s="11" t="n">
        <v>1.87797</v>
      </c>
      <c r="H53" s="11" t="n">
        <v>1.86212</v>
      </c>
      <c r="I53" s="11" t="n">
        <v>1.87225</v>
      </c>
      <c r="J53" s="11" t="n">
        <v>1.8755</v>
      </c>
      <c r="K53" s="11" t="n">
        <v>1.86528</v>
      </c>
      <c r="L53" s="11" t="n">
        <v>1.8683</v>
      </c>
      <c r="M53" s="11" t="n">
        <v>1.84972</v>
      </c>
      <c r="N53" s="11" t="n">
        <v>1.85557</v>
      </c>
      <c r="O53" s="11" t="n">
        <v>1.86456</v>
      </c>
      <c r="P53" s="11" t="n">
        <v>1.87246</v>
      </c>
      <c r="Q53" s="11" t="n">
        <v>1.84796</v>
      </c>
      <c r="R53" s="11" t="n">
        <v>1.86003</v>
      </c>
      <c r="S53" s="11" t="n">
        <v>1.87765</v>
      </c>
      <c r="T53" s="11" t="n">
        <v>1.86447</v>
      </c>
      <c r="U53" s="11" t="n">
        <v>1.86786</v>
      </c>
      <c r="V53" s="11" t="n">
        <v>1.84695</v>
      </c>
      <c r="W53" s="11" t="n">
        <v>1.82642</v>
      </c>
      <c r="X53" s="11" t="n">
        <v>1.79522</v>
      </c>
      <c r="Y53" s="11" t="n">
        <v>1.801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235</v>
      </c>
      <c r="C54" s="11" t="n">
        <v>1.81523</v>
      </c>
      <c r="D54" s="11" t="n">
        <v>1.82982</v>
      </c>
      <c r="E54" s="11" t="n">
        <v>1.85644</v>
      </c>
      <c r="F54" s="11" t="n">
        <v>1.86979</v>
      </c>
      <c r="G54" s="11" t="n">
        <v>1.89489</v>
      </c>
      <c r="H54" s="11" t="n">
        <v>1.8688</v>
      </c>
      <c r="I54" s="11" t="n">
        <v>1.89765</v>
      </c>
      <c r="J54" s="11" t="n">
        <v>1.92054</v>
      </c>
      <c r="K54" s="11" t="n">
        <v>1.89795</v>
      </c>
      <c r="L54" s="11" t="n">
        <v>1.90372</v>
      </c>
      <c r="M54" s="11" t="n">
        <v>1.87539</v>
      </c>
      <c r="N54" s="11" t="n">
        <v>1.87815</v>
      </c>
      <c r="O54" s="11" t="n">
        <v>1.88712</v>
      </c>
      <c r="P54" s="11" t="n">
        <v>1.87506</v>
      </c>
      <c r="Q54" s="11" t="n">
        <v>1.87121</v>
      </c>
      <c r="R54" s="11" t="n">
        <v>1.88924</v>
      </c>
      <c r="S54" s="11" t="n">
        <v>1.90992</v>
      </c>
      <c r="T54" s="11" t="n">
        <v>1.89164</v>
      </c>
      <c r="U54" s="11" t="n">
        <v>1.879</v>
      </c>
      <c r="V54" s="11" t="n">
        <v>1.86758</v>
      </c>
      <c r="W54" s="11" t="n">
        <v>1.86826</v>
      </c>
      <c r="X54" s="11" t="n">
        <v>1.84212</v>
      </c>
      <c r="Y54" s="11" t="n">
        <v>1.834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1505</v>
      </c>
      <c r="C55" s="11" t="n">
        <v>1.70574</v>
      </c>
      <c r="D55" s="11" t="n">
        <v>1.81237</v>
      </c>
      <c r="E55" s="11" t="n">
        <v>1.85925</v>
      </c>
      <c r="F55" s="11" t="n">
        <v>1.88422</v>
      </c>
      <c r="G55" s="11" t="n">
        <v>1.87092</v>
      </c>
      <c r="H55" s="11" t="n">
        <v>1.87427</v>
      </c>
      <c r="I55" s="11" t="n">
        <v>1.90747</v>
      </c>
      <c r="J55" s="11" t="n">
        <v>1.9232</v>
      </c>
      <c r="K55" s="11" t="n">
        <v>1.88957</v>
      </c>
      <c r="L55" s="11" t="n">
        <v>1.89627</v>
      </c>
      <c r="M55" s="11" t="n">
        <v>1.89084</v>
      </c>
      <c r="N55" s="11" t="n">
        <v>1.89753</v>
      </c>
      <c r="O55" s="11" t="n">
        <v>1.89966</v>
      </c>
      <c r="P55" s="11" t="n">
        <v>1.89185</v>
      </c>
      <c r="Q55" s="11" t="n">
        <v>1.88328</v>
      </c>
      <c r="R55" s="11" t="n">
        <v>1.91186</v>
      </c>
      <c r="S55" s="11" t="n">
        <v>1.92646</v>
      </c>
      <c r="T55" s="11" t="n">
        <v>1.90692</v>
      </c>
      <c r="U55" s="11" t="n">
        <v>1.92974</v>
      </c>
      <c r="V55" s="11" t="n">
        <v>1.89973</v>
      </c>
      <c r="W55" s="11" t="n">
        <v>1.88326</v>
      </c>
      <c r="X55" s="11" t="n">
        <v>1.87272</v>
      </c>
      <c r="Y55" s="11" t="n">
        <v>1.8625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8996</v>
      </c>
      <c r="C56" s="11" t="n">
        <v>1.87945</v>
      </c>
      <c r="D56" s="11" t="n">
        <v>1.89326</v>
      </c>
      <c r="E56" s="11" t="n">
        <v>1.90036</v>
      </c>
      <c r="F56" s="11" t="n">
        <v>1.91415</v>
      </c>
      <c r="G56" s="11" t="n">
        <v>1.93447</v>
      </c>
      <c r="H56" s="11" t="n">
        <v>1.92549</v>
      </c>
      <c r="I56" s="11" t="n">
        <v>1.93402</v>
      </c>
      <c r="J56" s="11" t="n">
        <v>1.95234</v>
      </c>
      <c r="K56" s="11" t="n">
        <v>1.93856</v>
      </c>
      <c r="L56" s="11" t="n">
        <v>1.94523</v>
      </c>
      <c r="M56" s="11" t="n">
        <v>1.94695</v>
      </c>
      <c r="N56" s="11" t="n">
        <v>1.9555</v>
      </c>
      <c r="O56" s="11" t="n">
        <v>1.96574</v>
      </c>
      <c r="P56" s="11" t="n">
        <v>1.97683</v>
      </c>
      <c r="Q56" s="11" t="n">
        <v>1.9732</v>
      </c>
      <c r="R56" s="11" t="n">
        <v>1.95393</v>
      </c>
      <c r="S56" s="11" t="n">
        <v>1.9652</v>
      </c>
      <c r="T56" s="11" t="n">
        <v>1.95508</v>
      </c>
      <c r="U56" s="11" t="n">
        <v>1.95418</v>
      </c>
      <c r="V56" s="11" t="n">
        <v>1.92492</v>
      </c>
      <c r="W56" s="11" t="n">
        <v>1.93123</v>
      </c>
      <c r="X56" s="11" t="n">
        <v>1.91564</v>
      </c>
      <c r="Y56" s="11" t="n">
        <v>1.885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55</v>
      </c>
      <c r="C57" s="11" t="n">
        <v>1.84364</v>
      </c>
      <c r="D57" s="11" t="n">
        <v>1.83673</v>
      </c>
      <c r="E57" s="11" t="n">
        <v>1.84549</v>
      </c>
      <c r="F57" s="11" t="n">
        <v>1.86511</v>
      </c>
      <c r="G57" s="11" t="n">
        <v>1.87584</v>
      </c>
      <c r="H57" s="11" t="n">
        <v>1.87329</v>
      </c>
      <c r="I57" s="11" t="n">
        <v>1.87945</v>
      </c>
      <c r="J57" s="11" t="n">
        <v>1.87209</v>
      </c>
      <c r="K57" s="11" t="n">
        <v>1.89356</v>
      </c>
      <c r="L57" s="11" t="n">
        <v>1.89654</v>
      </c>
      <c r="M57" s="11" t="n">
        <v>1.89863</v>
      </c>
      <c r="N57" s="11" t="n">
        <v>1.90169</v>
      </c>
      <c r="O57" s="11" t="n">
        <v>1.92532</v>
      </c>
      <c r="P57" s="11" t="n">
        <v>1.90545</v>
      </c>
      <c r="Q57" s="11" t="n">
        <v>1.93898</v>
      </c>
      <c r="R57" s="11" t="n">
        <v>1.91089</v>
      </c>
      <c r="S57" s="11" t="n">
        <v>1.92333</v>
      </c>
      <c r="T57" s="11" t="n">
        <v>1.91843</v>
      </c>
      <c r="U57" s="11" t="n">
        <v>1.91737</v>
      </c>
      <c r="V57" s="11" t="n">
        <v>1.89141</v>
      </c>
      <c r="W57" s="11" t="n">
        <v>1.89127</v>
      </c>
      <c r="X57" s="11" t="n">
        <v>1.87315</v>
      </c>
      <c r="Y57" s="11" t="n">
        <v>1.85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4939</v>
      </c>
      <c r="C58" s="11" t="n">
        <v>1.84296</v>
      </c>
      <c r="D58" s="11" t="n">
        <v>1.84929</v>
      </c>
      <c r="E58" s="11" t="n">
        <v>1.87068</v>
      </c>
      <c r="F58" s="11" t="n">
        <v>1.88275</v>
      </c>
      <c r="G58" s="11" t="n">
        <v>1.89533</v>
      </c>
      <c r="H58" s="11" t="n">
        <v>1.90924</v>
      </c>
      <c r="I58" s="11" t="n">
        <v>1.92119</v>
      </c>
      <c r="J58" s="11" t="n">
        <v>1.92125</v>
      </c>
      <c r="K58" s="11" t="n">
        <v>1.91916</v>
      </c>
      <c r="L58" s="11" t="n">
        <v>1.91694</v>
      </c>
      <c r="M58" s="11" t="n">
        <v>1.91742</v>
      </c>
      <c r="N58" s="11" t="n">
        <v>1.91988</v>
      </c>
      <c r="O58" s="11" t="n">
        <v>1.90388</v>
      </c>
      <c r="P58" s="11" t="n">
        <v>1.91478</v>
      </c>
      <c r="Q58" s="11" t="n">
        <v>1.91331</v>
      </c>
      <c r="R58" s="11" t="n">
        <v>1.90671</v>
      </c>
      <c r="S58" s="11" t="n">
        <v>1.90618</v>
      </c>
      <c r="T58" s="11" t="n">
        <v>1.91466</v>
      </c>
      <c r="U58" s="11" t="n">
        <v>1.91514</v>
      </c>
      <c r="V58" s="11" t="n">
        <v>1.91236</v>
      </c>
      <c r="W58" s="11" t="n">
        <v>1.87767</v>
      </c>
      <c r="X58" s="11" t="n">
        <v>1.85962</v>
      </c>
      <c r="Y58" s="11" t="n">
        <v>1.8433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5084</v>
      </c>
      <c r="C59" s="11" t="n">
        <v>1.85364</v>
      </c>
      <c r="D59" s="11" t="n">
        <v>1.86459</v>
      </c>
      <c r="E59" s="11" t="n">
        <v>1.88879</v>
      </c>
      <c r="F59" s="11" t="n">
        <v>1.90047</v>
      </c>
      <c r="G59" s="11" t="n">
        <v>1.9004</v>
      </c>
      <c r="H59" s="11" t="n">
        <v>1.90918</v>
      </c>
      <c r="I59" s="11" t="n">
        <v>1.92997</v>
      </c>
      <c r="J59" s="11" t="n">
        <v>1.92951</v>
      </c>
      <c r="K59" s="11" t="n">
        <v>1.92567</v>
      </c>
      <c r="L59" s="11" t="n">
        <v>1.92349</v>
      </c>
      <c r="M59" s="11" t="n">
        <v>1.92397</v>
      </c>
      <c r="N59" s="11" t="n">
        <v>1.92943</v>
      </c>
      <c r="O59" s="11" t="n">
        <v>1.94674</v>
      </c>
      <c r="P59" s="11" t="n">
        <v>1.95316</v>
      </c>
      <c r="Q59" s="11" t="n">
        <v>1.93767</v>
      </c>
      <c r="R59" s="11" t="n">
        <v>1.95056</v>
      </c>
      <c r="S59" s="11" t="n">
        <v>1.94359</v>
      </c>
      <c r="T59" s="11" t="n">
        <v>1.94561</v>
      </c>
      <c r="U59" s="11" t="n">
        <v>1.94507</v>
      </c>
      <c r="V59" s="11" t="n">
        <v>1.94416</v>
      </c>
      <c r="W59" s="11" t="n">
        <v>1.92041</v>
      </c>
      <c r="X59" s="11" t="n">
        <v>1.8906</v>
      </c>
      <c r="Y59" s="11" t="n">
        <v>1.878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9408</v>
      </c>
      <c r="C60" s="11" t="n">
        <v>1.89412</v>
      </c>
      <c r="D60" s="11" t="n">
        <v>1.90791</v>
      </c>
      <c r="E60" s="11" t="n">
        <v>1.92666</v>
      </c>
      <c r="F60" s="11" t="n">
        <v>1.96037</v>
      </c>
      <c r="G60" s="11" t="n">
        <v>1.95973</v>
      </c>
      <c r="H60" s="11" t="n">
        <v>1.96791</v>
      </c>
      <c r="I60" s="11" t="n">
        <v>1.98224</v>
      </c>
      <c r="J60" s="11" t="n">
        <v>1.99458</v>
      </c>
      <c r="K60" s="11" t="n">
        <v>1.9907</v>
      </c>
      <c r="L60" s="11" t="n">
        <v>1.98728</v>
      </c>
      <c r="M60" s="11" t="n">
        <v>1.98572</v>
      </c>
      <c r="N60" s="11" t="n">
        <v>1.98388</v>
      </c>
      <c r="O60" s="11" t="n">
        <v>1.99317</v>
      </c>
      <c r="P60" s="11" t="n">
        <v>2.00619</v>
      </c>
      <c r="Q60" s="11" t="n">
        <v>1.9853</v>
      </c>
      <c r="R60" s="11" t="n">
        <v>1.97313</v>
      </c>
      <c r="S60" s="11" t="n">
        <v>1.965</v>
      </c>
      <c r="T60" s="11" t="n">
        <v>1.9717</v>
      </c>
      <c r="U60" s="11" t="n">
        <v>1.97299</v>
      </c>
      <c r="V60" s="11" t="n">
        <v>1.96851</v>
      </c>
      <c r="W60" s="11" t="n">
        <v>1.95445</v>
      </c>
      <c r="X60" s="11" t="n">
        <v>1.93053</v>
      </c>
      <c r="Y60" s="11" t="n">
        <v>1.906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6875</v>
      </c>
      <c r="C61" s="11" t="n">
        <v>1.8599</v>
      </c>
      <c r="D61" s="11" t="n">
        <v>1.88355</v>
      </c>
      <c r="E61" s="11" t="n">
        <v>1.88837</v>
      </c>
      <c r="F61" s="11" t="n">
        <v>1.91672</v>
      </c>
      <c r="G61" s="11" t="n">
        <v>1.93028</v>
      </c>
      <c r="H61" s="11" t="n">
        <v>1.93639</v>
      </c>
      <c r="I61" s="11" t="n">
        <v>1.94956</v>
      </c>
      <c r="J61" s="11" t="n">
        <v>1.95297</v>
      </c>
      <c r="K61" s="11" t="n">
        <v>1.94903</v>
      </c>
      <c r="L61" s="11" t="n">
        <v>1.94502</v>
      </c>
      <c r="M61" s="11" t="n">
        <v>1.94467</v>
      </c>
      <c r="N61" s="11" t="n">
        <v>1.94338</v>
      </c>
      <c r="O61" s="11" t="n">
        <v>1.92846</v>
      </c>
      <c r="P61" s="11" t="n">
        <v>1.93434</v>
      </c>
      <c r="Q61" s="11" t="n">
        <v>1.93311</v>
      </c>
      <c r="R61" s="11" t="n">
        <v>1.92556</v>
      </c>
      <c r="S61" s="11" t="n">
        <v>1.92798</v>
      </c>
      <c r="T61" s="11" t="n">
        <v>1.92947</v>
      </c>
      <c r="U61" s="11" t="n">
        <v>1.9302</v>
      </c>
      <c r="V61" s="11" t="n">
        <v>1.92901</v>
      </c>
      <c r="W61" s="11" t="n">
        <v>1.90968</v>
      </c>
      <c r="X61" s="11" t="n">
        <v>1.87338</v>
      </c>
      <c r="Y61" s="11" t="n">
        <v>1.867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4035</v>
      </c>
      <c r="C62" s="11" t="n">
        <v>1.84313</v>
      </c>
      <c r="D62" s="11" t="n">
        <v>1.84883</v>
      </c>
      <c r="E62" s="11" t="n">
        <v>1.86575</v>
      </c>
      <c r="F62" s="11" t="n">
        <v>1.88957</v>
      </c>
      <c r="G62" s="11" t="n">
        <v>1.90381</v>
      </c>
      <c r="H62" s="11" t="n">
        <v>1.91437</v>
      </c>
      <c r="I62" s="11" t="n">
        <v>1.92556</v>
      </c>
      <c r="J62" s="11" t="n">
        <v>1.91468</v>
      </c>
      <c r="K62" s="11" t="n">
        <v>1.91444</v>
      </c>
      <c r="L62" s="11" t="n">
        <v>1.91222</v>
      </c>
      <c r="M62" s="11" t="n">
        <v>1.91109</v>
      </c>
      <c r="N62" s="11" t="n">
        <v>1.91203</v>
      </c>
      <c r="O62" s="11" t="n">
        <v>1.8969</v>
      </c>
      <c r="P62" s="11" t="n">
        <v>1.91038</v>
      </c>
      <c r="Q62" s="11" t="n">
        <v>1.90784</v>
      </c>
      <c r="R62" s="11" t="n">
        <v>1.90508</v>
      </c>
      <c r="S62" s="11" t="n">
        <v>1.90242</v>
      </c>
      <c r="T62" s="11" t="n">
        <v>1.9135</v>
      </c>
      <c r="U62" s="11" t="n">
        <v>1.91572</v>
      </c>
      <c r="V62" s="11" t="n">
        <v>1.91818</v>
      </c>
      <c r="W62" s="11" t="n">
        <v>1.90288</v>
      </c>
      <c r="X62" s="11" t="n">
        <v>1.87184</v>
      </c>
      <c r="Y62" s="11" t="n">
        <v>1.858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9949</v>
      </c>
      <c r="C63" s="11" t="n">
        <v>1.8888</v>
      </c>
      <c r="D63" s="11" t="n">
        <v>1.89059</v>
      </c>
      <c r="E63" s="11" t="n">
        <v>1.90107</v>
      </c>
      <c r="F63" s="11" t="n">
        <v>1.91434</v>
      </c>
      <c r="G63" s="11" t="n">
        <v>1.93704</v>
      </c>
      <c r="H63" s="11" t="n">
        <v>1.93515</v>
      </c>
      <c r="I63" s="11" t="n">
        <v>1.93732</v>
      </c>
      <c r="J63" s="11" t="n">
        <v>1.93399</v>
      </c>
      <c r="K63" s="11" t="n">
        <v>1.94752</v>
      </c>
      <c r="L63" s="11" t="n">
        <v>1.94997</v>
      </c>
      <c r="M63" s="11" t="n">
        <v>1.94931</v>
      </c>
      <c r="N63" s="11" t="n">
        <v>1.95488</v>
      </c>
      <c r="O63" s="11" t="n">
        <v>1.95769</v>
      </c>
      <c r="P63" s="11" t="n">
        <v>1.97381</v>
      </c>
      <c r="Q63" s="11" t="n">
        <v>1.97345</v>
      </c>
      <c r="R63" s="11" t="n">
        <v>1.97053</v>
      </c>
      <c r="S63" s="11" t="n">
        <v>1.97107</v>
      </c>
      <c r="T63" s="11" t="n">
        <v>1.94299</v>
      </c>
      <c r="U63" s="11" t="n">
        <v>1.9529</v>
      </c>
      <c r="V63" s="11" t="n">
        <v>1.94178</v>
      </c>
      <c r="W63" s="11" t="n">
        <v>1.91661</v>
      </c>
      <c r="X63" s="11" t="n">
        <v>1.89442</v>
      </c>
      <c r="Y63" s="11" t="n">
        <v>1.877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9731</v>
      </c>
      <c r="C64" s="11" t="n">
        <v>1.886</v>
      </c>
      <c r="D64" s="11" t="n">
        <v>1.88182</v>
      </c>
      <c r="E64" s="11" t="n">
        <v>1.88799</v>
      </c>
      <c r="F64" s="11" t="n">
        <v>1.88023</v>
      </c>
      <c r="G64" s="11" t="n">
        <v>1.92556</v>
      </c>
      <c r="H64" s="11" t="n">
        <v>1.92598</v>
      </c>
      <c r="I64" s="11" t="n">
        <v>1.93249</v>
      </c>
      <c r="J64" s="11" t="n">
        <v>1.93504</v>
      </c>
      <c r="K64" s="11" t="n">
        <v>1.93787</v>
      </c>
      <c r="L64" s="11" t="n">
        <v>1.93979</v>
      </c>
      <c r="M64" s="11" t="n">
        <v>1.93787</v>
      </c>
      <c r="N64" s="11" t="n">
        <v>1.93711</v>
      </c>
      <c r="O64" s="11" t="n">
        <v>1.95077</v>
      </c>
      <c r="P64" s="11" t="n">
        <v>1.96773</v>
      </c>
      <c r="Q64" s="11" t="n">
        <v>1.97462</v>
      </c>
      <c r="R64" s="11" t="n">
        <v>1.98388</v>
      </c>
      <c r="S64" s="11" t="n">
        <v>1.97909</v>
      </c>
      <c r="T64" s="11" t="n">
        <v>1.9588</v>
      </c>
      <c r="U64" s="11" t="n">
        <v>1.95708</v>
      </c>
      <c r="V64" s="11" t="n">
        <v>1.94205</v>
      </c>
      <c r="W64" s="11" t="n">
        <v>1.92947</v>
      </c>
      <c r="X64" s="11" t="n">
        <v>1.91265</v>
      </c>
      <c r="Y64" s="11" t="n">
        <v>1.9029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7479</v>
      </c>
      <c r="C65" s="11" t="n">
        <v>1.86977</v>
      </c>
      <c r="D65" s="11" t="n">
        <v>1.8714</v>
      </c>
      <c r="E65" s="11" t="n">
        <v>1.89795</v>
      </c>
      <c r="F65" s="11" t="n">
        <v>1.89995</v>
      </c>
      <c r="G65" s="11" t="n">
        <v>1.91758</v>
      </c>
      <c r="H65" s="11" t="n">
        <v>1.93021</v>
      </c>
      <c r="I65" s="11" t="n">
        <v>1.93983</v>
      </c>
      <c r="J65" s="11" t="n">
        <v>1.93324</v>
      </c>
      <c r="K65" s="11" t="n">
        <v>1.92902</v>
      </c>
      <c r="L65" s="11" t="n">
        <v>1.92451</v>
      </c>
      <c r="M65" s="11" t="n">
        <v>1.92392</v>
      </c>
      <c r="N65" s="11" t="n">
        <v>1.93002</v>
      </c>
      <c r="O65" s="11" t="n">
        <v>1.93773</v>
      </c>
      <c r="P65" s="11" t="n">
        <v>1.94879</v>
      </c>
      <c r="Q65" s="11" t="n">
        <v>1.94411</v>
      </c>
      <c r="R65" s="11" t="n">
        <v>1.93802</v>
      </c>
      <c r="S65" s="11" t="n">
        <v>1.9299</v>
      </c>
      <c r="T65" s="11" t="n">
        <v>1.91127</v>
      </c>
      <c r="U65" s="11" t="n">
        <v>1.91619</v>
      </c>
      <c r="V65" s="11" t="n">
        <v>1.92633</v>
      </c>
      <c r="W65" s="11" t="n">
        <v>1.91751</v>
      </c>
      <c r="X65" s="11" t="n">
        <v>1.87578</v>
      </c>
      <c r="Y65" s="11" t="n">
        <v>1.861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9476</v>
      </c>
      <c r="C66" s="11" t="n">
        <v>1.80182</v>
      </c>
      <c r="D66" s="11" t="n">
        <v>1.81455</v>
      </c>
      <c r="E66" s="11" t="n">
        <v>1.82827</v>
      </c>
      <c r="F66" s="11" t="n">
        <v>1.82859</v>
      </c>
      <c r="G66" s="11" t="n">
        <v>1.84034</v>
      </c>
      <c r="H66" s="11" t="n">
        <v>1.8559</v>
      </c>
      <c r="I66" s="11" t="n">
        <v>1.87461</v>
      </c>
      <c r="J66" s="11" t="n">
        <v>1.85765</v>
      </c>
      <c r="K66" s="11" t="n">
        <v>1.84905</v>
      </c>
      <c r="L66" s="11" t="n">
        <v>1.83159</v>
      </c>
      <c r="M66" s="11" t="n">
        <v>1.82619</v>
      </c>
      <c r="N66" s="11" t="n">
        <v>1.82505</v>
      </c>
      <c r="O66" s="11" t="n">
        <v>1.82749</v>
      </c>
      <c r="P66" s="11" t="n">
        <v>1.83169</v>
      </c>
      <c r="Q66" s="11" t="n">
        <v>1.82829</v>
      </c>
      <c r="R66" s="11" t="n">
        <v>1.82427</v>
      </c>
      <c r="S66" s="11" t="n">
        <v>1.82071</v>
      </c>
      <c r="T66" s="11" t="n">
        <v>1.81125</v>
      </c>
      <c r="U66" s="11" t="n">
        <v>1.82487</v>
      </c>
      <c r="V66" s="11" t="n">
        <v>1.83075</v>
      </c>
      <c r="W66" s="11" t="n">
        <v>1.81513</v>
      </c>
      <c r="X66" s="11" t="n">
        <v>1.79453</v>
      </c>
      <c r="Y66" s="11" t="n">
        <v>1.745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4618</v>
      </c>
      <c r="C67" s="11" t="n">
        <v>1.78871</v>
      </c>
      <c r="D67" s="11" t="n">
        <v>1.8027</v>
      </c>
      <c r="E67" s="11" t="n">
        <v>1.82426</v>
      </c>
      <c r="F67" s="11" t="n">
        <v>1.82211</v>
      </c>
      <c r="G67" s="11" t="n">
        <v>1.83513</v>
      </c>
      <c r="H67" s="11" t="n">
        <v>1.84343</v>
      </c>
      <c r="I67" s="11" t="n">
        <v>1.85655</v>
      </c>
      <c r="J67" s="11" t="n">
        <v>1.83978</v>
      </c>
      <c r="K67" s="11" t="n">
        <v>1.83706</v>
      </c>
      <c r="L67" s="11" t="n">
        <v>1.82472</v>
      </c>
      <c r="M67" s="11" t="n">
        <v>1.82735</v>
      </c>
      <c r="N67" s="11" t="n">
        <v>1.82942</v>
      </c>
      <c r="O67" s="11" t="n">
        <v>1.83857</v>
      </c>
      <c r="P67" s="11" t="n">
        <v>1.8475</v>
      </c>
      <c r="Q67" s="11" t="n">
        <v>1.84254</v>
      </c>
      <c r="R67" s="11" t="n">
        <v>1.84083</v>
      </c>
      <c r="S67" s="11" t="n">
        <v>1.83522</v>
      </c>
      <c r="T67" s="11" t="n">
        <v>1.82511</v>
      </c>
      <c r="U67" s="11" t="n">
        <v>1.83583</v>
      </c>
      <c r="V67" s="11" t="n">
        <v>1.84058</v>
      </c>
      <c r="W67" s="11" t="n">
        <v>1.81825</v>
      </c>
      <c r="X67" s="11" t="n">
        <v>1.81284</v>
      </c>
      <c r="Y67" s="11" t="n">
        <v>1.7916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4171</v>
      </c>
      <c r="C68" s="11" t="n">
        <v>1.76513</v>
      </c>
      <c r="D68" s="11" t="n">
        <v>1.77704</v>
      </c>
      <c r="E68" s="11" t="n">
        <v>1.78531</v>
      </c>
      <c r="F68" s="11" t="n">
        <v>1.80544</v>
      </c>
      <c r="G68" s="11" t="n">
        <v>1.82389</v>
      </c>
      <c r="H68" s="11" t="n">
        <v>1.82681</v>
      </c>
      <c r="I68" s="11" t="n">
        <v>1.84408</v>
      </c>
      <c r="J68" s="11" t="n">
        <v>1.83136</v>
      </c>
      <c r="K68" s="11" t="n">
        <v>1.8289</v>
      </c>
      <c r="L68" s="11" t="n">
        <v>1.81595</v>
      </c>
      <c r="M68" s="11" t="n">
        <v>1.81969</v>
      </c>
      <c r="N68" s="11" t="n">
        <v>1.82312</v>
      </c>
      <c r="O68" s="11" t="n">
        <v>1.83309</v>
      </c>
      <c r="P68" s="11" t="n">
        <v>1.84267</v>
      </c>
      <c r="Q68" s="11" t="n">
        <v>1.84235</v>
      </c>
      <c r="R68" s="11" t="n">
        <v>1.83778</v>
      </c>
      <c r="S68" s="11" t="n">
        <v>1.83282</v>
      </c>
      <c r="T68" s="11" t="n">
        <v>1.82187</v>
      </c>
      <c r="U68" s="11" t="n">
        <v>1.83135</v>
      </c>
      <c r="V68" s="11" t="n">
        <v>1.83904</v>
      </c>
      <c r="W68" s="11" t="n">
        <v>1.81965</v>
      </c>
      <c r="X68" s="11" t="n">
        <v>1.80679</v>
      </c>
      <c r="Y68" s="11" t="n">
        <v>1.7895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0943</v>
      </c>
      <c r="C69" s="11" t="n">
        <v>1.79741</v>
      </c>
      <c r="D69" s="11" t="n">
        <v>1.81446</v>
      </c>
      <c r="E69" s="11" t="n">
        <v>1.82369</v>
      </c>
      <c r="F69" s="11" t="n">
        <v>1.83609</v>
      </c>
      <c r="G69" s="11" t="n">
        <v>1.85093</v>
      </c>
      <c r="H69" s="11" t="n">
        <v>1.86297</v>
      </c>
      <c r="I69" s="11" t="n">
        <v>1.88367</v>
      </c>
      <c r="J69" s="11" t="n">
        <v>1.86783</v>
      </c>
      <c r="K69" s="11" t="n">
        <v>1.86359</v>
      </c>
      <c r="L69" s="11" t="n">
        <v>1.85243</v>
      </c>
      <c r="M69" s="11" t="n">
        <v>1.85464</v>
      </c>
      <c r="N69" s="11" t="n">
        <v>1.85547</v>
      </c>
      <c r="O69" s="11" t="n">
        <v>1.84763</v>
      </c>
      <c r="P69" s="11" t="n">
        <v>1.86632</v>
      </c>
      <c r="Q69" s="11" t="n">
        <v>1.86458</v>
      </c>
      <c r="R69" s="11" t="n">
        <v>1.86345</v>
      </c>
      <c r="S69" s="11" t="n">
        <v>1.85571</v>
      </c>
      <c r="T69" s="11" t="n">
        <v>1.841</v>
      </c>
      <c r="U69" s="11" t="n">
        <v>1.87966</v>
      </c>
      <c r="V69" s="11" t="n">
        <v>1.89337</v>
      </c>
      <c r="W69" s="11" t="n">
        <v>1.86807</v>
      </c>
      <c r="X69" s="11" t="n">
        <v>1.84849</v>
      </c>
      <c r="Y69" s="11" t="n">
        <v>1.83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1177</v>
      </c>
      <c r="C70" s="11" t="n">
        <v>1.79329</v>
      </c>
      <c r="D70" s="11" t="n">
        <v>1.8076</v>
      </c>
      <c r="E70" s="11" t="n">
        <v>1.81566</v>
      </c>
      <c r="F70" s="11" t="n">
        <v>1.79844</v>
      </c>
      <c r="G70" s="11" t="n">
        <v>1.81309</v>
      </c>
      <c r="H70" s="11" t="n">
        <v>1.8363</v>
      </c>
      <c r="I70" s="11" t="n">
        <v>1.83888</v>
      </c>
      <c r="J70" s="11" t="n">
        <v>1.83301</v>
      </c>
      <c r="K70" s="11" t="n">
        <v>1.82871</v>
      </c>
      <c r="L70" s="11" t="n">
        <v>1.80617</v>
      </c>
      <c r="M70" s="11" t="n">
        <v>1.80653</v>
      </c>
      <c r="N70" s="11" t="n">
        <v>1.79354</v>
      </c>
      <c r="O70" s="11" t="n">
        <v>1.80189</v>
      </c>
      <c r="P70" s="11" t="n">
        <v>1.82137</v>
      </c>
      <c r="Q70" s="11" t="n">
        <v>1.82029</v>
      </c>
      <c r="R70" s="11" t="n">
        <v>1.81451</v>
      </c>
      <c r="S70" s="11" t="n">
        <v>1.8338</v>
      </c>
      <c r="T70" s="11" t="n">
        <v>1.82462</v>
      </c>
      <c r="U70" s="11" t="n">
        <v>1.8432</v>
      </c>
      <c r="V70" s="11" t="n">
        <v>1.84359</v>
      </c>
      <c r="W70" s="11" t="n">
        <v>1.80597</v>
      </c>
      <c r="X70" s="11" t="n">
        <v>1.81219</v>
      </c>
      <c r="Y70" s="11" t="n">
        <v>1.78815</v>
      </c>
    </row>
    <row r="71" customFormat="false" ht="12.75" hidden="false" customHeight="false" outlineLevel="0" collapsed="false">
      <c r="A71" s="10" t="n">
        <v>29</v>
      </c>
      <c r="B71" s="11" t="n">
        <v>1.75688</v>
      </c>
      <c r="C71" s="11" t="n">
        <v>1.74059</v>
      </c>
      <c r="D71" s="11" t="n">
        <v>1.73646</v>
      </c>
      <c r="E71" s="11" t="n">
        <v>1.7384</v>
      </c>
      <c r="F71" s="11" t="n">
        <v>1.72112</v>
      </c>
      <c r="G71" s="11" t="n">
        <v>1.74439</v>
      </c>
      <c r="H71" s="11" t="n">
        <v>1.76124</v>
      </c>
      <c r="I71" s="11" t="n">
        <v>1.74007</v>
      </c>
      <c r="J71" s="11" t="n">
        <v>1.74629</v>
      </c>
      <c r="K71" s="11" t="n">
        <v>1.76165</v>
      </c>
      <c r="L71" s="11" t="n">
        <v>1.73695</v>
      </c>
      <c r="M71" s="11" t="n">
        <v>1.73702</v>
      </c>
      <c r="N71" s="11" t="n">
        <v>1.72793</v>
      </c>
      <c r="O71" s="11" t="n">
        <v>1.73441</v>
      </c>
      <c r="P71" s="11" t="n">
        <v>1.74914</v>
      </c>
      <c r="Q71" s="11" t="n">
        <v>1.74541</v>
      </c>
      <c r="R71" s="11" t="n">
        <v>1.75184</v>
      </c>
      <c r="S71" s="11" t="n">
        <v>1.75082</v>
      </c>
      <c r="T71" s="11" t="n">
        <v>1.76706</v>
      </c>
      <c r="U71" s="11" t="n">
        <v>1.78826</v>
      </c>
      <c r="V71" s="11" t="n">
        <v>1.78975</v>
      </c>
      <c r="W71" s="11" t="n">
        <v>1.77338</v>
      </c>
      <c r="X71" s="11" t="n">
        <v>1.76412</v>
      </c>
      <c r="Y71" s="11" t="n">
        <v>1.75699</v>
      </c>
    </row>
    <row r="72" customFormat="false" ht="12.75" hidden="false" customHeight="false" outlineLevel="0" collapsed="false">
      <c r="A72" s="10" t="n">
        <v>30</v>
      </c>
      <c r="B72" s="11" t="n">
        <v>1.81437</v>
      </c>
      <c r="C72" s="11" t="n">
        <v>1.81007</v>
      </c>
      <c r="D72" s="11" t="n">
        <v>1.82336</v>
      </c>
      <c r="E72" s="11" t="n">
        <v>1.82605</v>
      </c>
      <c r="F72" s="11" t="n">
        <v>1.82504</v>
      </c>
      <c r="G72" s="11" t="n">
        <v>1.85411</v>
      </c>
      <c r="H72" s="11" t="n">
        <v>1.87116</v>
      </c>
      <c r="I72" s="11" t="n">
        <v>1.89262</v>
      </c>
      <c r="J72" s="11" t="n">
        <v>1.8852</v>
      </c>
      <c r="K72" s="11" t="n">
        <v>1.85306</v>
      </c>
      <c r="L72" s="11" t="n">
        <v>1.83891</v>
      </c>
      <c r="M72" s="11" t="n">
        <v>1.83793</v>
      </c>
      <c r="N72" s="11" t="n">
        <v>1.83638</v>
      </c>
      <c r="O72" s="11" t="n">
        <v>1.84055</v>
      </c>
      <c r="P72" s="11" t="n">
        <v>1.83491</v>
      </c>
      <c r="Q72" s="11" t="n">
        <v>1.83288</v>
      </c>
      <c r="R72" s="11" t="n">
        <v>1.83121</v>
      </c>
      <c r="S72" s="11" t="n">
        <v>1.82482</v>
      </c>
      <c r="T72" s="11" t="n">
        <v>1.83805</v>
      </c>
      <c r="U72" s="11" t="n">
        <v>1.84344</v>
      </c>
      <c r="V72" s="11" t="n">
        <v>1.84663</v>
      </c>
      <c r="W72" s="11" t="n">
        <v>1.84199</v>
      </c>
      <c r="X72" s="11" t="n">
        <v>1.82919</v>
      </c>
      <c r="Y72" s="11" t="n">
        <v>1.82128</v>
      </c>
    </row>
    <row r="73" customFormat="false" ht="12.75" hidden="false" customHeight="false" outlineLevel="0" collapsed="false">
      <c r="A73" s="12" t="n">
        <v>31</v>
      </c>
      <c r="B73" s="13" t="n">
        <v>1.79502</v>
      </c>
      <c r="C73" s="13" t="n">
        <v>1.79296</v>
      </c>
      <c r="D73" s="13" t="n">
        <v>1.80555</v>
      </c>
      <c r="E73" s="13" t="n">
        <v>1.80646</v>
      </c>
      <c r="F73" s="13" t="n">
        <v>1.80988</v>
      </c>
      <c r="G73" s="13" t="n">
        <v>1.83268</v>
      </c>
      <c r="H73" s="13" t="n">
        <v>1.84216</v>
      </c>
      <c r="I73" s="13" t="n">
        <v>1.85894</v>
      </c>
      <c r="J73" s="13" t="n">
        <v>1.85864</v>
      </c>
      <c r="K73" s="13" t="n">
        <v>1.83156</v>
      </c>
      <c r="L73" s="13" t="n">
        <v>1.80083</v>
      </c>
      <c r="M73" s="13" t="n">
        <v>1.80044</v>
      </c>
      <c r="N73" s="13" t="n">
        <v>1.81962</v>
      </c>
      <c r="O73" s="13" t="n">
        <v>1.81286</v>
      </c>
      <c r="P73" s="13" t="n">
        <v>1.81033</v>
      </c>
      <c r="Q73" s="13" t="n">
        <v>1.82628</v>
      </c>
      <c r="R73" s="13" t="n">
        <v>1.82749</v>
      </c>
      <c r="S73" s="13" t="n">
        <v>1.82014</v>
      </c>
      <c r="T73" s="13" t="n">
        <v>1.82894</v>
      </c>
      <c r="U73" s="13" t="n">
        <v>1.8288</v>
      </c>
      <c r="V73" s="13" t="n">
        <v>1.84398</v>
      </c>
      <c r="W73" s="13" t="n">
        <v>1.82739</v>
      </c>
      <c r="X73" s="13" t="n">
        <v>1.81475</v>
      </c>
      <c r="Y73" s="13" t="n">
        <v>1.788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6348</v>
      </c>
      <c r="C79" s="11" t="n">
        <v>1.8619</v>
      </c>
      <c r="D79" s="11" t="n">
        <v>1.86385</v>
      </c>
      <c r="E79" s="11" t="n">
        <v>1.85997</v>
      </c>
      <c r="F79" s="11" t="n">
        <v>1.85622</v>
      </c>
      <c r="G79" s="11" t="n">
        <v>1.85529</v>
      </c>
      <c r="H79" s="11" t="n">
        <v>1.85367</v>
      </c>
      <c r="I79" s="11" t="n">
        <v>1.85787</v>
      </c>
      <c r="J79" s="11" t="n">
        <v>1.86727</v>
      </c>
      <c r="K79" s="11" t="n">
        <v>1.85947</v>
      </c>
      <c r="L79" s="11" t="n">
        <v>1.86244</v>
      </c>
      <c r="M79" s="11" t="n">
        <v>1.85229</v>
      </c>
      <c r="N79" s="11" t="n">
        <v>1.80928</v>
      </c>
      <c r="O79" s="11" t="n">
        <v>1.85785</v>
      </c>
      <c r="P79" s="11" t="n">
        <v>1.87382</v>
      </c>
      <c r="Q79" s="11" t="n">
        <v>1.95381</v>
      </c>
      <c r="R79" s="11" t="n">
        <v>1.95427</v>
      </c>
      <c r="S79" s="11" t="n">
        <v>1.9242</v>
      </c>
      <c r="T79" s="11" t="n">
        <v>1.95717</v>
      </c>
      <c r="U79" s="11" t="n">
        <v>1.97791</v>
      </c>
      <c r="V79" s="11" t="n">
        <v>1.9615</v>
      </c>
      <c r="W79" s="11" t="n">
        <v>1.93715</v>
      </c>
      <c r="X79" s="11" t="n">
        <v>1.8781</v>
      </c>
      <c r="Y79" s="11" t="n">
        <v>1.860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9951</v>
      </c>
      <c r="C80" s="11" t="n">
        <v>1.89243</v>
      </c>
      <c r="D80" s="11" t="n">
        <v>1.87887</v>
      </c>
      <c r="E80" s="11" t="n">
        <v>1.88361</v>
      </c>
      <c r="F80" s="11" t="n">
        <v>1.91374</v>
      </c>
      <c r="G80" s="11" t="n">
        <v>1.91753</v>
      </c>
      <c r="H80" s="11" t="n">
        <v>1.90199</v>
      </c>
      <c r="I80" s="11" t="n">
        <v>1.89981</v>
      </c>
      <c r="J80" s="11" t="n">
        <v>1.91491</v>
      </c>
      <c r="K80" s="11" t="n">
        <v>1.95848</v>
      </c>
      <c r="L80" s="11" t="n">
        <v>1.99563</v>
      </c>
      <c r="M80" s="11" t="n">
        <v>1.99766</v>
      </c>
      <c r="N80" s="11" t="n">
        <v>1.97902</v>
      </c>
      <c r="O80" s="11" t="n">
        <v>1.99171</v>
      </c>
      <c r="P80" s="11" t="n">
        <v>2.00545</v>
      </c>
      <c r="Q80" s="11" t="n">
        <v>2.00846</v>
      </c>
      <c r="R80" s="11" t="n">
        <v>2.00201</v>
      </c>
      <c r="S80" s="11" t="n">
        <v>1.98688</v>
      </c>
      <c r="T80" s="11" t="n">
        <v>2.0106</v>
      </c>
      <c r="U80" s="11" t="n">
        <v>2.01005</v>
      </c>
      <c r="V80" s="11" t="n">
        <v>1.99786</v>
      </c>
      <c r="W80" s="11" t="n">
        <v>1.95602</v>
      </c>
      <c r="X80" s="11" t="n">
        <v>1.96654</v>
      </c>
      <c r="Y80" s="11" t="n">
        <v>1.9542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6341</v>
      </c>
      <c r="C81" s="11" t="n">
        <v>1.84074</v>
      </c>
      <c r="D81" s="11" t="n">
        <v>1.84357</v>
      </c>
      <c r="E81" s="11" t="n">
        <v>1.85271</v>
      </c>
      <c r="F81" s="11" t="n">
        <v>1.86042</v>
      </c>
      <c r="G81" s="11" t="n">
        <v>1.84704</v>
      </c>
      <c r="H81" s="11" t="n">
        <v>1.82518</v>
      </c>
      <c r="I81" s="11" t="n">
        <v>1.83133</v>
      </c>
      <c r="J81" s="11" t="n">
        <v>1.87938</v>
      </c>
      <c r="K81" s="11" t="n">
        <v>1.88343</v>
      </c>
      <c r="L81" s="11" t="n">
        <v>1.88322</v>
      </c>
      <c r="M81" s="11" t="n">
        <v>1.883</v>
      </c>
      <c r="N81" s="11" t="n">
        <v>1.88625</v>
      </c>
      <c r="O81" s="11" t="n">
        <v>1.89333</v>
      </c>
      <c r="P81" s="11" t="n">
        <v>1.91114</v>
      </c>
      <c r="Q81" s="11" t="n">
        <v>1.90913</v>
      </c>
      <c r="R81" s="11" t="n">
        <v>1.90595</v>
      </c>
      <c r="S81" s="11" t="n">
        <v>1.892</v>
      </c>
      <c r="T81" s="11" t="n">
        <v>1.89014</v>
      </c>
      <c r="U81" s="11" t="n">
        <v>1.89395</v>
      </c>
      <c r="V81" s="11" t="n">
        <v>1.89325</v>
      </c>
      <c r="W81" s="11" t="n">
        <v>1.87898</v>
      </c>
      <c r="X81" s="11" t="n">
        <v>1.87996</v>
      </c>
      <c r="Y81" s="11" t="n">
        <v>1.854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5483</v>
      </c>
      <c r="C82" s="11" t="n">
        <v>1.73962</v>
      </c>
      <c r="D82" s="11" t="n">
        <v>1.73773</v>
      </c>
      <c r="E82" s="11" t="n">
        <v>1.73892</v>
      </c>
      <c r="F82" s="11" t="n">
        <v>1.75129</v>
      </c>
      <c r="G82" s="11" t="n">
        <v>1.75568</v>
      </c>
      <c r="H82" s="11" t="n">
        <v>1.75913</v>
      </c>
      <c r="I82" s="11" t="n">
        <v>1.75425</v>
      </c>
      <c r="J82" s="11" t="n">
        <v>1.76501</v>
      </c>
      <c r="K82" s="11" t="n">
        <v>1.78162</v>
      </c>
      <c r="L82" s="11" t="n">
        <v>1.76151</v>
      </c>
      <c r="M82" s="11" t="n">
        <v>1.75953</v>
      </c>
      <c r="N82" s="11" t="n">
        <v>1.76181</v>
      </c>
      <c r="O82" s="11" t="n">
        <v>1.7769</v>
      </c>
      <c r="P82" s="11" t="n">
        <v>1.77709</v>
      </c>
      <c r="Q82" s="11" t="n">
        <v>1.78747</v>
      </c>
      <c r="R82" s="11" t="n">
        <v>1.78677</v>
      </c>
      <c r="S82" s="11" t="n">
        <v>1.79364</v>
      </c>
      <c r="T82" s="11" t="n">
        <v>1.78945</v>
      </c>
      <c r="U82" s="11" t="n">
        <v>1.81403</v>
      </c>
      <c r="V82" s="11" t="n">
        <v>1.802</v>
      </c>
      <c r="W82" s="11" t="n">
        <v>1.78556</v>
      </c>
      <c r="X82" s="11" t="n">
        <v>1.78717</v>
      </c>
      <c r="Y82" s="11" t="n">
        <v>1.769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4248</v>
      </c>
      <c r="C83" s="11" t="n">
        <v>1.73082</v>
      </c>
      <c r="D83" s="11" t="n">
        <v>1.73238</v>
      </c>
      <c r="E83" s="11" t="n">
        <v>1.73316</v>
      </c>
      <c r="F83" s="11" t="n">
        <v>1.75551</v>
      </c>
      <c r="G83" s="11" t="n">
        <v>1.75459</v>
      </c>
      <c r="H83" s="11" t="n">
        <v>1.75239</v>
      </c>
      <c r="I83" s="11" t="n">
        <v>1.7713</v>
      </c>
      <c r="J83" s="11" t="n">
        <v>1.77151</v>
      </c>
      <c r="K83" s="11" t="n">
        <v>1.7908</v>
      </c>
      <c r="L83" s="11" t="n">
        <v>1.77137</v>
      </c>
      <c r="M83" s="11" t="n">
        <v>1.76814</v>
      </c>
      <c r="N83" s="11" t="n">
        <v>1.77392</v>
      </c>
      <c r="O83" s="11" t="n">
        <v>1.78204</v>
      </c>
      <c r="P83" s="11" t="n">
        <v>1.78979</v>
      </c>
      <c r="Q83" s="11" t="n">
        <v>1.78561</v>
      </c>
      <c r="R83" s="11" t="n">
        <v>1.78573</v>
      </c>
      <c r="S83" s="11" t="n">
        <v>1.78727</v>
      </c>
      <c r="T83" s="11" t="n">
        <v>1.80006</v>
      </c>
      <c r="U83" s="11" t="n">
        <v>1.80968</v>
      </c>
      <c r="V83" s="11" t="n">
        <v>1.7966</v>
      </c>
      <c r="W83" s="11" t="n">
        <v>1.78434</v>
      </c>
      <c r="X83" s="11" t="n">
        <v>1.7895</v>
      </c>
      <c r="Y83" s="11" t="n">
        <v>1.766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1003</v>
      </c>
      <c r="C84" s="11" t="n">
        <v>1.79115</v>
      </c>
      <c r="D84" s="11" t="n">
        <v>1.79132</v>
      </c>
      <c r="E84" s="11" t="n">
        <v>1.80363</v>
      </c>
      <c r="F84" s="11" t="n">
        <v>1.8167</v>
      </c>
      <c r="G84" s="11" t="n">
        <v>1.81967</v>
      </c>
      <c r="H84" s="11" t="n">
        <v>1.81663</v>
      </c>
      <c r="I84" s="11" t="n">
        <v>1.81447</v>
      </c>
      <c r="J84" s="11" t="n">
        <v>1.83768</v>
      </c>
      <c r="K84" s="11" t="n">
        <v>1.83939</v>
      </c>
      <c r="L84" s="11" t="n">
        <v>1.80455</v>
      </c>
      <c r="M84" s="11" t="n">
        <v>1.81038</v>
      </c>
      <c r="N84" s="11" t="n">
        <v>1.81313</v>
      </c>
      <c r="O84" s="11" t="n">
        <v>1.83489</v>
      </c>
      <c r="P84" s="11" t="n">
        <v>1.84582</v>
      </c>
      <c r="Q84" s="11" t="n">
        <v>1.81001</v>
      </c>
      <c r="R84" s="11" t="n">
        <v>1.80369</v>
      </c>
      <c r="S84" s="11" t="n">
        <v>1.82908</v>
      </c>
      <c r="T84" s="11" t="n">
        <v>1.82887</v>
      </c>
      <c r="U84" s="11" t="n">
        <v>1.85493</v>
      </c>
      <c r="V84" s="11" t="n">
        <v>1.84088</v>
      </c>
      <c r="W84" s="11" t="n">
        <v>1.81986</v>
      </c>
      <c r="X84" s="11" t="n">
        <v>1.81894</v>
      </c>
      <c r="Y84" s="11" t="n">
        <v>1.806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047</v>
      </c>
      <c r="C85" s="11" t="n">
        <v>1.79485</v>
      </c>
      <c r="D85" s="11" t="n">
        <v>1.79037</v>
      </c>
      <c r="E85" s="11" t="n">
        <v>1.76681</v>
      </c>
      <c r="F85" s="11" t="n">
        <v>1.80953</v>
      </c>
      <c r="G85" s="11" t="n">
        <v>1.8126</v>
      </c>
      <c r="H85" s="11" t="n">
        <v>1.82609</v>
      </c>
      <c r="I85" s="11" t="n">
        <v>1.82362</v>
      </c>
      <c r="J85" s="11" t="n">
        <v>1.81914</v>
      </c>
      <c r="K85" s="11" t="n">
        <v>1.85091</v>
      </c>
      <c r="L85" s="11" t="n">
        <v>1.82132</v>
      </c>
      <c r="M85" s="11" t="n">
        <v>1.82169</v>
      </c>
      <c r="N85" s="11" t="n">
        <v>1.82862</v>
      </c>
      <c r="O85" s="11" t="n">
        <v>1.83585</v>
      </c>
      <c r="P85" s="11" t="n">
        <v>1.8377</v>
      </c>
      <c r="Q85" s="11" t="n">
        <v>1.84392</v>
      </c>
      <c r="R85" s="11" t="n">
        <v>1.84225</v>
      </c>
      <c r="S85" s="11" t="n">
        <v>1.83861</v>
      </c>
      <c r="T85" s="11" t="n">
        <v>1.83849</v>
      </c>
      <c r="U85" s="11" t="n">
        <v>1.84716</v>
      </c>
      <c r="V85" s="11" t="n">
        <v>1.83615</v>
      </c>
      <c r="W85" s="11" t="n">
        <v>1.82049</v>
      </c>
      <c r="X85" s="11" t="n">
        <v>1.82503</v>
      </c>
      <c r="Y85" s="11" t="n">
        <v>1.813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9785</v>
      </c>
      <c r="C86" s="11" t="n">
        <v>1.78945</v>
      </c>
      <c r="D86" s="11" t="n">
        <v>1.78316</v>
      </c>
      <c r="E86" s="11" t="n">
        <v>1.77847</v>
      </c>
      <c r="F86" s="11" t="n">
        <v>1.79545</v>
      </c>
      <c r="G86" s="11" t="n">
        <v>1.80572</v>
      </c>
      <c r="H86" s="11" t="n">
        <v>1.82907</v>
      </c>
      <c r="I86" s="11" t="n">
        <v>1.82878</v>
      </c>
      <c r="J86" s="11" t="n">
        <v>1.82722</v>
      </c>
      <c r="K86" s="11" t="n">
        <v>1.86322</v>
      </c>
      <c r="L86" s="11" t="n">
        <v>1.8384</v>
      </c>
      <c r="M86" s="11" t="n">
        <v>1.83942</v>
      </c>
      <c r="N86" s="11" t="n">
        <v>1.84527</v>
      </c>
      <c r="O86" s="11" t="n">
        <v>1.8438</v>
      </c>
      <c r="P86" s="11" t="n">
        <v>1.8593</v>
      </c>
      <c r="Q86" s="11" t="n">
        <v>1.84224</v>
      </c>
      <c r="R86" s="11" t="n">
        <v>1.84387</v>
      </c>
      <c r="S86" s="11" t="n">
        <v>1.84326</v>
      </c>
      <c r="T86" s="11" t="n">
        <v>1.84954</v>
      </c>
      <c r="U86" s="11" t="n">
        <v>1.85511</v>
      </c>
      <c r="V86" s="11" t="n">
        <v>1.83858</v>
      </c>
      <c r="W86" s="11" t="n">
        <v>1.81933</v>
      </c>
      <c r="X86" s="11" t="n">
        <v>1.81859</v>
      </c>
      <c r="Y86" s="11" t="n">
        <v>1.8020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5814</v>
      </c>
      <c r="C87" s="11" t="n">
        <v>1.74953</v>
      </c>
      <c r="D87" s="11" t="n">
        <v>1.75474</v>
      </c>
      <c r="E87" s="11" t="n">
        <v>1.766</v>
      </c>
      <c r="F87" s="11" t="n">
        <v>1.79362</v>
      </c>
      <c r="G87" s="11" t="n">
        <v>1.80244</v>
      </c>
      <c r="H87" s="11" t="n">
        <v>1.79175</v>
      </c>
      <c r="I87" s="11" t="n">
        <v>1.81319</v>
      </c>
      <c r="J87" s="11" t="n">
        <v>1.81048</v>
      </c>
      <c r="K87" s="11" t="n">
        <v>1.80472</v>
      </c>
      <c r="L87" s="11" t="n">
        <v>1.80315</v>
      </c>
      <c r="M87" s="11" t="n">
        <v>1.78846</v>
      </c>
      <c r="N87" s="11" t="n">
        <v>1.79459</v>
      </c>
      <c r="O87" s="11" t="n">
        <v>1.79997</v>
      </c>
      <c r="P87" s="11" t="n">
        <v>1.8065</v>
      </c>
      <c r="Q87" s="11" t="n">
        <v>1.80424</v>
      </c>
      <c r="R87" s="11" t="n">
        <v>1.79753</v>
      </c>
      <c r="S87" s="11" t="n">
        <v>1.8036</v>
      </c>
      <c r="T87" s="11" t="n">
        <v>1.79025</v>
      </c>
      <c r="U87" s="11" t="n">
        <v>1.79341</v>
      </c>
      <c r="V87" s="11" t="n">
        <v>1.77999</v>
      </c>
      <c r="W87" s="11" t="n">
        <v>1.74788</v>
      </c>
      <c r="X87" s="11" t="n">
        <v>1.75574</v>
      </c>
      <c r="Y87" s="11" t="n">
        <v>1.742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236</v>
      </c>
      <c r="C88" s="11" t="n">
        <v>1.7172</v>
      </c>
      <c r="D88" s="11" t="n">
        <v>1.73122</v>
      </c>
      <c r="E88" s="11" t="n">
        <v>1.75903</v>
      </c>
      <c r="F88" s="11" t="n">
        <v>1.7865</v>
      </c>
      <c r="G88" s="11" t="n">
        <v>1.80013</v>
      </c>
      <c r="H88" s="11" t="n">
        <v>1.79181</v>
      </c>
      <c r="I88" s="11" t="n">
        <v>1.80998</v>
      </c>
      <c r="J88" s="11" t="n">
        <v>1.79639</v>
      </c>
      <c r="K88" s="11" t="n">
        <v>1.79501</v>
      </c>
      <c r="L88" s="11" t="n">
        <v>1.79378</v>
      </c>
      <c r="M88" s="11" t="n">
        <v>1.77829</v>
      </c>
      <c r="N88" s="11" t="n">
        <v>1.78452</v>
      </c>
      <c r="O88" s="11" t="n">
        <v>1.79103</v>
      </c>
      <c r="P88" s="11" t="n">
        <v>1.79501</v>
      </c>
      <c r="Q88" s="11" t="n">
        <v>1.79233</v>
      </c>
      <c r="R88" s="11" t="n">
        <v>1.78771</v>
      </c>
      <c r="S88" s="11" t="n">
        <v>1.79996</v>
      </c>
      <c r="T88" s="11" t="n">
        <v>1.78298</v>
      </c>
      <c r="U88" s="11" t="n">
        <v>1.78623</v>
      </c>
      <c r="V88" s="11" t="n">
        <v>1.76383</v>
      </c>
      <c r="W88" s="11" t="n">
        <v>1.73361</v>
      </c>
      <c r="X88" s="11" t="n">
        <v>1.74282</v>
      </c>
      <c r="Y88" s="11" t="n">
        <v>1.7407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5993</v>
      </c>
      <c r="C89" s="11" t="n">
        <v>1.75353</v>
      </c>
      <c r="D89" s="11" t="n">
        <v>1.76731</v>
      </c>
      <c r="E89" s="11" t="n">
        <v>1.78749</v>
      </c>
      <c r="F89" s="11" t="n">
        <v>1.81302</v>
      </c>
      <c r="G89" s="11" t="n">
        <v>1.82291</v>
      </c>
      <c r="H89" s="11" t="n">
        <v>1.80788</v>
      </c>
      <c r="I89" s="11" t="n">
        <v>1.81748</v>
      </c>
      <c r="J89" s="11" t="n">
        <v>1.82057</v>
      </c>
      <c r="K89" s="11" t="n">
        <v>1.81087</v>
      </c>
      <c r="L89" s="11" t="n">
        <v>1.81374</v>
      </c>
      <c r="M89" s="11" t="n">
        <v>1.79612</v>
      </c>
      <c r="N89" s="11" t="n">
        <v>1.80167</v>
      </c>
      <c r="O89" s="11" t="n">
        <v>1.8102</v>
      </c>
      <c r="P89" s="11" t="n">
        <v>1.81768</v>
      </c>
      <c r="Q89" s="11" t="n">
        <v>1.79445</v>
      </c>
      <c r="R89" s="11" t="n">
        <v>1.8059</v>
      </c>
      <c r="S89" s="11" t="n">
        <v>1.82261</v>
      </c>
      <c r="T89" s="11" t="n">
        <v>1.81011</v>
      </c>
      <c r="U89" s="11" t="n">
        <v>1.81332</v>
      </c>
      <c r="V89" s="11" t="n">
        <v>1.79349</v>
      </c>
      <c r="W89" s="11" t="n">
        <v>1.77402</v>
      </c>
      <c r="X89" s="11" t="n">
        <v>1.74444</v>
      </c>
      <c r="Y89" s="11" t="n">
        <v>1.750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7126</v>
      </c>
      <c r="C90" s="11" t="n">
        <v>1.76341</v>
      </c>
      <c r="D90" s="11" t="n">
        <v>1.77724</v>
      </c>
      <c r="E90" s="11" t="n">
        <v>1.80249</v>
      </c>
      <c r="F90" s="11" t="n">
        <v>1.81515</v>
      </c>
      <c r="G90" s="11" t="n">
        <v>1.83895</v>
      </c>
      <c r="H90" s="11" t="n">
        <v>1.81422</v>
      </c>
      <c r="I90" s="11" t="n">
        <v>1.84157</v>
      </c>
      <c r="J90" s="11" t="n">
        <v>1.86328</v>
      </c>
      <c r="K90" s="11" t="n">
        <v>1.84186</v>
      </c>
      <c r="L90" s="11" t="n">
        <v>1.84732</v>
      </c>
      <c r="M90" s="11" t="n">
        <v>1.82047</v>
      </c>
      <c r="N90" s="11" t="n">
        <v>1.82308</v>
      </c>
      <c r="O90" s="11" t="n">
        <v>1.83159</v>
      </c>
      <c r="P90" s="11" t="n">
        <v>1.82015</v>
      </c>
      <c r="Q90" s="11" t="n">
        <v>1.8165</v>
      </c>
      <c r="R90" s="11" t="n">
        <v>1.8336</v>
      </c>
      <c r="S90" s="11" t="n">
        <v>1.85321</v>
      </c>
      <c r="T90" s="11" t="n">
        <v>1.83587</v>
      </c>
      <c r="U90" s="11" t="n">
        <v>1.82389</v>
      </c>
      <c r="V90" s="11" t="n">
        <v>1.81306</v>
      </c>
      <c r="W90" s="11" t="n">
        <v>1.8137</v>
      </c>
      <c r="X90" s="11" t="n">
        <v>1.78892</v>
      </c>
      <c r="Y90" s="11" t="n">
        <v>1.782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6324</v>
      </c>
      <c r="C91" s="11" t="n">
        <v>1.65958</v>
      </c>
      <c r="D91" s="11" t="n">
        <v>1.7607</v>
      </c>
      <c r="E91" s="11" t="n">
        <v>1.80516</v>
      </c>
      <c r="F91" s="11" t="n">
        <v>1.82884</v>
      </c>
      <c r="G91" s="11" t="n">
        <v>1.81623</v>
      </c>
      <c r="H91" s="11" t="n">
        <v>1.8194</v>
      </c>
      <c r="I91" s="11" t="n">
        <v>1.85088</v>
      </c>
      <c r="J91" s="11" t="n">
        <v>1.8658</v>
      </c>
      <c r="K91" s="11" t="n">
        <v>1.83391</v>
      </c>
      <c r="L91" s="11" t="n">
        <v>1.84027</v>
      </c>
      <c r="M91" s="11" t="n">
        <v>1.83511</v>
      </c>
      <c r="N91" s="11" t="n">
        <v>1.84146</v>
      </c>
      <c r="O91" s="11" t="n">
        <v>1.84348</v>
      </c>
      <c r="P91" s="11" t="n">
        <v>1.83607</v>
      </c>
      <c r="Q91" s="11" t="n">
        <v>1.82794</v>
      </c>
      <c r="R91" s="11" t="n">
        <v>1.85504</v>
      </c>
      <c r="S91" s="11" t="n">
        <v>1.86889</v>
      </c>
      <c r="T91" s="11" t="n">
        <v>1.85036</v>
      </c>
      <c r="U91" s="11" t="n">
        <v>1.872</v>
      </c>
      <c r="V91" s="11" t="n">
        <v>1.84355</v>
      </c>
      <c r="W91" s="11" t="n">
        <v>1.82792</v>
      </c>
      <c r="X91" s="11" t="n">
        <v>1.81793</v>
      </c>
      <c r="Y91" s="11" t="n">
        <v>1.808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3428</v>
      </c>
      <c r="C92" s="11" t="n">
        <v>1.82431</v>
      </c>
      <c r="D92" s="11" t="n">
        <v>1.83741</v>
      </c>
      <c r="E92" s="11" t="n">
        <v>1.84414</v>
      </c>
      <c r="F92" s="11" t="n">
        <v>1.85722</v>
      </c>
      <c r="G92" s="11" t="n">
        <v>1.87649</v>
      </c>
      <c r="H92" s="11" t="n">
        <v>1.86797</v>
      </c>
      <c r="I92" s="11" t="n">
        <v>1.87606</v>
      </c>
      <c r="J92" s="11" t="n">
        <v>1.89344</v>
      </c>
      <c r="K92" s="11" t="n">
        <v>1.88036</v>
      </c>
      <c r="L92" s="11" t="n">
        <v>1.88669</v>
      </c>
      <c r="M92" s="11" t="n">
        <v>1.88833</v>
      </c>
      <c r="N92" s="11" t="n">
        <v>1.89643</v>
      </c>
      <c r="O92" s="11" t="n">
        <v>1.90614</v>
      </c>
      <c r="P92" s="11" t="n">
        <v>1.91666</v>
      </c>
      <c r="Q92" s="11" t="n">
        <v>1.91322</v>
      </c>
      <c r="R92" s="11" t="n">
        <v>1.89494</v>
      </c>
      <c r="S92" s="11" t="n">
        <v>1.90563</v>
      </c>
      <c r="T92" s="11" t="n">
        <v>1.89603</v>
      </c>
      <c r="U92" s="11" t="n">
        <v>1.89518</v>
      </c>
      <c r="V92" s="11" t="n">
        <v>1.86743</v>
      </c>
      <c r="W92" s="11" t="n">
        <v>1.87342</v>
      </c>
      <c r="X92" s="11" t="n">
        <v>1.85863</v>
      </c>
      <c r="Y92" s="11" t="n">
        <v>1.830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0113</v>
      </c>
      <c r="C93" s="11" t="n">
        <v>1.79035</v>
      </c>
      <c r="D93" s="11" t="n">
        <v>1.7838</v>
      </c>
      <c r="E93" s="11" t="n">
        <v>1.79211</v>
      </c>
      <c r="F93" s="11" t="n">
        <v>1.81072</v>
      </c>
      <c r="G93" s="11" t="n">
        <v>1.82089</v>
      </c>
      <c r="H93" s="11" t="n">
        <v>1.81847</v>
      </c>
      <c r="I93" s="11" t="n">
        <v>1.82431</v>
      </c>
      <c r="J93" s="11" t="n">
        <v>1.81733</v>
      </c>
      <c r="K93" s="11" t="n">
        <v>1.83769</v>
      </c>
      <c r="L93" s="11" t="n">
        <v>1.84052</v>
      </c>
      <c r="M93" s="11" t="n">
        <v>1.8425</v>
      </c>
      <c r="N93" s="11" t="n">
        <v>1.8454</v>
      </c>
      <c r="O93" s="11" t="n">
        <v>1.86781</v>
      </c>
      <c r="P93" s="11" t="n">
        <v>1.84897</v>
      </c>
      <c r="Q93" s="11" t="n">
        <v>1.88076</v>
      </c>
      <c r="R93" s="11" t="n">
        <v>1.85413</v>
      </c>
      <c r="S93" s="11" t="n">
        <v>1.86592</v>
      </c>
      <c r="T93" s="11" t="n">
        <v>1.86128</v>
      </c>
      <c r="U93" s="11" t="n">
        <v>1.86028</v>
      </c>
      <c r="V93" s="11" t="n">
        <v>1.83565</v>
      </c>
      <c r="W93" s="11" t="n">
        <v>1.83552</v>
      </c>
      <c r="X93" s="11" t="n">
        <v>1.81834</v>
      </c>
      <c r="Y93" s="11" t="n">
        <v>1.8019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9581</v>
      </c>
      <c r="C94" s="11" t="n">
        <v>1.78971</v>
      </c>
      <c r="D94" s="11" t="n">
        <v>1.79571</v>
      </c>
      <c r="E94" s="11" t="n">
        <v>1.81599</v>
      </c>
      <c r="F94" s="11" t="n">
        <v>1.82745</v>
      </c>
      <c r="G94" s="11" t="n">
        <v>1.83937</v>
      </c>
      <c r="H94" s="11" t="n">
        <v>1.85256</v>
      </c>
      <c r="I94" s="11" t="n">
        <v>1.8639</v>
      </c>
      <c r="J94" s="11" t="n">
        <v>1.86395</v>
      </c>
      <c r="K94" s="11" t="n">
        <v>1.86197</v>
      </c>
      <c r="L94" s="11" t="n">
        <v>1.85987</v>
      </c>
      <c r="M94" s="11" t="n">
        <v>1.86032</v>
      </c>
      <c r="N94" s="11" t="n">
        <v>1.86265</v>
      </c>
      <c r="O94" s="11" t="n">
        <v>1.84748</v>
      </c>
      <c r="P94" s="11" t="n">
        <v>1.85781</v>
      </c>
      <c r="Q94" s="11" t="n">
        <v>1.85642</v>
      </c>
      <c r="R94" s="11" t="n">
        <v>1.85016</v>
      </c>
      <c r="S94" s="11" t="n">
        <v>1.84966</v>
      </c>
      <c r="T94" s="11" t="n">
        <v>1.8577</v>
      </c>
      <c r="U94" s="11" t="n">
        <v>1.85816</v>
      </c>
      <c r="V94" s="11" t="n">
        <v>1.85552</v>
      </c>
      <c r="W94" s="11" t="n">
        <v>1.82262</v>
      </c>
      <c r="X94" s="11" t="n">
        <v>1.8055</v>
      </c>
      <c r="Y94" s="11" t="n">
        <v>1.790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9718</v>
      </c>
      <c r="C95" s="11" t="n">
        <v>1.79984</v>
      </c>
      <c r="D95" s="11" t="n">
        <v>1.81022</v>
      </c>
      <c r="E95" s="11" t="n">
        <v>1.83317</v>
      </c>
      <c r="F95" s="11" t="n">
        <v>1.84424</v>
      </c>
      <c r="G95" s="11" t="n">
        <v>1.84418</v>
      </c>
      <c r="H95" s="11" t="n">
        <v>1.8525</v>
      </c>
      <c r="I95" s="11" t="n">
        <v>1.87222</v>
      </c>
      <c r="J95" s="11" t="n">
        <v>1.87178</v>
      </c>
      <c r="K95" s="11" t="n">
        <v>1.86814</v>
      </c>
      <c r="L95" s="11" t="n">
        <v>1.86607</v>
      </c>
      <c r="M95" s="11" t="n">
        <v>1.86653</v>
      </c>
      <c r="N95" s="11" t="n">
        <v>1.87171</v>
      </c>
      <c r="O95" s="11" t="n">
        <v>1.88813</v>
      </c>
      <c r="P95" s="11" t="n">
        <v>1.89421</v>
      </c>
      <c r="Q95" s="11" t="n">
        <v>1.87952</v>
      </c>
      <c r="R95" s="11" t="n">
        <v>1.89175</v>
      </c>
      <c r="S95" s="11" t="n">
        <v>1.88513</v>
      </c>
      <c r="T95" s="11" t="n">
        <v>1.88706</v>
      </c>
      <c r="U95" s="11" t="n">
        <v>1.88654</v>
      </c>
      <c r="V95" s="11" t="n">
        <v>1.88568</v>
      </c>
      <c r="W95" s="11" t="n">
        <v>1.86316</v>
      </c>
      <c r="X95" s="11" t="n">
        <v>1.83489</v>
      </c>
      <c r="Y95" s="11" t="n">
        <v>1.823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3819</v>
      </c>
      <c r="C96" s="11" t="n">
        <v>1.83822</v>
      </c>
      <c r="D96" s="11" t="n">
        <v>1.8513</v>
      </c>
      <c r="E96" s="11" t="n">
        <v>1.86908</v>
      </c>
      <c r="F96" s="11" t="n">
        <v>1.90105</v>
      </c>
      <c r="G96" s="11" t="n">
        <v>1.90044</v>
      </c>
      <c r="H96" s="11" t="n">
        <v>1.9082</v>
      </c>
      <c r="I96" s="11" t="n">
        <v>1.92179</v>
      </c>
      <c r="J96" s="11" t="n">
        <v>1.93349</v>
      </c>
      <c r="K96" s="11" t="n">
        <v>1.92981</v>
      </c>
      <c r="L96" s="11" t="n">
        <v>1.92657</v>
      </c>
      <c r="M96" s="11" t="n">
        <v>1.92509</v>
      </c>
      <c r="N96" s="11" t="n">
        <v>1.92334</v>
      </c>
      <c r="O96" s="11" t="n">
        <v>1.93216</v>
      </c>
      <c r="P96" s="11" t="n">
        <v>1.9445</v>
      </c>
      <c r="Q96" s="11" t="n">
        <v>1.92469</v>
      </c>
      <c r="R96" s="11" t="n">
        <v>1.91315</v>
      </c>
      <c r="S96" s="11" t="n">
        <v>1.90544</v>
      </c>
      <c r="T96" s="11" t="n">
        <v>1.91179</v>
      </c>
      <c r="U96" s="11" t="n">
        <v>1.91302</v>
      </c>
      <c r="V96" s="11" t="n">
        <v>1.90877</v>
      </c>
      <c r="W96" s="11" t="n">
        <v>1.89544</v>
      </c>
      <c r="X96" s="11" t="n">
        <v>1.87276</v>
      </c>
      <c r="Y96" s="11" t="n">
        <v>1.850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1416</v>
      </c>
      <c r="C97" s="11" t="n">
        <v>1.80577</v>
      </c>
      <c r="D97" s="11" t="n">
        <v>1.8282</v>
      </c>
      <c r="E97" s="11" t="n">
        <v>1.83277</v>
      </c>
      <c r="F97" s="11" t="n">
        <v>1.85966</v>
      </c>
      <c r="G97" s="11" t="n">
        <v>1.87251</v>
      </c>
      <c r="H97" s="11" t="n">
        <v>1.87831</v>
      </c>
      <c r="I97" s="11" t="n">
        <v>1.8908</v>
      </c>
      <c r="J97" s="11" t="n">
        <v>1.89403</v>
      </c>
      <c r="K97" s="11" t="n">
        <v>1.89029</v>
      </c>
      <c r="L97" s="11" t="n">
        <v>1.88649</v>
      </c>
      <c r="M97" s="11" t="n">
        <v>1.88616</v>
      </c>
      <c r="N97" s="11" t="n">
        <v>1.88494</v>
      </c>
      <c r="O97" s="11" t="n">
        <v>1.87079</v>
      </c>
      <c r="P97" s="11" t="n">
        <v>1.87637</v>
      </c>
      <c r="Q97" s="11" t="n">
        <v>1.8752</v>
      </c>
      <c r="R97" s="11" t="n">
        <v>1.86804</v>
      </c>
      <c r="S97" s="11" t="n">
        <v>1.87034</v>
      </c>
      <c r="T97" s="11" t="n">
        <v>1.87175</v>
      </c>
      <c r="U97" s="11" t="n">
        <v>1.87243</v>
      </c>
      <c r="V97" s="11" t="n">
        <v>1.87131</v>
      </c>
      <c r="W97" s="11" t="n">
        <v>1.85298</v>
      </c>
      <c r="X97" s="11" t="n">
        <v>1.81856</v>
      </c>
      <c r="Y97" s="11" t="n">
        <v>1.812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8724</v>
      </c>
      <c r="C98" s="11" t="n">
        <v>1.78987</v>
      </c>
      <c r="D98" s="11" t="n">
        <v>1.79528</v>
      </c>
      <c r="E98" s="11" t="n">
        <v>1.81132</v>
      </c>
      <c r="F98" s="11" t="n">
        <v>1.83391</v>
      </c>
      <c r="G98" s="11" t="n">
        <v>1.84741</v>
      </c>
      <c r="H98" s="11" t="n">
        <v>1.85743</v>
      </c>
      <c r="I98" s="11" t="n">
        <v>1.86804</v>
      </c>
      <c r="J98" s="11" t="n">
        <v>1.85773</v>
      </c>
      <c r="K98" s="11" t="n">
        <v>1.85749</v>
      </c>
      <c r="L98" s="11" t="n">
        <v>1.85538</v>
      </c>
      <c r="M98" s="11" t="n">
        <v>1.85431</v>
      </c>
      <c r="N98" s="11" t="n">
        <v>1.85521</v>
      </c>
      <c r="O98" s="11" t="n">
        <v>1.84086</v>
      </c>
      <c r="P98" s="11" t="n">
        <v>1.85364</v>
      </c>
      <c r="Q98" s="11" t="n">
        <v>1.85123</v>
      </c>
      <c r="R98" s="11" t="n">
        <v>1.84862</v>
      </c>
      <c r="S98" s="11" t="n">
        <v>1.8461</v>
      </c>
      <c r="T98" s="11" t="n">
        <v>1.8566</v>
      </c>
      <c r="U98" s="11" t="n">
        <v>1.85871</v>
      </c>
      <c r="V98" s="11" t="n">
        <v>1.86104</v>
      </c>
      <c r="W98" s="11" t="n">
        <v>1.84653</v>
      </c>
      <c r="X98" s="11" t="n">
        <v>1.8171</v>
      </c>
      <c r="Y98" s="11" t="n">
        <v>1.804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4331</v>
      </c>
      <c r="C99" s="11" t="n">
        <v>1.83318</v>
      </c>
      <c r="D99" s="11" t="n">
        <v>1.83488</v>
      </c>
      <c r="E99" s="11" t="n">
        <v>1.84482</v>
      </c>
      <c r="F99" s="11" t="n">
        <v>1.85739</v>
      </c>
      <c r="G99" s="11" t="n">
        <v>1.87893</v>
      </c>
      <c r="H99" s="11" t="n">
        <v>1.87713</v>
      </c>
      <c r="I99" s="11" t="n">
        <v>1.87919</v>
      </c>
      <c r="J99" s="11" t="n">
        <v>1.87603</v>
      </c>
      <c r="K99" s="11" t="n">
        <v>1.88887</v>
      </c>
      <c r="L99" s="11" t="n">
        <v>1.89119</v>
      </c>
      <c r="M99" s="11" t="n">
        <v>1.89056</v>
      </c>
      <c r="N99" s="11" t="n">
        <v>1.89585</v>
      </c>
      <c r="O99" s="11" t="n">
        <v>1.89851</v>
      </c>
      <c r="P99" s="11" t="n">
        <v>1.91379</v>
      </c>
      <c r="Q99" s="11" t="n">
        <v>1.91345</v>
      </c>
      <c r="R99" s="11" t="n">
        <v>1.91069</v>
      </c>
      <c r="S99" s="11" t="n">
        <v>1.9112</v>
      </c>
      <c r="T99" s="11" t="n">
        <v>1.88457</v>
      </c>
      <c r="U99" s="11" t="n">
        <v>1.89397</v>
      </c>
      <c r="V99" s="11" t="n">
        <v>1.88342</v>
      </c>
      <c r="W99" s="11" t="n">
        <v>1.85955</v>
      </c>
      <c r="X99" s="11" t="n">
        <v>1.83851</v>
      </c>
      <c r="Y99" s="11" t="n">
        <v>1.822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4125</v>
      </c>
      <c r="C100" s="11" t="n">
        <v>1.83053</v>
      </c>
      <c r="D100" s="11" t="n">
        <v>1.82656</v>
      </c>
      <c r="E100" s="11" t="n">
        <v>1.83241</v>
      </c>
      <c r="F100" s="11" t="n">
        <v>1.82505</v>
      </c>
      <c r="G100" s="11" t="n">
        <v>1.86804</v>
      </c>
      <c r="H100" s="11" t="n">
        <v>1.86844</v>
      </c>
      <c r="I100" s="11" t="n">
        <v>1.87461</v>
      </c>
      <c r="J100" s="11" t="n">
        <v>1.87703</v>
      </c>
      <c r="K100" s="11" t="n">
        <v>1.87971</v>
      </c>
      <c r="L100" s="11" t="n">
        <v>1.88153</v>
      </c>
      <c r="M100" s="11" t="n">
        <v>1.87971</v>
      </c>
      <c r="N100" s="11" t="n">
        <v>1.87899</v>
      </c>
      <c r="O100" s="11" t="n">
        <v>1.89195</v>
      </c>
      <c r="P100" s="11" t="n">
        <v>1.90803</v>
      </c>
      <c r="Q100" s="11" t="n">
        <v>1.91456</v>
      </c>
      <c r="R100" s="11" t="n">
        <v>1.92334</v>
      </c>
      <c r="S100" s="11" t="n">
        <v>1.9188</v>
      </c>
      <c r="T100" s="11" t="n">
        <v>1.89956</v>
      </c>
      <c r="U100" s="11" t="n">
        <v>1.89793</v>
      </c>
      <c r="V100" s="11" t="n">
        <v>1.88368</v>
      </c>
      <c r="W100" s="11" t="n">
        <v>1.87175</v>
      </c>
      <c r="X100" s="11" t="n">
        <v>1.85579</v>
      </c>
      <c r="Y100" s="11" t="n">
        <v>1.846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1989</v>
      </c>
      <c r="C101" s="11" t="n">
        <v>1.81513</v>
      </c>
      <c r="D101" s="11" t="n">
        <v>1.81668</v>
      </c>
      <c r="E101" s="11" t="n">
        <v>1.84186</v>
      </c>
      <c r="F101" s="11" t="n">
        <v>1.84376</v>
      </c>
      <c r="G101" s="11" t="n">
        <v>1.86048</v>
      </c>
      <c r="H101" s="11" t="n">
        <v>1.87245</v>
      </c>
      <c r="I101" s="11" t="n">
        <v>1.88157</v>
      </c>
      <c r="J101" s="11" t="n">
        <v>1.87532</v>
      </c>
      <c r="K101" s="11" t="n">
        <v>1.87132</v>
      </c>
      <c r="L101" s="11" t="n">
        <v>1.86705</v>
      </c>
      <c r="M101" s="11" t="n">
        <v>1.86648</v>
      </c>
      <c r="N101" s="11" t="n">
        <v>1.87227</v>
      </c>
      <c r="O101" s="11" t="n">
        <v>1.87958</v>
      </c>
      <c r="P101" s="11" t="n">
        <v>1.89007</v>
      </c>
      <c r="Q101" s="11" t="n">
        <v>1.88563</v>
      </c>
      <c r="R101" s="11" t="n">
        <v>1.87986</v>
      </c>
      <c r="S101" s="11" t="n">
        <v>1.87216</v>
      </c>
      <c r="T101" s="11" t="n">
        <v>1.85449</v>
      </c>
      <c r="U101" s="11" t="n">
        <v>1.85915</v>
      </c>
      <c r="V101" s="11" t="n">
        <v>1.86877</v>
      </c>
      <c r="W101" s="11" t="n">
        <v>1.86041</v>
      </c>
      <c r="X101" s="11" t="n">
        <v>1.82083</v>
      </c>
      <c r="Y101" s="11" t="n">
        <v>1.80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44</v>
      </c>
      <c r="C102" s="11" t="n">
        <v>1.7507</v>
      </c>
      <c r="D102" s="11" t="n">
        <v>1.76277</v>
      </c>
      <c r="E102" s="11" t="n">
        <v>1.77578</v>
      </c>
      <c r="F102" s="11" t="n">
        <v>1.77608</v>
      </c>
      <c r="G102" s="11" t="n">
        <v>1.78723</v>
      </c>
      <c r="H102" s="11" t="n">
        <v>1.80198</v>
      </c>
      <c r="I102" s="11" t="n">
        <v>1.81973</v>
      </c>
      <c r="J102" s="11" t="n">
        <v>1.80364</v>
      </c>
      <c r="K102" s="11" t="n">
        <v>1.79549</v>
      </c>
      <c r="L102" s="11" t="n">
        <v>1.77892</v>
      </c>
      <c r="M102" s="11" t="n">
        <v>1.77381</v>
      </c>
      <c r="N102" s="11" t="n">
        <v>1.77273</v>
      </c>
      <c r="O102" s="11" t="n">
        <v>1.77504</v>
      </c>
      <c r="P102" s="11" t="n">
        <v>1.77902</v>
      </c>
      <c r="Q102" s="11" t="n">
        <v>1.7758</v>
      </c>
      <c r="R102" s="11" t="n">
        <v>1.77199</v>
      </c>
      <c r="S102" s="11" t="n">
        <v>1.76861</v>
      </c>
      <c r="T102" s="11" t="n">
        <v>1.75964</v>
      </c>
      <c r="U102" s="11" t="n">
        <v>1.77255</v>
      </c>
      <c r="V102" s="11" t="n">
        <v>1.77813</v>
      </c>
      <c r="W102" s="11" t="n">
        <v>1.76332</v>
      </c>
      <c r="X102" s="11" t="n">
        <v>1.74378</v>
      </c>
      <c r="Y102" s="11" t="n">
        <v>1.697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9793</v>
      </c>
      <c r="C103" s="11" t="n">
        <v>1.73826</v>
      </c>
      <c r="D103" s="11" t="n">
        <v>1.75153</v>
      </c>
      <c r="E103" s="11" t="n">
        <v>1.77198</v>
      </c>
      <c r="F103" s="11" t="n">
        <v>1.76993</v>
      </c>
      <c r="G103" s="11" t="n">
        <v>1.78228</v>
      </c>
      <c r="H103" s="11" t="n">
        <v>1.79015</v>
      </c>
      <c r="I103" s="11" t="n">
        <v>1.8026</v>
      </c>
      <c r="J103" s="11" t="n">
        <v>1.7867</v>
      </c>
      <c r="K103" s="11" t="n">
        <v>1.78411</v>
      </c>
      <c r="L103" s="11" t="n">
        <v>1.77241</v>
      </c>
      <c r="M103" s="11" t="n">
        <v>1.7749</v>
      </c>
      <c r="N103" s="11" t="n">
        <v>1.77687</v>
      </c>
      <c r="O103" s="11" t="n">
        <v>1.78555</v>
      </c>
      <c r="P103" s="11" t="n">
        <v>1.79402</v>
      </c>
      <c r="Q103" s="11" t="n">
        <v>1.78931</v>
      </c>
      <c r="R103" s="11" t="n">
        <v>1.78769</v>
      </c>
      <c r="S103" s="11" t="n">
        <v>1.78237</v>
      </c>
      <c r="T103" s="11" t="n">
        <v>1.77278</v>
      </c>
      <c r="U103" s="11" t="n">
        <v>1.78294</v>
      </c>
      <c r="V103" s="11" t="n">
        <v>1.78745</v>
      </c>
      <c r="W103" s="11" t="n">
        <v>1.76628</v>
      </c>
      <c r="X103" s="11" t="n">
        <v>1.76114</v>
      </c>
      <c r="Y103" s="11" t="n">
        <v>1.7410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9369</v>
      </c>
      <c r="C104" s="11" t="n">
        <v>1.7159</v>
      </c>
      <c r="D104" s="11" t="n">
        <v>1.7272</v>
      </c>
      <c r="E104" s="11" t="n">
        <v>1.73504</v>
      </c>
      <c r="F104" s="11" t="n">
        <v>1.75413</v>
      </c>
      <c r="G104" s="11" t="n">
        <v>1.77162</v>
      </c>
      <c r="H104" s="11" t="n">
        <v>1.7744</v>
      </c>
      <c r="I104" s="11" t="n">
        <v>1.79077</v>
      </c>
      <c r="J104" s="11" t="n">
        <v>1.77871</v>
      </c>
      <c r="K104" s="11" t="n">
        <v>1.77637</v>
      </c>
      <c r="L104" s="11" t="n">
        <v>1.76409</v>
      </c>
      <c r="M104" s="11" t="n">
        <v>1.76764</v>
      </c>
      <c r="N104" s="11" t="n">
        <v>1.77089</v>
      </c>
      <c r="O104" s="11" t="n">
        <v>1.78035</v>
      </c>
      <c r="P104" s="11" t="n">
        <v>1.78944</v>
      </c>
      <c r="Q104" s="11" t="n">
        <v>1.78913</v>
      </c>
      <c r="R104" s="11" t="n">
        <v>1.7848</v>
      </c>
      <c r="S104" s="11" t="n">
        <v>1.78009</v>
      </c>
      <c r="T104" s="11" t="n">
        <v>1.76971</v>
      </c>
      <c r="U104" s="11" t="n">
        <v>1.7787</v>
      </c>
      <c r="V104" s="11" t="n">
        <v>1.78599</v>
      </c>
      <c r="W104" s="11" t="n">
        <v>1.7676</v>
      </c>
      <c r="X104" s="11" t="n">
        <v>1.75541</v>
      </c>
      <c r="Y104" s="11" t="n">
        <v>1.739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5791</v>
      </c>
      <c r="C105" s="11" t="n">
        <v>1.74651</v>
      </c>
      <c r="D105" s="11" t="n">
        <v>1.76268</v>
      </c>
      <c r="E105" s="11" t="n">
        <v>1.77144</v>
      </c>
      <c r="F105" s="11" t="n">
        <v>1.7832</v>
      </c>
      <c r="G105" s="11" t="n">
        <v>1.79727</v>
      </c>
      <c r="H105" s="11" t="n">
        <v>1.80868</v>
      </c>
      <c r="I105" s="11" t="n">
        <v>1.82832</v>
      </c>
      <c r="J105" s="11" t="n">
        <v>1.81329</v>
      </c>
      <c r="K105" s="11" t="n">
        <v>1.80927</v>
      </c>
      <c r="L105" s="11" t="n">
        <v>1.79869</v>
      </c>
      <c r="M105" s="11" t="n">
        <v>1.80079</v>
      </c>
      <c r="N105" s="11" t="n">
        <v>1.80157</v>
      </c>
      <c r="O105" s="11" t="n">
        <v>1.79414</v>
      </c>
      <c r="P105" s="11" t="n">
        <v>1.81186</v>
      </c>
      <c r="Q105" s="11" t="n">
        <v>1.81021</v>
      </c>
      <c r="R105" s="11" t="n">
        <v>1.80914</v>
      </c>
      <c r="S105" s="11" t="n">
        <v>1.8018</v>
      </c>
      <c r="T105" s="11" t="n">
        <v>1.78785</v>
      </c>
      <c r="U105" s="11" t="n">
        <v>1.82451</v>
      </c>
      <c r="V105" s="11" t="n">
        <v>1.83752</v>
      </c>
      <c r="W105" s="11" t="n">
        <v>1.81352</v>
      </c>
      <c r="X105" s="11" t="n">
        <v>1.79496</v>
      </c>
      <c r="Y105" s="11" t="n">
        <v>1.785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6013</v>
      </c>
      <c r="C106" s="11" t="n">
        <v>1.7426</v>
      </c>
      <c r="D106" s="11" t="n">
        <v>1.75617</v>
      </c>
      <c r="E106" s="11" t="n">
        <v>1.76382</v>
      </c>
      <c r="F106" s="11" t="n">
        <v>1.74749</v>
      </c>
      <c r="G106" s="11" t="n">
        <v>1.76139</v>
      </c>
      <c r="H106" s="11" t="n">
        <v>1.7834</v>
      </c>
      <c r="I106" s="11" t="n">
        <v>1.78584</v>
      </c>
      <c r="J106" s="11" t="n">
        <v>1.78027</v>
      </c>
      <c r="K106" s="11" t="n">
        <v>1.7762</v>
      </c>
      <c r="L106" s="11" t="n">
        <v>1.75482</v>
      </c>
      <c r="M106" s="11" t="n">
        <v>1.75516</v>
      </c>
      <c r="N106" s="11" t="n">
        <v>1.74285</v>
      </c>
      <c r="O106" s="11" t="n">
        <v>1.75076</v>
      </c>
      <c r="P106" s="11" t="n">
        <v>1.76924</v>
      </c>
      <c r="Q106" s="11" t="n">
        <v>1.76821</v>
      </c>
      <c r="R106" s="11" t="n">
        <v>1.76273</v>
      </c>
      <c r="S106" s="11" t="n">
        <v>1.78102</v>
      </c>
      <c r="T106" s="11" t="n">
        <v>1.77232</v>
      </c>
      <c r="U106" s="11" t="n">
        <v>1.78993</v>
      </c>
      <c r="V106" s="11" t="n">
        <v>1.79031</v>
      </c>
      <c r="W106" s="11" t="n">
        <v>1.75463</v>
      </c>
      <c r="X106" s="11" t="n">
        <v>1.76053</v>
      </c>
      <c r="Y106" s="11" t="n">
        <v>1.73773</v>
      </c>
    </row>
    <row r="107" customFormat="false" ht="12.75" hidden="false" customHeight="false" outlineLevel="0" collapsed="false">
      <c r="A107" s="10" t="n">
        <v>29</v>
      </c>
      <c r="B107" s="11" t="n">
        <v>1.70808</v>
      </c>
      <c r="C107" s="11" t="n">
        <v>1.69263</v>
      </c>
      <c r="D107" s="11" t="n">
        <v>1.68871</v>
      </c>
      <c r="E107" s="11" t="n">
        <v>1.69056</v>
      </c>
      <c r="F107" s="11" t="n">
        <v>1.67417</v>
      </c>
      <c r="G107" s="11" t="n">
        <v>1.69623</v>
      </c>
      <c r="H107" s="11" t="n">
        <v>1.71221</v>
      </c>
      <c r="I107" s="11" t="n">
        <v>1.69214</v>
      </c>
      <c r="J107" s="11" t="n">
        <v>1.69803</v>
      </c>
      <c r="K107" s="11" t="n">
        <v>1.7126</v>
      </c>
      <c r="L107" s="11" t="n">
        <v>1.68918</v>
      </c>
      <c r="M107" s="11" t="n">
        <v>1.68924</v>
      </c>
      <c r="N107" s="11" t="n">
        <v>1.68063</v>
      </c>
      <c r="O107" s="11" t="n">
        <v>1.68677</v>
      </c>
      <c r="P107" s="11" t="n">
        <v>1.70074</v>
      </c>
      <c r="Q107" s="11" t="n">
        <v>1.6972</v>
      </c>
      <c r="R107" s="11" t="n">
        <v>1.7033</v>
      </c>
      <c r="S107" s="11" t="n">
        <v>1.70233</v>
      </c>
      <c r="T107" s="11" t="n">
        <v>1.71773</v>
      </c>
      <c r="U107" s="11" t="n">
        <v>1.73783</v>
      </c>
      <c r="V107" s="11" t="n">
        <v>1.73925</v>
      </c>
      <c r="W107" s="11" t="n">
        <v>1.72373</v>
      </c>
      <c r="X107" s="11" t="n">
        <v>1.71494</v>
      </c>
      <c r="Y107" s="11" t="n">
        <v>1.70818</v>
      </c>
    </row>
    <row r="108" customFormat="false" ht="12.75" hidden="false" customHeight="false" outlineLevel="0" collapsed="false">
      <c r="A108" s="10" t="n">
        <v>30</v>
      </c>
      <c r="B108" s="11" t="n">
        <v>1.7626</v>
      </c>
      <c r="C108" s="11" t="n">
        <v>1.75852</v>
      </c>
      <c r="D108" s="11" t="n">
        <v>1.77113</v>
      </c>
      <c r="E108" s="11" t="n">
        <v>1.77368</v>
      </c>
      <c r="F108" s="11" t="n">
        <v>1.77272</v>
      </c>
      <c r="G108" s="11" t="n">
        <v>1.80028</v>
      </c>
      <c r="H108" s="11" t="n">
        <v>1.81645</v>
      </c>
      <c r="I108" s="11" t="n">
        <v>1.8368</v>
      </c>
      <c r="J108" s="11" t="n">
        <v>1.82976</v>
      </c>
      <c r="K108" s="11" t="n">
        <v>1.79929</v>
      </c>
      <c r="L108" s="11" t="n">
        <v>1.78587</v>
      </c>
      <c r="M108" s="11" t="n">
        <v>1.78494</v>
      </c>
      <c r="N108" s="11" t="n">
        <v>1.78347</v>
      </c>
      <c r="O108" s="11" t="n">
        <v>1.78743</v>
      </c>
      <c r="P108" s="11" t="n">
        <v>1.78207</v>
      </c>
      <c r="Q108" s="11" t="n">
        <v>1.78015</v>
      </c>
      <c r="R108" s="11" t="n">
        <v>1.77857</v>
      </c>
      <c r="S108" s="11" t="n">
        <v>1.77251</v>
      </c>
      <c r="T108" s="11" t="n">
        <v>1.78505</v>
      </c>
      <c r="U108" s="11" t="n">
        <v>1.79016</v>
      </c>
      <c r="V108" s="11" t="n">
        <v>1.79319</v>
      </c>
      <c r="W108" s="11" t="n">
        <v>1.78878</v>
      </c>
      <c r="X108" s="11" t="n">
        <v>1.77665</v>
      </c>
      <c r="Y108" s="11" t="n">
        <v>1.76915</v>
      </c>
    </row>
    <row r="109" customFormat="false" ht="12.75" hidden="false" customHeight="false" outlineLevel="0" collapsed="false">
      <c r="A109" s="12" t="n">
        <v>31</v>
      </c>
      <c r="B109" s="13" t="n">
        <v>1.74425</v>
      </c>
      <c r="C109" s="13" t="n">
        <v>1.74229</v>
      </c>
      <c r="D109" s="13" t="n">
        <v>1.75423</v>
      </c>
      <c r="E109" s="13" t="n">
        <v>1.75509</v>
      </c>
      <c r="F109" s="13" t="n">
        <v>1.75834</v>
      </c>
      <c r="G109" s="13" t="n">
        <v>1.77996</v>
      </c>
      <c r="H109" s="13" t="n">
        <v>1.78895</v>
      </c>
      <c r="I109" s="13" t="n">
        <v>1.80486</v>
      </c>
      <c r="J109" s="13" t="n">
        <v>1.80458</v>
      </c>
      <c r="K109" s="13" t="n">
        <v>1.7789</v>
      </c>
      <c r="L109" s="13" t="n">
        <v>1.74976</v>
      </c>
      <c r="M109" s="13" t="n">
        <v>1.74938</v>
      </c>
      <c r="N109" s="13" t="n">
        <v>1.76757</v>
      </c>
      <c r="O109" s="13" t="n">
        <v>1.76117</v>
      </c>
      <c r="P109" s="13" t="n">
        <v>1.75877</v>
      </c>
      <c r="Q109" s="13" t="n">
        <v>1.77389</v>
      </c>
      <c r="R109" s="13" t="n">
        <v>1.77504</v>
      </c>
      <c r="S109" s="13" t="n">
        <v>1.76807</v>
      </c>
      <c r="T109" s="13" t="n">
        <v>1.77642</v>
      </c>
      <c r="U109" s="13" t="n">
        <v>1.77628</v>
      </c>
      <c r="V109" s="13" t="n">
        <v>1.79067</v>
      </c>
      <c r="W109" s="13" t="n">
        <v>1.77495</v>
      </c>
      <c r="X109" s="13" t="n">
        <v>1.76295</v>
      </c>
      <c r="Y109" s="13" t="n">
        <v>1.7382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1829</v>
      </c>
      <c r="C115" s="11" t="n">
        <v>1.81678</v>
      </c>
      <c r="D115" s="11" t="n">
        <v>1.81865</v>
      </c>
      <c r="E115" s="11" t="n">
        <v>1.81493</v>
      </c>
      <c r="F115" s="11" t="n">
        <v>1.81135</v>
      </c>
      <c r="G115" s="11" t="n">
        <v>1.81045</v>
      </c>
      <c r="H115" s="11" t="n">
        <v>1.8089</v>
      </c>
      <c r="I115" s="11" t="n">
        <v>1.81292</v>
      </c>
      <c r="J115" s="11" t="n">
        <v>1.82191</v>
      </c>
      <c r="K115" s="11" t="n">
        <v>1.81445</v>
      </c>
      <c r="L115" s="11" t="n">
        <v>1.81729</v>
      </c>
      <c r="M115" s="11" t="n">
        <v>1.80758</v>
      </c>
      <c r="N115" s="11" t="n">
        <v>1.76642</v>
      </c>
      <c r="O115" s="11" t="n">
        <v>1.8129</v>
      </c>
      <c r="P115" s="11" t="n">
        <v>1.82818</v>
      </c>
      <c r="Q115" s="11" t="n">
        <v>1.90473</v>
      </c>
      <c r="R115" s="11" t="n">
        <v>1.90518</v>
      </c>
      <c r="S115" s="11" t="n">
        <v>1.8764</v>
      </c>
      <c r="T115" s="11" t="n">
        <v>1.90795</v>
      </c>
      <c r="U115" s="11" t="n">
        <v>1.92779</v>
      </c>
      <c r="V115" s="11" t="n">
        <v>1.91209</v>
      </c>
      <c r="W115" s="11" t="n">
        <v>1.88879</v>
      </c>
      <c r="X115" s="11" t="n">
        <v>1.83228</v>
      </c>
      <c r="Y115" s="11" t="n">
        <v>1.815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5277</v>
      </c>
      <c r="C116" s="11" t="n">
        <v>1.846</v>
      </c>
      <c r="D116" s="11" t="n">
        <v>1.83302</v>
      </c>
      <c r="E116" s="11" t="n">
        <v>1.83755</v>
      </c>
      <c r="F116" s="11" t="n">
        <v>1.86638</v>
      </c>
      <c r="G116" s="11" t="n">
        <v>1.87002</v>
      </c>
      <c r="H116" s="11" t="n">
        <v>1.85514</v>
      </c>
      <c r="I116" s="11" t="n">
        <v>1.85306</v>
      </c>
      <c r="J116" s="11" t="n">
        <v>1.8675</v>
      </c>
      <c r="K116" s="11" t="n">
        <v>1.9092</v>
      </c>
      <c r="L116" s="11" t="n">
        <v>1.94476</v>
      </c>
      <c r="M116" s="11" t="n">
        <v>1.9467</v>
      </c>
      <c r="N116" s="11" t="n">
        <v>1.92886</v>
      </c>
      <c r="O116" s="11" t="n">
        <v>1.941</v>
      </c>
      <c r="P116" s="11" t="n">
        <v>1.95415</v>
      </c>
      <c r="Q116" s="11" t="n">
        <v>1.95704</v>
      </c>
      <c r="R116" s="11" t="n">
        <v>1.95086</v>
      </c>
      <c r="S116" s="11" t="n">
        <v>1.93639</v>
      </c>
      <c r="T116" s="11" t="n">
        <v>1.95909</v>
      </c>
      <c r="U116" s="11" t="n">
        <v>1.95856</v>
      </c>
      <c r="V116" s="11" t="n">
        <v>1.94689</v>
      </c>
      <c r="W116" s="11" t="n">
        <v>1.90685</v>
      </c>
      <c r="X116" s="11" t="n">
        <v>1.91692</v>
      </c>
      <c r="Y116" s="11" t="n">
        <v>1.905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1822</v>
      </c>
      <c r="C117" s="11" t="n">
        <v>1.79653</v>
      </c>
      <c r="D117" s="11" t="n">
        <v>1.79923</v>
      </c>
      <c r="E117" s="11" t="n">
        <v>1.80798</v>
      </c>
      <c r="F117" s="11" t="n">
        <v>1.81536</v>
      </c>
      <c r="G117" s="11" t="n">
        <v>1.80255</v>
      </c>
      <c r="H117" s="11" t="n">
        <v>1.78164</v>
      </c>
      <c r="I117" s="11" t="n">
        <v>1.78752</v>
      </c>
      <c r="J117" s="11" t="n">
        <v>1.83351</v>
      </c>
      <c r="K117" s="11" t="n">
        <v>1.83738</v>
      </c>
      <c r="L117" s="11" t="n">
        <v>1.83718</v>
      </c>
      <c r="M117" s="11" t="n">
        <v>1.83697</v>
      </c>
      <c r="N117" s="11" t="n">
        <v>1.84008</v>
      </c>
      <c r="O117" s="11" t="n">
        <v>1.84685</v>
      </c>
      <c r="P117" s="11" t="n">
        <v>1.8639</v>
      </c>
      <c r="Q117" s="11" t="n">
        <v>1.86198</v>
      </c>
      <c r="R117" s="11" t="n">
        <v>1.85893</v>
      </c>
      <c r="S117" s="11" t="n">
        <v>1.84559</v>
      </c>
      <c r="T117" s="11" t="n">
        <v>1.8438</v>
      </c>
      <c r="U117" s="11" t="n">
        <v>1.84745</v>
      </c>
      <c r="V117" s="11" t="n">
        <v>1.84678</v>
      </c>
      <c r="W117" s="11" t="n">
        <v>1.83313</v>
      </c>
      <c r="X117" s="11" t="n">
        <v>1.83406</v>
      </c>
      <c r="Y117" s="11" t="n">
        <v>1.8095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1431</v>
      </c>
      <c r="C118" s="11" t="n">
        <v>1.69976</v>
      </c>
      <c r="D118" s="11" t="n">
        <v>1.69795</v>
      </c>
      <c r="E118" s="11" t="n">
        <v>1.69909</v>
      </c>
      <c r="F118" s="11" t="n">
        <v>1.71093</v>
      </c>
      <c r="G118" s="11" t="n">
        <v>1.71512</v>
      </c>
      <c r="H118" s="11" t="n">
        <v>1.71843</v>
      </c>
      <c r="I118" s="11" t="n">
        <v>1.71376</v>
      </c>
      <c r="J118" s="11" t="n">
        <v>1.72405</v>
      </c>
      <c r="K118" s="11" t="n">
        <v>1.73995</v>
      </c>
      <c r="L118" s="11" t="n">
        <v>1.7207</v>
      </c>
      <c r="M118" s="11" t="n">
        <v>1.71881</v>
      </c>
      <c r="N118" s="11" t="n">
        <v>1.72099</v>
      </c>
      <c r="O118" s="11" t="n">
        <v>1.73544</v>
      </c>
      <c r="P118" s="11" t="n">
        <v>1.73561</v>
      </c>
      <c r="Q118" s="11" t="n">
        <v>1.74555</v>
      </c>
      <c r="R118" s="11" t="n">
        <v>1.74488</v>
      </c>
      <c r="S118" s="11" t="n">
        <v>1.75146</v>
      </c>
      <c r="T118" s="11" t="n">
        <v>1.74744</v>
      </c>
      <c r="U118" s="11" t="n">
        <v>1.77096</v>
      </c>
      <c r="V118" s="11" t="n">
        <v>1.75946</v>
      </c>
      <c r="W118" s="11" t="n">
        <v>1.74372</v>
      </c>
      <c r="X118" s="11" t="n">
        <v>1.74526</v>
      </c>
      <c r="Y118" s="11" t="n">
        <v>1.728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0249</v>
      </c>
      <c r="C119" s="11" t="n">
        <v>1.69134</v>
      </c>
      <c r="D119" s="11" t="n">
        <v>1.69283</v>
      </c>
      <c r="E119" s="11" t="n">
        <v>1.69358</v>
      </c>
      <c r="F119" s="11" t="n">
        <v>1.71497</v>
      </c>
      <c r="G119" s="11" t="n">
        <v>1.71409</v>
      </c>
      <c r="H119" s="11" t="n">
        <v>1.71197</v>
      </c>
      <c r="I119" s="11" t="n">
        <v>1.73008</v>
      </c>
      <c r="J119" s="11" t="n">
        <v>1.73028</v>
      </c>
      <c r="K119" s="11" t="n">
        <v>1.74874</v>
      </c>
      <c r="L119" s="11" t="n">
        <v>1.73014</v>
      </c>
      <c r="M119" s="11" t="n">
        <v>1.72705</v>
      </c>
      <c r="N119" s="11" t="n">
        <v>1.73258</v>
      </c>
      <c r="O119" s="11" t="n">
        <v>1.74035</v>
      </c>
      <c r="P119" s="11" t="n">
        <v>1.74777</v>
      </c>
      <c r="Q119" s="11" t="n">
        <v>1.74377</v>
      </c>
      <c r="R119" s="11" t="n">
        <v>1.74388</v>
      </c>
      <c r="S119" s="11" t="n">
        <v>1.74536</v>
      </c>
      <c r="T119" s="11" t="n">
        <v>1.7576</v>
      </c>
      <c r="U119" s="11" t="n">
        <v>1.7668</v>
      </c>
      <c r="V119" s="11" t="n">
        <v>1.75429</v>
      </c>
      <c r="W119" s="11" t="n">
        <v>1.74256</v>
      </c>
      <c r="X119" s="11" t="n">
        <v>1.74749</v>
      </c>
      <c r="Y119" s="11" t="n">
        <v>1.725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6714</v>
      </c>
      <c r="C120" s="11" t="n">
        <v>1.74907</v>
      </c>
      <c r="D120" s="11" t="n">
        <v>1.74924</v>
      </c>
      <c r="E120" s="11" t="n">
        <v>1.76101</v>
      </c>
      <c r="F120" s="11" t="n">
        <v>1.77352</v>
      </c>
      <c r="G120" s="11" t="n">
        <v>1.77637</v>
      </c>
      <c r="H120" s="11" t="n">
        <v>1.77346</v>
      </c>
      <c r="I120" s="11" t="n">
        <v>1.77139</v>
      </c>
      <c r="J120" s="11" t="n">
        <v>1.7936</v>
      </c>
      <c r="K120" s="11" t="n">
        <v>1.79524</v>
      </c>
      <c r="L120" s="11" t="n">
        <v>1.7619</v>
      </c>
      <c r="M120" s="11" t="n">
        <v>1.76748</v>
      </c>
      <c r="N120" s="11" t="n">
        <v>1.77011</v>
      </c>
      <c r="O120" s="11" t="n">
        <v>1.79093</v>
      </c>
      <c r="P120" s="11" t="n">
        <v>1.80139</v>
      </c>
      <c r="Q120" s="11" t="n">
        <v>1.76712</v>
      </c>
      <c r="R120" s="11" t="n">
        <v>1.76107</v>
      </c>
      <c r="S120" s="11" t="n">
        <v>1.78537</v>
      </c>
      <c r="T120" s="11" t="n">
        <v>1.78517</v>
      </c>
      <c r="U120" s="11" t="n">
        <v>1.81011</v>
      </c>
      <c r="V120" s="11" t="n">
        <v>1.79667</v>
      </c>
      <c r="W120" s="11" t="n">
        <v>1.77654</v>
      </c>
      <c r="X120" s="11" t="n">
        <v>1.77567</v>
      </c>
      <c r="Y120" s="11" t="n">
        <v>1.764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6203</v>
      </c>
      <c r="C121" s="11" t="n">
        <v>1.75261</v>
      </c>
      <c r="D121" s="11" t="n">
        <v>1.74833</v>
      </c>
      <c r="E121" s="11" t="n">
        <v>1.72578</v>
      </c>
      <c r="F121" s="11" t="n">
        <v>1.76666</v>
      </c>
      <c r="G121" s="11" t="n">
        <v>1.7696</v>
      </c>
      <c r="H121" s="11" t="n">
        <v>1.78251</v>
      </c>
      <c r="I121" s="11" t="n">
        <v>1.78015</v>
      </c>
      <c r="J121" s="11" t="n">
        <v>1.77586</v>
      </c>
      <c r="K121" s="11" t="n">
        <v>1.80626</v>
      </c>
      <c r="L121" s="11" t="n">
        <v>1.77794</v>
      </c>
      <c r="M121" s="11" t="n">
        <v>1.7783</v>
      </c>
      <c r="N121" s="11" t="n">
        <v>1.78493</v>
      </c>
      <c r="O121" s="11" t="n">
        <v>1.79185</v>
      </c>
      <c r="P121" s="11" t="n">
        <v>1.79362</v>
      </c>
      <c r="Q121" s="11" t="n">
        <v>1.79957</v>
      </c>
      <c r="R121" s="11" t="n">
        <v>1.79798</v>
      </c>
      <c r="S121" s="11" t="n">
        <v>1.79449</v>
      </c>
      <c r="T121" s="11" t="n">
        <v>1.79437</v>
      </c>
      <c r="U121" s="11" t="n">
        <v>1.80267</v>
      </c>
      <c r="V121" s="11" t="n">
        <v>1.79213</v>
      </c>
      <c r="W121" s="11" t="n">
        <v>1.77715</v>
      </c>
      <c r="X121" s="11" t="n">
        <v>1.78149</v>
      </c>
      <c r="Y121" s="11" t="n">
        <v>1.770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5548</v>
      </c>
      <c r="C122" s="11" t="n">
        <v>1.74744</v>
      </c>
      <c r="D122" s="11" t="n">
        <v>1.74143</v>
      </c>
      <c r="E122" s="11" t="n">
        <v>1.73694</v>
      </c>
      <c r="F122" s="11" t="n">
        <v>1.75319</v>
      </c>
      <c r="G122" s="11" t="n">
        <v>1.76302</v>
      </c>
      <c r="H122" s="11" t="n">
        <v>1.78536</v>
      </c>
      <c r="I122" s="11" t="n">
        <v>1.78508</v>
      </c>
      <c r="J122" s="11" t="n">
        <v>1.78359</v>
      </c>
      <c r="K122" s="11" t="n">
        <v>1.81805</v>
      </c>
      <c r="L122" s="11" t="n">
        <v>1.79429</v>
      </c>
      <c r="M122" s="11" t="n">
        <v>1.79526</v>
      </c>
      <c r="N122" s="11" t="n">
        <v>1.80086</v>
      </c>
      <c r="O122" s="11" t="n">
        <v>1.79946</v>
      </c>
      <c r="P122" s="11" t="n">
        <v>1.81429</v>
      </c>
      <c r="Q122" s="11" t="n">
        <v>1.79797</v>
      </c>
      <c r="R122" s="11" t="n">
        <v>1.79952</v>
      </c>
      <c r="S122" s="11" t="n">
        <v>1.79894</v>
      </c>
      <c r="T122" s="11" t="n">
        <v>1.80495</v>
      </c>
      <c r="U122" s="11" t="n">
        <v>1.81028</v>
      </c>
      <c r="V122" s="11" t="n">
        <v>1.79446</v>
      </c>
      <c r="W122" s="11" t="n">
        <v>1.77604</v>
      </c>
      <c r="X122" s="11" t="n">
        <v>1.77533</v>
      </c>
      <c r="Y122" s="11" t="n">
        <v>1.75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1748</v>
      </c>
      <c r="C123" s="11" t="n">
        <v>1.70924</v>
      </c>
      <c r="D123" s="11" t="n">
        <v>1.71423</v>
      </c>
      <c r="E123" s="11" t="n">
        <v>1.725</v>
      </c>
      <c r="F123" s="11" t="n">
        <v>1.75144</v>
      </c>
      <c r="G123" s="11" t="n">
        <v>1.75988</v>
      </c>
      <c r="H123" s="11" t="n">
        <v>1.74965</v>
      </c>
      <c r="I123" s="11" t="n">
        <v>1.77016</v>
      </c>
      <c r="J123" s="11" t="n">
        <v>1.76757</v>
      </c>
      <c r="K123" s="11" t="n">
        <v>1.76206</v>
      </c>
      <c r="L123" s="11" t="n">
        <v>1.76056</v>
      </c>
      <c r="M123" s="11" t="n">
        <v>1.7465</v>
      </c>
      <c r="N123" s="11" t="n">
        <v>1.75237</v>
      </c>
      <c r="O123" s="11" t="n">
        <v>1.75751</v>
      </c>
      <c r="P123" s="11" t="n">
        <v>1.76376</v>
      </c>
      <c r="Q123" s="11" t="n">
        <v>1.7616</v>
      </c>
      <c r="R123" s="11" t="n">
        <v>1.75518</v>
      </c>
      <c r="S123" s="11" t="n">
        <v>1.76099</v>
      </c>
      <c r="T123" s="11" t="n">
        <v>1.74821</v>
      </c>
      <c r="U123" s="11" t="n">
        <v>1.75123</v>
      </c>
      <c r="V123" s="11" t="n">
        <v>1.73839</v>
      </c>
      <c r="W123" s="11" t="n">
        <v>1.70766</v>
      </c>
      <c r="X123" s="11" t="n">
        <v>1.71519</v>
      </c>
      <c r="Y123" s="11" t="n">
        <v>1.702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8442</v>
      </c>
      <c r="C124" s="11" t="n">
        <v>1.6783</v>
      </c>
      <c r="D124" s="11" t="n">
        <v>1.69172</v>
      </c>
      <c r="E124" s="11" t="n">
        <v>1.71834</v>
      </c>
      <c r="F124" s="11" t="n">
        <v>1.74462</v>
      </c>
      <c r="G124" s="11" t="n">
        <v>1.75766</v>
      </c>
      <c r="H124" s="11" t="n">
        <v>1.7497</v>
      </c>
      <c r="I124" s="11" t="n">
        <v>1.76709</v>
      </c>
      <c r="J124" s="11" t="n">
        <v>1.75409</v>
      </c>
      <c r="K124" s="11" t="n">
        <v>1.75277</v>
      </c>
      <c r="L124" s="11" t="n">
        <v>1.75158</v>
      </c>
      <c r="M124" s="11" t="n">
        <v>1.73677</v>
      </c>
      <c r="N124" s="11" t="n">
        <v>1.74273</v>
      </c>
      <c r="O124" s="11" t="n">
        <v>1.74895</v>
      </c>
      <c r="P124" s="11" t="n">
        <v>1.75277</v>
      </c>
      <c r="Q124" s="11" t="n">
        <v>1.7502</v>
      </c>
      <c r="R124" s="11" t="n">
        <v>1.74578</v>
      </c>
      <c r="S124" s="11" t="n">
        <v>1.7575</v>
      </c>
      <c r="T124" s="11" t="n">
        <v>1.74125</v>
      </c>
      <c r="U124" s="11" t="n">
        <v>1.74437</v>
      </c>
      <c r="V124" s="11" t="n">
        <v>1.72292</v>
      </c>
      <c r="W124" s="11" t="n">
        <v>1.69401</v>
      </c>
      <c r="X124" s="11" t="n">
        <v>1.70282</v>
      </c>
      <c r="Y124" s="11" t="n">
        <v>1.7008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1919</v>
      </c>
      <c r="C125" s="11" t="n">
        <v>1.71307</v>
      </c>
      <c r="D125" s="11" t="n">
        <v>1.72625</v>
      </c>
      <c r="E125" s="11" t="n">
        <v>1.74557</v>
      </c>
      <c r="F125" s="11" t="n">
        <v>1.77</v>
      </c>
      <c r="G125" s="11" t="n">
        <v>1.77946</v>
      </c>
      <c r="H125" s="11" t="n">
        <v>1.76508</v>
      </c>
      <c r="I125" s="11" t="n">
        <v>1.77427</v>
      </c>
      <c r="J125" s="11" t="n">
        <v>1.77722</v>
      </c>
      <c r="K125" s="11" t="n">
        <v>1.76794</v>
      </c>
      <c r="L125" s="11" t="n">
        <v>1.77069</v>
      </c>
      <c r="M125" s="11" t="n">
        <v>1.75382</v>
      </c>
      <c r="N125" s="11" t="n">
        <v>1.75914</v>
      </c>
      <c r="O125" s="11" t="n">
        <v>1.7673</v>
      </c>
      <c r="P125" s="11" t="n">
        <v>1.77446</v>
      </c>
      <c r="Q125" s="11" t="n">
        <v>1.75223</v>
      </c>
      <c r="R125" s="11" t="n">
        <v>1.76319</v>
      </c>
      <c r="S125" s="11" t="n">
        <v>1.77918</v>
      </c>
      <c r="T125" s="11" t="n">
        <v>1.76721</v>
      </c>
      <c r="U125" s="11" t="n">
        <v>1.77029</v>
      </c>
      <c r="V125" s="11" t="n">
        <v>1.75131</v>
      </c>
      <c r="W125" s="11" t="n">
        <v>1.73268</v>
      </c>
      <c r="X125" s="11" t="n">
        <v>1.70437</v>
      </c>
      <c r="Y125" s="11" t="n">
        <v>1.710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3004</v>
      </c>
      <c r="C126" s="11" t="n">
        <v>1.72252</v>
      </c>
      <c r="D126" s="11" t="n">
        <v>1.73576</v>
      </c>
      <c r="E126" s="11" t="n">
        <v>1.75992</v>
      </c>
      <c r="F126" s="11" t="n">
        <v>1.77204</v>
      </c>
      <c r="G126" s="11" t="n">
        <v>1.79482</v>
      </c>
      <c r="H126" s="11" t="n">
        <v>1.77114</v>
      </c>
      <c r="I126" s="11" t="n">
        <v>1.79732</v>
      </c>
      <c r="J126" s="11" t="n">
        <v>1.8181</v>
      </c>
      <c r="K126" s="11" t="n">
        <v>1.7976</v>
      </c>
      <c r="L126" s="11" t="n">
        <v>1.80283</v>
      </c>
      <c r="M126" s="11" t="n">
        <v>1.77713</v>
      </c>
      <c r="N126" s="11" t="n">
        <v>1.77963</v>
      </c>
      <c r="O126" s="11" t="n">
        <v>1.78777</v>
      </c>
      <c r="P126" s="11" t="n">
        <v>1.77682</v>
      </c>
      <c r="Q126" s="11" t="n">
        <v>1.77333</v>
      </c>
      <c r="R126" s="11" t="n">
        <v>1.78969</v>
      </c>
      <c r="S126" s="11" t="n">
        <v>1.80846</v>
      </c>
      <c r="T126" s="11" t="n">
        <v>1.79187</v>
      </c>
      <c r="U126" s="11" t="n">
        <v>1.7804</v>
      </c>
      <c r="V126" s="11" t="n">
        <v>1.77003</v>
      </c>
      <c r="W126" s="11" t="n">
        <v>1.77065</v>
      </c>
      <c r="X126" s="11" t="n">
        <v>1.74693</v>
      </c>
      <c r="Y126" s="11" t="n">
        <v>1.7404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2236</v>
      </c>
      <c r="C127" s="11" t="n">
        <v>1.62316</v>
      </c>
      <c r="D127" s="11" t="n">
        <v>1.71993</v>
      </c>
      <c r="E127" s="11" t="n">
        <v>1.76248</v>
      </c>
      <c r="F127" s="11" t="n">
        <v>1.78514</v>
      </c>
      <c r="G127" s="11" t="n">
        <v>1.77307</v>
      </c>
      <c r="H127" s="11" t="n">
        <v>1.7761</v>
      </c>
      <c r="I127" s="11" t="n">
        <v>1.80623</v>
      </c>
      <c r="J127" s="11" t="n">
        <v>1.82051</v>
      </c>
      <c r="K127" s="11" t="n">
        <v>1.78999</v>
      </c>
      <c r="L127" s="11" t="n">
        <v>1.79607</v>
      </c>
      <c r="M127" s="11" t="n">
        <v>1.79114</v>
      </c>
      <c r="N127" s="11" t="n">
        <v>1.79722</v>
      </c>
      <c r="O127" s="11" t="n">
        <v>1.79915</v>
      </c>
      <c r="P127" s="11" t="n">
        <v>1.79206</v>
      </c>
      <c r="Q127" s="11" t="n">
        <v>1.78428</v>
      </c>
      <c r="R127" s="11" t="n">
        <v>1.81021</v>
      </c>
      <c r="S127" s="11" t="n">
        <v>1.82347</v>
      </c>
      <c r="T127" s="11" t="n">
        <v>1.80573</v>
      </c>
      <c r="U127" s="11" t="n">
        <v>1.82645</v>
      </c>
      <c r="V127" s="11" t="n">
        <v>1.79921</v>
      </c>
      <c r="W127" s="11" t="n">
        <v>1.78426</v>
      </c>
      <c r="X127" s="11" t="n">
        <v>1.7747</v>
      </c>
      <c r="Y127" s="11" t="n">
        <v>1.765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9035</v>
      </c>
      <c r="C128" s="11" t="n">
        <v>1.7808</v>
      </c>
      <c r="D128" s="11" t="n">
        <v>1.79334</v>
      </c>
      <c r="E128" s="11" t="n">
        <v>1.79978</v>
      </c>
      <c r="F128" s="11" t="n">
        <v>1.8123</v>
      </c>
      <c r="G128" s="11" t="n">
        <v>1.83074</v>
      </c>
      <c r="H128" s="11" t="n">
        <v>1.82259</v>
      </c>
      <c r="I128" s="11" t="n">
        <v>1.83033</v>
      </c>
      <c r="J128" s="11" t="n">
        <v>1.84696</v>
      </c>
      <c r="K128" s="11" t="n">
        <v>1.83445</v>
      </c>
      <c r="L128" s="11" t="n">
        <v>1.8405</v>
      </c>
      <c r="M128" s="11" t="n">
        <v>1.84207</v>
      </c>
      <c r="N128" s="11" t="n">
        <v>1.84982</v>
      </c>
      <c r="O128" s="11" t="n">
        <v>1.85911</v>
      </c>
      <c r="P128" s="11" t="n">
        <v>1.86918</v>
      </c>
      <c r="Q128" s="11" t="n">
        <v>1.86589</v>
      </c>
      <c r="R128" s="11" t="n">
        <v>1.8484</v>
      </c>
      <c r="S128" s="11" t="n">
        <v>1.85863</v>
      </c>
      <c r="T128" s="11" t="n">
        <v>1.84944</v>
      </c>
      <c r="U128" s="11" t="n">
        <v>1.84863</v>
      </c>
      <c r="V128" s="11" t="n">
        <v>1.82207</v>
      </c>
      <c r="W128" s="11" t="n">
        <v>1.8278</v>
      </c>
      <c r="X128" s="11" t="n">
        <v>1.81365</v>
      </c>
      <c r="Y128" s="11" t="n">
        <v>1.786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5862</v>
      </c>
      <c r="C129" s="11" t="n">
        <v>1.74831</v>
      </c>
      <c r="D129" s="11" t="n">
        <v>1.74204</v>
      </c>
      <c r="E129" s="11" t="n">
        <v>1.74999</v>
      </c>
      <c r="F129" s="11" t="n">
        <v>1.76779</v>
      </c>
      <c r="G129" s="11" t="n">
        <v>1.77753</v>
      </c>
      <c r="H129" s="11" t="n">
        <v>1.77521</v>
      </c>
      <c r="I129" s="11" t="n">
        <v>1.7808</v>
      </c>
      <c r="J129" s="11" t="n">
        <v>1.77412</v>
      </c>
      <c r="K129" s="11" t="n">
        <v>1.79361</v>
      </c>
      <c r="L129" s="11" t="n">
        <v>1.79632</v>
      </c>
      <c r="M129" s="11" t="n">
        <v>1.79821</v>
      </c>
      <c r="N129" s="11" t="n">
        <v>1.80099</v>
      </c>
      <c r="O129" s="11" t="n">
        <v>1.82243</v>
      </c>
      <c r="P129" s="11" t="n">
        <v>1.8044</v>
      </c>
      <c r="Q129" s="11" t="n">
        <v>1.83483</v>
      </c>
      <c r="R129" s="11" t="n">
        <v>1.80934</v>
      </c>
      <c r="S129" s="11" t="n">
        <v>1.82062</v>
      </c>
      <c r="T129" s="11" t="n">
        <v>1.81619</v>
      </c>
      <c r="U129" s="11" t="n">
        <v>1.81522</v>
      </c>
      <c r="V129" s="11" t="n">
        <v>1.79166</v>
      </c>
      <c r="W129" s="11" t="n">
        <v>1.79153</v>
      </c>
      <c r="X129" s="11" t="n">
        <v>1.77509</v>
      </c>
      <c r="Y129" s="11" t="n">
        <v>1.759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5353</v>
      </c>
      <c r="C130" s="11" t="n">
        <v>1.74769</v>
      </c>
      <c r="D130" s="11" t="n">
        <v>1.75343</v>
      </c>
      <c r="E130" s="11" t="n">
        <v>1.77285</v>
      </c>
      <c r="F130" s="11" t="n">
        <v>1.7838</v>
      </c>
      <c r="G130" s="11" t="n">
        <v>1.79522</v>
      </c>
      <c r="H130" s="11" t="n">
        <v>1.80784</v>
      </c>
      <c r="I130" s="11" t="n">
        <v>1.81869</v>
      </c>
      <c r="J130" s="11" t="n">
        <v>1.81874</v>
      </c>
      <c r="K130" s="11" t="n">
        <v>1.81684</v>
      </c>
      <c r="L130" s="11" t="n">
        <v>1.81483</v>
      </c>
      <c r="M130" s="11" t="n">
        <v>1.81527</v>
      </c>
      <c r="N130" s="11" t="n">
        <v>1.8175</v>
      </c>
      <c r="O130" s="11" t="n">
        <v>1.80298</v>
      </c>
      <c r="P130" s="11" t="n">
        <v>1.81287</v>
      </c>
      <c r="Q130" s="11" t="n">
        <v>1.81154</v>
      </c>
      <c r="R130" s="11" t="n">
        <v>1.80554</v>
      </c>
      <c r="S130" s="11" t="n">
        <v>1.80507</v>
      </c>
      <c r="T130" s="11" t="n">
        <v>1.81276</v>
      </c>
      <c r="U130" s="11" t="n">
        <v>1.81319</v>
      </c>
      <c r="V130" s="11" t="n">
        <v>1.81067</v>
      </c>
      <c r="W130" s="11" t="n">
        <v>1.77919</v>
      </c>
      <c r="X130" s="11" t="n">
        <v>1.76281</v>
      </c>
      <c r="Y130" s="11" t="n">
        <v>1.748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5484</v>
      </c>
      <c r="C131" s="11" t="n">
        <v>1.75739</v>
      </c>
      <c r="D131" s="11" t="n">
        <v>1.76732</v>
      </c>
      <c r="E131" s="11" t="n">
        <v>1.78928</v>
      </c>
      <c r="F131" s="11" t="n">
        <v>1.79988</v>
      </c>
      <c r="G131" s="11" t="n">
        <v>1.79982</v>
      </c>
      <c r="H131" s="11" t="n">
        <v>1.80778</v>
      </c>
      <c r="I131" s="11" t="n">
        <v>1.82666</v>
      </c>
      <c r="J131" s="11" t="n">
        <v>1.82624</v>
      </c>
      <c r="K131" s="11" t="n">
        <v>1.82275</v>
      </c>
      <c r="L131" s="11" t="n">
        <v>1.82077</v>
      </c>
      <c r="M131" s="11" t="n">
        <v>1.82121</v>
      </c>
      <c r="N131" s="11" t="n">
        <v>1.82616</v>
      </c>
      <c r="O131" s="11" t="n">
        <v>1.84188</v>
      </c>
      <c r="P131" s="11" t="n">
        <v>1.8477</v>
      </c>
      <c r="Q131" s="11" t="n">
        <v>1.83364</v>
      </c>
      <c r="R131" s="11" t="n">
        <v>1.84534</v>
      </c>
      <c r="S131" s="11" t="n">
        <v>1.83901</v>
      </c>
      <c r="T131" s="11" t="n">
        <v>1.84085</v>
      </c>
      <c r="U131" s="11" t="n">
        <v>1.84035</v>
      </c>
      <c r="V131" s="11" t="n">
        <v>1.83953</v>
      </c>
      <c r="W131" s="11" t="n">
        <v>1.81798</v>
      </c>
      <c r="X131" s="11" t="n">
        <v>1.79093</v>
      </c>
      <c r="Y131" s="11" t="n">
        <v>1.779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9409</v>
      </c>
      <c r="C132" s="11" t="n">
        <v>1.79412</v>
      </c>
      <c r="D132" s="11" t="n">
        <v>1.80663</v>
      </c>
      <c r="E132" s="11" t="n">
        <v>1.82365</v>
      </c>
      <c r="F132" s="11" t="n">
        <v>1.85424</v>
      </c>
      <c r="G132" s="11" t="n">
        <v>1.85366</v>
      </c>
      <c r="H132" s="11" t="n">
        <v>1.86109</v>
      </c>
      <c r="I132" s="11" t="n">
        <v>1.87409</v>
      </c>
      <c r="J132" s="11" t="n">
        <v>1.88529</v>
      </c>
      <c r="K132" s="11" t="n">
        <v>1.88177</v>
      </c>
      <c r="L132" s="11" t="n">
        <v>1.87866</v>
      </c>
      <c r="M132" s="11" t="n">
        <v>1.87725</v>
      </c>
      <c r="N132" s="11" t="n">
        <v>1.87558</v>
      </c>
      <c r="O132" s="11" t="n">
        <v>1.88401</v>
      </c>
      <c r="P132" s="11" t="n">
        <v>1.89583</v>
      </c>
      <c r="Q132" s="11" t="n">
        <v>1.87687</v>
      </c>
      <c r="R132" s="11" t="n">
        <v>1.86582</v>
      </c>
      <c r="S132" s="11" t="n">
        <v>1.85845</v>
      </c>
      <c r="T132" s="11" t="n">
        <v>1.86452</v>
      </c>
      <c r="U132" s="11" t="n">
        <v>1.8657</v>
      </c>
      <c r="V132" s="11" t="n">
        <v>1.86163</v>
      </c>
      <c r="W132" s="11" t="n">
        <v>1.84887</v>
      </c>
      <c r="X132" s="11" t="n">
        <v>1.82717</v>
      </c>
      <c r="Y132" s="11" t="n">
        <v>1.80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7109</v>
      </c>
      <c r="C133" s="11" t="n">
        <v>1.76306</v>
      </c>
      <c r="D133" s="11" t="n">
        <v>1.78452</v>
      </c>
      <c r="E133" s="11" t="n">
        <v>1.7889</v>
      </c>
      <c r="F133" s="11" t="n">
        <v>1.81463</v>
      </c>
      <c r="G133" s="11" t="n">
        <v>1.82693</v>
      </c>
      <c r="H133" s="11" t="n">
        <v>1.83248</v>
      </c>
      <c r="I133" s="11" t="n">
        <v>1.84443</v>
      </c>
      <c r="J133" s="11" t="n">
        <v>1.84753</v>
      </c>
      <c r="K133" s="11" t="n">
        <v>1.84395</v>
      </c>
      <c r="L133" s="11" t="n">
        <v>1.84031</v>
      </c>
      <c r="M133" s="11" t="n">
        <v>1.84</v>
      </c>
      <c r="N133" s="11" t="n">
        <v>1.83882</v>
      </c>
      <c r="O133" s="11" t="n">
        <v>1.82528</v>
      </c>
      <c r="P133" s="11" t="n">
        <v>1.83062</v>
      </c>
      <c r="Q133" s="11" t="n">
        <v>1.8295</v>
      </c>
      <c r="R133" s="11" t="n">
        <v>1.82265</v>
      </c>
      <c r="S133" s="11" t="n">
        <v>1.82485</v>
      </c>
      <c r="T133" s="11" t="n">
        <v>1.8262</v>
      </c>
      <c r="U133" s="11" t="n">
        <v>1.82686</v>
      </c>
      <c r="V133" s="11" t="n">
        <v>1.82578</v>
      </c>
      <c r="W133" s="11" t="n">
        <v>1.80824</v>
      </c>
      <c r="X133" s="11" t="n">
        <v>1.7753</v>
      </c>
      <c r="Y133" s="11" t="n">
        <v>1.769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4533</v>
      </c>
      <c r="C134" s="11" t="n">
        <v>1.74784</v>
      </c>
      <c r="D134" s="11" t="n">
        <v>1.75302</v>
      </c>
      <c r="E134" s="11" t="n">
        <v>1.76838</v>
      </c>
      <c r="F134" s="11" t="n">
        <v>1.78999</v>
      </c>
      <c r="G134" s="11" t="n">
        <v>1.80291</v>
      </c>
      <c r="H134" s="11" t="n">
        <v>1.8125</v>
      </c>
      <c r="I134" s="11" t="n">
        <v>1.82265</v>
      </c>
      <c r="J134" s="11" t="n">
        <v>1.81278</v>
      </c>
      <c r="K134" s="11" t="n">
        <v>1.81256</v>
      </c>
      <c r="L134" s="11" t="n">
        <v>1.81054</v>
      </c>
      <c r="M134" s="11" t="n">
        <v>1.80952</v>
      </c>
      <c r="N134" s="11" t="n">
        <v>1.81037</v>
      </c>
      <c r="O134" s="11" t="n">
        <v>1.79665</v>
      </c>
      <c r="P134" s="11" t="n">
        <v>1.80887</v>
      </c>
      <c r="Q134" s="11" t="n">
        <v>1.80657</v>
      </c>
      <c r="R134" s="11" t="n">
        <v>1.80406</v>
      </c>
      <c r="S134" s="11" t="n">
        <v>1.80165</v>
      </c>
      <c r="T134" s="11" t="n">
        <v>1.8117</v>
      </c>
      <c r="U134" s="11" t="n">
        <v>1.81372</v>
      </c>
      <c r="V134" s="11" t="n">
        <v>1.81595</v>
      </c>
      <c r="W134" s="11" t="n">
        <v>1.80207</v>
      </c>
      <c r="X134" s="11" t="n">
        <v>1.7739</v>
      </c>
      <c r="Y134" s="11" t="n">
        <v>1.761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9899</v>
      </c>
      <c r="C135" s="11" t="n">
        <v>1.78929</v>
      </c>
      <c r="D135" s="11" t="n">
        <v>1.79092</v>
      </c>
      <c r="E135" s="11" t="n">
        <v>1.80043</v>
      </c>
      <c r="F135" s="11" t="n">
        <v>1.81247</v>
      </c>
      <c r="G135" s="11" t="n">
        <v>1.83307</v>
      </c>
      <c r="H135" s="11" t="n">
        <v>1.83135</v>
      </c>
      <c r="I135" s="11" t="n">
        <v>1.83333</v>
      </c>
      <c r="J135" s="11" t="n">
        <v>1.8303</v>
      </c>
      <c r="K135" s="11" t="n">
        <v>1.84258</v>
      </c>
      <c r="L135" s="11" t="n">
        <v>1.8448</v>
      </c>
      <c r="M135" s="11" t="n">
        <v>1.8442</v>
      </c>
      <c r="N135" s="11" t="n">
        <v>1.84926</v>
      </c>
      <c r="O135" s="11" t="n">
        <v>1.85181</v>
      </c>
      <c r="P135" s="11" t="n">
        <v>1.86644</v>
      </c>
      <c r="Q135" s="11" t="n">
        <v>1.86611</v>
      </c>
      <c r="R135" s="11" t="n">
        <v>1.86347</v>
      </c>
      <c r="S135" s="11" t="n">
        <v>1.86395</v>
      </c>
      <c r="T135" s="11" t="n">
        <v>1.83847</v>
      </c>
      <c r="U135" s="11" t="n">
        <v>1.84747</v>
      </c>
      <c r="V135" s="11" t="n">
        <v>1.83737</v>
      </c>
      <c r="W135" s="11" t="n">
        <v>1.81453</v>
      </c>
      <c r="X135" s="11" t="n">
        <v>1.79439</v>
      </c>
      <c r="Y135" s="11" t="n">
        <v>1.7786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9702</v>
      </c>
      <c r="C136" s="11" t="n">
        <v>1.78675</v>
      </c>
      <c r="D136" s="11" t="n">
        <v>1.78296</v>
      </c>
      <c r="E136" s="11" t="n">
        <v>1.78856</v>
      </c>
      <c r="F136" s="11" t="n">
        <v>1.78151</v>
      </c>
      <c r="G136" s="11" t="n">
        <v>1.82265</v>
      </c>
      <c r="H136" s="11" t="n">
        <v>1.82303</v>
      </c>
      <c r="I136" s="11" t="n">
        <v>1.82894</v>
      </c>
      <c r="J136" s="11" t="n">
        <v>1.83126</v>
      </c>
      <c r="K136" s="11" t="n">
        <v>1.83382</v>
      </c>
      <c r="L136" s="11" t="n">
        <v>1.83557</v>
      </c>
      <c r="M136" s="11" t="n">
        <v>1.83382</v>
      </c>
      <c r="N136" s="11" t="n">
        <v>1.83314</v>
      </c>
      <c r="O136" s="11" t="n">
        <v>1.84553</v>
      </c>
      <c r="P136" s="11" t="n">
        <v>1.86092</v>
      </c>
      <c r="Q136" s="11" t="n">
        <v>1.86718</v>
      </c>
      <c r="R136" s="11" t="n">
        <v>1.87558</v>
      </c>
      <c r="S136" s="11" t="n">
        <v>1.87123</v>
      </c>
      <c r="T136" s="11" t="n">
        <v>1.85281</v>
      </c>
      <c r="U136" s="11" t="n">
        <v>1.85126</v>
      </c>
      <c r="V136" s="11" t="n">
        <v>1.83762</v>
      </c>
      <c r="W136" s="11" t="n">
        <v>1.8262</v>
      </c>
      <c r="X136" s="11" t="n">
        <v>1.81093</v>
      </c>
      <c r="Y136" s="11" t="n">
        <v>1.802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7658</v>
      </c>
      <c r="C137" s="11" t="n">
        <v>1.77202</v>
      </c>
      <c r="D137" s="11" t="n">
        <v>1.7735</v>
      </c>
      <c r="E137" s="11" t="n">
        <v>1.7976</v>
      </c>
      <c r="F137" s="11" t="n">
        <v>1.79941</v>
      </c>
      <c r="G137" s="11" t="n">
        <v>1.81541</v>
      </c>
      <c r="H137" s="11" t="n">
        <v>1.82687</v>
      </c>
      <c r="I137" s="11" t="n">
        <v>1.8356</v>
      </c>
      <c r="J137" s="11" t="n">
        <v>1.82962</v>
      </c>
      <c r="K137" s="11" t="n">
        <v>1.82579</v>
      </c>
      <c r="L137" s="11" t="n">
        <v>1.8217</v>
      </c>
      <c r="M137" s="11" t="n">
        <v>1.82116</v>
      </c>
      <c r="N137" s="11" t="n">
        <v>1.8267</v>
      </c>
      <c r="O137" s="11" t="n">
        <v>1.8337</v>
      </c>
      <c r="P137" s="11" t="n">
        <v>1.84374</v>
      </c>
      <c r="Q137" s="11" t="n">
        <v>1.83949</v>
      </c>
      <c r="R137" s="11" t="n">
        <v>1.83396</v>
      </c>
      <c r="S137" s="11" t="n">
        <v>1.82659</v>
      </c>
      <c r="T137" s="11" t="n">
        <v>1.80969</v>
      </c>
      <c r="U137" s="11" t="n">
        <v>1.81415</v>
      </c>
      <c r="V137" s="11" t="n">
        <v>1.82335</v>
      </c>
      <c r="W137" s="11" t="n">
        <v>1.81535</v>
      </c>
      <c r="X137" s="11" t="n">
        <v>1.77747</v>
      </c>
      <c r="Y137" s="11" t="n">
        <v>1.764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0395</v>
      </c>
      <c r="C138" s="11" t="n">
        <v>1.71036</v>
      </c>
      <c r="D138" s="11" t="n">
        <v>1.72191</v>
      </c>
      <c r="E138" s="11" t="n">
        <v>1.73436</v>
      </c>
      <c r="F138" s="11" t="n">
        <v>1.73465</v>
      </c>
      <c r="G138" s="11" t="n">
        <v>1.74532</v>
      </c>
      <c r="H138" s="11" t="n">
        <v>1.75944</v>
      </c>
      <c r="I138" s="11" t="n">
        <v>1.77642</v>
      </c>
      <c r="J138" s="11" t="n">
        <v>1.76102</v>
      </c>
      <c r="K138" s="11" t="n">
        <v>1.75322</v>
      </c>
      <c r="L138" s="11" t="n">
        <v>1.73737</v>
      </c>
      <c r="M138" s="11" t="n">
        <v>1.73248</v>
      </c>
      <c r="N138" s="11" t="n">
        <v>1.73144</v>
      </c>
      <c r="O138" s="11" t="n">
        <v>1.73365</v>
      </c>
      <c r="P138" s="11" t="n">
        <v>1.73746</v>
      </c>
      <c r="Q138" s="11" t="n">
        <v>1.73438</v>
      </c>
      <c r="R138" s="11" t="n">
        <v>1.73073</v>
      </c>
      <c r="S138" s="11" t="n">
        <v>1.7275</v>
      </c>
      <c r="T138" s="11" t="n">
        <v>1.71892</v>
      </c>
      <c r="U138" s="11" t="n">
        <v>1.73127</v>
      </c>
      <c r="V138" s="11" t="n">
        <v>1.73661</v>
      </c>
      <c r="W138" s="11" t="n">
        <v>1.72244</v>
      </c>
      <c r="X138" s="11" t="n">
        <v>1.70374</v>
      </c>
      <c r="Y138" s="11" t="n">
        <v>1.659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5986</v>
      </c>
      <c r="C139" s="11" t="n">
        <v>1.69846</v>
      </c>
      <c r="D139" s="11" t="n">
        <v>1.71115</v>
      </c>
      <c r="E139" s="11" t="n">
        <v>1.73072</v>
      </c>
      <c r="F139" s="11" t="n">
        <v>1.72877</v>
      </c>
      <c r="G139" s="11" t="n">
        <v>1.74058</v>
      </c>
      <c r="H139" s="11" t="n">
        <v>1.74812</v>
      </c>
      <c r="I139" s="11" t="n">
        <v>1.76003</v>
      </c>
      <c r="J139" s="11" t="n">
        <v>1.74481</v>
      </c>
      <c r="K139" s="11" t="n">
        <v>1.74234</v>
      </c>
      <c r="L139" s="11" t="n">
        <v>1.73113</v>
      </c>
      <c r="M139" s="11" t="n">
        <v>1.73352</v>
      </c>
      <c r="N139" s="11" t="n">
        <v>1.7354</v>
      </c>
      <c r="O139" s="11" t="n">
        <v>1.74371</v>
      </c>
      <c r="P139" s="11" t="n">
        <v>1.75182</v>
      </c>
      <c r="Q139" s="11" t="n">
        <v>1.74731</v>
      </c>
      <c r="R139" s="11" t="n">
        <v>1.74576</v>
      </c>
      <c r="S139" s="11" t="n">
        <v>1.74067</v>
      </c>
      <c r="T139" s="11" t="n">
        <v>1.73149</v>
      </c>
      <c r="U139" s="11" t="n">
        <v>1.74122</v>
      </c>
      <c r="V139" s="11" t="n">
        <v>1.74553</v>
      </c>
      <c r="W139" s="11" t="n">
        <v>1.72527</v>
      </c>
      <c r="X139" s="11" t="n">
        <v>1.72035</v>
      </c>
      <c r="Y139" s="11" t="n">
        <v>1.701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5581</v>
      </c>
      <c r="C140" s="11" t="n">
        <v>1.67706</v>
      </c>
      <c r="D140" s="11" t="n">
        <v>1.68787</v>
      </c>
      <c r="E140" s="11" t="n">
        <v>1.69537</v>
      </c>
      <c r="F140" s="11" t="n">
        <v>1.71364</v>
      </c>
      <c r="G140" s="11" t="n">
        <v>1.73038</v>
      </c>
      <c r="H140" s="11" t="n">
        <v>1.73304</v>
      </c>
      <c r="I140" s="11" t="n">
        <v>1.74871</v>
      </c>
      <c r="J140" s="11" t="n">
        <v>1.73717</v>
      </c>
      <c r="K140" s="11" t="n">
        <v>1.73493</v>
      </c>
      <c r="L140" s="11" t="n">
        <v>1.72318</v>
      </c>
      <c r="M140" s="11" t="n">
        <v>1.72657</v>
      </c>
      <c r="N140" s="11" t="n">
        <v>1.72969</v>
      </c>
      <c r="O140" s="11" t="n">
        <v>1.73873</v>
      </c>
      <c r="P140" s="11" t="n">
        <v>1.74743</v>
      </c>
      <c r="Q140" s="11" t="n">
        <v>1.74713</v>
      </c>
      <c r="R140" s="11" t="n">
        <v>1.74299</v>
      </c>
      <c r="S140" s="11" t="n">
        <v>1.73849</v>
      </c>
      <c r="T140" s="11" t="n">
        <v>1.72856</v>
      </c>
      <c r="U140" s="11" t="n">
        <v>1.73716</v>
      </c>
      <c r="V140" s="11" t="n">
        <v>1.74413</v>
      </c>
      <c r="W140" s="11" t="n">
        <v>1.72654</v>
      </c>
      <c r="X140" s="11" t="n">
        <v>1.71487</v>
      </c>
      <c r="Y140" s="11" t="n">
        <v>1.699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1726</v>
      </c>
      <c r="C141" s="11" t="n">
        <v>1.70635</v>
      </c>
      <c r="D141" s="11" t="n">
        <v>1.72182</v>
      </c>
      <c r="E141" s="11" t="n">
        <v>1.7302</v>
      </c>
      <c r="F141" s="11" t="n">
        <v>1.74146</v>
      </c>
      <c r="G141" s="11" t="n">
        <v>1.75492</v>
      </c>
      <c r="H141" s="11" t="n">
        <v>1.76585</v>
      </c>
      <c r="I141" s="11" t="n">
        <v>1.78464</v>
      </c>
      <c r="J141" s="11" t="n">
        <v>1.77026</v>
      </c>
      <c r="K141" s="11" t="n">
        <v>1.76641</v>
      </c>
      <c r="L141" s="11" t="n">
        <v>1.75629</v>
      </c>
      <c r="M141" s="11" t="n">
        <v>1.75829</v>
      </c>
      <c r="N141" s="11" t="n">
        <v>1.75904</v>
      </c>
      <c r="O141" s="11" t="n">
        <v>1.75193</v>
      </c>
      <c r="P141" s="11" t="n">
        <v>1.76889</v>
      </c>
      <c r="Q141" s="11" t="n">
        <v>1.76731</v>
      </c>
      <c r="R141" s="11" t="n">
        <v>1.76628</v>
      </c>
      <c r="S141" s="11" t="n">
        <v>1.75927</v>
      </c>
      <c r="T141" s="11" t="n">
        <v>1.74591</v>
      </c>
      <c r="U141" s="11" t="n">
        <v>1.78099</v>
      </c>
      <c r="V141" s="11" t="n">
        <v>1.79344</v>
      </c>
      <c r="W141" s="11" t="n">
        <v>1.77048</v>
      </c>
      <c r="X141" s="11" t="n">
        <v>1.75271</v>
      </c>
      <c r="Y141" s="11" t="n">
        <v>1.743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1938</v>
      </c>
      <c r="C142" s="11" t="n">
        <v>1.70261</v>
      </c>
      <c r="D142" s="11" t="n">
        <v>1.7156</v>
      </c>
      <c r="E142" s="11" t="n">
        <v>1.72291</v>
      </c>
      <c r="F142" s="11" t="n">
        <v>1.70729</v>
      </c>
      <c r="G142" s="11" t="n">
        <v>1.72059</v>
      </c>
      <c r="H142" s="11" t="n">
        <v>1.74165</v>
      </c>
      <c r="I142" s="11" t="n">
        <v>1.74398</v>
      </c>
      <c r="J142" s="11" t="n">
        <v>1.73866</v>
      </c>
      <c r="K142" s="11" t="n">
        <v>1.73476</v>
      </c>
      <c r="L142" s="11" t="n">
        <v>1.7143</v>
      </c>
      <c r="M142" s="11" t="n">
        <v>1.71463</v>
      </c>
      <c r="N142" s="11" t="n">
        <v>1.70284</v>
      </c>
      <c r="O142" s="11" t="n">
        <v>1.71042</v>
      </c>
      <c r="P142" s="11" t="n">
        <v>1.7281</v>
      </c>
      <c r="Q142" s="11" t="n">
        <v>1.72712</v>
      </c>
      <c r="R142" s="11" t="n">
        <v>1.72188</v>
      </c>
      <c r="S142" s="11" t="n">
        <v>1.73938</v>
      </c>
      <c r="T142" s="11" t="n">
        <v>1.73105</v>
      </c>
      <c r="U142" s="11" t="n">
        <v>1.74791</v>
      </c>
      <c r="V142" s="11" t="n">
        <v>1.74826</v>
      </c>
      <c r="W142" s="11" t="n">
        <v>1.71412</v>
      </c>
      <c r="X142" s="11" t="n">
        <v>1.71976</v>
      </c>
      <c r="Y142" s="11" t="n">
        <v>1.69795</v>
      </c>
    </row>
    <row r="143" customFormat="false" ht="12.75" hidden="false" customHeight="false" outlineLevel="0" collapsed="false">
      <c r="A143" s="10" t="n">
        <v>29</v>
      </c>
      <c r="B143" s="11" t="n">
        <v>1.66958</v>
      </c>
      <c r="C143" s="11" t="n">
        <v>1.65479</v>
      </c>
      <c r="D143" s="11" t="n">
        <v>1.65104</v>
      </c>
      <c r="E143" s="11" t="n">
        <v>1.6528</v>
      </c>
      <c r="F143" s="11" t="n">
        <v>1.63712</v>
      </c>
      <c r="G143" s="11" t="n">
        <v>1.65824</v>
      </c>
      <c r="H143" s="11" t="n">
        <v>1.67353</v>
      </c>
      <c r="I143" s="11" t="n">
        <v>1.65432</v>
      </c>
      <c r="J143" s="11" t="n">
        <v>1.65996</v>
      </c>
      <c r="K143" s="11" t="n">
        <v>1.6739</v>
      </c>
      <c r="L143" s="11" t="n">
        <v>1.65148</v>
      </c>
      <c r="M143" s="11" t="n">
        <v>1.65155</v>
      </c>
      <c r="N143" s="11" t="n">
        <v>1.6433</v>
      </c>
      <c r="O143" s="11" t="n">
        <v>1.64918</v>
      </c>
      <c r="P143" s="11" t="n">
        <v>1.66255</v>
      </c>
      <c r="Q143" s="11" t="n">
        <v>1.65917</v>
      </c>
      <c r="R143" s="11" t="n">
        <v>1.665</v>
      </c>
      <c r="S143" s="11" t="n">
        <v>1.66407</v>
      </c>
      <c r="T143" s="11" t="n">
        <v>1.67881</v>
      </c>
      <c r="U143" s="11" t="n">
        <v>1.69805</v>
      </c>
      <c r="V143" s="11" t="n">
        <v>1.6994</v>
      </c>
      <c r="W143" s="11" t="n">
        <v>1.68455</v>
      </c>
      <c r="X143" s="11" t="n">
        <v>1.67614</v>
      </c>
      <c r="Y143" s="11" t="n">
        <v>1.66967</v>
      </c>
    </row>
    <row r="144" customFormat="false" ht="12.75" hidden="false" customHeight="false" outlineLevel="0" collapsed="false">
      <c r="A144" s="10" t="n">
        <v>30</v>
      </c>
      <c r="B144" s="11" t="n">
        <v>1.72175</v>
      </c>
      <c r="C144" s="11" t="n">
        <v>1.71784</v>
      </c>
      <c r="D144" s="11" t="n">
        <v>1.72991</v>
      </c>
      <c r="E144" s="11" t="n">
        <v>1.73235</v>
      </c>
      <c r="F144" s="11" t="n">
        <v>1.73143</v>
      </c>
      <c r="G144" s="11" t="n">
        <v>1.75781</v>
      </c>
      <c r="H144" s="11" t="n">
        <v>1.77328</v>
      </c>
      <c r="I144" s="11" t="n">
        <v>1.79276</v>
      </c>
      <c r="J144" s="11" t="n">
        <v>1.78602</v>
      </c>
      <c r="K144" s="11" t="n">
        <v>1.75686</v>
      </c>
      <c r="L144" s="11" t="n">
        <v>1.74402</v>
      </c>
      <c r="M144" s="11" t="n">
        <v>1.74313</v>
      </c>
      <c r="N144" s="11" t="n">
        <v>1.74172</v>
      </c>
      <c r="O144" s="11" t="n">
        <v>1.74551</v>
      </c>
      <c r="P144" s="11" t="n">
        <v>1.74038</v>
      </c>
      <c r="Q144" s="11" t="n">
        <v>1.73854</v>
      </c>
      <c r="R144" s="11" t="n">
        <v>1.73703</v>
      </c>
      <c r="S144" s="11" t="n">
        <v>1.73123</v>
      </c>
      <c r="T144" s="11" t="n">
        <v>1.74323</v>
      </c>
      <c r="U144" s="11" t="n">
        <v>1.74813</v>
      </c>
      <c r="V144" s="11" t="n">
        <v>1.75102</v>
      </c>
      <c r="W144" s="11" t="n">
        <v>1.74681</v>
      </c>
      <c r="X144" s="11" t="n">
        <v>1.73519</v>
      </c>
      <c r="Y144" s="11" t="n">
        <v>1.72802</v>
      </c>
    </row>
    <row r="145" customFormat="false" ht="12.75" hidden="false" customHeight="false" outlineLevel="0" collapsed="false">
      <c r="A145" s="12" t="n">
        <v>31</v>
      </c>
      <c r="B145" s="13" t="n">
        <v>1.70419</v>
      </c>
      <c r="C145" s="13" t="n">
        <v>1.70232</v>
      </c>
      <c r="D145" s="13" t="n">
        <v>1.71374</v>
      </c>
      <c r="E145" s="13" t="n">
        <v>1.71456</v>
      </c>
      <c r="F145" s="13" t="n">
        <v>1.71767</v>
      </c>
      <c r="G145" s="13" t="n">
        <v>1.73836</v>
      </c>
      <c r="H145" s="13" t="n">
        <v>1.74696</v>
      </c>
      <c r="I145" s="13" t="n">
        <v>1.76219</v>
      </c>
      <c r="J145" s="13" t="n">
        <v>1.76192</v>
      </c>
      <c r="K145" s="13" t="n">
        <v>1.73735</v>
      </c>
      <c r="L145" s="13" t="n">
        <v>1.70946</v>
      </c>
      <c r="M145" s="13" t="n">
        <v>1.7091</v>
      </c>
      <c r="N145" s="13" t="n">
        <v>1.72651</v>
      </c>
      <c r="O145" s="13" t="n">
        <v>1.72038</v>
      </c>
      <c r="P145" s="13" t="n">
        <v>1.71808</v>
      </c>
      <c r="Q145" s="13" t="n">
        <v>1.73255</v>
      </c>
      <c r="R145" s="13" t="n">
        <v>1.73365</v>
      </c>
      <c r="S145" s="13" t="n">
        <v>1.72698</v>
      </c>
      <c r="T145" s="13" t="n">
        <v>1.73497</v>
      </c>
      <c r="U145" s="13" t="n">
        <v>1.73484</v>
      </c>
      <c r="V145" s="13" t="n">
        <v>1.74861</v>
      </c>
      <c r="W145" s="13" t="n">
        <v>1.73356</v>
      </c>
      <c r="X145" s="13" t="n">
        <v>1.72209</v>
      </c>
      <c r="Y145" s="13" t="n">
        <v>1.69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4544</v>
      </c>
      <c r="C7" s="11" t="n">
        <v>2.04377</v>
      </c>
      <c r="D7" s="11" t="n">
        <v>2.04584</v>
      </c>
      <c r="E7" s="11" t="n">
        <v>2.04171</v>
      </c>
      <c r="F7" s="11" t="n">
        <v>2.03774</v>
      </c>
      <c r="G7" s="11" t="n">
        <v>2.03674</v>
      </c>
      <c r="H7" s="11" t="n">
        <v>2.03503</v>
      </c>
      <c r="I7" s="11" t="n">
        <v>2.03948</v>
      </c>
      <c r="J7" s="11" t="n">
        <v>2.04947</v>
      </c>
      <c r="K7" s="11" t="n">
        <v>2.04119</v>
      </c>
      <c r="L7" s="11" t="n">
        <v>2.04434</v>
      </c>
      <c r="M7" s="11" t="n">
        <v>2.03356</v>
      </c>
      <c r="N7" s="11" t="n">
        <v>1.98787</v>
      </c>
      <c r="O7" s="11" t="n">
        <v>2.03946</v>
      </c>
      <c r="P7" s="11" t="n">
        <v>2.05642</v>
      </c>
      <c r="Q7" s="11" t="n">
        <v>2.1414</v>
      </c>
      <c r="R7" s="11" t="n">
        <v>2.1419</v>
      </c>
      <c r="S7" s="11" t="n">
        <v>2.10995</v>
      </c>
      <c r="T7" s="11" t="n">
        <v>2.14497</v>
      </c>
      <c r="U7" s="11" t="n">
        <v>2.167</v>
      </c>
      <c r="V7" s="11" t="n">
        <v>2.14957</v>
      </c>
      <c r="W7" s="11" t="n">
        <v>2.1237</v>
      </c>
      <c r="X7" s="11" t="n">
        <v>2.06098</v>
      </c>
      <c r="Y7" s="11" t="n">
        <v>2.0423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8372</v>
      </c>
      <c r="C8" s="11" t="n">
        <v>2.0762</v>
      </c>
      <c r="D8" s="11" t="n">
        <v>2.0618</v>
      </c>
      <c r="E8" s="11" t="n">
        <v>2.06683</v>
      </c>
      <c r="F8" s="11" t="n">
        <v>2.09883</v>
      </c>
      <c r="G8" s="11" t="n">
        <v>2.10287</v>
      </c>
      <c r="H8" s="11" t="n">
        <v>2.08635</v>
      </c>
      <c r="I8" s="11" t="n">
        <v>2.08404</v>
      </c>
      <c r="J8" s="11" t="n">
        <v>2.10008</v>
      </c>
      <c r="K8" s="11" t="n">
        <v>2.14637</v>
      </c>
      <c r="L8" s="11" t="n">
        <v>2.18583</v>
      </c>
      <c r="M8" s="11" t="n">
        <v>2.18799</v>
      </c>
      <c r="N8" s="11" t="n">
        <v>2.16819</v>
      </c>
      <c r="O8" s="11" t="n">
        <v>2.18166</v>
      </c>
      <c r="P8" s="11" t="n">
        <v>2.19626</v>
      </c>
      <c r="Q8" s="11" t="n">
        <v>2.19946</v>
      </c>
      <c r="R8" s="11" t="n">
        <v>2.19261</v>
      </c>
      <c r="S8" s="11" t="n">
        <v>2.17654</v>
      </c>
      <c r="T8" s="11" t="n">
        <v>2.20174</v>
      </c>
      <c r="U8" s="11" t="n">
        <v>2.20115</v>
      </c>
      <c r="V8" s="11" t="n">
        <v>2.1882</v>
      </c>
      <c r="W8" s="11" t="n">
        <v>2.14375</v>
      </c>
      <c r="X8" s="11" t="n">
        <v>2.15493</v>
      </c>
      <c r="Y8" s="11" t="n">
        <v>2.1418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4537</v>
      </c>
      <c r="C9" s="11" t="n">
        <v>2.02129</v>
      </c>
      <c r="D9" s="11" t="n">
        <v>2.02429</v>
      </c>
      <c r="E9" s="11" t="n">
        <v>2.03401</v>
      </c>
      <c r="F9" s="11" t="n">
        <v>2.04219</v>
      </c>
      <c r="G9" s="11" t="n">
        <v>2.02798</v>
      </c>
      <c r="H9" s="11" t="n">
        <v>2.00476</v>
      </c>
      <c r="I9" s="11" t="n">
        <v>2.01129</v>
      </c>
      <c r="J9" s="11" t="n">
        <v>2.06234</v>
      </c>
      <c r="K9" s="11" t="n">
        <v>2.06664</v>
      </c>
      <c r="L9" s="11" t="n">
        <v>2.06642</v>
      </c>
      <c r="M9" s="11" t="n">
        <v>2.06618</v>
      </c>
      <c r="N9" s="11" t="n">
        <v>2.06963</v>
      </c>
      <c r="O9" s="11" t="n">
        <v>2.07715</v>
      </c>
      <c r="P9" s="11" t="n">
        <v>2.09607</v>
      </c>
      <c r="Q9" s="11" t="n">
        <v>2.09394</v>
      </c>
      <c r="R9" s="11" t="n">
        <v>2.09056</v>
      </c>
      <c r="S9" s="11" t="n">
        <v>2.07575</v>
      </c>
      <c r="T9" s="11" t="n">
        <v>2.07376</v>
      </c>
      <c r="U9" s="11" t="n">
        <v>2.07781</v>
      </c>
      <c r="V9" s="11" t="n">
        <v>2.07707</v>
      </c>
      <c r="W9" s="11" t="n">
        <v>2.06191</v>
      </c>
      <c r="X9" s="11" t="n">
        <v>2.06295</v>
      </c>
      <c r="Y9" s="11" t="n">
        <v>2.035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3002</v>
      </c>
      <c r="C10" s="11" t="n">
        <v>1.91387</v>
      </c>
      <c r="D10" s="11" t="n">
        <v>1.91186</v>
      </c>
      <c r="E10" s="11" t="n">
        <v>1.91313</v>
      </c>
      <c r="F10" s="11" t="n">
        <v>1.92627</v>
      </c>
      <c r="G10" s="11" t="n">
        <v>1.93093</v>
      </c>
      <c r="H10" s="11" t="n">
        <v>1.9346</v>
      </c>
      <c r="I10" s="11" t="n">
        <v>1.92941</v>
      </c>
      <c r="J10" s="11" t="n">
        <v>1.94084</v>
      </c>
      <c r="K10" s="11" t="n">
        <v>1.95848</v>
      </c>
      <c r="L10" s="11" t="n">
        <v>1.93712</v>
      </c>
      <c r="M10" s="11" t="n">
        <v>1.93502</v>
      </c>
      <c r="N10" s="11" t="n">
        <v>1.93744</v>
      </c>
      <c r="O10" s="11" t="n">
        <v>1.95347</v>
      </c>
      <c r="P10" s="11" t="n">
        <v>1.95367</v>
      </c>
      <c r="Q10" s="11" t="n">
        <v>1.9647</v>
      </c>
      <c r="R10" s="11" t="n">
        <v>1.96396</v>
      </c>
      <c r="S10" s="11" t="n">
        <v>1.97126</v>
      </c>
      <c r="T10" s="11" t="n">
        <v>1.9668</v>
      </c>
      <c r="U10" s="11" t="n">
        <v>1.99291</v>
      </c>
      <c r="V10" s="11" t="n">
        <v>1.98014</v>
      </c>
      <c r="W10" s="11" t="n">
        <v>1.96267</v>
      </c>
      <c r="X10" s="11" t="n">
        <v>1.96438</v>
      </c>
      <c r="Y10" s="11" t="n">
        <v>1.945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1691</v>
      </c>
      <c r="C11" s="11" t="n">
        <v>1.90452</v>
      </c>
      <c r="D11" s="11" t="n">
        <v>1.90617</v>
      </c>
      <c r="E11" s="11" t="n">
        <v>1.90701</v>
      </c>
      <c r="F11" s="11" t="n">
        <v>1.93075</v>
      </c>
      <c r="G11" s="11" t="n">
        <v>1.92978</v>
      </c>
      <c r="H11" s="11" t="n">
        <v>1.92743</v>
      </c>
      <c r="I11" s="11" t="n">
        <v>1.94753</v>
      </c>
      <c r="J11" s="11" t="n">
        <v>1.94775</v>
      </c>
      <c r="K11" s="11" t="n">
        <v>1.96824</v>
      </c>
      <c r="L11" s="11" t="n">
        <v>1.9476</v>
      </c>
      <c r="M11" s="11" t="n">
        <v>1.94417</v>
      </c>
      <c r="N11" s="11" t="n">
        <v>1.95031</v>
      </c>
      <c r="O11" s="11" t="n">
        <v>1.95893</v>
      </c>
      <c r="P11" s="11" t="n">
        <v>1.96716</v>
      </c>
      <c r="Q11" s="11" t="n">
        <v>1.96273</v>
      </c>
      <c r="R11" s="11" t="n">
        <v>1.96285</v>
      </c>
      <c r="S11" s="11" t="n">
        <v>1.96449</v>
      </c>
      <c r="T11" s="11" t="n">
        <v>1.97807</v>
      </c>
      <c r="U11" s="11" t="n">
        <v>1.98829</v>
      </c>
      <c r="V11" s="11" t="n">
        <v>1.9744</v>
      </c>
      <c r="W11" s="11" t="n">
        <v>1.96138</v>
      </c>
      <c r="X11" s="11" t="n">
        <v>1.96686</v>
      </c>
      <c r="Y11" s="11" t="n">
        <v>1.942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867</v>
      </c>
      <c r="C12" s="11" t="n">
        <v>1.96861</v>
      </c>
      <c r="D12" s="11" t="n">
        <v>1.96879</v>
      </c>
      <c r="E12" s="11" t="n">
        <v>1.98186</v>
      </c>
      <c r="F12" s="11" t="n">
        <v>1.99575</v>
      </c>
      <c r="G12" s="11" t="n">
        <v>1.99891</v>
      </c>
      <c r="H12" s="11" t="n">
        <v>1.99568</v>
      </c>
      <c r="I12" s="11" t="n">
        <v>1.99338</v>
      </c>
      <c r="J12" s="11" t="n">
        <v>2.01804</v>
      </c>
      <c r="K12" s="11" t="n">
        <v>2.01986</v>
      </c>
      <c r="L12" s="11" t="n">
        <v>1.98285</v>
      </c>
      <c r="M12" s="11" t="n">
        <v>1.98904</v>
      </c>
      <c r="N12" s="11" t="n">
        <v>1.99196</v>
      </c>
      <c r="O12" s="11" t="n">
        <v>2.01507</v>
      </c>
      <c r="P12" s="11" t="n">
        <v>2.02669</v>
      </c>
      <c r="Q12" s="11" t="n">
        <v>1.98864</v>
      </c>
      <c r="R12" s="11" t="n">
        <v>1.98193</v>
      </c>
      <c r="S12" s="11" t="n">
        <v>2.0089</v>
      </c>
      <c r="T12" s="11" t="n">
        <v>2.00868</v>
      </c>
      <c r="U12" s="11" t="n">
        <v>2.03636</v>
      </c>
      <c r="V12" s="11" t="n">
        <v>2.02144</v>
      </c>
      <c r="W12" s="11" t="n">
        <v>1.99911</v>
      </c>
      <c r="X12" s="11" t="n">
        <v>1.99813</v>
      </c>
      <c r="Y12" s="11" t="n">
        <v>1.985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3</v>
      </c>
      <c r="C13" s="11" t="n">
        <v>1.97254</v>
      </c>
      <c r="D13" s="11" t="n">
        <v>1.96778</v>
      </c>
      <c r="E13" s="11" t="n">
        <v>1.94275</v>
      </c>
      <c r="F13" s="11" t="n">
        <v>1.98814</v>
      </c>
      <c r="G13" s="11" t="n">
        <v>1.9914</v>
      </c>
      <c r="H13" s="11" t="n">
        <v>2.00572</v>
      </c>
      <c r="I13" s="11" t="n">
        <v>2.00311</v>
      </c>
      <c r="J13" s="11" t="n">
        <v>1.99834</v>
      </c>
      <c r="K13" s="11" t="n">
        <v>2.03209</v>
      </c>
      <c r="L13" s="11" t="n">
        <v>2.00065</v>
      </c>
      <c r="M13" s="11" t="n">
        <v>2.00105</v>
      </c>
      <c r="N13" s="11" t="n">
        <v>2.00841</v>
      </c>
      <c r="O13" s="11" t="n">
        <v>2.01609</v>
      </c>
      <c r="P13" s="11" t="n">
        <v>2.01806</v>
      </c>
      <c r="Q13" s="11" t="n">
        <v>2.02467</v>
      </c>
      <c r="R13" s="11" t="n">
        <v>2.0229</v>
      </c>
      <c r="S13" s="11" t="n">
        <v>2.01903</v>
      </c>
      <c r="T13" s="11" t="n">
        <v>2.0189</v>
      </c>
      <c r="U13" s="11" t="n">
        <v>2.02811</v>
      </c>
      <c r="V13" s="11" t="n">
        <v>2.01641</v>
      </c>
      <c r="W13" s="11" t="n">
        <v>1.99978</v>
      </c>
      <c r="X13" s="11" t="n">
        <v>2.0046</v>
      </c>
      <c r="Y13" s="11" t="n">
        <v>1.992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7573</v>
      </c>
      <c r="C14" s="11" t="n">
        <v>1.9668</v>
      </c>
      <c r="D14" s="11" t="n">
        <v>1.96012</v>
      </c>
      <c r="E14" s="11" t="n">
        <v>1.95514</v>
      </c>
      <c r="F14" s="11" t="n">
        <v>1.97318</v>
      </c>
      <c r="G14" s="11" t="n">
        <v>1.98409</v>
      </c>
      <c r="H14" s="11" t="n">
        <v>2.00889</v>
      </c>
      <c r="I14" s="11" t="n">
        <v>2.00859</v>
      </c>
      <c r="J14" s="11" t="n">
        <v>2.00693</v>
      </c>
      <c r="K14" s="11" t="n">
        <v>2.04517</v>
      </c>
      <c r="L14" s="11" t="n">
        <v>2.0188</v>
      </c>
      <c r="M14" s="11" t="n">
        <v>2.01988</v>
      </c>
      <c r="N14" s="11" t="n">
        <v>2.0261</v>
      </c>
      <c r="O14" s="11" t="n">
        <v>2.02454</v>
      </c>
      <c r="P14" s="11" t="n">
        <v>2.04101</v>
      </c>
      <c r="Q14" s="11" t="n">
        <v>2.02289</v>
      </c>
      <c r="R14" s="11" t="n">
        <v>2.02461</v>
      </c>
      <c r="S14" s="11" t="n">
        <v>2.02396</v>
      </c>
      <c r="T14" s="11" t="n">
        <v>2.03064</v>
      </c>
      <c r="U14" s="11" t="n">
        <v>2.03655</v>
      </c>
      <c r="V14" s="11" t="n">
        <v>2.01899</v>
      </c>
      <c r="W14" s="11" t="n">
        <v>1.99854</v>
      </c>
      <c r="X14" s="11" t="n">
        <v>1.99776</v>
      </c>
      <c r="Y14" s="11" t="n">
        <v>1.980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3354</v>
      </c>
      <c r="C15" s="11" t="n">
        <v>1.92439</v>
      </c>
      <c r="D15" s="11" t="n">
        <v>1.92993</v>
      </c>
      <c r="E15" s="11" t="n">
        <v>1.94189</v>
      </c>
      <c r="F15" s="11" t="n">
        <v>1.97123</v>
      </c>
      <c r="G15" s="11" t="n">
        <v>1.98061</v>
      </c>
      <c r="H15" s="11" t="n">
        <v>1.96925</v>
      </c>
      <c r="I15" s="11" t="n">
        <v>1.99202</v>
      </c>
      <c r="J15" s="11" t="n">
        <v>1.98915</v>
      </c>
      <c r="K15" s="11" t="n">
        <v>1.98302</v>
      </c>
      <c r="L15" s="11" t="n">
        <v>1.98136</v>
      </c>
      <c r="M15" s="11" t="n">
        <v>1.96576</v>
      </c>
      <c r="N15" s="11" t="n">
        <v>1.97227</v>
      </c>
      <c r="O15" s="11" t="n">
        <v>1.97798</v>
      </c>
      <c r="P15" s="11" t="n">
        <v>1.98491</v>
      </c>
      <c r="Q15" s="11" t="n">
        <v>1.98252</v>
      </c>
      <c r="R15" s="11" t="n">
        <v>1.97539</v>
      </c>
      <c r="S15" s="11" t="n">
        <v>1.98184</v>
      </c>
      <c r="T15" s="11" t="n">
        <v>1.96766</v>
      </c>
      <c r="U15" s="11" t="n">
        <v>1.97101</v>
      </c>
      <c r="V15" s="11" t="n">
        <v>1.95676</v>
      </c>
      <c r="W15" s="11" t="n">
        <v>1.92264</v>
      </c>
      <c r="X15" s="11" t="n">
        <v>1.931</v>
      </c>
      <c r="Y15" s="11" t="n">
        <v>1.91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9685</v>
      </c>
      <c r="C16" s="11" t="n">
        <v>1.89006</v>
      </c>
      <c r="D16" s="11" t="n">
        <v>1.90494</v>
      </c>
      <c r="E16" s="11" t="n">
        <v>1.93449</v>
      </c>
      <c r="F16" s="11" t="n">
        <v>1.96367</v>
      </c>
      <c r="G16" s="11" t="n">
        <v>1.97814</v>
      </c>
      <c r="H16" s="11" t="n">
        <v>1.96931</v>
      </c>
      <c r="I16" s="11" t="n">
        <v>1.98861</v>
      </c>
      <c r="J16" s="11" t="n">
        <v>1.97418</v>
      </c>
      <c r="K16" s="11" t="n">
        <v>1.97271</v>
      </c>
      <c r="L16" s="11" t="n">
        <v>1.9714</v>
      </c>
      <c r="M16" s="11" t="n">
        <v>1.95495</v>
      </c>
      <c r="N16" s="11" t="n">
        <v>1.96157</v>
      </c>
      <c r="O16" s="11" t="n">
        <v>1.96848</v>
      </c>
      <c r="P16" s="11" t="n">
        <v>1.97271</v>
      </c>
      <c r="Q16" s="11" t="n">
        <v>1.96986</v>
      </c>
      <c r="R16" s="11" t="n">
        <v>1.96496</v>
      </c>
      <c r="S16" s="11" t="n">
        <v>1.97797</v>
      </c>
      <c r="T16" s="11" t="n">
        <v>1.95992</v>
      </c>
      <c r="U16" s="11" t="n">
        <v>1.96339</v>
      </c>
      <c r="V16" s="11" t="n">
        <v>1.93958</v>
      </c>
      <c r="W16" s="11" t="n">
        <v>1.90749</v>
      </c>
      <c r="X16" s="11" t="n">
        <v>1.91727</v>
      </c>
      <c r="Y16" s="11" t="n">
        <v>1.915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3544</v>
      </c>
      <c r="C17" s="11" t="n">
        <v>1.92865</v>
      </c>
      <c r="D17" s="11" t="n">
        <v>1.94328</v>
      </c>
      <c r="E17" s="11" t="n">
        <v>1.96472</v>
      </c>
      <c r="F17" s="11" t="n">
        <v>1.99184</v>
      </c>
      <c r="G17" s="11" t="n">
        <v>2.00234</v>
      </c>
      <c r="H17" s="11" t="n">
        <v>1.98638</v>
      </c>
      <c r="I17" s="11" t="n">
        <v>1.99658</v>
      </c>
      <c r="J17" s="11" t="n">
        <v>1.99986</v>
      </c>
      <c r="K17" s="11" t="n">
        <v>1.98956</v>
      </c>
      <c r="L17" s="11" t="n">
        <v>1.99261</v>
      </c>
      <c r="M17" s="11" t="n">
        <v>1.97388</v>
      </c>
      <c r="N17" s="11" t="n">
        <v>1.97979</v>
      </c>
      <c r="O17" s="11" t="n">
        <v>1.98884</v>
      </c>
      <c r="P17" s="11" t="n">
        <v>1.9968</v>
      </c>
      <c r="Q17" s="11" t="n">
        <v>1.97211</v>
      </c>
      <c r="R17" s="11" t="n">
        <v>1.98428</v>
      </c>
      <c r="S17" s="11" t="n">
        <v>2.00203</v>
      </c>
      <c r="T17" s="11" t="n">
        <v>1.98875</v>
      </c>
      <c r="U17" s="11" t="n">
        <v>1.99216</v>
      </c>
      <c r="V17" s="11" t="n">
        <v>1.97109</v>
      </c>
      <c r="W17" s="11" t="n">
        <v>1.95041</v>
      </c>
      <c r="X17" s="11" t="n">
        <v>1.91898</v>
      </c>
      <c r="Y17" s="11" t="n">
        <v>1.92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4748</v>
      </c>
      <c r="C18" s="11" t="n">
        <v>1.93914</v>
      </c>
      <c r="D18" s="11" t="n">
        <v>1.95384</v>
      </c>
      <c r="E18" s="11" t="n">
        <v>1.98065</v>
      </c>
      <c r="F18" s="11" t="n">
        <v>1.99411</v>
      </c>
      <c r="G18" s="11" t="n">
        <v>2.01939</v>
      </c>
      <c r="H18" s="11" t="n">
        <v>1.99311</v>
      </c>
      <c r="I18" s="11" t="n">
        <v>2.02217</v>
      </c>
      <c r="J18" s="11" t="n">
        <v>2.04523</v>
      </c>
      <c r="K18" s="11" t="n">
        <v>2.02247</v>
      </c>
      <c r="L18" s="11" t="n">
        <v>2.02828</v>
      </c>
      <c r="M18" s="11" t="n">
        <v>1.99975</v>
      </c>
      <c r="N18" s="11" t="n">
        <v>2.00253</v>
      </c>
      <c r="O18" s="11" t="n">
        <v>2.01156</v>
      </c>
      <c r="P18" s="11" t="n">
        <v>1.99941</v>
      </c>
      <c r="Q18" s="11" t="n">
        <v>1.99554</v>
      </c>
      <c r="R18" s="11" t="n">
        <v>2.0137</v>
      </c>
      <c r="S18" s="11" t="n">
        <v>2.03453</v>
      </c>
      <c r="T18" s="11" t="n">
        <v>2.01612</v>
      </c>
      <c r="U18" s="11" t="n">
        <v>2.00339</v>
      </c>
      <c r="V18" s="11" t="n">
        <v>1.99188</v>
      </c>
      <c r="W18" s="11" t="n">
        <v>1.99256</v>
      </c>
      <c r="X18" s="11" t="n">
        <v>1.96624</v>
      </c>
      <c r="Y18" s="11" t="n">
        <v>1.9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3896</v>
      </c>
      <c r="C19" s="11" t="n">
        <v>1.82884</v>
      </c>
      <c r="D19" s="11" t="n">
        <v>1.93626</v>
      </c>
      <c r="E19" s="11" t="n">
        <v>1.98349</v>
      </c>
      <c r="F19" s="11" t="n">
        <v>2.00864</v>
      </c>
      <c r="G19" s="11" t="n">
        <v>1.99525</v>
      </c>
      <c r="H19" s="11" t="n">
        <v>1.99861</v>
      </c>
      <c r="I19" s="11" t="n">
        <v>2.03206</v>
      </c>
      <c r="J19" s="11" t="n">
        <v>2.04791</v>
      </c>
      <c r="K19" s="11" t="n">
        <v>2.01403</v>
      </c>
      <c r="L19" s="11" t="n">
        <v>2.02079</v>
      </c>
      <c r="M19" s="11" t="n">
        <v>2.01531</v>
      </c>
      <c r="N19" s="11" t="n">
        <v>2.02205</v>
      </c>
      <c r="O19" s="11" t="n">
        <v>2.0242</v>
      </c>
      <c r="P19" s="11" t="n">
        <v>2.01633</v>
      </c>
      <c r="Q19" s="11" t="n">
        <v>2.00769</v>
      </c>
      <c r="R19" s="11" t="n">
        <v>2.03648</v>
      </c>
      <c r="S19" s="11" t="n">
        <v>2.05119</v>
      </c>
      <c r="T19" s="11" t="n">
        <v>2.03151</v>
      </c>
      <c r="U19" s="11" t="n">
        <v>2.0545</v>
      </c>
      <c r="V19" s="11" t="n">
        <v>2.02427</v>
      </c>
      <c r="W19" s="11" t="n">
        <v>2.00767</v>
      </c>
      <c r="X19" s="11" t="n">
        <v>1.99705</v>
      </c>
      <c r="Y19" s="11" t="n">
        <v>1.986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1443</v>
      </c>
      <c r="C20" s="11" t="n">
        <v>2.00383</v>
      </c>
      <c r="D20" s="11" t="n">
        <v>2.01775</v>
      </c>
      <c r="E20" s="11" t="n">
        <v>2.0249</v>
      </c>
      <c r="F20" s="11" t="n">
        <v>2.03879</v>
      </c>
      <c r="G20" s="11" t="n">
        <v>2.05926</v>
      </c>
      <c r="H20" s="11" t="n">
        <v>2.05022</v>
      </c>
      <c r="I20" s="11" t="n">
        <v>2.05881</v>
      </c>
      <c r="J20" s="11" t="n">
        <v>2.07727</v>
      </c>
      <c r="K20" s="11" t="n">
        <v>2.06338</v>
      </c>
      <c r="L20" s="11" t="n">
        <v>2.0701</v>
      </c>
      <c r="M20" s="11" t="n">
        <v>2.07184</v>
      </c>
      <c r="N20" s="11" t="n">
        <v>2.08045</v>
      </c>
      <c r="O20" s="11" t="n">
        <v>2.09076</v>
      </c>
      <c r="P20" s="11" t="n">
        <v>2.10194</v>
      </c>
      <c r="Q20" s="11" t="n">
        <v>2.09828</v>
      </c>
      <c r="R20" s="11" t="n">
        <v>2.07887</v>
      </c>
      <c r="S20" s="11" t="n">
        <v>2.09022</v>
      </c>
      <c r="T20" s="11" t="n">
        <v>2.08003</v>
      </c>
      <c r="U20" s="11" t="n">
        <v>2.07912</v>
      </c>
      <c r="V20" s="11" t="n">
        <v>2.04964</v>
      </c>
      <c r="W20" s="11" t="n">
        <v>2.056</v>
      </c>
      <c r="X20" s="11" t="n">
        <v>2.04029</v>
      </c>
      <c r="Y20" s="11" t="n">
        <v>2.010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7921</v>
      </c>
      <c r="C21" s="11" t="n">
        <v>1.96776</v>
      </c>
      <c r="D21" s="11" t="n">
        <v>1.9608</v>
      </c>
      <c r="E21" s="11" t="n">
        <v>1.96963</v>
      </c>
      <c r="F21" s="11" t="n">
        <v>1.98939</v>
      </c>
      <c r="G21" s="11" t="n">
        <v>2.0002</v>
      </c>
      <c r="H21" s="11" t="n">
        <v>1.99763</v>
      </c>
      <c r="I21" s="11" t="n">
        <v>2.00383</v>
      </c>
      <c r="J21" s="11" t="n">
        <v>1.99642</v>
      </c>
      <c r="K21" s="11" t="n">
        <v>2.01805</v>
      </c>
      <c r="L21" s="11" t="n">
        <v>2.02106</v>
      </c>
      <c r="M21" s="11" t="n">
        <v>2.02315</v>
      </c>
      <c r="N21" s="11" t="n">
        <v>2.02624</v>
      </c>
      <c r="O21" s="11" t="n">
        <v>2.05004</v>
      </c>
      <c r="P21" s="11" t="n">
        <v>2.03003</v>
      </c>
      <c r="Q21" s="11" t="n">
        <v>2.0638</v>
      </c>
      <c r="R21" s="11" t="n">
        <v>2.03551</v>
      </c>
      <c r="S21" s="11" t="n">
        <v>2.04804</v>
      </c>
      <c r="T21" s="11" t="n">
        <v>2.04311</v>
      </c>
      <c r="U21" s="11" t="n">
        <v>2.04204</v>
      </c>
      <c r="V21" s="11" t="n">
        <v>2.01588</v>
      </c>
      <c r="W21" s="11" t="n">
        <v>2.01574</v>
      </c>
      <c r="X21" s="11" t="n">
        <v>1.99749</v>
      </c>
      <c r="Y21" s="11" t="n">
        <v>1.9801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7356</v>
      </c>
      <c r="C22" s="11" t="n">
        <v>1.96708</v>
      </c>
      <c r="D22" s="11" t="n">
        <v>1.97345</v>
      </c>
      <c r="E22" s="11" t="n">
        <v>1.995</v>
      </c>
      <c r="F22" s="11" t="n">
        <v>2.00717</v>
      </c>
      <c r="G22" s="11" t="n">
        <v>2.01984</v>
      </c>
      <c r="H22" s="11" t="n">
        <v>2.03384</v>
      </c>
      <c r="I22" s="11" t="n">
        <v>2.04589</v>
      </c>
      <c r="J22" s="11" t="n">
        <v>2.04595</v>
      </c>
      <c r="K22" s="11" t="n">
        <v>2.04384</v>
      </c>
      <c r="L22" s="11" t="n">
        <v>2.04161</v>
      </c>
      <c r="M22" s="11" t="n">
        <v>2.04209</v>
      </c>
      <c r="N22" s="11" t="n">
        <v>2.04456</v>
      </c>
      <c r="O22" s="11" t="n">
        <v>2.02845</v>
      </c>
      <c r="P22" s="11" t="n">
        <v>2.03943</v>
      </c>
      <c r="Q22" s="11" t="n">
        <v>2.03795</v>
      </c>
      <c r="R22" s="11" t="n">
        <v>2.0313</v>
      </c>
      <c r="S22" s="11" t="n">
        <v>2.03077</v>
      </c>
      <c r="T22" s="11" t="n">
        <v>2.03931</v>
      </c>
      <c r="U22" s="11" t="n">
        <v>2.03979</v>
      </c>
      <c r="V22" s="11" t="n">
        <v>2.03699</v>
      </c>
      <c r="W22" s="11" t="n">
        <v>2.00204</v>
      </c>
      <c r="X22" s="11" t="n">
        <v>1.98386</v>
      </c>
      <c r="Y22" s="11" t="n">
        <v>1.96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7501</v>
      </c>
      <c r="C23" s="11" t="n">
        <v>1.97784</v>
      </c>
      <c r="D23" s="11" t="n">
        <v>1.98887</v>
      </c>
      <c r="E23" s="11" t="n">
        <v>2.01324</v>
      </c>
      <c r="F23" s="11" t="n">
        <v>2.02501</v>
      </c>
      <c r="G23" s="11" t="n">
        <v>2.02494</v>
      </c>
      <c r="H23" s="11" t="n">
        <v>2.03378</v>
      </c>
      <c r="I23" s="11" t="n">
        <v>2.05473</v>
      </c>
      <c r="J23" s="11" t="n">
        <v>2.05427</v>
      </c>
      <c r="K23" s="11" t="n">
        <v>2.05039</v>
      </c>
      <c r="L23" s="11" t="n">
        <v>2.0482</v>
      </c>
      <c r="M23" s="11" t="n">
        <v>2.04868</v>
      </c>
      <c r="N23" s="11" t="n">
        <v>2.05418</v>
      </c>
      <c r="O23" s="11" t="n">
        <v>2.07163</v>
      </c>
      <c r="P23" s="11" t="n">
        <v>2.07809</v>
      </c>
      <c r="Q23" s="11" t="n">
        <v>2.06249</v>
      </c>
      <c r="R23" s="11" t="n">
        <v>2.07548</v>
      </c>
      <c r="S23" s="11" t="n">
        <v>2.06845</v>
      </c>
      <c r="T23" s="11" t="n">
        <v>2.07049</v>
      </c>
      <c r="U23" s="11" t="n">
        <v>2.06994</v>
      </c>
      <c r="V23" s="11" t="n">
        <v>2.06902</v>
      </c>
      <c r="W23" s="11" t="n">
        <v>2.0451</v>
      </c>
      <c r="X23" s="11" t="n">
        <v>2.01507</v>
      </c>
      <c r="Y23" s="11" t="n">
        <v>2.002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1858</v>
      </c>
      <c r="C24" s="11" t="n">
        <v>2.01862</v>
      </c>
      <c r="D24" s="11" t="n">
        <v>2.0325</v>
      </c>
      <c r="E24" s="11" t="n">
        <v>2.05139</v>
      </c>
      <c r="F24" s="11" t="n">
        <v>2.08535</v>
      </c>
      <c r="G24" s="11" t="n">
        <v>2.08471</v>
      </c>
      <c r="H24" s="11" t="n">
        <v>2.09295</v>
      </c>
      <c r="I24" s="11" t="n">
        <v>2.10738</v>
      </c>
      <c r="J24" s="11" t="n">
        <v>2.11982</v>
      </c>
      <c r="K24" s="11" t="n">
        <v>2.11591</v>
      </c>
      <c r="L24" s="11" t="n">
        <v>2.11246</v>
      </c>
      <c r="M24" s="11" t="n">
        <v>2.11089</v>
      </c>
      <c r="N24" s="11" t="n">
        <v>2.10904</v>
      </c>
      <c r="O24" s="11" t="n">
        <v>2.1184</v>
      </c>
      <c r="P24" s="11" t="n">
        <v>2.13151</v>
      </c>
      <c r="Q24" s="11" t="n">
        <v>2.11047</v>
      </c>
      <c r="R24" s="11" t="n">
        <v>2.09821</v>
      </c>
      <c r="S24" s="11" t="n">
        <v>2.09002</v>
      </c>
      <c r="T24" s="11" t="n">
        <v>2.09677</v>
      </c>
      <c r="U24" s="11" t="n">
        <v>2.09807</v>
      </c>
      <c r="V24" s="11" t="n">
        <v>2.09355</v>
      </c>
      <c r="W24" s="11" t="n">
        <v>2.07939</v>
      </c>
      <c r="X24" s="11" t="n">
        <v>2.0553</v>
      </c>
      <c r="Y24" s="11" t="n">
        <v>2.031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9305</v>
      </c>
      <c r="C25" s="11" t="n">
        <v>1.98414</v>
      </c>
      <c r="D25" s="11" t="n">
        <v>2.00796</v>
      </c>
      <c r="E25" s="11" t="n">
        <v>2.01282</v>
      </c>
      <c r="F25" s="11" t="n">
        <v>2.04138</v>
      </c>
      <c r="G25" s="11" t="n">
        <v>2.05504</v>
      </c>
      <c r="H25" s="11" t="n">
        <v>2.0612</v>
      </c>
      <c r="I25" s="11" t="n">
        <v>2.07447</v>
      </c>
      <c r="J25" s="11" t="n">
        <v>2.0779</v>
      </c>
      <c r="K25" s="11" t="n">
        <v>2.07393</v>
      </c>
      <c r="L25" s="11" t="n">
        <v>2.06989</v>
      </c>
      <c r="M25" s="11" t="n">
        <v>2.06954</v>
      </c>
      <c r="N25" s="11" t="n">
        <v>2.06824</v>
      </c>
      <c r="O25" s="11" t="n">
        <v>2.05321</v>
      </c>
      <c r="P25" s="11" t="n">
        <v>2.05913</v>
      </c>
      <c r="Q25" s="11" t="n">
        <v>2.05789</v>
      </c>
      <c r="R25" s="11" t="n">
        <v>2.05029</v>
      </c>
      <c r="S25" s="11" t="n">
        <v>2.05273</v>
      </c>
      <c r="T25" s="11" t="n">
        <v>2.05423</v>
      </c>
      <c r="U25" s="11" t="n">
        <v>2.05496</v>
      </c>
      <c r="V25" s="11" t="n">
        <v>2.05376</v>
      </c>
      <c r="W25" s="11" t="n">
        <v>2.03429</v>
      </c>
      <c r="X25" s="11" t="n">
        <v>1.99772</v>
      </c>
      <c r="Y25" s="11" t="n">
        <v>1.991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6445</v>
      </c>
      <c r="C26" s="11" t="n">
        <v>1.96725</v>
      </c>
      <c r="D26" s="11" t="n">
        <v>1.97299</v>
      </c>
      <c r="E26" s="11" t="n">
        <v>1.99004</v>
      </c>
      <c r="F26" s="11" t="n">
        <v>2.01403</v>
      </c>
      <c r="G26" s="11" t="n">
        <v>2.02838</v>
      </c>
      <c r="H26" s="11" t="n">
        <v>2.03902</v>
      </c>
      <c r="I26" s="11" t="n">
        <v>2.05029</v>
      </c>
      <c r="J26" s="11" t="n">
        <v>2.03933</v>
      </c>
      <c r="K26" s="11" t="n">
        <v>2.03909</v>
      </c>
      <c r="L26" s="11" t="n">
        <v>2.03685</v>
      </c>
      <c r="M26" s="11" t="n">
        <v>2.03571</v>
      </c>
      <c r="N26" s="11" t="n">
        <v>2.03666</v>
      </c>
      <c r="O26" s="11" t="n">
        <v>2.02142</v>
      </c>
      <c r="P26" s="11" t="n">
        <v>2.03499</v>
      </c>
      <c r="Q26" s="11" t="n">
        <v>2.03243</v>
      </c>
      <c r="R26" s="11" t="n">
        <v>2.02965</v>
      </c>
      <c r="S26" s="11" t="n">
        <v>2.02698</v>
      </c>
      <c r="T26" s="11" t="n">
        <v>2.03814</v>
      </c>
      <c r="U26" s="11" t="n">
        <v>2.04038</v>
      </c>
      <c r="V26" s="11" t="n">
        <v>2.04285</v>
      </c>
      <c r="W26" s="11" t="n">
        <v>2.02744</v>
      </c>
      <c r="X26" s="11" t="n">
        <v>1.99617</v>
      </c>
      <c r="Y26" s="11" t="n">
        <v>1.982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2402</v>
      </c>
      <c r="C27" s="11" t="n">
        <v>2.01325</v>
      </c>
      <c r="D27" s="11" t="n">
        <v>2.01506</v>
      </c>
      <c r="E27" s="11" t="n">
        <v>2.02562</v>
      </c>
      <c r="F27" s="11" t="n">
        <v>2.03898</v>
      </c>
      <c r="G27" s="11" t="n">
        <v>2.06186</v>
      </c>
      <c r="H27" s="11" t="n">
        <v>2.05994</v>
      </c>
      <c r="I27" s="11" t="n">
        <v>2.06214</v>
      </c>
      <c r="J27" s="11" t="n">
        <v>2.05878</v>
      </c>
      <c r="K27" s="11" t="n">
        <v>2.07241</v>
      </c>
      <c r="L27" s="11" t="n">
        <v>2.07488</v>
      </c>
      <c r="M27" s="11" t="n">
        <v>2.07421</v>
      </c>
      <c r="N27" s="11" t="n">
        <v>2.07983</v>
      </c>
      <c r="O27" s="11" t="n">
        <v>2.08265</v>
      </c>
      <c r="P27" s="11" t="n">
        <v>2.09889</v>
      </c>
      <c r="Q27" s="11" t="n">
        <v>2.09853</v>
      </c>
      <c r="R27" s="11" t="n">
        <v>2.09559</v>
      </c>
      <c r="S27" s="11" t="n">
        <v>2.09613</v>
      </c>
      <c r="T27" s="11" t="n">
        <v>2.06785</v>
      </c>
      <c r="U27" s="11" t="n">
        <v>2.07783</v>
      </c>
      <c r="V27" s="11" t="n">
        <v>2.06663</v>
      </c>
      <c r="W27" s="11" t="n">
        <v>2.04127</v>
      </c>
      <c r="X27" s="11" t="n">
        <v>2.01892</v>
      </c>
      <c r="Y27" s="11" t="n">
        <v>2.001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2183</v>
      </c>
      <c r="C28" s="11" t="n">
        <v>2.01044</v>
      </c>
      <c r="D28" s="11" t="n">
        <v>2.00623</v>
      </c>
      <c r="E28" s="11" t="n">
        <v>2.01244</v>
      </c>
      <c r="F28" s="11" t="n">
        <v>2.00462</v>
      </c>
      <c r="G28" s="11" t="n">
        <v>2.05029</v>
      </c>
      <c r="H28" s="11" t="n">
        <v>2.05071</v>
      </c>
      <c r="I28" s="11" t="n">
        <v>2.05727</v>
      </c>
      <c r="J28" s="11" t="n">
        <v>2.05984</v>
      </c>
      <c r="K28" s="11" t="n">
        <v>2.06269</v>
      </c>
      <c r="L28" s="11" t="n">
        <v>2.06462</v>
      </c>
      <c r="M28" s="11" t="n">
        <v>2.06269</v>
      </c>
      <c r="N28" s="11" t="n">
        <v>2.06193</v>
      </c>
      <c r="O28" s="11" t="n">
        <v>2.07569</v>
      </c>
      <c r="P28" s="11" t="n">
        <v>2.09277</v>
      </c>
      <c r="Q28" s="11" t="n">
        <v>2.09971</v>
      </c>
      <c r="R28" s="11" t="n">
        <v>2.10904</v>
      </c>
      <c r="S28" s="11" t="n">
        <v>2.10422</v>
      </c>
      <c r="T28" s="11" t="n">
        <v>2.08377</v>
      </c>
      <c r="U28" s="11" t="n">
        <v>2.08204</v>
      </c>
      <c r="V28" s="11" t="n">
        <v>2.0669</v>
      </c>
      <c r="W28" s="11" t="n">
        <v>2.05423</v>
      </c>
      <c r="X28" s="11" t="n">
        <v>2.03728</v>
      </c>
      <c r="Y28" s="11" t="n">
        <v>2.027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9914</v>
      </c>
      <c r="C29" s="11" t="n">
        <v>1.99409</v>
      </c>
      <c r="D29" s="11" t="n">
        <v>1.99573</v>
      </c>
      <c r="E29" s="11" t="n">
        <v>2.02247</v>
      </c>
      <c r="F29" s="11" t="n">
        <v>2.02449</v>
      </c>
      <c r="G29" s="11" t="n">
        <v>2.04225</v>
      </c>
      <c r="H29" s="11" t="n">
        <v>2.05497</v>
      </c>
      <c r="I29" s="11" t="n">
        <v>2.06466</v>
      </c>
      <c r="J29" s="11" t="n">
        <v>2.05802</v>
      </c>
      <c r="K29" s="11" t="n">
        <v>2.05377</v>
      </c>
      <c r="L29" s="11" t="n">
        <v>2.04923</v>
      </c>
      <c r="M29" s="11" t="n">
        <v>2.04863</v>
      </c>
      <c r="N29" s="11" t="n">
        <v>2.05478</v>
      </c>
      <c r="O29" s="11" t="n">
        <v>2.06255</v>
      </c>
      <c r="P29" s="11" t="n">
        <v>2.07369</v>
      </c>
      <c r="Q29" s="11" t="n">
        <v>2.06898</v>
      </c>
      <c r="R29" s="11" t="n">
        <v>2.06284</v>
      </c>
      <c r="S29" s="11" t="n">
        <v>2.05466</v>
      </c>
      <c r="T29" s="11" t="n">
        <v>2.03589</v>
      </c>
      <c r="U29" s="11" t="n">
        <v>2.04085</v>
      </c>
      <c r="V29" s="11" t="n">
        <v>2.05106</v>
      </c>
      <c r="W29" s="11" t="n">
        <v>2.04218</v>
      </c>
      <c r="X29" s="11" t="n">
        <v>2.00014</v>
      </c>
      <c r="Y29" s="11" t="n">
        <v>1.985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1853</v>
      </c>
      <c r="C30" s="11" t="n">
        <v>1.92564</v>
      </c>
      <c r="D30" s="11" t="n">
        <v>1.93846</v>
      </c>
      <c r="E30" s="11" t="n">
        <v>1.95228</v>
      </c>
      <c r="F30" s="11" t="n">
        <v>1.9526</v>
      </c>
      <c r="G30" s="11" t="n">
        <v>1.96444</v>
      </c>
      <c r="H30" s="11" t="n">
        <v>1.98011</v>
      </c>
      <c r="I30" s="11" t="n">
        <v>1.99897</v>
      </c>
      <c r="J30" s="11" t="n">
        <v>1.98187</v>
      </c>
      <c r="K30" s="11" t="n">
        <v>1.97322</v>
      </c>
      <c r="L30" s="11" t="n">
        <v>1.95562</v>
      </c>
      <c r="M30" s="11" t="n">
        <v>1.95019</v>
      </c>
      <c r="N30" s="11" t="n">
        <v>1.94904</v>
      </c>
      <c r="O30" s="11" t="n">
        <v>1.95149</v>
      </c>
      <c r="P30" s="11" t="n">
        <v>1.95573</v>
      </c>
      <c r="Q30" s="11" t="n">
        <v>1.9523</v>
      </c>
      <c r="R30" s="11" t="n">
        <v>1.94825</v>
      </c>
      <c r="S30" s="11" t="n">
        <v>1.94466</v>
      </c>
      <c r="T30" s="11" t="n">
        <v>1.93514</v>
      </c>
      <c r="U30" s="11" t="n">
        <v>1.94885</v>
      </c>
      <c r="V30" s="11" t="n">
        <v>1.95477</v>
      </c>
      <c r="W30" s="11" t="n">
        <v>1.93904</v>
      </c>
      <c r="X30" s="11" t="n">
        <v>1.91829</v>
      </c>
      <c r="Y30" s="11" t="n">
        <v>1.869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6958</v>
      </c>
      <c r="C31" s="11" t="n">
        <v>1.91243</v>
      </c>
      <c r="D31" s="11" t="n">
        <v>1.92651</v>
      </c>
      <c r="E31" s="11" t="n">
        <v>1.94824</v>
      </c>
      <c r="F31" s="11" t="n">
        <v>1.94607</v>
      </c>
      <c r="G31" s="11" t="n">
        <v>1.95919</v>
      </c>
      <c r="H31" s="11" t="n">
        <v>1.96755</v>
      </c>
      <c r="I31" s="11" t="n">
        <v>1.98077</v>
      </c>
      <c r="J31" s="11" t="n">
        <v>1.96388</v>
      </c>
      <c r="K31" s="11" t="n">
        <v>1.96113</v>
      </c>
      <c r="L31" s="11" t="n">
        <v>1.9487</v>
      </c>
      <c r="M31" s="11" t="n">
        <v>1.95135</v>
      </c>
      <c r="N31" s="11" t="n">
        <v>1.95344</v>
      </c>
      <c r="O31" s="11" t="n">
        <v>1.96266</v>
      </c>
      <c r="P31" s="11" t="n">
        <v>1.97166</v>
      </c>
      <c r="Q31" s="11" t="n">
        <v>1.96666</v>
      </c>
      <c r="R31" s="11" t="n">
        <v>1.96493</v>
      </c>
      <c r="S31" s="11" t="n">
        <v>1.95928</v>
      </c>
      <c r="T31" s="11" t="n">
        <v>1.9491</v>
      </c>
      <c r="U31" s="11" t="n">
        <v>1.95989</v>
      </c>
      <c r="V31" s="11" t="n">
        <v>1.96468</v>
      </c>
      <c r="W31" s="11" t="n">
        <v>1.94219</v>
      </c>
      <c r="X31" s="11" t="n">
        <v>1.93673</v>
      </c>
      <c r="Y31" s="11" t="n">
        <v>1.915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6508</v>
      </c>
      <c r="C32" s="11" t="n">
        <v>1.88867</v>
      </c>
      <c r="D32" s="11" t="n">
        <v>1.90067</v>
      </c>
      <c r="E32" s="11" t="n">
        <v>1.909</v>
      </c>
      <c r="F32" s="11" t="n">
        <v>1.92928</v>
      </c>
      <c r="G32" s="11" t="n">
        <v>1.94787</v>
      </c>
      <c r="H32" s="11" t="n">
        <v>1.95081</v>
      </c>
      <c r="I32" s="11" t="n">
        <v>1.96821</v>
      </c>
      <c r="J32" s="11" t="n">
        <v>1.9554</v>
      </c>
      <c r="K32" s="11" t="n">
        <v>1.95291</v>
      </c>
      <c r="L32" s="11" t="n">
        <v>1.93986</v>
      </c>
      <c r="M32" s="11" t="n">
        <v>1.94363</v>
      </c>
      <c r="N32" s="11" t="n">
        <v>1.94709</v>
      </c>
      <c r="O32" s="11" t="n">
        <v>1.95713</v>
      </c>
      <c r="P32" s="11" t="n">
        <v>1.96679</v>
      </c>
      <c r="Q32" s="11" t="n">
        <v>1.96646</v>
      </c>
      <c r="R32" s="11" t="n">
        <v>1.96186</v>
      </c>
      <c r="S32" s="11" t="n">
        <v>1.95686</v>
      </c>
      <c r="T32" s="11" t="n">
        <v>1.94584</v>
      </c>
      <c r="U32" s="11" t="n">
        <v>1.95538</v>
      </c>
      <c r="V32" s="11" t="n">
        <v>1.96313</v>
      </c>
      <c r="W32" s="11" t="n">
        <v>1.9436</v>
      </c>
      <c r="X32" s="11" t="n">
        <v>1.93064</v>
      </c>
      <c r="Y32" s="11" t="n">
        <v>1.913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33</v>
      </c>
      <c r="C33" s="11" t="n">
        <v>1.92119</v>
      </c>
      <c r="D33" s="11" t="n">
        <v>1.93836</v>
      </c>
      <c r="E33" s="11" t="n">
        <v>1.94767</v>
      </c>
      <c r="F33" s="11" t="n">
        <v>1.96016</v>
      </c>
      <c r="G33" s="11" t="n">
        <v>1.9751</v>
      </c>
      <c r="H33" s="11" t="n">
        <v>1.98723</v>
      </c>
      <c r="I33" s="11" t="n">
        <v>2.00809</v>
      </c>
      <c r="J33" s="11" t="n">
        <v>1.99213</v>
      </c>
      <c r="K33" s="11" t="n">
        <v>1.98786</v>
      </c>
      <c r="L33" s="11" t="n">
        <v>1.97662</v>
      </c>
      <c r="M33" s="11" t="n">
        <v>1.97885</v>
      </c>
      <c r="N33" s="11" t="n">
        <v>1.97968</v>
      </c>
      <c r="O33" s="11" t="n">
        <v>1.97178</v>
      </c>
      <c r="P33" s="11" t="n">
        <v>1.99061</v>
      </c>
      <c r="Q33" s="11" t="n">
        <v>1.98885</v>
      </c>
      <c r="R33" s="11" t="n">
        <v>1.98772</v>
      </c>
      <c r="S33" s="11" t="n">
        <v>1.97993</v>
      </c>
      <c r="T33" s="11" t="n">
        <v>1.9651</v>
      </c>
      <c r="U33" s="11" t="n">
        <v>2.00405</v>
      </c>
      <c r="V33" s="11" t="n">
        <v>2.01786</v>
      </c>
      <c r="W33" s="11" t="n">
        <v>1.99237</v>
      </c>
      <c r="X33" s="11" t="n">
        <v>1.97265</v>
      </c>
      <c r="Y33" s="11" t="n">
        <v>1.962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3565</v>
      </c>
      <c r="C34" s="11" t="n">
        <v>1.91704</v>
      </c>
      <c r="D34" s="11" t="n">
        <v>1.93145</v>
      </c>
      <c r="E34" s="11" t="n">
        <v>1.93957</v>
      </c>
      <c r="F34" s="11" t="n">
        <v>1.92223</v>
      </c>
      <c r="G34" s="11" t="n">
        <v>1.93699</v>
      </c>
      <c r="H34" s="11" t="n">
        <v>1.96037</v>
      </c>
      <c r="I34" s="11" t="n">
        <v>1.96296</v>
      </c>
      <c r="J34" s="11" t="n">
        <v>1.95705</v>
      </c>
      <c r="K34" s="11" t="n">
        <v>1.95272</v>
      </c>
      <c r="L34" s="11" t="n">
        <v>1.93001</v>
      </c>
      <c r="M34" s="11" t="n">
        <v>1.93037</v>
      </c>
      <c r="N34" s="11" t="n">
        <v>1.91729</v>
      </c>
      <c r="O34" s="11" t="n">
        <v>1.92571</v>
      </c>
      <c r="P34" s="11" t="n">
        <v>1.94533</v>
      </c>
      <c r="Q34" s="11" t="n">
        <v>1.94424</v>
      </c>
      <c r="R34" s="11" t="n">
        <v>1.93842</v>
      </c>
      <c r="S34" s="11" t="n">
        <v>1.95785</v>
      </c>
      <c r="T34" s="11" t="n">
        <v>1.9486</v>
      </c>
      <c r="U34" s="11" t="n">
        <v>1.96732</v>
      </c>
      <c r="V34" s="11" t="n">
        <v>1.96771</v>
      </c>
      <c r="W34" s="11" t="n">
        <v>1.92981</v>
      </c>
      <c r="X34" s="11" t="n">
        <v>1.93608</v>
      </c>
      <c r="Y34" s="11" t="n">
        <v>1.91186</v>
      </c>
    </row>
    <row r="35" customFormat="false" ht="12.75" hidden="false" customHeight="false" outlineLevel="0" collapsed="false">
      <c r="A35" s="10" t="n">
        <v>29</v>
      </c>
      <c r="B35" s="11" t="n">
        <v>1.88037</v>
      </c>
      <c r="C35" s="11" t="n">
        <v>1.86395</v>
      </c>
      <c r="D35" s="11" t="n">
        <v>1.85979</v>
      </c>
      <c r="E35" s="11" t="n">
        <v>1.86175</v>
      </c>
      <c r="F35" s="11" t="n">
        <v>1.84434</v>
      </c>
      <c r="G35" s="11" t="n">
        <v>1.86778</v>
      </c>
      <c r="H35" s="11" t="n">
        <v>1.88475</v>
      </c>
      <c r="I35" s="11" t="n">
        <v>1.86343</v>
      </c>
      <c r="J35" s="11" t="n">
        <v>1.86969</v>
      </c>
      <c r="K35" s="11" t="n">
        <v>1.88516</v>
      </c>
      <c r="L35" s="11" t="n">
        <v>1.86028</v>
      </c>
      <c r="M35" s="11" t="n">
        <v>1.86035</v>
      </c>
      <c r="N35" s="11" t="n">
        <v>1.8512</v>
      </c>
      <c r="O35" s="11" t="n">
        <v>1.85772</v>
      </c>
      <c r="P35" s="11" t="n">
        <v>1.87256</v>
      </c>
      <c r="Q35" s="11" t="n">
        <v>1.86881</v>
      </c>
      <c r="R35" s="11" t="n">
        <v>1.87529</v>
      </c>
      <c r="S35" s="11" t="n">
        <v>1.87425</v>
      </c>
      <c r="T35" s="11" t="n">
        <v>1.89062</v>
      </c>
      <c r="U35" s="11" t="n">
        <v>1.91197</v>
      </c>
      <c r="V35" s="11" t="n">
        <v>1.91347</v>
      </c>
      <c r="W35" s="11" t="n">
        <v>1.89699</v>
      </c>
      <c r="X35" s="11" t="n">
        <v>1.88765</v>
      </c>
      <c r="Y35" s="11" t="n">
        <v>1.88047</v>
      </c>
    </row>
    <row r="36" customFormat="false" ht="12.75" hidden="false" customHeight="false" outlineLevel="0" collapsed="false">
      <c r="A36" s="10" t="n">
        <v>30</v>
      </c>
      <c r="B36" s="11" t="n">
        <v>1.93828</v>
      </c>
      <c r="C36" s="11" t="n">
        <v>1.93394</v>
      </c>
      <c r="D36" s="11" t="n">
        <v>1.94734</v>
      </c>
      <c r="E36" s="11" t="n">
        <v>1.95005</v>
      </c>
      <c r="F36" s="11" t="n">
        <v>1.94903</v>
      </c>
      <c r="G36" s="11" t="n">
        <v>1.97831</v>
      </c>
      <c r="H36" s="11" t="n">
        <v>1.99548</v>
      </c>
      <c r="I36" s="11" t="n">
        <v>2.0171</v>
      </c>
      <c r="J36" s="11" t="n">
        <v>2.00963</v>
      </c>
      <c r="K36" s="11" t="n">
        <v>1.97725</v>
      </c>
      <c r="L36" s="11" t="n">
        <v>1.963</v>
      </c>
      <c r="M36" s="11" t="n">
        <v>1.96201</v>
      </c>
      <c r="N36" s="11" t="n">
        <v>1.96045</v>
      </c>
      <c r="O36" s="11" t="n">
        <v>1.96465</v>
      </c>
      <c r="P36" s="11" t="n">
        <v>1.95896</v>
      </c>
      <c r="Q36" s="11" t="n">
        <v>1.95692</v>
      </c>
      <c r="R36" s="11" t="n">
        <v>1.95524</v>
      </c>
      <c r="S36" s="11" t="n">
        <v>1.9488</v>
      </c>
      <c r="T36" s="11" t="n">
        <v>1.96213</v>
      </c>
      <c r="U36" s="11" t="n">
        <v>1.96756</v>
      </c>
      <c r="V36" s="11" t="n">
        <v>1.97078</v>
      </c>
      <c r="W36" s="11" t="n">
        <v>1.9661</v>
      </c>
      <c r="X36" s="11" t="n">
        <v>1.9532</v>
      </c>
      <c r="Y36" s="11" t="n">
        <v>1.94524</v>
      </c>
    </row>
    <row r="37" customFormat="false" ht="12.75" hidden="false" customHeight="false" outlineLevel="0" collapsed="false">
      <c r="A37" s="12" t="n">
        <v>31</v>
      </c>
      <c r="B37" s="11" t="n">
        <v>1.91878</v>
      </c>
      <c r="C37" s="11" t="n">
        <v>1.91671</v>
      </c>
      <c r="D37" s="11" t="n">
        <v>1.92939</v>
      </c>
      <c r="E37" s="11" t="n">
        <v>1.9303</v>
      </c>
      <c r="F37" s="11" t="n">
        <v>1.93375</v>
      </c>
      <c r="G37" s="11" t="n">
        <v>1.95672</v>
      </c>
      <c r="H37" s="11" t="n">
        <v>1.96627</v>
      </c>
      <c r="I37" s="11" t="n">
        <v>1.98318</v>
      </c>
      <c r="J37" s="11" t="n">
        <v>1.98287</v>
      </c>
      <c r="K37" s="11" t="n">
        <v>1.9556</v>
      </c>
      <c r="L37" s="11" t="n">
        <v>1.92464</v>
      </c>
      <c r="M37" s="11" t="n">
        <v>1.92424</v>
      </c>
      <c r="N37" s="11" t="n">
        <v>1.94356</v>
      </c>
      <c r="O37" s="11" t="n">
        <v>1.93676</v>
      </c>
      <c r="P37" s="11" t="n">
        <v>1.93421</v>
      </c>
      <c r="Q37" s="11" t="n">
        <v>1.95027</v>
      </c>
      <c r="R37" s="11" t="n">
        <v>1.95149</v>
      </c>
      <c r="S37" s="11" t="n">
        <v>1.94409</v>
      </c>
      <c r="T37" s="11" t="n">
        <v>1.95296</v>
      </c>
      <c r="U37" s="11" t="n">
        <v>1.95282</v>
      </c>
      <c r="V37" s="11" t="n">
        <v>1.9681</v>
      </c>
      <c r="W37" s="11" t="n">
        <v>1.9514</v>
      </c>
      <c r="X37" s="11" t="n">
        <v>1.93866</v>
      </c>
      <c r="Y37" s="11" t="n">
        <v>1.912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3726</v>
      </c>
      <c r="C43" s="11" t="n">
        <v>2.0356</v>
      </c>
      <c r="D43" s="11" t="n">
        <v>2.03766</v>
      </c>
      <c r="E43" s="11" t="n">
        <v>2.03356</v>
      </c>
      <c r="F43" s="11" t="n">
        <v>2.02961</v>
      </c>
      <c r="G43" s="11" t="n">
        <v>2.02862</v>
      </c>
      <c r="H43" s="11" t="n">
        <v>2.02692</v>
      </c>
      <c r="I43" s="11" t="n">
        <v>2.03135</v>
      </c>
      <c r="J43" s="11" t="n">
        <v>2.04126</v>
      </c>
      <c r="K43" s="11" t="n">
        <v>2.03303</v>
      </c>
      <c r="L43" s="11" t="n">
        <v>2.03617</v>
      </c>
      <c r="M43" s="11" t="n">
        <v>2.02547</v>
      </c>
      <c r="N43" s="11" t="n">
        <v>1.98011</v>
      </c>
      <c r="O43" s="11" t="n">
        <v>2.03132</v>
      </c>
      <c r="P43" s="11" t="n">
        <v>2.04816</v>
      </c>
      <c r="Q43" s="11" t="n">
        <v>2.13252</v>
      </c>
      <c r="R43" s="11" t="n">
        <v>2.13301</v>
      </c>
      <c r="S43" s="11" t="n">
        <v>2.1013</v>
      </c>
      <c r="T43" s="11" t="n">
        <v>2.13606</v>
      </c>
      <c r="U43" s="11" t="n">
        <v>2.15793</v>
      </c>
      <c r="V43" s="11" t="n">
        <v>2.14062</v>
      </c>
      <c r="W43" s="11" t="n">
        <v>2.11495</v>
      </c>
      <c r="X43" s="11" t="n">
        <v>2.05268</v>
      </c>
      <c r="Y43" s="11" t="n">
        <v>2.034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7526</v>
      </c>
      <c r="C44" s="11" t="n">
        <v>2.0678</v>
      </c>
      <c r="D44" s="11" t="n">
        <v>2.0535</v>
      </c>
      <c r="E44" s="11" t="n">
        <v>2.05849</v>
      </c>
      <c r="F44" s="11" t="n">
        <v>2.09026</v>
      </c>
      <c r="G44" s="11" t="n">
        <v>2.09426</v>
      </c>
      <c r="H44" s="11" t="n">
        <v>2.07787</v>
      </c>
      <c r="I44" s="11" t="n">
        <v>2.07557</v>
      </c>
      <c r="J44" s="11" t="n">
        <v>2.09149</v>
      </c>
      <c r="K44" s="11" t="n">
        <v>2.13744</v>
      </c>
      <c r="L44" s="11" t="n">
        <v>2.17662</v>
      </c>
      <c r="M44" s="11" t="n">
        <v>2.17876</v>
      </c>
      <c r="N44" s="11" t="n">
        <v>2.1591</v>
      </c>
      <c r="O44" s="11" t="n">
        <v>2.17248</v>
      </c>
      <c r="P44" s="11" t="n">
        <v>2.18697</v>
      </c>
      <c r="Q44" s="11" t="n">
        <v>2.19015</v>
      </c>
      <c r="R44" s="11" t="n">
        <v>2.18335</v>
      </c>
      <c r="S44" s="11" t="n">
        <v>2.16739</v>
      </c>
      <c r="T44" s="11" t="n">
        <v>2.19241</v>
      </c>
      <c r="U44" s="11" t="n">
        <v>2.19183</v>
      </c>
      <c r="V44" s="11" t="n">
        <v>2.17897</v>
      </c>
      <c r="W44" s="11" t="n">
        <v>2.13485</v>
      </c>
      <c r="X44" s="11" t="n">
        <v>2.14594</v>
      </c>
      <c r="Y44" s="11" t="n">
        <v>2.1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3719</v>
      </c>
      <c r="C45" s="11" t="n">
        <v>2.01328</v>
      </c>
      <c r="D45" s="11" t="n">
        <v>2.01627</v>
      </c>
      <c r="E45" s="11" t="n">
        <v>2.02591</v>
      </c>
      <c r="F45" s="11" t="n">
        <v>2.03404</v>
      </c>
      <c r="G45" s="11" t="n">
        <v>2.01992</v>
      </c>
      <c r="H45" s="11" t="n">
        <v>1.99688</v>
      </c>
      <c r="I45" s="11" t="n">
        <v>2.00336</v>
      </c>
      <c r="J45" s="11" t="n">
        <v>2.05403</v>
      </c>
      <c r="K45" s="11" t="n">
        <v>2.0583</v>
      </c>
      <c r="L45" s="11" t="n">
        <v>2.05808</v>
      </c>
      <c r="M45" s="11" t="n">
        <v>2.05785</v>
      </c>
      <c r="N45" s="11" t="n">
        <v>2.06127</v>
      </c>
      <c r="O45" s="11" t="n">
        <v>2.06874</v>
      </c>
      <c r="P45" s="11" t="n">
        <v>2.08752</v>
      </c>
      <c r="Q45" s="11" t="n">
        <v>2.0854</v>
      </c>
      <c r="R45" s="11" t="n">
        <v>2.08205</v>
      </c>
      <c r="S45" s="11" t="n">
        <v>2.06734</v>
      </c>
      <c r="T45" s="11" t="n">
        <v>2.06537</v>
      </c>
      <c r="U45" s="11" t="n">
        <v>2.06939</v>
      </c>
      <c r="V45" s="11" t="n">
        <v>2.06866</v>
      </c>
      <c r="W45" s="11" t="n">
        <v>2.05361</v>
      </c>
      <c r="X45" s="11" t="n">
        <v>2.05464</v>
      </c>
      <c r="Y45" s="11" t="n">
        <v>2.02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2269</v>
      </c>
      <c r="C46" s="11" t="n">
        <v>1.90665</v>
      </c>
      <c r="D46" s="11" t="n">
        <v>1.90466</v>
      </c>
      <c r="E46" s="11" t="n">
        <v>1.90592</v>
      </c>
      <c r="F46" s="11" t="n">
        <v>1.91896</v>
      </c>
      <c r="G46" s="11" t="n">
        <v>1.92358</v>
      </c>
      <c r="H46" s="11" t="n">
        <v>1.92723</v>
      </c>
      <c r="I46" s="11" t="n">
        <v>1.92208</v>
      </c>
      <c r="J46" s="11" t="n">
        <v>1.93342</v>
      </c>
      <c r="K46" s="11" t="n">
        <v>1.95094</v>
      </c>
      <c r="L46" s="11" t="n">
        <v>1.92973</v>
      </c>
      <c r="M46" s="11" t="n">
        <v>1.92765</v>
      </c>
      <c r="N46" s="11" t="n">
        <v>1.93005</v>
      </c>
      <c r="O46" s="11" t="n">
        <v>1.94597</v>
      </c>
      <c r="P46" s="11" t="n">
        <v>1.94616</v>
      </c>
      <c r="Q46" s="11" t="n">
        <v>1.95711</v>
      </c>
      <c r="R46" s="11" t="n">
        <v>1.95638</v>
      </c>
      <c r="S46" s="11" t="n">
        <v>1.96362</v>
      </c>
      <c r="T46" s="11" t="n">
        <v>1.95919</v>
      </c>
      <c r="U46" s="11" t="n">
        <v>1.98512</v>
      </c>
      <c r="V46" s="11" t="n">
        <v>1.97243</v>
      </c>
      <c r="W46" s="11" t="n">
        <v>1.95509</v>
      </c>
      <c r="X46" s="11" t="n">
        <v>1.9568</v>
      </c>
      <c r="Y46" s="11" t="n">
        <v>1.938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0967</v>
      </c>
      <c r="C47" s="11" t="n">
        <v>1.89737</v>
      </c>
      <c r="D47" s="11" t="n">
        <v>1.89901</v>
      </c>
      <c r="E47" s="11" t="n">
        <v>1.89984</v>
      </c>
      <c r="F47" s="11" t="n">
        <v>1.92341</v>
      </c>
      <c r="G47" s="11" t="n">
        <v>1.92244</v>
      </c>
      <c r="H47" s="11" t="n">
        <v>1.92011</v>
      </c>
      <c r="I47" s="11" t="n">
        <v>1.94006</v>
      </c>
      <c r="J47" s="11" t="n">
        <v>1.94028</v>
      </c>
      <c r="K47" s="11" t="n">
        <v>1.96063</v>
      </c>
      <c r="L47" s="11" t="n">
        <v>1.94013</v>
      </c>
      <c r="M47" s="11" t="n">
        <v>1.93673</v>
      </c>
      <c r="N47" s="11" t="n">
        <v>1.94282</v>
      </c>
      <c r="O47" s="11" t="n">
        <v>1.95138</v>
      </c>
      <c r="P47" s="11" t="n">
        <v>1.95955</v>
      </c>
      <c r="Q47" s="11" t="n">
        <v>1.95515</v>
      </c>
      <c r="R47" s="11" t="n">
        <v>1.95527</v>
      </c>
      <c r="S47" s="11" t="n">
        <v>1.9569</v>
      </c>
      <c r="T47" s="11" t="n">
        <v>1.97038</v>
      </c>
      <c r="U47" s="11" t="n">
        <v>1.98053</v>
      </c>
      <c r="V47" s="11" t="n">
        <v>1.96674</v>
      </c>
      <c r="W47" s="11" t="n">
        <v>1.95381</v>
      </c>
      <c r="X47" s="11" t="n">
        <v>1.95925</v>
      </c>
      <c r="Y47" s="11" t="n">
        <v>1.93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809</v>
      </c>
      <c r="C48" s="11" t="n">
        <v>1.96099</v>
      </c>
      <c r="D48" s="11" t="n">
        <v>1.96117</v>
      </c>
      <c r="E48" s="11" t="n">
        <v>1.97415</v>
      </c>
      <c r="F48" s="11" t="n">
        <v>1.98793</v>
      </c>
      <c r="G48" s="11" t="n">
        <v>1.99107</v>
      </c>
      <c r="H48" s="11" t="n">
        <v>1.98786</v>
      </c>
      <c r="I48" s="11" t="n">
        <v>1.98558</v>
      </c>
      <c r="J48" s="11" t="n">
        <v>2.01006</v>
      </c>
      <c r="K48" s="11" t="n">
        <v>2.01186</v>
      </c>
      <c r="L48" s="11" t="n">
        <v>1.97512</v>
      </c>
      <c r="M48" s="11" t="n">
        <v>1.98127</v>
      </c>
      <c r="N48" s="11" t="n">
        <v>1.98417</v>
      </c>
      <c r="O48" s="11" t="n">
        <v>2.00711</v>
      </c>
      <c r="P48" s="11" t="n">
        <v>2.01864</v>
      </c>
      <c r="Q48" s="11" t="n">
        <v>1.98088</v>
      </c>
      <c r="R48" s="11" t="n">
        <v>1.97422</v>
      </c>
      <c r="S48" s="11" t="n">
        <v>2.00099</v>
      </c>
      <c r="T48" s="11" t="n">
        <v>2.00077</v>
      </c>
      <c r="U48" s="11" t="n">
        <v>2.02825</v>
      </c>
      <c r="V48" s="11" t="n">
        <v>2.01344</v>
      </c>
      <c r="W48" s="11" t="n">
        <v>1.99126</v>
      </c>
      <c r="X48" s="11" t="n">
        <v>1.9903</v>
      </c>
      <c r="Y48" s="11" t="n">
        <v>1.9775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7528</v>
      </c>
      <c r="C49" s="11" t="n">
        <v>1.96489</v>
      </c>
      <c r="D49" s="11" t="n">
        <v>1.96017</v>
      </c>
      <c r="E49" s="11" t="n">
        <v>1.93532</v>
      </c>
      <c r="F49" s="11" t="n">
        <v>1.98038</v>
      </c>
      <c r="G49" s="11" t="n">
        <v>1.98361</v>
      </c>
      <c r="H49" s="11" t="n">
        <v>1.99783</v>
      </c>
      <c r="I49" s="11" t="n">
        <v>1.99524</v>
      </c>
      <c r="J49" s="11" t="n">
        <v>1.99051</v>
      </c>
      <c r="K49" s="11" t="n">
        <v>2.02401</v>
      </c>
      <c r="L49" s="11" t="n">
        <v>1.9928</v>
      </c>
      <c r="M49" s="11" t="n">
        <v>1.9932</v>
      </c>
      <c r="N49" s="11" t="n">
        <v>2.0005</v>
      </c>
      <c r="O49" s="11" t="n">
        <v>2.00813</v>
      </c>
      <c r="P49" s="11" t="n">
        <v>2.01008</v>
      </c>
      <c r="Q49" s="11" t="n">
        <v>2.01664</v>
      </c>
      <c r="R49" s="11" t="n">
        <v>2.01488</v>
      </c>
      <c r="S49" s="11" t="n">
        <v>2.01104</v>
      </c>
      <c r="T49" s="11" t="n">
        <v>2.01091</v>
      </c>
      <c r="U49" s="11" t="n">
        <v>2.02005</v>
      </c>
      <c r="V49" s="11" t="n">
        <v>2.00844</v>
      </c>
      <c r="W49" s="11" t="n">
        <v>1.99193</v>
      </c>
      <c r="X49" s="11" t="n">
        <v>1.99671</v>
      </c>
      <c r="Y49" s="11" t="n">
        <v>1.984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6806</v>
      </c>
      <c r="C50" s="11" t="n">
        <v>1.95919</v>
      </c>
      <c r="D50" s="11" t="n">
        <v>1.95257</v>
      </c>
      <c r="E50" s="11" t="n">
        <v>1.94762</v>
      </c>
      <c r="F50" s="11" t="n">
        <v>1.96553</v>
      </c>
      <c r="G50" s="11" t="n">
        <v>1.97636</v>
      </c>
      <c r="H50" s="11" t="n">
        <v>2.00098</v>
      </c>
      <c r="I50" s="11" t="n">
        <v>2.00067</v>
      </c>
      <c r="J50" s="11" t="n">
        <v>1.99903</v>
      </c>
      <c r="K50" s="11" t="n">
        <v>2.03699</v>
      </c>
      <c r="L50" s="11" t="n">
        <v>2.01082</v>
      </c>
      <c r="M50" s="11" t="n">
        <v>2.01189</v>
      </c>
      <c r="N50" s="11" t="n">
        <v>2.01806</v>
      </c>
      <c r="O50" s="11" t="n">
        <v>2.01651</v>
      </c>
      <c r="P50" s="11" t="n">
        <v>2.03286</v>
      </c>
      <c r="Q50" s="11" t="n">
        <v>2.01487</v>
      </c>
      <c r="R50" s="11" t="n">
        <v>2.01658</v>
      </c>
      <c r="S50" s="11" t="n">
        <v>2.01594</v>
      </c>
      <c r="T50" s="11" t="n">
        <v>2.02257</v>
      </c>
      <c r="U50" s="11" t="n">
        <v>2.02844</v>
      </c>
      <c r="V50" s="11" t="n">
        <v>2.011</v>
      </c>
      <c r="W50" s="11" t="n">
        <v>1.99071</v>
      </c>
      <c r="X50" s="11" t="n">
        <v>1.98993</v>
      </c>
      <c r="Y50" s="11" t="n">
        <v>1.972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2618</v>
      </c>
      <c r="C51" s="11" t="n">
        <v>1.9171</v>
      </c>
      <c r="D51" s="11" t="n">
        <v>1.92259</v>
      </c>
      <c r="E51" s="11" t="n">
        <v>1.93447</v>
      </c>
      <c r="F51" s="11" t="n">
        <v>1.9636</v>
      </c>
      <c r="G51" s="11" t="n">
        <v>1.9729</v>
      </c>
      <c r="H51" s="11" t="n">
        <v>1.96163</v>
      </c>
      <c r="I51" s="11" t="n">
        <v>1.98423</v>
      </c>
      <c r="J51" s="11" t="n">
        <v>1.98138</v>
      </c>
      <c r="K51" s="11" t="n">
        <v>1.9753</v>
      </c>
      <c r="L51" s="11" t="n">
        <v>1.97365</v>
      </c>
      <c r="M51" s="11" t="n">
        <v>1.95816</v>
      </c>
      <c r="N51" s="11" t="n">
        <v>1.96462</v>
      </c>
      <c r="O51" s="11" t="n">
        <v>1.97029</v>
      </c>
      <c r="P51" s="11" t="n">
        <v>1.97717</v>
      </c>
      <c r="Q51" s="11" t="n">
        <v>1.9748</v>
      </c>
      <c r="R51" s="11" t="n">
        <v>1.96772</v>
      </c>
      <c r="S51" s="11" t="n">
        <v>1.97412</v>
      </c>
      <c r="T51" s="11" t="n">
        <v>1.96004</v>
      </c>
      <c r="U51" s="11" t="n">
        <v>1.96337</v>
      </c>
      <c r="V51" s="11" t="n">
        <v>1.94923</v>
      </c>
      <c r="W51" s="11" t="n">
        <v>1.91536</v>
      </c>
      <c r="X51" s="11" t="n">
        <v>1.92365</v>
      </c>
      <c r="Y51" s="11" t="n">
        <v>1.909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8975</v>
      </c>
      <c r="C52" s="11" t="n">
        <v>1.88301</v>
      </c>
      <c r="D52" s="11" t="n">
        <v>1.89779</v>
      </c>
      <c r="E52" s="11" t="n">
        <v>1.92712</v>
      </c>
      <c r="F52" s="11" t="n">
        <v>1.95608</v>
      </c>
      <c r="G52" s="11" t="n">
        <v>1.97045</v>
      </c>
      <c r="H52" s="11" t="n">
        <v>1.96169</v>
      </c>
      <c r="I52" s="11" t="n">
        <v>1.98084</v>
      </c>
      <c r="J52" s="11" t="n">
        <v>1.96652</v>
      </c>
      <c r="K52" s="11" t="n">
        <v>1.96506</v>
      </c>
      <c r="L52" s="11" t="n">
        <v>1.96376</v>
      </c>
      <c r="M52" s="11" t="n">
        <v>1.94743</v>
      </c>
      <c r="N52" s="11" t="n">
        <v>1.954</v>
      </c>
      <c r="O52" s="11" t="n">
        <v>1.96086</v>
      </c>
      <c r="P52" s="11" t="n">
        <v>1.96506</v>
      </c>
      <c r="Q52" s="11" t="n">
        <v>1.96223</v>
      </c>
      <c r="R52" s="11" t="n">
        <v>1.95737</v>
      </c>
      <c r="S52" s="11" t="n">
        <v>1.97028</v>
      </c>
      <c r="T52" s="11" t="n">
        <v>1.95237</v>
      </c>
      <c r="U52" s="11" t="n">
        <v>1.95581</v>
      </c>
      <c r="V52" s="11" t="n">
        <v>1.93218</v>
      </c>
      <c r="W52" s="11" t="n">
        <v>1.90032</v>
      </c>
      <c r="X52" s="11" t="n">
        <v>1.91003</v>
      </c>
      <c r="Y52" s="11" t="n">
        <v>1.9078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2807</v>
      </c>
      <c r="C53" s="11" t="n">
        <v>1.92132</v>
      </c>
      <c r="D53" s="11" t="n">
        <v>1.93585</v>
      </c>
      <c r="E53" s="11" t="n">
        <v>1.95713</v>
      </c>
      <c r="F53" s="11" t="n">
        <v>1.98406</v>
      </c>
      <c r="G53" s="11" t="n">
        <v>1.99448</v>
      </c>
      <c r="H53" s="11" t="n">
        <v>1.97863</v>
      </c>
      <c r="I53" s="11" t="n">
        <v>1.98876</v>
      </c>
      <c r="J53" s="11" t="n">
        <v>1.99201</v>
      </c>
      <c r="K53" s="11" t="n">
        <v>1.98179</v>
      </c>
      <c r="L53" s="11" t="n">
        <v>1.98481</v>
      </c>
      <c r="M53" s="11" t="n">
        <v>1.96623</v>
      </c>
      <c r="N53" s="11" t="n">
        <v>1.97208</v>
      </c>
      <c r="O53" s="11" t="n">
        <v>1.98107</v>
      </c>
      <c r="P53" s="11" t="n">
        <v>1.98897</v>
      </c>
      <c r="Q53" s="11" t="n">
        <v>1.96447</v>
      </c>
      <c r="R53" s="11" t="n">
        <v>1.97654</v>
      </c>
      <c r="S53" s="11" t="n">
        <v>1.99416</v>
      </c>
      <c r="T53" s="11" t="n">
        <v>1.98098</v>
      </c>
      <c r="U53" s="11" t="n">
        <v>1.98437</v>
      </c>
      <c r="V53" s="11" t="n">
        <v>1.96346</v>
      </c>
      <c r="W53" s="11" t="n">
        <v>1.94293</v>
      </c>
      <c r="X53" s="11" t="n">
        <v>1.91173</v>
      </c>
      <c r="Y53" s="11" t="n">
        <v>1.91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4001</v>
      </c>
      <c r="C54" s="11" t="n">
        <v>1.93174</v>
      </c>
      <c r="D54" s="11" t="n">
        <v>1.94633</v>
      </c>
      <c r="E54" s="11" t="n">
        <v>1.97295</v>
      </c>
      <c r="F54" s="11" t="n">
        <v>1.9863</v>
      </c>
      <c r="G54" s="11" t="n">
        <v>2.0114</v>
      </c>
      <c r="H54" s="11" t="n">
        <v>1.98531</v>
      </c>
      <c r="I54" s="11" t="n">
        <v>2.01416</v>
      </c>
      <c r="J54" s="11" t="n">
        <v>2.03705</v>
      </c>
      <c r="K54" s="11" t="n">
        <v>2.01446</v>
      </c>
      <c r="L54" s="11" t="n">
        <v>2.02023</v>
      </c>
      <c r="M54" s="11" t="n">
        <v>1.9919</v>
      </c>
      <c r="N54" s="11" t="n">
        <v>1.99466</v>
      </c>
      <c r="O54" s="11" t="n">
        <v>2.00363</v>
      </c>
      <c r="P54" s="11" t="n">
        <v>1.99157</v>
      </c>
      <c r="Q54" s="11" t="n">
        <v>1.98772</v>
      </c>
      <c r="R54" s="11" t="n">
        <v>2.00575</v>
      </c>
      <c r="S54" s="11" t="n">
        <v>2.02643</v>
      </c>
      <c r="T54" s="11" t="n">
        <v>2.00815</v>
      </c>
      <c r="U54" s="11" t="n">
        <v>1.99551</v>
      </c>
      <c r="V54" s="11" t="n">
        <v>1.98409</v>
      </c>
      <c r="W54" s="11" t="n">
        <v>1.98477</v>
      </c>
      <c r="X54" s="11" t="n">
        <v>1.95863</v>
      </c>
      <c r="Y54" s="11" t="n">
        <v>1.951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3156</v>
      </c>
      <c r="C55" s="11" t="n">
        <v>1.82225</v>
      </c>
      <c r="D55" s="11" t="n">
        <v>1.92888</v>
      </c>
      <c r="E55" s="11" t="n">
        <v>1.97576</v>
      </c>
      <c r="F55" s="11" t="n">
        <v>2.00073</v>
      </c>
      <c r="G55" s="11" t="n">
        <v>1.98743</v>
      </c>
      <c r="H55" s="11" t="n">
        <v>1.99078</v>
      </c>
      <c r="I55" s="11" t="n">
        <v>2.02398</v>
      </c>
      <c r="J55" s="11" t="n">
        <v>2.03971</v>
      </c>
      <c r="K55" s="11" t="n">
        <v>2.00608</v>
      </c>
      <c r="L55" s="11" t="n">
        <v>2.01278</v>
      </c>
      <c r="M55" s="11" t="n">
        <v>2.00735</v>
      </c>
      <c r="N55" s="11" t="n">
        <v>2.01404</v>
      </c>
      <c r="O55" s="11" t="n">
        <v>2.01617</v>
      </c>
      <c r="P55" s="11" t="n">
        <v>2.00836</v>
      </c>
      <c r="Q55" s="11" t="n">
        <v>1.99979</v>
      </c>
      <c r="R55" s="11" t="n">
        <v>2.02837</v>
      </c>
      <c r="S55" s="11" t="n">
        <v>2.04297</v>
      </c>
      <c r="T55" s="11" t="n">
        <v>2.02343</v>
      </c>
      <c r="U55" s="11" t="n">
        <v>2.04625</v>
      </c>
      <c r="V55" s="11" t="n">
        <v>2.01624</v>
      </c>
      <c r="W55" s="11" t="n">
        <v>1.99977</v>
      </c>
      <c r="X55" s="11" t="n">
        <v>1.98923</v>
      </c>
      <c r="Y55" s="11" t="n">
        <v>1.979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0647</v>
      </c>
      <c r="C56" s="11" t="n">
        <v>1.99596</v>
      </c>
      <c r="D56" s="11" t="n">
        <v>2.00977</v>
      </c>
      <c r="E56" s="11" t="n">
        <v>2.01687</v>
      </c>
      <c r="F56" s="11" t="n">
        <v>2.03066</v>
      </c>
      <c r="G56" s="11" t="n">
        <v>2.05098</v>
      </c>
      <c r="H56" s="11" t="n">
        <v>2.042</v>
      </c>
      <c r="I56" s="11" t="n">
        <v>2.05053</v>
      </c>
      <c r="J56" s="11" t="n">
        <v>2.06885</v>
      </c>
      <c r="K56" s="11" t="n">
        <v>2.05507</v>
      </c>
      <c r="L56" s="11" t="n">
        <v>2.06174</v>
      </c>
      <c r="M56" s="11" t="n">
        <v>2.06346</v>
      </c>
      <c r="N56" s="11" t="n">
        <v>2.07201</v>
      </c>
      <c r="O56" s="11" t="n">
        <v>2.08225</v>
      </c>
      <c r="P56" s="11" t="n">
        <v>2.09334</v>
      </c>
      <c r="Q56" s="11" t="n">
        <v>2.08971</v>
      </c>
      <c r="R56" s="11" t="n">
        <v>2.07044</v>
      </c>
      <c r="S56" s="11" t="n">
        <v>2.08171</v>
      </c>
      <c r="T56" s="11" t="n">
        <v>2.07159</v>
      </c>
      <c r="U56" s="11" t="n">
        <v>2.07069</v>
      </c>
      <c r="V56" s="11" t="n">
        <v>2.04143</v>
      </c>
      <c r="W56" s="11" t="n">
        <v>2.04774</v>
      </c>
      <c r="X56" s="11" t="n">
        <v>2.03215</v>
      </c>
      <c r="Y56" s="11" t="n">
        <v>2.0022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7151</v>
      </c>
      <c r="C57" s="11" t="n">
        <v>1.96015</v>
      </c>
      <c r="D57" s="11" t="n">
        <v>1.95324</v>
      </c>
      <c r="E57" s="11" t="n">
        <v>1.962</v>
      </c>
      <c r="F57" s="11" t="n">
        <v>1.98162</v>
      </c>
      <c r="G57" s="11" t="n">
        <v>1.99235</v>
      </c>
      <c r="H57" s="11" t="n">
        <v>1.9898</v>
      </c>
      <c r="I57" s="11" t="n">
        <v>1.99596</v>
      </c>
      <c r="J57" s="11" t="n">
        <v>1.9886</v>
      </c>
      <c r="K57" s="11" t="n">
        <v>2.01007</v>
      </c>
      <c r="L57" s="11" t="n">
        <v>2.01305</v>
      </c>
      <c r="M57" s="11" t="n">
        <v>2.01514</v>
      </c>
      <c r="N57" s="11" t="n">
        <v>2.0182</v>
      </c>
      <c r="O57" s="11" t="n">
        <v>2.04183</v>
      </c>
      <c r="P57" s="11" t="n">
        <v>2.02196</v>
      </c>
      <c r="Q57" s="11" t="n">
        <v>2.05549</v>
      </c>
      <c r="R57" s="11" t="n">
        <v>2.0274</v>
      </c>
      <c r="S57" s="11" t="n">
        <v>2.03984</v>
      </c>
      <c r="T57" s="11" t="n">
        <v>2.03494</v>
      </c>
      <c r="U57" s="11" t="n">
        <v>2.03388</v>
      </c>
      <c r="V57" s="11" t="n">
        <v>2.00792</v>
      </c>
      <c r="W57" s="11" t="n">
        <v>2.00778</v>
      </c>
      <c r="X57" s="11" t="n">
        <v>1.98966</v>
      </c>
      <c r="Y57" s="11" t="n">
        <v>1.9724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659</v>
      </c>
      <c r="C58" s="11" t="n">
        <v>1.95947</v>
      </c>
      <c r="D58" s="11" t="n">
        <v>1.9658</v>
      </c>
      <c r="E58" s="11" t="n">
        <v>1.98719</v>
      </c>
      <c r="F58" s="11" t="n">
        <v>1.99926</v>
      </c>
      <c r="G58" s="11" t="n">
        <v>2.01184</v>
      </c>
      <c r="H58" s="11" t="n">
        <v>2.02575</v>
      </c>
      <c r="I58" s="11" t="n">
        <v>2.0377</v>
      </c>
      <c r="J58" s="11" t="n">
        <v>2.03776</v>
      </c>
      <c r="K58" s="11" t="n">
        <v>2.03567</v>
      </c>
      <c r="L58" s="11" t="n">
        <v>2.03345</v>
      </c>
      <c r="M58" s="11" t="n">
        <v>2.03393</v>
      </c>
      <c r="N58" s="11" t="n">
        <v>2.03639</v>
      </c>
      <c r="O58" s="11" t="n">
        <v>2.02039</v>
      </c>
      <c r="P58" s="11" t="n">
        <v>2.03129</v>
      </c>
      <c r="Q58" s="11" t="n">
        <v>2.02982</v>
      </c>
      <c r="R58" s="11" t="n">
        <v>2.02322</v>
      </c>
      <c r="S58" s="11" t="n">
        <v>2.02269</v>
      </c>
      <c r="T58" s="11" t="n">
        <v>2.03117</v>
      </c>
      <c r="U58" s="11" t="n">
        <v>2.03165</v>
      </c>
      <c r="V58" s="11" t="n">
        <v>2.02887</v>
      </c>
      <c r="W58" s="11" t="n">
        <v>1.99418</v>
      </c>
      <c r="X58" s="11" t="n">
        <v>1.97613</v>
      </c>
      <c r="Y58" s="11" t="n">
        <v>1.959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6735</v>
      </c>
      <c r="C59" s="11" t="n">
        <v>1.97015</v>
      </c>
      <c r="D59" s="11" t="n">
        <v>1.9811</v>
      </c>
      <c r="E59" s="11" t="n">
        <v>2.0053</v>
      </c>
      <c r="F59" s="11" t="n">
        <v>2.01698</v>
      </c>
      <c r="G59" s="11" t="n">
        <v>2.01691</v>
      </c>
      <c r="H59" s="11" t="n">
        <v>2.02569</v>
      </c>
      <c r="I59" s="11" t="n">
        <v>2.04648</v>
      </c>
      <c r="J59" s="11" t="n">
        <v>2.04602</v>
      </c>
      <c r="K59" s="11" t="n">
        <v>2.04218</v>
      </c>
      <c r="L59" s="11" t="n">
        <v>2.04</v>
      </c>
      <c r="M59" s="11" t="n">
        <v>2.04048</v>
      </c>
      <c r="N59" s="11" t="n">
        <v>2.04594</v>
      </c>
      <c r="O59" s="11" t="n">
        <v>2.06325</v>
      </c>
      <c r="P59" s="11" t="n">
        <v>2.06967</v>
      </c>
      <c r="Q59" s="11" t="n">
        <v>2.05418</v>
      </c>
      <c r="R59" s="11" t="n">
        <v>2.06707</v>
      </c>
      <c r="S59" s="11" t="n">
        <v>2.0601</v>
      </c>
      <c r="T59" s="11" t="n">
        <v>2.06212</v>
      </c>
      <c r="U59" s="11" t="n">
        <v>2.06158</v>
      </c>
      <c r="V59" s="11" t="n">
        <v>2.06067</v>
      </c>
      <c r="W59" s="11" t="n">
        <v>2.03692</v>
      </c>
      <c r="X59" s="11" t="n">
        <v>2.00711</v>
      </c>
      <c r="Y59" s="11" t="n">
        <v>1.994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1059</v>
      </c>
      <c r="C60" s="11" t="n">
        <v>2.01063</v>
      </c>
      <c r="D60" s="11" t="n">
        <v>2.02442</v>
      </c>
      <c r="E60" s="11" t="n">
        <v>2.04317</v>
      </c>
      <c r="F60" s="11" t="n">
        <v>2.07688</v>
      </c>
      <c r="G60" s="11" t="n">
        <v>2.07624</v>
      </c>
      <c r="H60" s="11" t="n">
        <v>2.08442</v>
      </c>
      <c r="I60" s="11" t="n">
        <v>2.09875</v>
      </c>
      <c r="J60" s="11" t="n">
        <v>2.11109</v>
      </c>
      <c r="K60" s="11" t="n">
        <v>2.10721</v>
      </c>
      <c r="L60" s="11" t="n">
        <v>2.10379</v>
      </c>
      <c r="M60" s="11" t="n">
        <v>2.10223</v>
      </c>
      <c r="N60" s="11" t="n">
        <v>2.10039</v>
      </c>
      <c r="O60" s="11" t="n">
        <v>2.10968</v>
      </c>
      <c r="P60" s="11" t="n">
        <v>2.1227</v>
      </c>
      <c r="Q60" s="11" t="n">
        <v>2.10181</v>
      </c>
      <c r="R60" s="11" t="n">
        <v>2.08964</v>
      </c>
      <c r="S60" s="11" t="n">
        <v>2.08151</v>
      </c>
      <c r="T60" s="11" t="n">
        <v>2.08821</v>
      </c>
      <c r="U60" s="11" t="n">
        <v>2.0895</v>
      </c>
      <c r="V60" s="11" t="n">
        <v>2.08502</v>
      </c>
      <c r="W60" s="11" t="n">
        <v>2.07096</v>
      </c>
      <c r="X60" s="11" t="n">
        <v>2.04704</v>
      </c>
      <c r="Y60" s="11" t="n">
        <v>2.02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8526</v>
      </c>
      <c r="C61" s="11" t="n">
        <v>1.97641</v>
      </c>
      <c r="D61" s="11" t="n">
        <v>2.00006</v>
      </c>
      <c r="E61" s="11" t="n">
        <v>2.00488</v>
      </c>
      <c r="F61" s="11" t="n">
        <v>2.03323</v>
      </c>
      <c r="G61" s="11" t="n">
        <v>2.04679</v>
      </c>
      <c r="H61" s="11" t="n">
        <v>2.0529</v>
      </c>
      <c r="I61" s="11" t="n">
        <v>2.06607</v>
      </c>
      <c r="J61" s="11" t="n">
        <v>2.06948</v>
      </c>
      <c r="K61" s="11" t="n">
        <v>2.06554</v>
      </c>
      <c r="L61" s="11" t="n">
        <v>2.06153</v>
      </c>
      <c r="M61" s="11" t="n">
        <v>2.06118</v>
      </c>
      <c r="N61" s="11" t="n">
        <v>2.05989</v>
      </c>
      <c r="O61" s="11" t="n">
        <v>2.04497</v>
      </c>
      <c r="P61" s="11" t="n">
        <v>2.05085</v>
      </c>
      <c r="Q61" s="11" t="n">
        <v>2.04962</v>
      </c>
      <c r="R61" s="11" t="n">
        <v>2.04207</v>
      </c>
      <c r="S61" s="11" t="n">
        <v>2.04449</v>
      </c>
      <c r="T61" s="11" t="n">
        <v>2.04598</v>
      </c>
      <c r="U61" s="11" t="n">
        <v>2.04671</v>
      </c>
      <c r="V61" s="11" t="n">
        <v>2.04552</v>
      </c>
      <c r="W61" s="11" t="n">
        <v>2.02619</v>
      </c>
      <c r="X61" s="11" t="n">
        <v>1.98989</v>
      </c>
      <c r="Y61" s="11" t="n">
        <v>1.983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5686</v>
      </c>
      <c r="C62" s="11" t="n">
        <v>1.95964</v>
      </c>
      <c r="D62" s="11" t="n">
        <v>1.96534</v>
      </c>
      <c r="E62" s="11" t="n">
        <v>1.98226</v>
      </c>
      <c r="F62" s="11" t="n">
        <v>2.00608</v>
      </c>
      <c r="G62" s="11" t="n">
        <v>2.02032</v>
      </c>
      <c r="H62" s="11" t="n">
        <v>2.03088</v>
      </c>
      <c r="I62" s="11" t="n">
        <v>2.04207</v>
      </c>
      <c r="J62" s="11" t="n">
        <v>2.03119</v>
      </c>
      <c r="K62" s="11" t="n">
        <v>2.03095</v>
      </c>
      <c r="L62" s="11" t="n">
        <v>2.02873</v>
      </c>
      <c r="M62" s="11" t="n">
        <v>2.0276</v>
      </c>
      <c r="N62" s="11" t="n">
        <v>2.02854</v>
      </c>
      <c r="O62" s="11" t="n">
        <v>2.01341</v>
      </c>
      <c r="P62" s="11" t="n">
        <v>2.02689</v>
      </c>
      <c r="Q62" s="11" t="n">
        <v>2.02435</v>
      </c>
      <c r="R62" s="11" t="n">
        <v>2.02159</v>
      </c>
      <c r="S62" s="11" t="n">
        <v>2.01893</v>
      </c>
      <c r="T62" s="11" t="n">
        <v>2.03001</v>
      </c>
      <c r="U62" s="11" t="n">
        <v>2.03223</v>
      </c>
      <c r="V62" s="11" t="n">
        <v>2.03469</v>
      </c>
      <c r="W62" s="11" t="n">
        <v>2.01939</v>
      </c>
      <c r="X62" s="11" t="n">
        <v>1.98835</v>
      </c>
      <c r="Y62" s="11" t="n">
        <v>1.975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16</v>
      </c>
      <c r="C63" s="11" t="n">
        <v>2.00531</v>
      </c>
      <c r="D63" s="11" t="n">
        <v>2.0071</v>
      </c>
      <c r="E63" s="11" t="n">
        <v>2.01758</v>
      </c>
      <c r="F63" s="11" t="n">
        <v>2.03085</v>
      </c>
      <c r="G63" s="11" t="n">
        <v>2.05355</v>
      </c>
      <c r="H63" s="11" t="n">
        <v>2.05166</v>
      </c>
      <c r="I63" s="11" t="n">
        <v>2.05383</v>
      </c>
      <c r="J63" s="11" t="n">
        <v>2.0505</v>
      </c>
      <c r="K63" s="11" t="n">
        <v>2.06403</v>
      </c>
      <c r="L63" s="11" t="n">
        <v>2.06648</v>
      </c>
      <c r="M63" s="11" t="n">
        <v>2.06582</v>
      </c>
      <c r="N63" s="11" t="n">
        <v>2.07139</v>
      </c>
      <c r="O63" s="11" t="n">
        <v>2.0742</v>
      </c>
      <c r="P63" s="11" t="n">
        <v>2.09032</v>
      </c>
      <c r="Q63" s="11" t="n">
        <v>2.08996</v>
      </c>
      <c r="R63" s="11" t="n">
        <v>2.08704</v>
      </c>
      <c r="S63" s="11" t="n">
        <v>2.08758</v>
      </c>
      <c r="T63" s="11" t="n">
        <v>2.0595</v>
      </c>
      <c r="U63" s="11" t="n">
        <v>2.06941</v>
      </c>
      <c r="V63" s="11" t="n">
        <v>2.05829</v>
      </c>
      <c r="W63" s="11" t="n">
        <v>2.03312</v>
      </c>
      <c r="X63" s="11" t="n">
        <v>2.01093</v>
      </c>
      <c r="Y63" s="11" t="n">
        <v>1.993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1382</v>
      </c>
      <c r="C64" s="11" t="n">
        <v>2.00251</v>
      </c>
      <c r="D64" s="11" t="n">
        <v>1.99833</v>
      </c>
      <c r="E64" s="11" t="n">
        <v>2.0045</v>
      </c>
      <c r="F64" s="11" t="n">
        <v>1.99674</v>
      </c>
      <c r="G64" s="11" t="n">
        <v>2.04207</v>
      </c>
      <c r="H64" s="11" t="n">
        <v>2.04249</v>
      </c>
      <c r="I64" s="11" t="n">
        <v>2.049</v>
      </c>
      <c r="J64" s="11" t="n">
        <v>2.05155</v>
      </c>
      <c r="K64" s="11" t="n">
        <v>2.05438</v>
      </c>
      <c r="L64" s="11" t="n">
        <v>2.0563</v>
      </c>
      <c r="M64" s="11" t="n">
        <v>2.05438</v>
      </c>
      <c r="N64" s="11" t="n">
        <v>2.05362</v>
      </c>
      <c r="O64" s="11" t="n">
        <v>2.06728</v>
      </c>
      <c r="P64" s="11" t="n">
        <v>2.08424</v>
      </c>
      <c r="Q64" s="11" t="n">
        <v>2.09113</v>
      </c>
      <c r="R64" s="11" t="n">
        <v>2.10039</v>
      </c>
      <c r="S64" s="11" t="n">
        <v>2.0956</v>
      </c>
      <c r="T64" s="11" t="n">
        <v>2.07531</v>
      </c>
      <c r="U64" s="11" t="n">
        <v>2.07359</v>
      </c>
      <c r="V64" s="11" t="n">
        <v>2.05856</v>
      </c>
      <c r="W64" s="11" t="n">
        <v>2.04598</v>
      </c>
      <c r="X64" s="11" t="n">
        <v>2.02916</v>
      </c>
      <c r="Y64" s="11" t="n">
        <v>2.019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913</v>
      </c>
      <c r="C65" s="11" t="n">
        <v>1.98628</v>
      </c>
      <c r="D65" s="11" t="n">
        <v>1.98791</v>
      </c>
      <c r="E65" s="11" t="n">
        <v>2.01446</v>
      </c>
      <c r="F65" s="11" t="n">
        <v>2.01646</v>
      </c>
      <c r="G65" s="11" t="n">
        <v>2.03409</v>
      </c>
      <c r="H65" s="11" t="n">
        <v>2.04672</v>
      </c>
      <c r="I65" s="11" t="n">
        <v>2.05634</v>
      </c>
      <c r="J65" s="11" t="n">
        <v>2.04975</v>
      </c>
      <c r="K65" s="11" t="n">
        <v>2.04553</v>
      </c>
      <c r="L65" s="11" t="n">
        <v>2.04102</v>
      </c>
      <c r="M65" s="11" t="n">
        <v>2.04043</v>
      </c>
      <c r="N65" s="11" t="n">
        <v>2.04653</v>
      </c>
      <c r="O65" s="11" t="n">
        <v>2.05424</v>
      </c>
      <c r="P65" s="11" t="n">
        <v>2.0653</v>
      </c>
      <c r="Q65" s="11" t="n">
        <v>2.06062</v>
      </c>
      <c r="R65" s="11" t="n">
        <v>2.05453</v>
      </c>
      <c r="S65" s="11" t="n">
        <v>2.04641</v>
      </c>
      <c r="T65" s="11" t="n">
        <v>2.02778</v>
      </c>
      <c r="U65" s="11" t="n">
        <v>2.0327</v>
      </c>
      <c r="V65" s="11" t="n">
        <v>2.04284</v>
      </c>
      <c r="W65" s="11" t="n">
        <v>2.03402</v>
      </c>
      <c r="X65" s="11" t="n">
        <v>1.99229</v>
      </c>
      <c r="Y65" s="11" t="n">
        <v>1.978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1127</v>
      </c>
      <c r="C66" s="11" t="n">
        <v>1.91833</v>
      </c>
      <c r="D66" s="11" t="n">
        <v>1.93106</v>
      </c>
      <c r="E66" s="11" t="n">
        <v>1.94478</v>
      </c>
      <c r="F66" s="11" t="n">
        <v>1.9451</v>
      </c>
      <c r="G66" s="11" t="n">
        <v>1.95685</v>
      </c>
      <c r="H66" s="11" t="n">
        <v>1.97241</v>
      </c>
      <c r="I66" s="11" t="n">
        <v>1.99112</v>
      </c>
      <c r="J66" s="11" t="n">
        <v>1.97416</v>
      </c>
      <c r="K66" s="11" t="n">
        <v>1.96556</v>
      </c>
      <c r="L66" s="11" t="n">
        <v>1.9481</v>
      </c>
      <c r="M66" s="11" t="n">
        <v>1.9427</v>
      </c>
      <c r="N66" s="11" t="n">
        <v>1.94156</v>
      </c>
      <c r="O66" s="11" t="n">
        <v>1.944</v>
      </c>
      <c r="P66" s="11" t="n">
        <v>1.9482</v>
      </c>
      <c r="Q66" s="11" t="n">
        <v>1.9448</v>
      </c>
      <c r="R66" s="11" t="n">
        <v>1.94078</v>
      </c>
      <c r="S66" s="11" t="n">
        <v>1.93722</v>
      </c>
      <c r="T66" s="11" t="n">
        <v>1.92776</v>
      </c>
      <c r="U66" s="11" t="n">
        <v>1.94138</v>
      </c>
      <c r="V66" s="11" t="n">
        <v>1.94726</v>
      </c>
      <c r="W66" s="11" t="n">
        <v>1.93164</v>
      </c>
      <c r="X66" s="11" t="n">
        <v>1.91104</v>
      </c>
      <c r="Y66" s="11" t="n">
        <v>1.862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6269</v>
      </c>
      <c r="C67" s="11" t="n">
        <v>1.90522</v>
      </c>
      <c r="D67" s="11" t="n">
        <v>1.91921</v>
      </c>
      <c r="E67" s="11" t="n">
        <v>1.94077</v>
      </c>
      <c r="F67" s="11" t="n">
        <v>1.93862</v>
      </c>
      <c r="G67" s="11" t="n">
        <v>1.95164</v>
      </c>
      <c r="H67" s="11" t="n">
        <v>1.95994</v>
      </c>
      <c r="I67" s="11" t="n">
        <v>1.97306</v>
      </c>
      <c r="J67" s="11" t="n">
        <v>1.95629</v>
      </c>
      <c r="K67" s="11" t="n">
        <v>1.95357</v>
      </c>
      <c r="L67" s="11" t="n">
        <v>1.94123</v>
      </c>
      <c r="M67" s="11" t="n">
        <v>1.94386</v>
      </c>
      <c r="N67" s="11" t="n">
        <v>1.94593</v>
      </c>
      <c r="O67" s="11" t="n">
        <v>1.95508</v>
      </c>
      <c r="P67" s="11" t="n">
        <v>1.96401</v>
      </c>
      <c r="Q67" s="11" t="n">
        <v>1.95905</v>
      </c>
      <c r="R67" s="11" t="n">
        <v>1.95734</v>
      </c>
      <c r="S67" s="11" t="n">
        <v>1.95173</v>
      </c>
      <c r="T67" s="11" t="n">
        <v>1.94162</v>
      </c>
      <c r="U67" s="11" t="n">
        <v>1.95234</v>
      </c>
      <c r="V67" s="11" t="n">
        <v>1.95709</v>
      </c>
      <c r="W67" s="11" t="n">
        <v>1.93476</v>
      </c>
      <c r="X67" s="11" t="n">
        <v>1.92935</v>
      </c>
      <c r="Y67" s="11" t="n">
        <v>1.908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5822</v>
      </c>
      <c r="C68" s="11" t="n">
        <v>1.88164</v>
      </c>
      <c r="D68" s="11" t="n">
        <v>1.89355</v>
      </c>
      <c r="E68" s="11" t="n">
        <v>1.90182</v>
      </c>
      <c r="F68" s="11" t="n">
        <v>1.92195</v>
      </c>
      <c r="G68" s="11" t="n">
        <v>1.9404</v>
      </c>
      <c r="H68" s="11" t="n">
        <v>1.94332</v>
      </c>
      <c r="I68" s="11" t="n">
        <v>1.96059</v>
      </c>
      <c r="J68" s="11" t="n">
        <v>1.94787</v>
      </c>
      <c r="K68" s="11" t="n">
        <v>1.94541</v>
      </c>
      <c r="L68" s="11" t="n">
        <v>1.93246</v>
      </c>
      <c r="M68" s="11" t="n">
        <v>1.9362</v>
      </c>
      <c r="N68" s="11" t="n">
        <v>1.93963</v>
      </c>
      <c r="O68" s="11" t="n">
        <v>1.9496</v>
      </c>
      <c r="P68" s="11" t="n">
        <v>1.95918</v>
      </c>
      <c r="Q68" s="11" t="n">
        <v>1.95886</v>
      </c>
      <c r="R68" s="11" t="n">
        <v>1.95429</v>
      </c>
      <c r="S68" s="11" t="n">
        <v>1.94933</v>
      </c>
      <c r="T68" s="11" t="n">
        <v>1.93838</v>
      </c>
      <c r="U68" s="11" t="n">
        <v>1.94786</v>
      </c>
      <c r="V68" s="11" t="n">
        <v>1.95555</v>
      </c>
      <c r="W68" s="11" t="n">
        <v>1.93616</v>
      </c>
      <c r="X68" s="11" t="n">
        <v>1.9233</v>
      </c>
      <c r="Y68" s="11" t="n">
        <v>1.906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2594</v>
      </c>
      <c r="C69" s="11" t="n">
        <v>1.91392</v>
      </c>
      <c r="D69" s="11" t="n">
        <v>1.93097</v>
      </c>
      <c r="E69" s="11" t="n">
        <v>1.9402</v>
      </c>
      <c r="F69" s="11" t="n">
        <v>1.9526</v>
      </c>
      <c r="G69" s="11" t="n">
        <v>1.96744</v>
      </c>
      <c r="H69" s="11" t="n">
        <v>1.97948</v>
      </c>
      <c r="I69" s="11" t="n">
        <v>2.00018</v>
      </c>
      <c r="J69" s="11" t="n">
        <v>1.98434</v>
      </c>
      <c r="K69" s="11" t="n">
        <v>1.9801</v>
      </c>
      <c r="L69" s="11" t="n">
        <v>1.96894</v>
      </c>
      <c r="M69" s="11" t="n">
        <v>1.97115</v>
      </c>
      <c r="N69" s="11" t="n">
        <v>1.97198</v>
      </c>
      <c r="O69" s="11" t="n">
        <v>1.96414</v>
      </c>
      <c r="P69" s="11" t="n">
        <v>1.98283</v>
      </c>
      <c r="Q69" s="11" t="n">
        <v>1.98109</v>
      </c>
      <c r="R69" s="11" t="n">
        <v>1.97996</v>
      </c>
      <c r="S69" s="11" t="n">
        <v>1.97222</v>
      </c>
      <c r="T69" s="11" t="n">
        <v>1.95751</v>
      </c>
      <c r="U69" s="11" t="n">
        <v>1.99617</v>
      </c>
      <c r="V69" s="11" t="n">
        <v>2.00988</v>
      </c>
      <c r="W69" s="11" t="n">
        <v>1.98458</v>
      </c>
      <c r="X69" s="11" t="n">
        <v>1.965</v>
      </c>
      <c r="Y69" s="11" t="n">
        <v>1.955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2828</v>
      </c>
      <c r="C70" s="11" t="n">
        <v>1.9098</v>
      </c>
      <c r="D70" s="11" t="n">
        <v>1.92411</v>
      </c>
      <c r="E70" s="11" t="n">
        <v>1.93217</v>
      </c>
      <c r="F70" s="11" t="n">
        <v>1.91495</v>
      </c>
      <c r="G70" s="11" t="n">
        <v>1.9296</v>
      </c>
      <c r="H70" s="11" t="n">
        <v>1.95281</v>
      </c>
      <c r="I70" s="11" t="n">
        <v>1.95539</v>
      </c>
      <c r="J70" s="11" t="n">
        <v>1.94952</v>
      </c>
      <c r="K70" s="11" t="n">
        <v>1.94522</v>
      </c>
      <c r="L70" s="11" t="n">
        <v>1.92268</v>
      </c>
      <c r="M70" s="11" t="n">
        <v>1.92304</v>
      </c>
      <c r="N70" s="11" t="n">
        <v>1.91005</v>
      </c>
      <c r="O70" s="11" t="n">
        <v>1.9184</v>
      </c>
      <c r="P70" s="11" t="n">
        <v>1.93788</v>
      </c>
      <c r="Q70" s="11" t="n">
        <v>1.9368</v>
      </c>
      <c r="R70" s="11" t="n">
        <v>1.93102</v>
      </c>
      <c r="S70" s="11" t="n">
        <v>1.95031</v>
      </c>
      <c r="T70" s="11" t="n">
        <v>1.94113</v>
      </c>
      <c r="U70" s="11" t="n">
        <v>1.95971</v>
      </c>
      <c r="V70" s="11" t="n">
        <v>1.9601</v>
      </c>
      <c r="W70" s="11" t="n">
        <v>1.92248</v>
      </c>
      <c r="X70" s="11" t="n">
        <v>1.9287</v>
      </c>
      <c r="Y70" s="11" t="n">
        <v>1.90466</v>
      </c>
    </row>
    <row r="71" customFormat="false" ht="12.75" hidden="false" customHeight="false" outlineLevel="0" collapsed="false">
      <c r="A71" s="10" t="n">
        <v>29</v>
      </c>
      <c r="B71" s="11" t="n">
        <v>1.87339</v>
      </c>
      <c r="C71" s="11" t="n">
        <v>1.8571</v>
      </c>
      <c r="D71" s="11" t="n">
        <v>1.85297</v>
      </c>
      <c r="E71" s="11" t="n">
        <v>1.85491</v>
      </c>
      <c r="F71" s="11" t="n">
        <v>1.83763</v>
      </c>
      <c r="G71" s="11" t="n">
        <v>1.8609</v>
      </c>
      <c r="H71" s="11" t="n">
        <v>1.87775</v>
      </c>
      <c r="I71" s="11" t="n">
        <v>1.85658</v>
      </c>
      <c r="J71" s="11" t="n">
        <v>1.8628</v>
      </c>
      <c r="K71" s="11" t="n">
        <v>1.87816</v>
      </c>
      <c r="L71" s="11" t="n">
        <v>1.85346</v>
      </c>
      <c r="M71" s="11" t="n">
        <v>1.85353</v>
      </c>
      <c r="N71" s="11" t="n">
        <v>1.84444</v>
      </c>
      <c r="O71" s="11" t="n">
        <v>1.85092</v>
      </c>
      <c r="P71" s="11" t="n">
        <v>1.86565</v>
      </c>
      <c r="Q71" s="11" t="n">
        <v>1.86192</v>
      </c>
      <c r="R71" s="11" t="n">
        <v>1.86835</v>
      </c>
      <c r="S71" s="11" t="n">
        <v>1.86733</v>
      </c>
      <c r="T71" s="11" t="n">
        <v>1.88357</v>
      </c>
      <c r="U71" s="11" t="n">
        <v>1.90477</v>
      </c>
      <c r="V71" s="11" t="n">
        <v>1.90626</v>
      </c>
      <c r="W71" s="11" t="n">
        <v>1.88989</v>
      </c>
      <c r="X71" s="11" t="n">
        <v>1.88063</v>
      </c>
      <c r="Y71" s="11" t="n">
        <v>1.8735</v>
      </c>
    </row>
    <row r="72" customFormat="false" ht="12.75" hidden="false" customHeight="false" outlineLevel="0" collapsed="false">
      <c r="A72" s="10" t="n">
        <v>30</v>
      </c>
      <c r="B72" s="11" t="n">
        <v>1.93088</v>
      </c>
      <c r="C72" s="11" t="n">
        <v>1.92658</v>
      </c>
      <c r="D72" s="11" t="n">
        <v>1.93987</v>
      </c>
      <c r="E72" s="11" t="n">
        <v>1.94256</v>
      </c>
      <c r="F72" s="11" t="n">
        <v>1.94155</v>
      </c>
      <c r="G72" s="11" t="n">
        <v>1.97062</v>
      </c>
      <c r="H72" s="11" t="n">
        <v>1.98767</v>
      </c>
      <c r="I72" s="11" t="n">
        <v>2.00913</v>
      </c>
      <c r="J72" s="11" t="n">
        <v>2.00171</v>
      </c>
      <c r="K72" s="11" t="n">
        <v>1.96957</v>
      </c>
      <c r="L72" s="11" t="n">
        <v>1.95542</v>
      </c>
      <c r="M72" s="11" t="n">
        <v>1.95444</v>
      </c>
      <c r="N72" s="11" t="n">
        <v>1.95289</v>
      </c>
      <c r="O72" s="11" t="n">
        <v>1.95706</v>
      </c>
      <c r="P72" s="11" t="n">
        <v>1.95142</v>
      </c>
      <c r="Q72" s="11" t="n">
        <v>1.94939</v>
      </c>
      <c r="R72" s="11" t="n">
        <v>1.94772</v>
      </c>
      <c r="S72" s="11" t="n">
        <v>1.94133</v>
      </c>
      <c r="T72" s="11" t="n">
        <v>1.95456</v>
      </c>
      <c r="U72" s="11" t="n">
        <v>1.95995</v>
      </c>
      <c r="V72" s="11" t="n">
        <v>1.96314</v>
      </c>
      <c r="W72" s="11" t="n">
        <v>1.9585</v>
      </c>
      <c r="X72" s="11" t="n">
        <v>1.9457</v>
      </c>
      <c r="Y72" s="11" t="n">
        <v>1.93779</v>
      </c>
    </row>
    <row r="73" customFormat="false" ht="12.75" hidden="false" customHeight="false" outlineLevel="0" collapsed="false">
      <c r="A73" s="12" t="n">
        <v>31</v>
      </c>
      <c r="B73" s="13" t="n">
        <v>1.91153</v>
      </c>
      <c r="C73" s="13" t="n">
        <v>1.90947</v>
      </c>
      <c r="D73" s="13" t="n">
        <v>1.92206</v>
      </c>
      <c r="E73" s="13" t="n">
        <v>1.92297</v>
      </c>
      <c r="F73" s="13" t="n">
        <v>1.92639</v>
      </c>
      <c r="G73" s="13" t="n">
        <v>1.94919</v>
      </c>
      <c r="H73" s="13" t="n">
        <v>1.95867</v>
      </c>
      <c r="I73" s="13" t="n">
        <v>1.97545</v>
      </c>
      <c r="J73" s="13" t="n">
        <v>1.97515</v>
      </c>
      <c r="K73" s="13" t="n">
        <v>1.94807</v>
      </c>
      <c r="L73" s="13" t="n">
        <v>1.91734</v>
      </c>
      <c r="M73" s="13" t="n">
        <v>1.91695</v>
      </c>
      <c r="N73" s="13" t="n">
        <v>1.93613</v>
      </c>
      <c r="O73" s="13" t="n">
        <v>1.92937</v>
      </c>
      <c r="P73" s="13" t="n">
        <v>1.92684</v>
      </c>
      <c r="Q73" s="13" t="n">
        <v>1.94279</v>
      </c>
      <c r="R73" s="13" t="n">
        <v>1.944</v>
      </c>
      <c r="S73" s="13" t="n">
        <v>1.93665</v>
      </c>
      <c r="T73" s="13" t="n">
        <v>1.94545</v>
      </c>
      <c r="U73" s="13" t="n">
        <v>1.94531</v>
      </c>
      <c r="V73" s="13" t="n">
        <v>1.96049</v>
      </c>
      <c r="W73" s="13" t="n">
        <v>1.9439</v>
      </c>
      <c r="X73" s="13" t="n">
        <v>1.93126</v>
      </c>
      <c r="Y73" s="13" t="n">
        <v>1.905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7999</v>
      </c>
      <c r="C79" s="11" t="n">
        <v>1.97841</v>
      </c>
      <c r="D79" s="11" t="n">
        <v>1.98036</v>
      </c>
      <c r="E79" s="11" t="n">
        <v>1.97648</v>
      </c>
      <c r="F79" s="11" t="n">
        <v>1.97273</v>
      </c>
      <c r="G79" s="11" t="n">
        <v>1.9718</v>
      </c>
      <c r="H79" s="11" t="n">
        <v>1.97018</v>
      </c>
      <c r="I79" s="11" t="n">
        <v>1.97438</v>
      </c>
      <c r="J79" s="11" t="n">
        <v>1.98378</v>
      </c>
      <c r="K79" s="11" t="n">
        <v>1.97598</v>
      </c>
      <c r="L79" s="11" t="n">
        <v>1.97895</v>
      </c>
      <c r="M79" s="11" t="n">
        <v>1.9688</v>
      </c>
      <c r="N79" s="11" t="n">
        <v>1.92579</v>
      </c>
      <c r="O79" s="11" t="n">
        <v>1.97436</v>
      </c>
      <c r="P79" s="11" t="n">
        <v>1.99033</v>
      </c>
      <c r="Q79" s="11" t="n">
        <v>2.07032</v>
      </c>
      <c r="R79" s="11" t="n">
        <v>2.07078</v>
      </c>
      <c r="S79" s="11" t="n">
        <v>2.04071</v>
      </c>
      <c r="T79" s="11" t="n">
        <v>2.07368</v>
      </c>
      <c r="U79" s="11" t="n">
        <v>2.09442</v>
      </c>
      <c r="V79" s="11" t="n">
        <v>2.07801</v>
      </c>
      <c r="W79" s="11" t="n">
        <v>2.05366</v>
      </c>
      <c r="X79" s="11" t="n">
        <v>1.99461</v>
      </c>
      <c r="Y79" s="11" t="n">
        <v>1.977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1602</v>
      </c>
      <c r="C80" s="11" t="n">
        <v>2.00894</v>
      </c>
      <c r="D80" s="11" t="n">
        <v>1.99538</v>
      </c>
      <c r="E80" s="11" t="n">
        <v>2.00012</v>
      </c>
      <c r="F80" s="11" t="n">
        <v>2.03025</v>
      </c>
      <c r="G80" s="11" t="n">
        <v>2.03404</v>
      </c>
      <c r="H80" s="11" t="n">
        <v>2.0185</v>
      </c>
      <c r="I80" s="11" t="n">
        <v>2.01632</v>
      </c>
      <c r="J80" s="11" t="n">
        <v>2.03142</v>
      </c>
      <c r="K80" s="11" t="n">
        <v>2.07499</v>
      </c>
      <c r="L80" s="11" t="n">
        <v>2.11214</v>
      </c>
      <c r="M80" s="11" t="n">
        <v>2.11417</v>
      </c>
      <c r="N80" s="11" t="n">
        <v>2.09553</v>
      </c>
      <c r="O80" s="11" t="n">
        <v>2.10822</v>
      </c>
      <c r="P80" s="11" t="n">
        <v>2.12196</v>
      </c>
      <c r="Q80" s="11" t="n">
        <v>2.12497</v>
      </c>
      <c r="R80" s="11" t="n">
        <v>2.11852</v>
      </c>
      <c r="S80" s="11" t="n">
        <v>2.10339</v>
      </c>
      <c r="T80" s="11" t="n">
        <v>2.12711</v>
      </c>
      <c r="U80" s="11" t="n">
        <v>2.12656</v>
      </c>
      <c r="V80" s="11" t="n">
        <v>2.11437</v>
      </c>
      <c r="W80" s="11" t="n">
        <v>2.07253</v>
      </c>
      <c r="X80" s="11" t="n">
        <v>2.08305</v>
      </c>
      <c r="Y80" s="11" t="n">
        <v>2.070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7992</v>
      </c>
      <c r="C81" s="11" t="n">
        <v>1.95725</v>
      </c>
      <c r="D81" s="11" t="n">
        <v>1.96008</v>
      </c>
      <c r="E81" s="11" t="n">
        <v>1.96922</v>
      </c>
      <c r="F81" s="11" t="n">
        <v>1.97693</v>
      </c>
      <c r="G81" s="11" t="n">
        <v>1.96355</v>
      </c>
      <c r="H81" s="11" t="n">
        <v>1.94169</v>
      </c>
      <c r="I81" s="11" t="n">
        <v>1.94784</v>
      </c>
      <c r="J81" s="11" t="n">
        <v>1.99589</v>
      </c>
      <c r="K81" s="11" t="n">
        <v>1.99994</v>
      </c>
      <c r="L81" s="11" t="n">
        <v>1.99973</v>
      </c>
      <c r="M81" s="11" t="n">
        <v>1.99951</v>
      </c>
      <c r="N81" s="11" t="n">
        <v>2.00276</v>
      </c>
      <c r="O81" s="11" t="n">
        <v>2.00984</v>
      </c>
      <c r="P81" s="11" t="n">
        <v>2.02765</v>
      </c>
      <c r="Q81" s="11" t="n">
        <v>2.02564</v>
      </c>
      <c r="R81" s="11" t="n">
        <v>2.02246</v>
      </c>
      <c r="S81" s="11" t="n">
        <v>2.00851</v>
      </c>
      <c r="T81" s="11" t="n">
        <v>2.00665</v>
      </c>
      <c r="U81" s="11" t="n">
        <v>2.01046</v>
      </c>
      <c r="V81" s="11" t="n">
        <v>2.00976</v>
      </c>
      <c r="W81" s="11" t="n">
        <v>1.99549</v>
      </c>
      <c r="X81" s="11" t="n">
        <v>1.99647</v>
      </c>
      <c r="Y81" s="11" t="n">
        <v>1.970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7134</v>
      </c>
      <c r="C82" s="11" t="n">
        <v>1.85613</v>
      </c>
      <c r="D82" s="11" t="n">
        <v>1.85424</v>
      </c>
      <c r="E82" s="11" t="n">
        <v>1.85543</v>
      </c>
      <c r="F82" s="11" t="n">
        <v>1.8678</v>
      </c>
      <c r="G82" s="11" t="n">
        <v>1.87219</v>
      </c>
      <c r="H82" s="11" t="n">
        <v>1.87564</v>
      </c>
      <c r="I82" s="11" t="n">
        <v>1.87076</v>
      </c>
      <c r="J82" s="11" t="n">
        <v>1.88152</v>
      </c>
      <c r="K82" s="11" t="n">
        <v>1.89813</v>
      </c>
      <c r="L82" s="11" t="n">
        <v>1.87802</v>
      </c>
      <c r="M82" s="11" t="n">
        <v>1.87604</v>
      </c>
      <c r="N82" s="11" t="n">
        <v>1.87832</v>
      </c>
      <c r="O82" s="11" t="n">
        <v>1.89341</v>
      </c>
      <c r="P82" s="11" t="n">
        <v>1.8936</v>
      </c>
      <c r="Q82" s="11" t="n">
        <v>1.90398</v>
      </c>
      <c r="R82" s="11" t="n">
        <v>1.90328</v>
      </c>
      <c r="S82" s="11" t="n">
        <v>1.91015</v>
      </c>
      <c r="T82" s="11" t="n">
        <v>1.90596</v>
      </c>
      <c r="U82" s="11" t="n">
        <v>1.93054</v>
      </c>
      <c r="V82" s="11" t="n">
        <v>1.91851</v>
      </c>
      <c r="W82" s="11" t="n">
        <v>1.90207</v>
      </c>
      <c r="X82" s="11" t="n">
        <v>1.90368</v>
      </c>
      <c r="Y82" s="11" t="n">
        <v>1.8863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5899</v>
      </c>
      <c r="C83" s="11" t="n">
        <v>1.84733</v>
      </c>
      <c r="D83" s="11" t="n">
        <v>1.84889</v>
      </c>
      <c r="E83" s="11" t="n">
        <v>1.84967</v>
      </c>
      <c r="F83" s="11" t="n">
        <v>1.87202</v>
      </c>
      <c r="G83" s="11" t="n">
        <v>1.8711</v>
      </c>
      <c r="H83" s="11" t="n">
        <v>1.8689</v>
      </c>
      <c r="I83" s="11" t="n">
        <v>1.88781</v>
      </c>
      <c r="J83" s="11" t="n">
        <v>1.88802</v>
      </c>
      <c r="K83" s="11" t="n">
        <v>1.90731</v>
      </c>
      <c r="L83" s="11" t="n">
        <v>1.88788</v>
      </c>
      <c r="M83" s="11" t="n">
        <v>1.88465</v>
      </c>
      <c r="N83" s="11" t="n">
        <v>1.89043</v>
      </c>
      <c r="O83" s="11" t="n">
        <v>1.89855</v>
      </c>
      <c r="P83" s="11" t="n">
        <v>1.9063</v>
      </c>
      <c r="Q83" s="11" t="n">
        <v>1.90212</v>
      </c>
      <c r="R83" s="11" t="n">
        <v>1.90224</v>
      </c>
      <c r="S83" s="11" t="n">
        <v>1.90378</v>
      </c>
      <c r="T83" s="11" t="n">
        <v>1.91657</v>
      </c>
      <c r="U83" s="11" t="n">
        <v>1.92619</v>
      </c>
      <c r="V83" s="11" t="n">
        <v>1.91311</v>
      </c>
      <c r="W83" s="11" t="n">
        <v>1.90085</v>
      </c>
      <c r="X83" s="11" t="n">
        <v>1.90601</v>
      </c>
      <c r="Y83" s="11" t="n">
        <v>1.88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2654</v>
      </c>
      <c r="C84" s="11" t="n">
        <v>1.90766</v>
      </c>
      <c r="D84" s="11" t="n">
        <v>1.90783</v>
      </c>
      <c r="E84" s="11" t="n">
        <v>1.92014</v>
      </c>
      <c r="F84" s="11" t="n">
        <v>1.93321</v>
      </c>
      <c r="G84" s="11" t="n">
        <v>1.93618</v>
      </c>
      <c r="H84" s="11" t="n">
        <v>1.93314</v>
      </c>
      <c r="I84" s="11" t="n">
        <v>1.93098</v>
      </c>
      <c r="J84" s="11" t="n">
        <v>1.95419</v>
      </c>
      <c r="K84" s="11" t="n">
        <v>1.9559</v>
      </c>
      <c r="L84" s="11" t="n">
        <v>1.92106</v>
      </c>
      <c r="M84" s="11" t="n">
        <v>1.92689</v>
      </c>
      <c r="N84" s="11" t="n">
        <v>1.92964</v>
      </c>
      <c r="O84" s="11" t="n">
        <v>1.9514</v>
      </c>
      <c r="P84" s="11" t="n">
        <v>1.96233</v>
      </c>
      <c r="Q84" s="11" t="n">
        <v>1.92652</v>
      </c>
      <c r="R84" s="11" t="n">
        <v>1.9202</v>
      </c>
      <c r="S84" s="11" t="n">
        <v>1.94559</v>
      </c>
      <c r="T84" s="11" t="n">
        <v>1.94538</v>
      </c>
      <c r="U84" s="11" t="n">
        <v>1.97144</v>
      </c>
      <c r="V84" s="11" t="n">
        <v>1.95739</v>
      </c>
      <c r="W84" s="11" t="n">
        <v>1.93637</v>
      </c>
      <c r="X84" s="11" t="n">
        <v>1.93545</v>
      </c>
      <c r="Y84" s="11" t="n">
        <v>1.923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2121</v>
      </c>
      <c r="C85" s="11" t="n">
        <v>1.91136</v>
      </c>
      <c r="D85" s="11" t="n">
        <v>1.90688</v>
      </c>
      <c r="E85" s="11" t="n">
        <v>1.88332</v>
      </c>
      <c r="F85" s="11" t="n">
        <v>1.92604</v>
      </c>
      <c r="G85" s="11" t="n">
        <v>1.92911</v>
      </c>
      <c r="H85" s="11" t="n">
        <v>1.9426</v>
      </c>
      <c r="I85" s="11" t="n">
        <v>1.94013</v>
      </c>
      <c r="J85" s="11" t="n">
        <v>1.93565</v>
      </c>
      <c r="K85" s="11" t="n">
        <v>1.96742</v>
      </c>
      <c r="L85" s="11" t="n">
        <v>1.93783</v>
      </c>
      <c r="M85" s="11" t="n">
        <v>1.9382</v>
      </c>
      <c r="N85" s="11" t="n">
        <v>1.94513</v>
      </c>
      <c r="O85" s="11" t="n">
        <v>1.95236</v>
      </c>
      <c r="P85" s="11" t="n">
        <v>1.95421</v>
      </c>
      <c r="Q85" s="11" t="n">
        <v>1.96043</v>
      </c>
      <c r="R85" s="11" t="n">
        <v>1.95876</v>
      </c>
      <c r="S85" s="11" t="n">
        <v>1.95512</v>
      </c>
      <c r="T85" s="11" t="n">
        <v>1.955</v>
      </c>
      <c r="U85" s="11" t="n">
        <v>1.96367</v>
      </c>
      <c r="V85" s="11" t="n">
        <v>1.95266</v>
      </c>
      <c r="W85" s="11" t="n">
        <v>1.937</v>
      </c>
      <c r="X85" s="11" t="n">
        <v>1.94154</v>
      </c>
      <c r="Y85" s="11" t="n">
        <v>1.930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1436</v>
      </c>
      <c r="C86" s="11" t="n">
        <v>1.90596</v>
      </c>
      <c r="D86" s="11" t="n">
        <v>1.89967</v>
      </c>
      <c r="E86" s="11" t="n">
        <v>1.89498</v>
      </c>
      <c r="F86" s="11" t="n">
        <v>1.91196</v>
      </c>
      <c r="G86" s="11" t="n">
        <v>1.92223</v>
      </c>
      <c r="H86" s="11" t="n">
        <v>1.94558</v>
      </c>
      <c r="I86" s="11" t="n">
        <v>1.94529</v>
      </c>
      <c r="J86" s="11" t="n">
        <v>1.94373</v>
      </c>
      <c r="K86" s="11" t="n">
        <v>1.97973</v>
      </c>
      <c r="L86" s="11" t="n">
        <v>1.95491</v>
      </c>
      <c r="M86" s="11" t="n">
        <v>1.95593</v>
      </c>
      <c r="N86" s="11" t="n">
        <v>1.96178</v>
      </c>
      <c r="O86" s="11" t="n">
        <v>1.96031</v>
      </c>
      <c r="P86" s="11" t="n">
        <v>1.97581</v>
      </c>
      <c r="Q86" s="11" t="n">
        <v>1.95875</v>
      </c>
      <c r="R86" s="11" t="n">
        <v>1.96038</v>
      </c>
      <c r="S86" s="11" t="n">
        <v>1.95977</v>
      </c>
      <c r="T86" s="11" t="n">
        <v>1.96605</v>
      </c>
      <c r="U86" s="11" t="n">
        <v>1.97162</v>
      </c>
      <c r="V86" s="11" t="n">
        <v>1.95509</v>
      </c>
      <c r="W86" s="11" t="n">
        <v>1.93584</v>
      </c>
      <c r="X86" s="11" t="n">
        <v>1.9351</v>
      </c>
      <c r="Y86" s="11" t="n">
        <v>1.9185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7465</v>
      </c>
      <c r="C87" s="11" t="n">
        <v>1.86604</v>
      </c>
      <c r="D87" s="11" t="n">
        <v>1.87125</v>
      </c>
      <c r="E87" s="11" t="n">
        <v>1.88251</v>
      </c>
      <c r="F87" s="11" t="n">
        <v>1.91013</v>
      </c>
      <c r="G87" s="11" t="n">
        <v>1.91895</v>
      </c>
      <c r="H87" s="11" t="n">
        <v>1.90826</v>
      </c>
      <c r="I87" s="11" t="n">
        <v>1.9297</v>
      </c>
      <c r="J87" s="11" t="n">
        <v>1.92699</v>
      </c>
      <c r="K87" s="11" t="n">
        <v>1.92123</v>
      </c>
      <c r="L87" s="11" t="n">
        <v>1.91966</v>
      </c>
      <c r="M87" s="11" t="n">
        <v>1.90497</v>
      </c>
      <c r="N87" s="11" t="n">
        <v>1.9111</v>
      </c>
      <c r="O87" s="11" t="n">
        <v>1.91648</v>
      </c>
      <c r="P87" s="11" t="n">
        <v>1.92301</v>
      </c>
      <c r="Q87" s="11" t="n">
        <v>1.92075</v>
      </c>
      <c r="R87" s="11" t="n">
        <v>1.91404</v>
      </c>
      <c r="S87" s="11" t="n">
        <v>1.92011</v>
      </c>
      <c r="T87" s="11" t="n">
        <v>1.90676</v>
      </c>
      <c r="U87" s="11" t="n">
        <v>1.90992</v>
      </c>
      <c r="V87" s="11" t="n">
        <v>1.8965</v>
      </c>
      <c r="W87" s="11" t="n">
        <v>1.86439</v>
      </c>
      <c r="X87" s="11" t="n">
        <v>1.87225</v>
      </c>
      <c r="Y87" s="11" t="n">
        <v>1.85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4011</v>
      </c>
      <c r="C88" s="11" t="n">
        <v>1.83371</v>
      </c>
      <c r="D88" s="11" t="n">
        <v>1.84773</v>
      </c>
      <c r="E88" s="11" t="n">
        <v>1.87554</v>
      </c>
      <c r="F88" s="11" t="n">
        <v>1.90301</v>
      </c>
      <c r="G88" s="11" t="n">
        <v>1.91664</v>
      </c>
      <c r="H88" s="11" t="n">
        <v>1.90832</v>
      </c>
      <c r="I88" s="11" t="n">
        <v>1.92649</v>
      </c>
      <c r="J88" s="11" t="n">
        <v>1.9129</v>
      </c>
      <c r="K88" s="11" t="n">
        <v>1.91152</v>
      </c>
      <c r="L88" s="11" t="n">
        <v>1.91029</v>
      </c>
      <c r="M88" s="11" t="n">
        <v>1.8948</v>
      </c>
      <c r="N88" s="11" t="n">
        <v>1.90103</v>
      </c>
      <c r="O88" s="11" t="n">
        <v>1.90754</v>
      </c>
      <c r="P88" s="11" t="n">
        <v>1.91152</v>
      </c>
      <c r="Q88" s="11" t="n">
        <v>1.90884</v>
      </c>
      <c r="R88" s="11" t="n">
        <v>1.90422</v>
      </c>
      <c r="S88" s="11" t="n">
        <v>1.91647</v>
      </c>
      <c r="T88" s="11" t="n">
        <v>1.89949</v>
      </c>
      <c r="U88" s="11" t="n">
        <v>1.90274</v>
      </c>
      <c r="V88" s="11" t="n">
        <v>1.88034</v>
      </c>
      <c r="W88" s="11" t="n">
        <v>1.85012</v>
      </c>
      <c r="X88" s="11" t="n">
        <v>1.85933</v>
      </c>
      <c r="Y88" s="11" t="n">
        <v>1.85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7644</v>
      </c>
      <c r="C89" s="11" t="n">
        <v>1.87004</v>
      </c>
      <c r="D89" s="11" t="n">
        <v>1.88382</v>
      </c>
      <c r="E89" s="11" t="n">
        <v>1.904</v>
      </c>
      <c r="F89" s="11" t="n">
        <v>1.92953</v>
      </c>
      <c r="G89" s="11" t="n">
        <v>1.93942</v>
      </c>
      <c r="H89" s="11" t="n">
        <v>1.92439</v>
      </c>
      <c r="I89" s="11" t="n">
        <v>1.93399</v>
      </c>
      <c r="J89" s="11" t="n">
        <v>1.93708</v>
      </c>
      <c r="K89" s="11" t="n">
        <v>1.92738</v>
      </c>
      <c r="L89" s="11" t="n">
        <v>1.93025</v>
      </c>
      <c r="M89" s="11" t="n">
        <v>1.91263</v>
      </c>
      <c r="N89" s="11" t="n">
        <v>1.91818</v>
      </c>
      <c r="O89" s="11" t="n">
        <v>1.92671</v>
      </c>
      <c r="P89" s="11" t="n">
        <v>1.93419</v>
      </c>
      <c r="Q89" s="11" t="n">
        <v>1.91096</v>
      </c>
      <c r="R89" s="11" t="n">
        <v>1.92241</v>
      </c>
      <c r="S89" s="11" t="n">
        <v>1.93912</v>
      </c>
      <c r="T89" s="11" t="n">
        <v>1.92662</v>
      </c>
      <c r="U89" s="11" t="n">
        <v>1.92983</v>
      </c>
      <c r="V89" s="11" t="n">
        <v>1.91</v>
      </c>
      <c r="W89" s="11" t="n">
        <v>1.89053</v>
      </c>
      <c r="X89" s="11" t="n">
        <v>1.86095</v>
      </c>
      <c r="Y89" s="11" t="n">
        <v>1.867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8777</v>
      </c>
      <c r="C90" s="11" t="n">
        <v>1.87992</v>
      </c>
      <c r="D90" s="11" t="n">
        <v>1.89375</v>
      </c>
      <c r="E90" s="11" t="n">
        <v>1.919</v>
      </c>
      <c r="F90" s="11" t="n">
        <v>1.93166</v>
      </c>
      <c r="G90" s="11" t="n">
        <v>1.95546</v>
      </c>
      <c r="H90" s="11" t="n">
        <v>1.93073</v>
      </c>
      <c r="I90" s="11" t="n">
        <v>1.95808</v>
      </c>
      <c r="J90" s="11" t="n">
        <v>1.97979</v>
      </c>
      <c r="K90" s="11" t="n">
        <v>1.95837</v>
      </c>
      <c r="L90" s="11" t="n">
        <v>1.96383</v>
      </c>
      <c r="M90" s="11" t="n">
        <v>1.93698</v>
      </c>
      <c r="N90" s="11" t="n">
        <v>1.93959</v>
      </c>
      <c r="O90" s="11" t="n">
        <v>1.9481</v>
      </c>
      <c r="P90" s="11" t="n">
        <v>1.93666</v>
      </c>
      <c r="Q90" s="11" t="n">
        <v>1.93301</v>
      </c>
      <c r="R90" s="11" t="n">
        <v>1.95011</v>
      </c>
      <c r="S90" s="11" t="n">
        <v>1.96972</v>
      </c>
      <c r="T90" s="11" t="n">
        <v>1.95238</v>
      </c>
      <c r="U90" s="11" t="n">
        <v>1.9404</v>
      </c>
      <c r="V90" s="11" t="n">
        <v>1.92957</v>
      </c>
      <c r="W90" s="11" t="n">
        <v>1.93021</v>
      </c>
      <c r="X90" s="11" t="n">
        <v>1.90543</v>
      </c>
      <c r="Y90" s="11" t="n">
        <v>1.898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7975</v>
      </c>
      <c r="C91" s="11" t="n">
        <v>1.77609</v>
      </c>
      <c r="D91" s="11" t="n">
        <v>1.87721</v>
      </c>
      <c r="E91" s="11" t="n">
        <v>1.92167</v>
      </c>
      <c r="F91" s="11" t="n">
        <v>1.94535</v>
      </c>
      <c r="G91" s="11" t="n">
        <v>1.93274</v>
      </c>
      <c r="H91" s="11" t="n">
        <v>1.93591</v>
      </c>
      <c r="I91" s="11" t="n">
        <v>1.96739</v>
      </c>
      <c r="J91" s="11" t="n">
        <v>1.98231</v>
      </c>
      <c r="K91" s="11" t="n">
        <v>1.95042</v>
      </c>
      <c r="L91" s="11" t="n">
        <v>1.95678</v>
      </c>
      <c r="M91" s="11" t="n">
        <v>1.95162</v>
      </c>
      <c r="N91" s="11" t="n">
        <v>1.95797</v>
      </c>
      <c r="O91" s="11" t="n">
        <v>1.95999</v>
      </c>
      <c r="P91" s="11" t="n">
        <v>1.95258</v>
      </c>
      <c r="Q91" s="11" t="n">
        <v>1.94445</v>
      </c>
      <c r="R91" s="11" t="n">
        <v>1.97155</v>
      </c>
      <c r="S91" s="11" t="n">
        <v>1.9854</v>
      </c>
      <c r="T91" s="11" t="n">
        <v>1.96687</v>
      </c>
      <c r="U91" s="11" t="n">
        <v>1.98851</v>
      </c>
      <c r="V91" s="11" t="n">
        <v>1.96006</v>
      </c>
      <c r="W91" s="11" t="n">
        <v>1.94443</v>
      </c>
      <c r="X91" s="11" t="n">
        <v>1.93444</v>
      </c>
      <c r="Y91" s="11" t="n">
        <v>1.9248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5079</v>
      </c>
      <c r="C92" s="11" t="n">
        <v>1.94082</v>
      </c>
      <c r="D92" s="11" t="n">
        <v>1.95392</v>
      </c>
      <c r="E92" s="11" t="n">
        <v>1.96065</v>
      </c>
      <c r="F92" s="11" t="n">
        <v>1.97373</v>
      </c>
      <c r="G92" s="11" t="n">
        <v>1.993</v>
      </c>
      <c r="H92" s="11" t="n">
        <v>1.98448</v>
      </c>
      <c r="I92" s="11" t="n">
        <v>1.99257</v>
      </c>
      <c r="J92" s="11" t="n">
        <v>2.00995</v>
      </c>
      <c r="K92" s="11" t="n">
        <v>1.99687</v>
      </c>
      <c r="L92" s="11" t="n">
        <v>2.0032</v>
      </c>
      <c r="M92" s="11" t="n">
        <v>2.00484</v>
      </c>
      <c r="N92" s="11" t="n">
        <v>2.01294</v>
      </c>
      <c r="O92" s="11" t="n">
        <v>2.02265</v>
      </c>
      <c r="P92" s="11" t="n">
        <v>2.03317</v>
      </c>
      <c r="Q92" s="11" t="n">
        <v>2.02973</v>
      </c>
      <c r="R92" s="11" t="n">
        <v>2.01145</v>
      </c>
      <c r="S92" s="11" t="n">
        <v>2.02214</v>
      </c>
      <c r="T92" s="11" t="n">
        <v>2.01254</v>
      </c>
      <c r="U92" s="11" t="n">
        <v>2.01169</v>
      </c>
      <c r="V92" s="11" t="n">
        <v>1.98394</v>
      </c>
      <c r="W92" s="11" t="n">
        <v>1.98993</v>
      </c>
      <c r="X92" s="11" t="n">
        <v>1.97514</v>
      </c>
      <c r="Y92" s="11" t="n">
        <v>1.946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1764</v>
      </c>
      <c r="C93" s="11" t="n">
        <v>1.90686</v>
      </c>
      <c r="D93" s="11" t="n">
        <v>1.90031</v>
      </c>
      <c r="E93" s="11" t="n">
        <v>1.90862</v>
      </c>
      <c r="F93" s="11" t="n">
        <v>1.92723</v>
      </c>
      <c r="G93" s="11" t="n">
        <v>1.9374</v>
      </c>
      <c r="H93" s="11" t="n">
        <v>1.93498</v>
      </c>
      <c r="I93" s="11" t="n">
        <v>1.94082</v>
      </c>
      <c r="J93" s="11" t="n">
        <v>1.93384</v>
      </c>
      <c r="K93" s="11" t="n">
        <v>1.9542</v>
      </c>
      <c r="L93" s="11" t="n">
        <v>1.95703</v>
      </c>
      <c r="M93" s="11" t="n">
        <v>1.95901</v>
      </c>
      <c r="N93" s="11" t="n">
        <v>1.96191</v>
      </c>
      <c r="O93" s="11" t="n">
        <v>1.98432</v>
      </c>
      <c r="P93" s="11" t="n">
        <v>1.96548</v>
      </c>
      <c r="Q93" s="11" t="n">
        <v>1.99727</v>
      </c>
      <c r="R93" s="11" t="n">
        <v>1.97064</v>
      </c>
      <c r="S93" s="11" t="n">
        <v>1.98243</v>
      </c>
      <c r="T93" s="11" t="n">
        <v>1.97779</v>
      </c>
      <c r="U93" s="11" t="n">
        <v>1.97679</v>
      </c>
      <c r="V93" s="11" t="n">
        <v>1.95216</v>
      </c>
      <c r="W93" s="11" t="n">
        <v>1.95203</v>
      </c>
      <c r="X93" s="11" t="n">
        <v>1.93485</v>
      </c>
      <c r="Y93" s="11" t="n">
        <v>1.9184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1232</v>
      </c>
      <c r="C94" s="11" t="n">
        <v>1.90622</v>
      </c>
      <c r="D94" s="11" t="n">
        <v>1.91222</v>
      </c>
      <c r="E94" s="11" t="n">
        <v>1.9325</v>
      </c>
      <c r="F94" s="11" t="n">
        <v>1.94396</v>
      </c>
      <c r="G94" s="11" t="n">
        <v>1.95588</v>
      </c>
      <c r="H94" s="11" t="n">
        <v>1.96907</v>
      </c>
      <c r="I94" s="11" t="n">
        <v>1.98041</v>
      </c>
      <c r="J94" s="11" t="n">
        <v>1.98046</v>
      </c>
      <c r="K94" s="11" t="n">
        <v>1.97848</v>
      </c>
      <c r="L94" s="11" t="n">
        <v>1.97638</v>
      </c>
      <c r="M94" s="11" t="n">
        <v>1.97683</v>
      </c>
      <c r="N94" s="11" t="n">
        <v>1.97916</v>
      </c>
      <c r="O94" s="11" t="n">
        <v>1.96399</v>
      </c>
      <c r="P94" s="11" t="n">
        <v>1.97432</v>
      </c>
      <c r="Q94" s="11" t="n">
        <v>1.97293</v>
      </c>
      <c r="R94" s="11" t="n">
        <v>1.96667</v>
      </c>
      <c r="S94" s="11" t="n">
        <v>1.96617</v>
      </c>
      <c r="T94" s="11" t="n">
        <v>1.97421</v>
      </c>
      <c r="U94" s="11" t="n">
        <v>1.97467</v>
      </c>
      <c r="V94" s="11" t="n">
        <v>1.97203</v>
      </c>
      <c r="W94" s="11" t="n">
        <v>1.93913</v>
      </c>
      <c r="X94" s="11" t="n">
        <v>1.92201</v>
      </c>
      <c r="Y94" s="11" t="n">
        <v>1.9066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1369</v>
      </c>
      <c r="C95" s="11" t="n">
        <v>1.91635</v>
      </c>
      <c r="D95" s="11" t="n">
        <v>1.92673</v>
      </c>
      <c r="E95" s="11" t="n">
        <v>1.94968</v>
      </c>
      <c r="F95" s="11" t="n">
        <v>1.96075</v>
      </c>
      <c r="G95" s="11" t="n">
        <v>1.96069</v>
      </c>
      <c r="H95" s="11" t="n">
        <v>1.96901</v>
      </c>
      <c r="I95" s="11" t="n">
        <v>1.98873</v>
      </c>
      <c r="J95" s="11" t="n">
        <v>1.98829</v>
      </c>
      <c r="K95" s="11" t="n">
        <v>1.98465</v>
      </c>
      <c r="L95" s="11" t="n">
        <v>1.98258</v>
      </c>
      <c r="M95" s="11" t="n">
        <v>1.98304</v>
      </c>
      <c r="N95" s="11" t="n">
        <v>1.98822</v>
      </c>
      <c r="O95" s="11" t="n">
        <v>2.00464</v>
      </c>
      <c r="P95" s="11" t="n">
        <v>2.01072</v>
      </c>
      <c r="Q95" s="11" t="n">
        <v>1.99603</v>
      </c>
      <c r="R95" s="11" t="n">
        <v>2.00826</v>
      </c>
      <c r="S95" s="11" t="n">
        <v>2.00164</v>
      </c>
      <c r="T95" s="11" t="n">
        <v>2.00357</v>
      </c>
      <c r="U95" s="11" t="n">
        <v>2.00305</v>
      </c>
      <c r="V95" s="11" t="n">
        <v>2.00219</v>
      </c>
      <c r="W95" s="11" t="n">
        <v>1.97967</v>
      </c>
      <c r="X95" s="11" t="n">
        <v>1.9514</v>
      </c>
      <c r="Y95" s="11" t="n">
        <v>1.939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547</v>
      </c>
      <c r="C96" s="11" t="n">
        <v>1.95473</v>
      </c>
      <c r="D96" s="11" t="n">
        <v>1.96781</v>
      </c>
      <c r="E96" s="11" t="n">
        <v>1.98559</v>
      </c>
      <c r="F96" s="11" t="n">
        <v>2.01756</v>
      </c>
      <c r="G96" s="11" t="n">
        <v>2.01695</v>
      </c>
      <c r="H96" s="11" t="n">
        <v>2.02471</v>
      </c>
      <c r="I96" s="11" t="n">
        <v>2.0383</v>
      </c>
      <c r="J96" s="11" t="n">
        <v>2.05</v>
      </c>
      <c r="K96" s="11" t="n">
        <v>2.04632</v>
      </c>
      <c r="L96" s="11" t="n">
        <v>2.04308</v>
      </c>
      <c r="M96" s="11" t="n">
        <v>2.0416</v>
      </c>
      <c r="N96" s="11" t="n">
        <v>2.03985</v>
      </c>
      <c r="O96" s="11" t="n">
        <v>2.04867</v>
      </c>
      <c r="P96" s="11" t="n">
        <v>2.06101</v>
      </c>
      <c r="Q96" s="11" t="n">
        <v>2.0412</v>
      </c>
      <c r="R96" s="11" t="n">
        <v>2.02966</v>
      </c>
      <c r="S96" s="11" t="n">
        <v>2.02195</v>
      </c>
      <c r="T96" s="11" t="n">
        <v>2.0283</v>
      </c>
      <c r="U96" s="11" t="n">
        <v>2.02953</v>
      </c>
      <c r="V96" s="11" t="n">
        <v>2.02528</v>
      </c>
      <c r="W96" s="11" t="n">
        <v>2.01195</v>
      </c>
      <c r="X96" s="11" t="n">
        <v>1.98927</v>
      </c>
      <c r="Y96" s="11" t="n">
        <v>1.966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3067</v>
      </c>
      <c r="C97" s="11" t="n">
        <v>1.92228</v>
      </c>
      <c r="D97" s="11" t="n">
        <v>1.94471</v>
      </c>
      <c r="E97" s="11" t="n">
        <v>1.94928</v>
      </c>
      <c r="F97" s="11" t="n">
        <v>1.97617</v>
      </c>
      <c r="G97" s="11" t="n">
        <v>1.98902</v>
      </c>
      <c r="H97" s="11" t="n">
        <v>1.99482</v>
      </c>
      <c r="I97" s="11" t="n">
        <v>2.00731</v>
      </c>
      <c r="J97" s="11" t="n">
        <v>2.01054</v>
      </c>
      <c r="K97" s="11" t="n">
        <v>2.0068</v>
      </c>
      <c r="L97" s="11" t="n">
        <v>2.003</v>
      </c>
      <c r="M97" s="11" t="n">
        <v>2.00267</v>
      </c>
      <c r="N97" s="11" t="n">
        <v>2.00145</v>
      </c>
      <c r="O97" s="11" t="n">
        <v>1.9873</v>
      </c>
      <c r="P97" s="11" t="n">
        <v>1.99288</v>
      </c>
      <c r="Q97" s="11" t="n">
        <v>1.99171</v>
      </c>
      <c r="R97" s="11" t="n">
        <v>1.98455</v>
      </c>
      <c r="S97" s="11" t="n">
        <v>1.98685</v>
      </c>
      <c r="T97" s="11" t="n">
        <v>1.98826</v>
      </c>
      <c r="U97" s="11" t="n">
        <v>1.98894</v>
      </c>
      <c r="V97" s="11" t="n">
        <v>1.98782</v>
      </c>
      <c r="W97" s="11" t="n">
        <v>1.96949</v>
      </c>
      <c r="X97" s="11" t="n">
        <v>1.93507</v>
      </c>
      <c r="Y97" s="11" t="n">
        <v>1.929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0375</v>
      </c>
      <c r="C98" s="11" t="n">
        <v>1.90638</v>
      </c>
      <c r="D98" s="11" t="n">
        <v>1.91179</v>
      </c>
      <c r="E98" s="11" t="n">
        <v>1.92783</v>
      </c>
      <c r="F98" s="11" t="n">
        <v>1.95042</v>
      </c>
      <c r="G98" s="11" t="n">
        <v>1.96392</v>
      </c>
      <c r="H98" s="11" t="n">
        <v>1.97394</v>
      </c>
      <c r="I98" s="11" t="n">
        <v>1.98455</v>
      </c>
      <c r="J98" s="11" t="n">
        <v>1.97424</v>
      </c>
      <c r="K98" s="11" t="n">
        <v>1.974</v>
      </c>
      <c r="L98" s="11" t="n">
        <v>1.97189</v>
      </c>
      <c r="M98" s="11" t="n">
        <v>1.97082</v>
      </c>
      <c r="N98" s="11" t="n">
        <v>1.97172</v>
      </c>
      <c r="O98" s="11" t="n">
        <v>1.95737</v>
      </c>
      <c r="P98" s="11" t="n">
        <v>1.97015</v>
      </c>
      <c r="Q98" s="11" t="n">
        <v>1.96774</v>
      </c>
      <c r="R98" s="11" t="n">
        <v>1.96513</v>
      </c>
      <c r="S98" s="11" t="n">
        <v>1.96261</v>
      </c>
      <c r="T98" s="11" t="n">
        <v>1.97311</v>
      </c>
      <c r="U98" s="11" t="n">
        <v>1.97522</v>
      </c>
      <c r="V98" s="11" t="n">
        <v>1.97755</v>
      </c>
      <c r="W98" s="11" t="n">
        <v>1.96304</v>
      </c>
      <c r="X98" s="11" t="n">
        <v>1.93361</v>
      </c>
      <c r="Y98" s="11" t="n">
        <v>1.921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5982</v>
      </c>
      <c r="C99" s="11" t="n">
        <v>1.94969</v>
      </c>
      <c r="D99" s="11" t="n">
        <v>1.95139</v>
      </c>
      <c r="E99" s="11" t="n">
        <v>1.96133</v>
      </c>
      <c r="F99" s="11" t="n">
        <v>1.9739</v>
      </c>
      <c r="G99" s="11" t="n">
        <v>1.99544</v>
      </c>
      <c r="H99" s="11" t="n">
        <v>1.99364</v>
      </c>
      <c r="I99" s="11" t="n">
        <v>1.9957</v>
      </c>
      <c r="J99" s="11" t="n">
        <v>1.99254</v>
      </c>
      <c r="K99" s="11" t="n">
        <v>2.00538</v>
      </c>
      <c r="L99" s="11" t="n">
        <v>2.0077</v>
      </c>
      <c r="M99" s="11" t="n">
        <v>2.00707</v>
      </c>
      <c r="N99" s="11" t="n">
        <v>2.01236</v>
      </c>
      <c r="O99" s="11" t="n">
        <v>2.01502</v>
      </c>
      <c r="P99" s="11" t="n">
        <v>2.0303</v>
      </c>
      <c r="Q99" s="11" t="n">
        <v>2.02996</v>
      </c>
      <c r="R99" s="11" t="n">
        <v>2.0272</v>
      </c>
      <c r="S99" s="11" t="n">
        <v>2.02771</v>
      </c>
      <c r="T99" s="11" t="n">
        <v>2.00108</v>
      </c>
      <c r="U99" s="11" t="n">
        <v>2.01048</v>
      </c>
      <c r="V99" s="11" t="n">
        <v>1.99993</v>
      </c>
      <c r="W99" s="11" t="n">
        <v>1.97606</v>
      </c>
      <c r="X99" s="11" t="n">
        <v>1.95502</v>
      </c>
      <c r="Y99" s="11" t="n">
        <v>1.938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5776</v>
      </c>
      <c r="C100" s="11" t="n">
        <v>1.94704</v>
      </c>
      <c r="D100" s="11" t="n">
        <v>1.94307</v>
      </c>
      <c r="E100" s="11" t="n">
        <v>1.94892</v>
      </c>
      <c r="F100" s="11" t="n">
        <v>1.94156</v>
      </c>
      <c r="G100" s="11" t="n">
        <v>1.98455</v>
      </c>
      <c r="H100" s="11" t="n">
        <v>1.98495</v>
      </c>
      <c r="I100" s="11" t="n">
        <v>1.99112</v>
      </c>
      <c r="J100" s="11" t="n">
        <v>1.99354</v>
      </c>
      <c r="K100" s="11" t="n">
        <v>1.99622</v>
      </c>
      <c r="L100" s="11" t="n">
        <v>1.99804</v>
      </c>
      <c r="M100" s="11" t="n">
        <v>1.99622</v>
      </c>
      <c r="N100" s="11" t="n">
        <v>1.9955</v>
      </c>
      <c r="O100" s="11" t="n">
        <v>2.00846</v>
      </c>
      <c r="P100" s="11" t="n">
        <v>2.02454</v>
      </c>
      <c r="Q100" s="11" t="n">
        <v>2.03107</v>
      </c>
      <c r="R100" s="11" t="n">
        <v>2.03985</v>
      </c>
      <c r="S100" s="11" t="n">
        <v>2.03531</v>
      </c>
      <c r="T100" s="11" t="n">
        <v>2.01607</v>
      </c>
      <c r="U100" s="11" t="n">
        <v>2.01444</v>
      </c>
      <c r="V100" s="11" t="n">
        <v>2.00019</v>
      </c>
      <c r="W100" s="11" t="n">
        <v>1.98826</v>
      </c>
      <c r="X100" s="11" t="n">
        <v>1.9723</v>
      </c>
      <c r="Y100" s="11" t="n">
        <v>1.9631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364</v>
      </c>
      <c r="C101" s="11" t="n">
        <v>1.93164</v>
      </c>
      <c r="D101" s="11" t="n">
        <v>1.93319</v>
      </c>
      <c r="E101" s="11" t="n">
        <v>1.95837</v>
      </c>
      <c r="F101" s="11" t="n">
        <v>1.96027</v>
      </c>
      <c r="G101" s="11" t="n">
        <v>1.97699</v>
      </c>
      <c r="H101" s="11" t="n">
        <v>1.98896</v>
      </c>
      <c r="I101" s="11" t="n">
        <v>1.99808</v>
      </c>
      <c r="J101" s="11" t="n">
        <v>1.99183</v>
      </c>
      <c r="K101" s="11" t="n">
        <v>1.98783</v>
      </c>
      <c r="L101" s="11" t="n">
        <v>1.98356</v>
      </c>
      <c r="M101" s="11" t="n">
        <v>1.98299</v>
      </c>
      <c r="N101" s="11" t="n">
        <v>1.98878</v>
      </c>
      <c r="O101" s="11" t="n">
        <v>1.99609</v>
      </c>
      <c r="P101" s="11" t="n">
        <v>2.00658</v>
      </c>
      <c r="Q101" s="11" t="n">
        <v>2.00214</v>
      </c>
      <c r="R101" s="11" t="n">
        <v>1.99637</v>
      </c>
      <c r="S101" s="11" t="n">
        <v>1.98867</v>
      </c>
      <c r="T101" s="11" t="n">
        <v>1.971</v>
      </c>
      <c r="U101" s="11" t="n">
        <v>1.97566</v>
      </c>
      <c r="V101" s="11" t="n">
        <v>1.98528</v>
      </c>
      <c r="W101" s="11" t="n">
        <v>1.97692</v>
      </c>
      <c r="X101" s="11" t="n">
        <v>1.93734</v>
      </c>
      <c r="Y101" s="11" t="n">
        <v>1.923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6051</v>
      </c>
      <c r="C102" s="11" t="n">
        <v>1.86721</v>
      </c>
      <c r="D102" s="11" t="n">
        <v>1.87928</v>
      </c>
      <c r="E102" s="11" t="n">
        <v>1.89229</v>
      </c>
      <c r="F102" s="11" t="n">
        <v>1.89259</v>
      </c>
      <c r="G102" s="11" t="n">
        <v>1.90374</v>
      </c>
      <c r="H102" s="11" t="n">
        <v>1.91849</v>
      </c>
      <c r="I102" s="11" t="n">
        <v>1.93624</v>
      </c>
      <c r="J102" s="11" t="n">
        <v>1.92015</v>
      </c>
      <c r="K102" s="11" t="n">
        <v>1.912</v>
      </c>
      <c r="L102" s="11" t="n">
        <v>1.89543</v>
      </c>
      <c r="M102" s="11" t="n">
        <v>1.89032</v>
      </c>
      <c r="N102" s="11" t="n">
        <v>1.88924</v>
      </c>
      <c r="O102" s="11" t="n">
        <v>1.89155</v>
      </c>
      <c r="P102" s="11" t="n">
        <v>1.89553</v>
      </c>
      <c r="Q102" s="11" t="n">
        <v>1.89231</v>
      </c>
      <c r="R102" s="11" t="n">
        <v>1.8885</v>
      </c>
      <c r="S102" s="11" t="n">
        <v>1.88512</v>
      </c>
      <c r="T102" s="11" t="n">
        <v>1.87615</v>
      </c>
      <c r="U102" s="11" t="n">
        <v>1.88906</v>
      </c>
      <c r="V102" s="11" t="n">
        <v>1.89464</v>
      </c>
      <c r="W102" s="11" t="n">
        <v>1.87983</v>
      </c>
      <c r="X102" s="11" t="n">
        <v>1.86029</v>
      </c>
      <c r="Y102" s="11" t="n">
        <v>1.814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1444</v>
      </c>
      <c r="C103" s="11" t="n">
        <v>1.85477</v>
      </c>
      <c r="D103" s="11" t="n">
        <v>1.86804</v>
      </c>
      <c r="E103" s="11" t="n">
        <v>1.88849</v>
      </c>
      <c r="F103" s="11" t="n">
        <v>1.88644</v>
      </c>
      <c r="G103" s="11" t="n">
        <v>1.89879</v>
      </c>
      <c r="H103" s="11" t="n">
        <v>1.90666</v>
      </c>
      <c r="I103" s="11" t="n">
        <v>1.91911</v>
      </c>
      <c r="J103" s="11" t="n">
        <v>1.90321</v>
      </c>
      <c r="K103" s="11" t="n">
        <v>1.90062</v>
      </c>
      <c r="L103" s="11" t="n">
        <v>1.88892</v>
      </c>
      <c r="M103" s="11" t="n">
        <v>1.89141</v>
      </c>
      <c r="N103" s="11" t="n">
        <v>1.89338</v>
      </c>
      <c r="O103" s="11" t="n">
        <v>1.90206</v>
      </c>
      <c r="P103" s="11" t="n">
        <v>1.91053</v>
      </c>
      <c r="Q103" s="11" t="n">
        <v>1.90582</v>
      </c>
      <c r="R103" s="11" t="n">
        <v>1.9042</v>
      </c>
      <c r="S103" s="11" t="n">
        <v>1.89888</v>
      </c>
      <c r="T103" s="11" t="n">
        <v>1.88929</v>
      </c>
      <c r="U103" s="11" t="n">
        <v>1.89945</v>
      </c>
      <c r="V103" s="11" t="n">
        <v>1.90396</v>
      </c>
      <c r="W103" s="11" t="n">
        <v>1.88279</v>
      </c>
      <c r="X103" s="11" t="n">
        <v>1.87765</v>
      </c>
      <c r="Y103" s="11" t="n">
        <v>1.857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102</v>
      </c>
      <c r="C104" s="11" t="n">
        <v>1.83241</v>
      </c>
      <c r="D104" s="11" t="n">
        <v>1.84371</v>
      </c>
      <c r="E104" s="11" t="n">
        <v>1.85155</v>
      </c>
      <c r="F104" s="11" t="n">
        <v>1.87064</v>
      </c>
      <c r="G104" s="11" t="n">
        <v>1.88813</v>
      </c>
      <c r="H104" s="11" t="n">
        <v>1.89091</v>
      </c>
      <c r="I104" s="11" t="n">
        <v>1.90728</v>
      </c>
      <c r="J104" s="11" t="n">
        <v>1.89522</v>
      </c>
      <c r="K104" s="11" t="n">
        <v>1.89288</v>
      </c>
      <c r="L104" s="11" t="n">
        <v>1.8806</v>
      </c>
      <c r="M104" s="11" t="n">
        <v>1.88415</v>
      </c>
      <c r="N104" s="11" t="n">
        <v>1.8874</v>
      </c>
      <c r="O104" s="11" t="n">
        <v>1.89686</v>
      </c>
      <c r="P104" s="11" t="n">
        <v>1.90595</v>
      </c>
      <c r="Q104" s="11" t="n">
        <v>1.90564</v>
      </c>
      <c r="R104" s="11" t="n">
        <v>1.90131</v>
      </c>
      <c r="S104" s="11" t="n">
        <v>1.8966</v>
      </c>
      <c r="T104" s="11" t="n">
        <v>1.88622</v>
      </c>
      <c r="U104" s="11" t="n">
        <v>1.89521</v>
      </c>
      <c r="V104" s="11" t="n">
        <v>1.9025</v>
      </c>
      <c r="W104" s="11" t="n">
        <v>1.88411</v>
      </c>
      <c r="X104" s="11" t="n">
        <v>1.87192</v>
      </c>
      <c r="Y104" s="11" t="n">
        <v>1.855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7442</v>
      </c>
      <c r="C105" s="11" t="n">
        <v>1.86302</v>
      </c>
      <c r="D105" s="11" t="n">
        <v>1.87919</v>
      </c>
      <c r="E105" s="11" t="n">
        <v>1.88795</v>
      </c>
      <c r="F105" s="11" t="n">
        <v>1.89971</v>
      </c>
      <c r="G105" s="11" t="n">
        <v>1.91378</v>
      </c>
      <c r="H105" s="11" t="n">
        <v>1.92519</v>
      </c>
      <c r="I105" s="11" t="n">
        <v>1.94483</v>
      </c>
      <c r="J105" s="11" t="n">
        <v>1.9298</v>
      </c>
      <c r="K105" s="11" t="n">
        <v>1.92578</v>
      </c>
      <c r="L105" s="11" t="n">
        <v>1.9152</v>
      </c>
      <c r="M105" s="11" t="n">
        <v>1.9173</v>
      </c>
      <c r="N105" s="11" t="n">
        <v>1.91808</v>
      </c>
      <c r="O105" s="11" t="n">
        <v>1.91065</v>
      </c>
      <c r="P105" s="11" t="n">
        <v>1.92837</v>
      </c>
      <c r="Q105" s="11" t="n">
        <v>1.92672</v>
      </c>
      <c r="R105" s="11" t="n">
        <v>1.92565</v>
      </c>
      <c r="S105" s="11" t="n">
        <v>1.91831</v>
      </c>
      <c r="T105" s="11" t="n">
        <v>1.90436</v>
      </c>
      <c r="U105" s="11" t="n">
        <v>1.94102</v>
      </c>
      <c r="V105" s="11" t="n">
        <v>1.95403</v>
      </c>
      <c r="W105" s="11" t="n">
        <v>1.93003</v>
      </c>
      <c r="X105" s="11" t="n">
        <v>1.91147</v>
      </c>
      <c r="Y105" s="11" t="n">
        <v>1.902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7664</v>
      </c>
      <c r="C106" s="11" t="n">
        <v>1.85911</v>
      </c>
      <c r="D106" s="11" t="n">
        <v>1.87268</v>
      </c>
      <c r="E106" s="11" t="n">
        <v>1.88033</v>
      </c>
      <c r="F106" s="11" t="n">
        <v>1.864</v>
      </c>
      <c r="G106" s="11" t="n">
        <v>1.8779</v>
      </c>
      <c r="H106" s="11" t="n">
        <v>1.89991</v>
      </c>
      <c r="I106" s="11" t="n">
        <v>1.90235</v>
      </c>
      <c r="J106" s="11" t="n">
        <v>1.89678</v>
      </c>
      <c r="K106" s="11" t="n">
        <v>1.89271</v>
      </c>
      <c r="L106" s="11" t="n">
        <v>1.87133</v>
      </c>
      <c r="M106" s="11" t="n">
        <v>1.87167</v>
      </c>
      <c r="N106" s="11" t="n">
        <v>1.85936</v>
      </c>
      <c r="O106" s="11" t="n">
        <v>1.86727</v>
      </c>
      <c r="P106" s="11" t="n">
        <v>1.88575</v>
      </c>
      <c r="Q106" s="11" t="n">
        <v>1.88472</v>
      </c>
      <c r="R106" s="11" t="n">
        <v>1.87924</v>
      </c>
      <c r="S106" s="11" t="n">
        <v>1.89753</v>
      </c>
      <c r="T106" s="11" t="n">
        <v>1.88883</v>
      </c>
      <c r="U106" s="11" t="n">
        <v>1.90644</v>
      </c>
      <c r="V106" s="11" t="n">
        <v>1.90682</v>
      </c>
      <c r="W106" s="11" t="n">
        <v>1.87114</v>
      </c>
      <c r="X106" s="11" t="n">
        <v>1.87704</v>
      </c>
      <c r="Y106" s="11" t="n">
        <v>1.85424</v>
      </c>
    </row>
    <row r="107" customFormat="false" ht="12.75" hidden="false" customHeight="false" outlineLevel="0" collapsed="false">
      <c r="A107" s="10" t="n">
        <v>29</v>
      </c>
      <c r="B107" s="11" t="n">
        <v>1.82459</v>
      </c>
      <c r="C107" s="11" t="n">
        <v>1.80914</v>
      </c>
      <c r="D107" s="11" t="n">
        <v>1.80522</v>
      </c>
      <c r="E107" s="11" t="n">
        <v>1.80707</v>
      </c>
      <c r="F107" s="11" t="n">
        <v>1.79068</v>
      </c>
      <c r="G107" s="11" t="n">
        <v>1.81274</v>
      </c>
      <c r="H107" s="11" t="n">
        <v>1.82872</v>
      </c>
      <c r="I107" s="11" t="n">
        <v>1.80865</v>
      </c>
      <c r="J107" s="11" t="n">
        <v>1.81454</v>
      </c>
      <c r="K107" s="11" t="n">
        <v>1.82911</v>
      </c>
      <c r="L107" s="11" t="n">
        <v>1.80569</v>
      </c>
      <c r="M107" s="11" t="n">
        <v>1.80575</v>
      </c>
      <c r="N107" s="11" t="n">
        <v>1.79714</v>
      </c>
      <c r="O107" s="11" t="n">
        <v>1.80328</v>
      </c>
      <c r="P107" s="11" t="n">
        <v>1.81725</v>
      </c>
      <c r="Q107" s="11" t="n">
        <v>1.81371</v>
      </c>
      <c r="R107" s="11" t="n">
        <v>1.81981</v>
      </c>
      <c r="S107" s="11" t="n">
        <v>1.81884</v>
      </c>
      <c r="T107" s="11" t="n">
        <v>1.83424</v>
      </c>
      <c r="U107" s="11" t="n">
        <v>1.85434</v>
      </c>
      <c r="V107" s="11" t="n">
        <v>1.85576</v>
      </c>
      <c r="W107" s="11" t="n">
        <v>1.84024</v>
      </c>
      <c r="X107" s="11" t="n">
        <v>1.83145</v>
      </c>
      <c r="Y107" s="11" t="n">
        <v>1.82469</v>
      </c>
    </row>
    <row r="108" customFormat="false" ht="12.75" hidden="false" customHeight="false" outlineLevel="0" collapsed="false">
      <c r="A108" s="10" t="n">
        <v>30</v>
      </c>
      <c r="B108" s="11" t="n">
        <v>1.87911</v>
      </c>
      <c r="C108" s="11" t="n">
        <v>1.87503</v>
      </c>
      <c r="D108" s="11" t="n">
        <v>1.88764</v>
      </c>
      <c r="E108" s="11" t="n">
        <v>1.89019</v>
      </c>
      <c r="F108" s="11" t="n">
        <v>1.88923</v>
      </c>
      <c r="G108" s="11" t="n">
        <v>1.91679</v>
      </c>
      <c r="H108" s="11" t="n">
        <v>1.93296</v>
      </c>
      <c r="I108" s="11" t="n">
        <v>1.95331</v>
      </c>
      <c r="J108" s="11" t="n">
        <v>1.94627</v>
      </c>
      <c r="K108" s="11" t="n">
        <v>1.9158</v>
      </c>
      <c r="L108" s="11" t="n">
        <v>1.90238</v>
      </c>
      <c r="M108" s="11" t="n">
        <v>1.90145</v>
      </c>
      <c r="N108" s="11" t="n">
        <v>1.89998</v>
      </c>
      <c r="O108" s="11" t="n">
        <v>1.90394</v>
      </c>
      <c r="P108" s="11" t="n">
        <v>1.89858</v>
      </c>
      <c r="Q108" s="11" t="n">
        <v>1.89666</v>
      </c>
      <c r="R108" s="11" t="n">
        <v>1.89508</v>
      </c>
      <c r="S108" s="11" t="n">
        <v>1.88902</v>
      </c>
      <c r="T108" s="11" t="n">
        <v>1.90156</v>
      </c>
      <c r="U108" s="11" t="n">
        <v>1.90667</v>
      </c>
      <c r="V108" s="11" t="n">
        <v>1.9097</v>
      </c>
      <c r="W108" s="11" t="n">
        <v>1.90529</v>
      </c>
      <c r="X108" s="11" t="n">
        <v>1.89316</v>
      </c>
      <c r="Y108" s="11" t="n">
        <v>1.88566</v>
      </c>
    </row>
    <row r="109" customFormat="false" ht="12.75" hidden="false" customHeight="false" outlineLevel="0" collapsed="false">
      <c r="A109" s="12" t="n">
        <v>31</v>
      </c>
      <c r="B109" s="13" t="n">
        <v>1.86076</v>
      </c>
      <c r="C109" s="13" t="n">
        <v>1.8588</v>
      </c>
      <c r="D109" s="13" t="n">
        <v>1.87074</v>
      </c>
      <c r="E109" s="13" t="n">
        <v>1.8716</v>
      </c>
      <c r="F109" s="13" t="n">
        <v>1.87485</v>
      </c>
      <c r="G109" s="13" t="n">
        <v>1.89647</v>
      </c>
      <c r="H109" s="13" t="n">
        <v>1.90546</v>
      </c>
      <c r="I109" s="13" t="n">
        <v>1.92137</v>
      </c>
      <c r="J109" s="13" t="n">
        <v>1.92109</v>
      </c>
      <c r="K109" s="13" t="n">
        <v>1.89541</v>
      </c>
      <c r="L109" s="13" t="n">
        <v>1.86627</v>
      </c>
      <c r="M109" s="13" t="n">
        <v>1.86589</v>
      </c>
      <c r="N109" s="13" t="n">
        <v>1.88408</v>
      </c>
      <c r="O109" s="13" t="n">
        <v>1.87768</v>
      </c>
      <c r="P109" s="13" t="n">
        <v>1.87528</v>
      </c>
      <c r="Q109" s="13" t="n">
        <v>1.8904</v>
      </c>
      <c r="R109" s="13" t="n">
        <v>1.89155</v>
      </c>
      <c r="S109" s="13" t="n">
        <v>1.88458</v>
      </c>
      <c r="T109" s="13" t="n">
        <v>1.89293</v>
      </c>
      <c r="U109" s="13" t="n">
        <v>1.89279</v>
      </c>
      <c r="V109" s="13" t="n">
        <v>1.90718</v>
      </c>
      <c r="W109" s="13" t="n">
        <v>1.89146</v>
      </c>
      <c r="X109" s="13" t="n">
        <v>1.87946</v>
      </c>
      <c r="Y109" s="13" t="n">
        <v>1.8547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348</v>
      </c>
      <c r="C115" s="11" t="n">
        <v>1.93329</v>
      </c>
      <c r="D115" s="11" t="n">
        <v>1.93516</v>
      </c>
      <c r="E115" s="11" t="n">
        <v>1.93144</v>
      </c>
      <c r="F115" s="11" t="n">
        <v>1.92786</v>
      </c>
      <c r="G115" s="11" t="n">
        <v>1.92696</v>
      </c>
      <c r="H115" s="11" t="n">
        <v>1.92541</v>
      </c>
      <c r="I115" s="11" t="n">
        <v>1.92943</v>
      </c>
      <c r="J115" s="11" t="n">
        <v>1.93842</v>
      </c>
      <c r="K115" s="11" t="n">
        <v>1.93096</v>
      </c>
      <c r="L115" s="11" t="n">
        <v>1.9338</v>
      </c>
      <c r="M115" s="11" t="n">
        <v>1.92409</v>
      </c>
      <c r="N115" s="11" t="n">
        <v>1.88293</v>
      </c>
      <c r="O115" s="11" t="n">
        <v>1.92941</v>
      </c>
      <c r="P115" s="11" t="n">
        <v>1.94469</v>
      </c>
      <c r="Q115" s="11" t="n">
        <v>2.02124</v>
      </c>
      <c r="R115" s="11" t="n">
        <v>2.02169</v>
      </c>
      <c r="S115" s="11" t="n">
        <v>1.99291</v>
      </c>
      <c r="T115" s="11" t="n">
        <v>2.02446</v>
      </c>
      <c r="U115" s="11" t="n">
        <v>2.0443</v>
      </c>
      <c r="V115" s="11" t="n">
        <v>2.0286</v>
      </c>
      <c r="W115" s="11" t="n">
        <v>2.0053</v>
      </c>
      <c r="X115" s="11" t="n">
        <v>1.94879</v>
      </c>
      <c r="Y115" s="11" t="n">
        <v>1.932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6928</v>
      </c>
      <c r="C116" s="11" t="n">
        <v>1.96251</v>
      </c>
      <c r="D116" s="11" t="n">
        <v>1.94953</v>
      </c>
      <c r="E116" s="11" t="n">
        <v>1.95406</v>
      </c>
      <c r="F116" s="11" t="n">
        <v>1.98289</v>
      </c>
      <c r="G116" s="11" t="n">
        <v>1.98653</v>
      </c>
      <c r="H116" s="11" t="n">
        <v>1.97165</v>
      </c>
      <c r="I116" s="11" t="n">
        <v>1.96957</v>
      </c>
      <c r="J116" s="11" t="n">
        <v>1.98401</v>
      </c>
      <c r="K116" s="11" t="n">
        <v>2.02571</v>
      </c>
      <c r="L116" s="11" t="n">
        <v>2.06127</v>
      </c>
      <c r="M116" s="11" t="n">
        <v>2.06321</v>
      </c>
      <c r="N116" s="11" t="n">
        <v>2.04537</v>
      </c>
      <c r="O116" s="11" t="n">
        <v>2.05751</v>
      </c>
      <c r="P116" s="11" t="n">
        <v>2.07066</v>
      </c>
      <c r="Q116" s="11" t="n">
        <v>2.07355</v>
      </c>
      <c r="R116" s="11" t="n">
        <v>2.06737</v>
      </c>
      <c r="S116" s="11" t="n">
        <v>2.0529</v>
      </c>
      <c r="T116" s="11" t="n">
        <v>2.0756</v>
      </c>
      <c r="U116" s="11" t="n">
        <v>2.07507</v>
      </c>
      <c r="V116" s="11" t="n">
        <v>2.0634</v>
      </c>
      <c r="W116" s="11" t="n">
        <v>2.02336</v>
      </c>
      <c r="X116" s="11" t="n">
        <v>2.03343</v>
      </c>
      <c r="Y116" s="11" t="n">
        <v>2.0216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3473</v>
      </c>
      <c r="C117" s="11" t="n">
        <v>1.91304</v>
      </c>
      <c r="D117" s="11" t="n">
        <v>1.91574</v>
      </c>
      <c r="E117" s="11" t="n">
        <v>1.92449</v>
      </c>
      <c r="F117" s="11" t="n">
        <v>1.93187</v>
      </c>
      <c r="G117" s="11" t="n">
        <v>1.91906</v>
      </c>
      <c r="H117" s="11" t="n">
        <v>1.89815</v>
      </c>
      <c r="I117" s="11" t="n">
        <v>1.90403</v>
      </c>
      <c r="J117" s="11" t="n">
        <v>1.95002</v>
      </c>
      <c r="K117" s="11" t="n">
        <v>1.95389</v>
      </c>
      <c r="L117" s="11" t="n">
        <v>1.95369</v>
      </c>
      <c r="M117" s="11" t="n">
        <v>1.95348</v>
      </c>
      <c r="N117" s="11" t="n">
        <v>1.95659</v>
      </c>
      <c r="O117" s="11" t="n">
        <v>1.96336</v>
      </c>
      <c r="P117" s="11" t="n">
        <v>1.98041</v>
      </c>
      <c r="Q117" s="11" t="n">
        <v>1.97849</v>
      </c>
      <c r="R117" s="11" t="n">
        <v>1.97544</v>
      </c>
      <c r="S117" s="11" t="n">
        <v>1.9621</v>
      </c>
      <c r="T117" s="11" t="n">
        <v>1.96031</v>
      </c>
      <c r="U117" s="11" t="n">
        <v>1.96396</v>
      </c>
      <c r="V117" s="11" t="n">
        <v>1.96329</v>
      </c>
      <c r="W117" s="11" t="n">
        <v>1.94964</v>
      </c>
      <c r="X117" s="11" t="n">
        <v>1.95057</v>
      </c>
      <c r="Y117" s="11" t="n">
        <v>1.926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3082</v>
      </c>
      <c r="C118" s="11" t="n">
        <v>1.81627</v>
      </c>
      <c r="D118" s="11" t="n">
        <v>1.81446</v>
      </c>
      <c r="E118" s="11" t="n">
        <v>1.8156</v>
      </c>
      <c r="F118" s="11" t="n">
        <v>1.82744</v>
      </c>
      <c r="G118" s="11" t="n">
        <v>1.83163</v>
      </c>
      <c r="H118" s="11" t="n">
        <v>1.83494</v>
      </c>
      <c r="I118" s="11" t="n">
        <v>1.83027</v>
      </c>
      <c r="J118" s="11" t="n">
        <v>1.84056</v>
      </c>
      <c r="K118" s="11" t="n">
        <v>1.85646</v>
      </c>
      <c r="L118" s="11" t="n">
        <v>1.83721</v>
      </c>
      <c r="M118" s="11" t="n">
        <v>1.83532</v>
      </c>
      <c r="N118" s="11" t="n">
        <v>1.8375</v>
      </c>
      <c r="O118" s="11" t="n">
        <v>1.85195</v>
      </c>
      <c r="P118" s="11" t="n">
        <v>1.85212</v>
      </c>
      <c r="Q118" s="11" t="n">
        <v>1.86206</v>
      </c>
      <c r="R118" s="11" t="n">
        <v>1.86139</v>
      </c>
      <c r="S118" s="11" t="n">
        <v>1.86797</v>
      </c>
      <c r="T118" s="11" t="n">
        <v>1.86395</v>
      </c>
      <c r="U118" s="11" t="n">
        <v>1.88747</v>
      </c>
      <c r="V118" s="11" t="n">
        <v>1.87597</v>
      </c>
      <c r="W118" s="11" t="n">
        <v>1.86023</v>
      </c>
      <c r="X118" s="11" t="n">
        <v>1.86177</v>
      </c>
      <c r="Y118" s="11" t="n">
        <v>1.84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19</v>
      </c>
      <c r="C119" s="11" t="n">
        <v>1.80785</v>
      </c>
      <c r="D119" s="11" t="n">
        <v>1.80934</v>
      </c>
      <c r="E119" s="11" t="n">
        <v>1.81009</v>
      </c>
      <c r="F119" s="11" t="n">
        <v>1.83148</v>
      </c>
      <c r="G119" s="11" t="n">
        <v>1.8306</v>
      </c>
      <c r="H119" s="11" t="n">
        <v>1.82848</v>
      </c>
      <c r="I119" s="11" t="n">
        <v>1.84659</v>
      </c>
      <c r="J119" s="11" t="n">
        <v>1.84679</v>
      </c>
      <c r="K119" s="11" t="n">
        <v>1.86525</v>
      </c>
      <c r="L119" s="11" t="n">
        <v>1.84665</v>
      </c>
      <c r="M119" s="11" t="n">
        <v>1.84356</v>
      </c>
      <c r="N119" s="11" t="n">
        <v>1.84909</v>
      </c>
      <c r="O119" s="11" t="n">
        <v>1.85686</v>
      </c>
      <c r="P119" s="11" t="n">
        <v>1.86428</v>
      </c>
      <c r="Q119" s="11" t="n">
        <v>1.86028</v>
      </c>
      <c r="R119" s="11" t="n">
        <v>1.86039</v>
      </c>
      <c r="S119" s="11" t="n">
        <v>1.86187</v>
      </c>
      <c r="T119" s="11" t="n">
        <v>1.87411</v>
      </c>
      <c r="U119" s="11" t="n">
        <v>1.88331</v>
      </c>
      <c r="V119" s="11" t="n">
        <v>1.8708</v>
      </c>
      <c r="W119" s="11" t="n">
        <v>1.85907</v>
      </c>
      <c r="X119" s="11" t="n">
        <v>1.864</v>
      </c>
      <c r="Y119" s="11" t="n">
        <v>1.842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8365</v>
      </c>
      <c r="C120" s="11" t="n">
        <v>1.86558</v>
      </c>
      <c r="D120" s="11" t="n">
        <v>1.86575</v>
      </c>
      <c r="E120" s="11" t="n">
        <v>1.87752</v>
      </c>
      <c r="F120" s="11" t="n">
        <v>1.89003</v>
      </c>
      <c r="G120" s="11" t="n">
        <v>1.89288</v>
      </c>
      <c r="H120" s="11" t="n">
        <v>1.88997</v>
      </c>
      <c r="I120" s="11" t="n">
        <v>1.8879</v>
      </c>
      <c r="J120" s="11" t="n">
        <v>1.91011</v>
      </c>
      <c r="K120" s="11" t="n">
        <v>1.91175</v>
      </c>
      <c r="L120" s="11" t="n">
        <v>1.87841</v>
      </c>
      <c r="M120" s="11" t="n">
        <v>1.88399</v>
      </c>
      <c r="N120" s="11" t="n">
        <v>1.88662</v>
      </c>
      <c r="O120" s="11" t="n">
        <v>1.90744</v>
      </c>
      <c r="P120" s="11" t="n">
        <v>1.9179</v>
      </c>
      <c r="Q120" s="11" t="n">
        <v>1.88363</v>
      </c>
      <c r="R120" s="11" t="n">
        <v>1.87758</v>
      </c>
      <c r="S120" s="11" t="n">
        <v>1.90188</v>
      </c>
      <c r="T120" s="11" t="n">
        <v>1.90168</v>
      </c>
      <c r="U120" s="11" t="n">
        <v>1.92662</v>
      </c>
      <c r="V120" s="11" t="n">
        <v>1.91318</v>
      </c>
      <c r="W120" s="11" t="n">
        <v>1.89305</v>
      </c>
      <c r="X120" s="11" t="n">
        <v>1.89218</v>
      </c>
      <c r="Y120" s="11" t="n">
        <v>1.88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7854</v>
      </c>
      <c r="C121" s="11" t="n">
        <v>1.86912</v>
      </c>
      <c r="D121" s="11" t="n">
        <v>1.86484</v>
      </c>
      <c r="E121" s="11" t="n">
        <v>1.84229</v>
      </c>
      <c r="F121" s="11" t="n">
        <v>1.88317</v>
      </c>
      <c r="G121" s="11" t="n">
        <v>1.88611</v>
      </c>
      <c r="H121" s="11" t="n">
        <v>1.89902</v>
      </c>
      <c r="I121" s="11" t="n">
        <v>1.89666</v>
      </c>
      <c r="J121" s="11" t="n">
        <v>1.89237</v>
      </c>
      <c r="K121" s="11" t="n">
        <v>1.92277</v>
      </c>
      <c r="L121" s="11" t="n">
        <v>1.89445</v>
      </c>
      <c r="M121" s="11" t="n">
        <v>1.89481</v>
      </c>
      <c r="N121" s="11" t="n">
        <v>1.90144</v>
      </c>
      <c r="O121" s="11" t="n">
        <v>1.90836</v>
      </c>
      <c r="P121" s="11" t="n">
        <v>1.91013</v>
      </c>
      <c r="Q121" s="11" t="n">
        <v>1.91608</v>
      </c>
      <c r="R121" s="11" t="n">
        <v>1.91449</v>
      </c>
      <c r="S121" s="11" t="n">
        <v>1.911</v>
      </c>
      <c r="T121" s="11" t="n">
        <v>1.91088</v>
      </c>
      <c r="U121" s="11" t="n">
        <v>1.91918</v>
      </c>
      <c r="V121" s="11" t="n">
        <v>1.90864</v>
      </c>
      <c r="W121" s="11" t="n">
        <v>1.89366</v>
      </c>
      <c r="X121" s="11" t="n">
        <v>1.898</v>
      </c>
      <c r="Y121" s="11" t="n">
        <v>1.8869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7199</v>
      </c>
      <c r="C122" s="11" t="n">
        <v>1.86395</v>
      </c>
      <c r="D122" s="11" t="n">
        <v>1.85794</v>
      </c>
      <c r="E122" s="11" t="n">
        <v>1.85345</v>
      </c>
      <c r="F122" s="11" t="n">
        <v>1.8697</v>
      </c>
      <c r="G122" s="11" t="n">
        <v>1.87953</v>
      </c>
      <c r="H122" s="11" t="n">
        <v>1.90187</v>
      </c>
      <c r="I122" s="11" t="n">
        <v>1.90159</v>
      </c>
      <c r="J122" s="11" t="n">
        <v>1.9001</v>
      </c>
      <c r="K122" s="11" t="n">
        <v>1.93456</v>
      </c>
      <c r="L122" s="11" t="n">
        <v>1.9108</v>
      </c>
      <c r="M122" s="11" t="n">
        <v>1.91177</v>
      </c>
      <c r="N122" s="11" t="n">
        <v>1.91737</v>
      </c>
      <c r="O122" s="11" t="n">
        <v>1.91597</v>
      </c>
      <c r="P122" s="11" t="n">
        <v>1.9308</v>
      </c>
      <c r="Q122" s="11" t="n">
        <v>1.91448</v>
      </c>
      <c r="R122" s="11" t="n">
        <v>1.91603</v>
      </c>
      <c r="S122" s="11" t="n">
        <v>1.91545</v>
      </c>
      <c r="T122" s="11" t="n">
        <v>1.92146</v>
      </c>
      <c r="U122" s="11" t="n">
        <v>1.92679</v>
      </c>
      <c r="V122" s="11" t="n">
        <v>1.91097</v>
      </c>
      <c r="W122" s="11" t="n">
        <v>1.89255</v>
      </c>
      <c r="X122" s="11" t="n">
        <v>1.89184</v>
      </c>
      <c r="Y122" s="11" t="n">
        <v>1.8760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3399</v>
      </c>
      <c r="C123" s="11" t="n">
        <v>1.82575</v>
      </c>
      <c r="D123" s="11" t="n">
        <v>1.83074</v>
      </c>
      <c r="E123" s="11" t="n">
        <v>1.84151</v>
      </c>
      <c r="F123" s="11" t="n">
        <v>1.86795</v>
      </c>
      <c r="G123" s="11" t="n">
        <v>1.87639</v>
      </c>
      <c r="H123" s="11" t="n">
        <v>1.86616</v>
      </c>
      <c r="I123" s="11" t="n">
        <v>1.88667</v>
      </c>
      <c r="J123" s="11" t="n">
        <v>1.88408</v>
      </c>
      <c r="K123" s="11" t="n">
        <v>1.87857</v>
      </c>
      <c r="L123" s="11" t="n">
        <v>1.87707</v>
      </c>
      <c r="M123" s="11" t="n">
        <v>1.86301</v>
      </c>
      <c r="N123" s="11" t="n">
        <v>1.86888</v>
      </c>
      <c r="O123" s="11" t="n">
        <v>1.87402</v>
      </c>
      <c r="P123" s="11" t="n">
        <v>1.88027</v>
      </c>
      <c r="Q123" s="11" t="n">
        <v>1.87811</v>
      </c>
      <c r="R123" s="11" t="n">
        <v>1.87169</v>
      </c>
      <c r="S123" s="11" t="n">
        <v>1.8775</v>
      </c>
      <c r="T123" s="11" t="n">
        <v>1.86472</v>
      </c>
      <c r="U123" s="11" t="n">
        <v>1.86774</v>
      </c>
      <c r="V123" s="11" t="n">
        <v>1.8549</v>
      </c>
      <c r="W123" s="11" t="n">
        <v>1.82417</v>
      </c>
      <c r="X123" s="11" t="n">
        <v>1.8317</v>
      </c>
      <c r="Y123" s="11" t="n">
        <v>1.818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0093</v>
      </c>
      <c r="C124" s="11" t="n">
        <v>1.79481</v>
      </c>
      <c r="D124" s="11" t="n">
        <v>1.80823</v>
      </c>
      <c r="E124" s="11" t="n">
        <v>1.83485</v>
      </c>
      <c r="F124" s="11" t="n">
        <v>1.86113</v>
      </c>
      <c r="G124" s="11" t="n">
        <v>1.87417</v>
      </c>
      <c r="H124" s="11" t="n">
        <v>1.86621</v>
      </c>
      <c r="I124" s="11" t="n">
        <v>1.8836</v>
      </c>
      <c r="J124" s="11" t="n">
        <v>1.8706</v>
      </c>
      <c r="K124" s="11" t="n">
        <v>1.86928</v>
      </c>
      <c r="L124" s="11" t="n">
        <v>1.86809</v>
      </c>
      <c r="M124" s="11" t="n">
        <v>1.85328</v>
      </c>
      <c r="N124" s="11" t="n">
        <v>1.85924</v>
      </c>
      <c r="O124" s="11" t="n">
        <v>1.86546</v>
      </c>
      <c r="P124" s="11" t="n">
        <v>1.86928</v>
      </c>
      <c r="Q124" s="11" t="n">
        <v>1.86671</v>
      </c>
      <c r="R124" s="11" t="n">
        <v>1.86229</v>
      </c>
      <c r="S124" s="11" t="n">
        <v>1.87401</v>
      </c>
      <c r="T124" s="11" t="n">
        <v>1.85776</v>
      </c>
      <c r="U124" s="11" t="n">
        <v>1.86088</v>
      </c>
      <c r="V124" s="11" t="n">
        <v>1.83943</v>
      </c>
      <c r="W124" s="11" t="n">
        <v>1.81052</v>
      </c>
      <c r="X124" s="11" t="n">
        <v>1.81933</v>
      </c>
      <c r="Y124" s="11" t="n">
        <v>1.817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357</v>
      </c>
      <c r="C125" s="11" t="n">
        <v>1.82958</v>
      </c>
      <c r="D125" s="11" t="n">
        <v>1.84276</v>
      </c>
      <c r="E125" s="11" t="n">
        <v>1.86208</v>
      </c>
      <c r="F125" s="11" t="n">
        <v>1.88651</v>
      </c>
      <c r="G125" s="11" t="n">
        <v>1.89597</v>
      </c>
      <c r="H125" s="11" t="n">
        <v>1.88159</v>
      </c>
      <c r="I125" s="11" t="n">
        <v>1.89078</v>
      </c>
      <c r="J125" s="11" t="n">
        <v>1.89373</v>
      </c>
      <c r="K125" s="11" t="n">
        <v>1.88445</v>
      </c>
      <c r="L125" s="11" t="n">
        <v>1.8872</v>
      </c>
      <c r="M125" s="11" t="n">
        <v>1.87033</v>
      </c>
      <c r="N125" s="11" t="n">
        <v>1.87565</v>
      </c>
      <c r="O125" s="11" t="n">
        <v>1.88381</v>
      </c>
      <c r="P125" s="11" t="n">
        <v>1.89097</v>
      </c>
      <c r="Q125" s="11" t="n">
        <v>1.86874</v>
      </c>
      <c r="R125" s="11" t="n">
        <v>1.8797</v>
      </c>
      <c r="S125" s="11" t="n">
        <v>1.89569</v>
      </c>
      <c r="T125" s="11" t="n">
        <v>1.88372</v>
      </c>
      <c r="U125" s="11" t="n">
        <v>1.8868</v>
      </c>
      <c r="V125" s="11" t="n">
        <v>1.86782</v>
      </c>
      <c r="W125" s="11" t="n">
        <v>1.84919</v>
      </c>
      <c r="X125" s="11" t="n">
        <v>1.82088</v>
      </c>
      <c r="Y125" s="11" t="n">
        <v>1.826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4655</v>
      </c>
      <c r="C126" s="11" t="n">
        <v>1.83903</v>
      </c>
      <c r="D126" s="11" t="n">
        <v>1.85227</v>
      </c>
      <c r="E126" s="11" t="n">
        <v>1.87643</v>
      </c>
      <c r="F126" s="11" t="n">
        <v>1.88855</v>
      </c>
      <c r="G126" s="11" t="n">
        <v>1.91133</v>
      </c>
      <c r="H126" s="11" t="n">
        <v>1.88765</v>
      </c>
      <c r="I126" s="11" t="n">
        <v>1.91383</v>
      </c>
      <c r="J126" s="11" t="n">
        <v>1.93461</v>
      </c>
      <c r="K126" s="11" t="n">
        <v>1.91411</v>
      </c>
      <c r="L126" s="11" t="n">
        <v>1.91934</v>
      </c>
      <c r="M126" s="11" t="n">
        <v>1.89364</v>
      </c>
      <c r="N126" s="11" t="n">
        <v>1.89614</v>
      </c>
      <c r="O126" s="11" t="n">
        <v>1.90428</v>
      </c>
      <c r="P126" s="11" t="n">
        <v>1.89333</v>
      </c>
      <c r="Q126" s="11" t="n">
        <v>1.88984</v>
      </c>
      <c r="R126" s="11" t="n">
        <v>1.9062</v>
      </c>
      <c r="S126" s="11" t="n">
        <v>1.92497</v>
      </c>
      <c r="T126" s="11" t="n">
        <v>1.90838</v>
      </c>
      <c r="U126" s="11" t="n">
        <v>1.89691</v>
      </c>
      <c r="V126" s="11" t="n">
        <v>1.88654</v>
      </c>
      <c r="W126" s="11" t="n">
        <v>1.88716</v>
      </c>
      <c r="X126" s="11" t="n">
        <v>1.86344</v>
      </c>
      <c r="Y126" s="11" t="n">
        <v>1.856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3887</v>
      </c>
      <c r="C127" s="11" t="n">
        <v>1.73967</v>
      </c>
      <c r="D127" s="11" t="n">
        <v>1.83644</v>
      </c>
      <c r="E127" s="11" t="n">
        <v>1.87899</v>
      </c>
      <c r="F127" s="11" t="n">
        <v>1.90165</v>
      </c>
      <c r="G127" s="11" t="n">
        <v>1.88958</v>
      </c>
      <c r="H127" s="11" t="n">
        <v>1.89261</v>
      </c>
      <c r="I127" s="11" t="n">
        <v>1.92274</v>
      </c>
      <c r="J127" s="11" t="n">
        <v>1.93702</v>
      </c>
      <c r="K127" s="11" t="n">
        <v>1.9065</v>
      </c>
      <c r="L127" s="11" t="n">
        <v>1.91258</v>
      </c>
      <c r="M127" s="11" t="n">
        <v>1.90765</v>
      </c>
      <c r="N127" s="11" t="n">
        <v>1.91373</v>
      </c>
      <c r="O127" s="11" t="n">
        <v>1.91566</v>
      </c>
      <c r="P127" s="11" t="n">
        <v>1.90857</v>
      </c>
      <c r="Q127" s="11" t="n">
        <v>1.90079</v>
      </c>
      <c r="R127" s="11" t="n">
        <v>1.92672</v>
      </c>
      <c r="S127" s="11" t="n">
        <v>1.93998</v>
      </c>
      <c r="T127" s="11" t="n">
        <v>1.92224</v>
      </c>
      <c r="U127" s="11" t="n">
        <v>1.94296</v>
      </c>
      <c r="V127" s="11" t="n">
        <v>1.91572</v>
      </c>
      <c r="W127" s="11" t="n">
        <v>1.90077</v>
      </c>
      <c r="X127" s="11" t="n">
        <v>1.89121</v>
      </c>
      <c r="Y127" s="11" t="n">
        <v>1.8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0686</v>
      </c>
      <c r="C128" s="11" t="n">
        <v>1.89731</v>
      </c>
      <c r="D128" s="11" t="n">
        <v>1.90985</v>
      </c>
      <c r="E128" s="11" t="n">
        <v>1.91629</v>
      </c>
      <c r="F128" s="11" t="n">
        <v>1.92881</v>
      </c>
      <c r="G128" s="11" t="n">
        <v>1.94725</v>
      </c>
      <c r="H128" s="11" t="n">
        <v>1.9391</v>
      </c>
      <c r="I128" s="11" t="n">
        <v>1.94684</v>
      </c>
      <c r="J128" s="11" t="n">
        <v>1.96347</v>
      </c>
      <c r="K128" s="11" t="n">
        <v>1.95096</v>
      </c>
      <c r="L128" s="11" t="n">
        <v>1.95701</v>
      </c>
      <c r="M128" s="11" t="n">
        <v>1.95858</v>
      </c>
      <c r="N128" s="11" t="n">
        <v>1.96633</v>
      </c>
      <c r="O128" s="11" t="n">
        <v>1.97562</v>
      </c>
      <c r="P128" s="11" t="n">
        <v>1.98569</v>
      </c>
      <c r="Q128" s="11" t="n">
        <v>1.9824</v>
      </c>
      <c r="R128" s="11" t="n">
        <v>1.96491</v>
      </c>
      <c r="S128" s="11" t="n">
        <v>1.97514</v>
      </c>
      <c r="T128" s="11" t="n">
        <v>1.96595</v>
      </c>
      <c r="U128" s="11" t="n">
        <v>1.96514</v>
      </c>
      <c r="V128" s="11" t="n">
        <v>1.93858</v>
      </c>
      <c r="W128" s="11" t="n">
        <v>1.94431</v>
      </c>
      <c r="X128" s="11" t="n">
        <v>1.93016</v>
      </c>
      <c r="Y128" s="11" t="n">
        <v>1.9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7513</v>
      </c>
      <c r="C129" s="11" t="n">
        <v>1.86482</v>
      </c>
      <c r="D129" s="11" t="n">
        <v>1.85855</v>
      </c>
      <c r="E129" s="11" t="n">
        <v>1.8665</v>
      </c>
      <c r="F129" s="11" t="n">
        <v>1.8843</v>
      </c>
      <c r="G129" s="11" t="n">
        <v>1.89404</v>
      </c>
      <c r="H129" s="11" t="n">
        <v>1.89172</v>
      </c>
      <c r="I129" s="11" t="n">
        <v>1.89731</v>
      </c>
      <c r="J129" s="11" t="n">
        <v>1.89063</v>
      </c>
      <c r="K129" s="11" t="n">
        <v>1.91012</v>
      </c>
      <c r="L129" s="11" t="n">
        <v>1.91283</v>
      </c>
      <c r="M129" s="11" t="n">
        <v>1.91472</v>
      </c>
      <c r="N129" s="11" t="n">
        <v>1.9175</v>
      </c>
      <c r="O129" s="11" t="n">
        <v>1.93894</v>
      </c>
      <c r="P129" s="11" t="n">
        <v>1.92091</v>
      </c>
      <c r="Q129" s="11" t="n">
        <v>1.95134</v>
      </c>
      <c r="R129" s="11" t="n">
        <v>1.92585</v>
      </c>
      <c r="S129" s="11" t="n">
        <v>1.93713</v>
      </c>
      <c r="T129" s="11" t="n">
        <v>1.9327</v>
      </c>
      <c r="U129" s="11" t="n">
        <v>1.93173</v>
      </c>
      <c r="V129" s="11" t="n">
        <v>1.90817</v>
      </c>
      <c r="W129" s="11" t="n">
        <v>1.90804</v>
      </c>
      <c r="X129" s="11" t="n">
        <v>1.8916</v>
      </c>
      <c r="Y129" s="11" t="n">
        <v>1.8759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7004</v>
      </c>
      <c r="C130" s="11" t="n">
        <v>1.8642</v>
      </c>
      <c r="D130" s="11" t="n">
        <v>1.86994</v>
      </c>
      <c r="E130" s="11" t="n">
        <v>1.88936</v>
      </c>
      <c r="F130" s="11" t="n">
        <v>1.90031</v>
      </c>
      <c r="G130" s="11" t="n">
        <v>1.91173</v>
      </c>
      <c r="H130" s="11" t="n">
        <v>1.92435</v>
      </c>
      <c r="I130" s="11" t="n">
        <v>1.9352</v>
      </c>
      <c r="J130" s="11" t="n">
        <v>1.93525</v>
      </c>
      <c r="K130" s="11" t="n">
        <v>1.93335</v>
      </c>
      <c r="L130" s="11" t="n">
        <v>1.93134</v>
      </c>
      <c r="M130" s="11" t="n">
        <v>1.93178</v>
      </c>
      <c r="N130" s="11" t="n">
        <v>1.93401</v>
      </c>
      <c r="O130" s="11" t="n">
        <v>1.91949</v>
      </c>
      <c r="P130" s="11" t="n">
        <v>1.92938</v>
      </c>
      <c r="Q130" s="11" t="n">
        <v>1.92805</v>
      </c>
      <c r="R130" s="11" t="n">
        <v>1.92205</v>
      </c>
      <c r="S130" s="11" t="n">
        <v>1.92158</v>
      </c>
      <c r="T130" s="11" t="n">
        <v>1.92927</v>
      </c>
      <c r="U130" s="11" t="n">
        <v>1.9297</v>
      </c>
      <c r="V130" s="11" t="n">
        <v>1.92718</v>
      </c>
      <c r="W130" s="11" t="n">
        <v>1.8957</v>
      </c>
      <c r="X130" s="11" t="n">
        <v>1.87932</v>
      </c>
      <c r="Y130" s="11" t="n">
        <v>1.864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7135</v>
      </c>
      <c r="C131" s="11" t="n">
        <v>1.8739</v>
      </c>
      <c r="D131" s="11" t="n">
        <v>1.88383</v>
      </c>
      <c r="E131" s="11" t="n">
        <v>1.90579</v>
      </c>
      <c r="F131" s="11" t="n">
        <v>1.91639</v>
      </c>
      <c r="G131" s="11" t="n">
        <v>1.91633</v>
      </c>
      <c r="H131" s="11" t="n">
        <v>1.92429</v>
      </c>
      <c r="I131" s="11" t="n">
        <v>1.94317</v>
      </c>
      <c r="J131" s="11" t="n">
        <v>1.94275</v>
      </c>
      <c r="K131" s="11" t="n">
        <v>1.93926</v>
      </c>
      <c r="L131" s="11" t="n">
        <v>1.93728</v>
      </c>
      <c r="M131" s="11" t="n">
        <v>1.93772</v>
      </c>
      <c r="N131" s="11" t="n">
        <v>1.94267</v>
      </c>
      <c r="O131" s="11" t="n">
        <v>1.95839</v>
      </c>
      <c r="P131" s="11" t="n">
        <v>1.96421</v>
      </c>
      <c r="Q131" s="11" t="n">
        <v>1.95015</v>
      </c>
      <c r="R131" s="11" t="n">
        <v>1.96185</v>
      </c>
      <c r="S131" s="11" t="n">
        <v>1.95552</v>
      </c>
      <c r="T131" s="11" t="n">
        <v>1.95736</v>
      </c>
      <c r="U131" s="11" t="n">
        <v>1.95686</v>
      </c>
      <c r="V131" s="11" t="n">
        <v>1.95604</v>
      </c>
      <c r="W131" s="11" t="n">
        <v>1.93449</v>
      </c>
      <c r="X131" s="11" t="n">
        <v>1.90744</v>
      </c>
      <c r="Y131" s="11" t="n">
        <v>1.896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106</v>
      </c>
      <c r="C132" s="11" t="n">
        <v>1.91063</v>
      </c>
      <c r="D132" s="11" t="n">
        <v>1.92314</v>
      </c>
      <c r="E132" s="11" t="n">
        <v>1.94016</v>
      </c>
      <c r="F132" s="11" t="n">
        <v>1.97075</v>
      </c>
      <c r="G132" s="11" t="n">
        <v>1.97017</v>
      </c>
      <c r="H132" s="11" t="n">
        <v>1.9776</v>
      </c>
      <c r="I132" s="11" t="n">
        <v>1.9906</v>
      </c>
      <c r="J132" s="11" t="n">
        <v>2.0018</v>
      </c>
      <c r="K132" s="11" t="n">
        <v>1.99828</v>
      </c>
      <c r="L132" s="11" t="n">
        <v>1.99517</v>
      </c>
      <c r="M132" s="11" t="n">
        <v>1.99376</v>
      </c>
      <c r="N132" s="11" t="n">
        <v>1.99209</v>
      </c>
      <c r="O132" s="11" t="n">
        <v>2.00052</v>
      </c>
      <c r="P132" s="11" t="n">
        <v>2.01234</v>
      </c>
      <c r="Q132" s="11" t="n">
        <v>1.99338</v>
      </c>
      <c r="R132" s="11" t="n">
        <v>1.98233</v>
      </c>
      <c r="S132" s="11" t="n">
        <v>1.97496</v>
      </c>
      <c r="T132" s="11" t="n">
        <v>1.98103</v>
      </c>
      <c r="U132" s="11" t="n">
        <v>1.98221</v>
      </c>
      <c r="V132" s="11" t="n">
        <v>1.97814</v>
      </c>
      <c r="W132" s="11" t="n">
        <v>1.96538</v>
      </c>
      <c r="X132" s="11" t="n">
        <v>1.94368</v>
      </c>
      <c r="Y132" s="11" t="n">
        <v>1.922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876</v>
      </c>
      <c r="C133" s="11" t="n">
        <v>1.87957</v>
      </c>
      <c r="D133" s="11" t="n">
        <v>1.90103</v>
      </c>
      <c r="E133" s="11" t="n">
        <v>1.90541</v>
      </c>
      <c r="F133" s="11" t="n">
        <v>1.93114</v>
      </c>
      <c r="G133" s="11" t="n">
        <v>1.94344</v>
      </c>
      <c r="H133" s="11" t="n">
        <v>1.94899</v>
      </c>
      <c r="I133" s="11" t="n">
        <v>1.96094</v>
      </c>
      <c r="J133" s="11" t="n">
        <v>1.96404</v>
      </c>
      <c r="K133" s="11" t="n">
        <v>1.96046</v>
      </c>
      <c r="L133" s="11" t="n">
        <v>1.95682</v>
      </c>
      <c r="M133" s="11" t="n">
        <v>1.95651</v>
      </c>
      <c r="N133" s="11" t="n">
        <v>1.95533</v>
      </c>
      <c r="O133" s="11" t="n">
        <v>1.94179</v>
      </c>
      <c r="P133" s="11" t="n">
        <v>1.94713</v>
      </c>
      <c r="Q133" s="11" t="n">
        <v>1.94601</v>
      </c>
      <c r="R133" s="11" t="n">
        <v>1.93916</v>
      </c>
      <c r="S133" s="11" t="n">
        <v>1.94136</v>
      </c>
      <c r="T133" s="11" t="n">
        <v>1.94271</v>
      </c>
      <c r="U133" s="11" t="n">
        <v>1.94337</v>
      </c>
      <c r="V133" s="11" t="n">
        <v>1.94229</v>
      </c>
      <c r="W133" s="11" t="n">
        <v>1.92475</v>
      </c>
      <c r="X133" s="11" t="n">
        <v>1.89181</v>
      </c>
      <c r="Y133" s="11" t="n">
        <v>1.886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6184</v>
      </c>
      <c r="C134" s="11" t="n">
        <v>1.86435</v>
      </c>
      <c r="D134" s="11" t="n">
        <v>1.86953</v>
      </c>
      <c r="E134" s="11" t="n">
        <v>1.88489</v>
      </c>
      <c r="F134" s="11" t="n">
        <v>1.9065</v>
      </c>
      <c r="G134" s="11" t="n">
        <v>1.91942</v>
      </c>
      <c r="H134" s="11" t="n">
        <v>1.92901</v>
      </c>
      <c r="I134" s="11" t="n">
        <v>1.93916</v>
      </c>
      <c r="J134" s="11" t="n">
        <v>1.92929</v>
      </c>
      <c r="K134" s="11" t="n">
        <v>1.92907</v>
      </c>
      <c r="L134" s="11" t="n">
        <v>1.92705</v>
      </c>
      <c r="M134" s="11" t="n">
        <v>1.92603</v>
      </c>
      <c r="N134" s="11" t="n">
        <v>1.92688</v>
      </c>
      <c r="O134" s="11" t="n">
        <v>1.91316</v>
      </c>
      <c r="P134" s="11" t="n">
        <v>1.92538</v>
      </c>
      <c r="Q134" s="11" t="n">
        <v>1.92308</v>
      </c>
      <c r="R134" s="11" t="n">
        <v>1.92057</v>
      </c>
      <c r="S134" s="11" t="n">
        <v>1.91816</v>
      </c>
      <c r="T134" s="11" t="n">
        <v>1.92821</v>
      </c>
      <c r="U134" s="11" t="n">
        <v>1.93023</v>
      </c>
      <c r="V134" s="11" t="n">
        <v>1.93246</v>
      </c>
      <c r="W134" s="11" t="n">
        <v>1.91858</v>
      </c>
      <c r="X134" s="11" t="n">
        <v>1.89041</v>
      </c>
      <c r="Y134" s="11" t="n">
        <v>1.878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155</v>
      </c>
      <c r="C135" s="11" t="n">
        <v>1.9058</v>
      </c>
      <c r="D135" s="11" t="n">
        <v>1.90743</v>
      </c>
      <c r="E135" s="11" t="n">
        <v>1.91694</v>
      </c>
      <c r="F135" s="11" t="n">
        <v>1.92898</v>
      </c>
      <c r="G135" s="11" t="n">
        <v>1.94958</v>
      </c>
      <c r="H135" s="11" t="n">
        <v>1.94786</v>
      </c>
      <c r="I135" s="11" t="n">
        <v>1.94984</v>
      </c>
      <c r="J135" s="11" t="n">
        <v>1.94681</v>
      </c>
      <c r="K135" s="11" t="n">
        <v>1.95909</v>
      </c>
      <c r="L135" s="11" t="n">
        <v>1.96131</v>
      </c>
      <c r="M135" s="11" t="n">
        <v>1.96071</v>
      </c>
      <c r="N135" s="11" t="n">
        <v>1.96577</v>
      </c>
      <c r="O135" s="11" t="n">
        <v>1.96832</v>
      </c>
      <c r="P135" s="11" t="n">
        <v>1.98295</v>
      </c>
      <c r="Q135" s="11" t="n">
        <v>1.98262</v>
      </c>
      <c r="R135" s="11" t="n">
        <v>1.97998</v>
      </c>
      <c r="S135" s="11" t="n">
        <v>1.98046</v>
      </c>
      <c r="T135" s="11" t="n">
        <v>1.95498</v>
      </c>
      <c r="U135" s="11" t="n">
        <v>1.96398</v>
      </c>
      <c r="V135" s="11" t="n">
        <v>1.95388</v>
      </c>
      <c r="W135" s="11" t="n">
        <v>1.93104</v>
      </c>
      <c r="X135" s="11" t="n">
        <v>1.9109</v>
      </c>
      <c r="Y135" s="11" t="n">
        <v>1.895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1353</v>
      </c>
      <c r="C136" s="11" t="n">
        <v>1.90326</v>
      </c>
      <c r="D136" s="11" t="n">
        <v>1.89947</v>
      </c>
      <c r="E136" s="11" t="n">
        <v>1.90507</v>
      </c>
      <c r="F136" s="11" t="n">
        <v>1.89802</v>
      </c>
      <c r="G136" s="11" t="n">
        <v>1.93916</v>
      </c>
      <c r="H136" s="11" t="n">
        <v>1.93954</v>
      </c>
      <c r="I136" s="11" t="n">
        <v>1.94545</v>
      </c>
      <c r="J136" s="11" t="n">
        <v>1.94777</v>
      </c>
      <c r="K136" s="11" t="n">
        <v>1.95033</v>
      </c>
      <c r="L136" s="11" t="n">
        <v>1.95208</v>
      </c>
      <c r="M136" s="11" t="n">
        <v>1.95033</v>
      </c>
      <c r="N136" s="11" t="n">
        <v>1.94965</v>
      </c>
      <c r="O136" s="11" t="n">
        <v>1.96204</v>
      </c>
      <c r="P136" s="11" t="n">
        <v>1.97743</v>
      </c>
      <c r="Q136" s="11" t="n">
        <v>1.98369</v>
      </c>
      <c r="R136" s="11" t="n">
        <v>1.99209</v>
      </c>
      <c r="S136" s="11" t="n">
        <v>1.98774</v>
      </c>
      <c r="T136" s="11" t="n">
        <v>1.96932</v>
      </c>
      <c r="U136" s="11" t="n">
        <v>1.96777</v>
      </c>
      <c r="V136" s="11" t="n">
        <v>1.95413</v>
      </c>
      <c r="W136" s="11" t="n">
        <v>1.94271</v>
      </c>
      <c r="X136" s="11" t="n">
        <v>1.92744</v>
      </c>
      <c r="Y136" s="11" t="n">
        <v>1.918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9309</v>
      </c>
      <c r="C137" s="11" t="n">
        <v>1.88853</v>
      </c>
      <c r="D137" s="11" t="n">
        <v>1.89001</v>
      </c>
      <c r="E137" s="11" t="n">
        <v>1.91411</v>
      </c>
      <c r="F137" s="11" t="n">
        <v>1.91592</v>
      </c>
      <c r="G137" s="11" t="n">
        <v>1.93192</v>
      </c>
      <c r="H137" s="11" t="n">
        <v>1.94338</v>
      </c>
      <c r="I137" s="11" t="n">
        <v>1.95211</v>
      </c>
      <c r="J137" s="11" t="n">
        <v>1.94613</v>
      </c>
      <c r="K137" s="11" t="n">
        <v>1.9423</v>
      </c>
      <c r="L137" s="11" t="n">
        <v>1.93821</v>
      </c>
      <c r="M137" s="11" t="n">
        <v>1.93767</v>
      </c>
      <c r="N137" s="11" t="n">
        <v>1.94321</v>
      </c>
      <c r="O137" s="11" t="n">
        <v>1.95021</v>
      </c>
      <c r="P137" s="11" t="n">
        <v>1.96025</v>
      </c>
      <c r="Q137" s="11" t="n">
        <v>1.956</v>
      </c>
      <c r="R137" s="11" t="n">
        <v>1.95047</v>
      </c>
      <c r="S137" s="11" t="n">
        <v>1.9431</v>
      </c>
      <c r="T137" s="11" t="n">
        <v>1.9262</v>
      </c>
      <c r="U137" s="11" t="n">
        <v>1.93066</v>
      </c>
      <c r="V137" s="11" t="n">
        <v>1.93986</v>
      </c>
      <c r="W137" s="11" t="n">
        <v>1.93186</v>
      </c>
      <c r="X137" s="11" t="n">
        <v>1.89398</v>
      </c>
      <c r="Y137" s="11" t="n">
        <v>1.8810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046</v>
      </c>
      <c r="C138" s="11" t="n">
        <v>1.82687</v>
      </c>
      <c r="D138" s="11" t="n">
        <v>1.83842</v>
      </c>
      <c r="E138" s="11" t="n">
        <v>1.85087</v>
      </c>
      <c r="F138" s="11" t="n">
        <v>1.85116</v>
      </c>
      <c r="G138" s="11" t="n">
        <v>1.86183</v>
      </c>
      <c r="H138" s="11" t="n">
        <v>1.87595</v>
      </c>
      <c r="I138" s="11" t="n">
        <v>1.89293</v>
      </c>
      <c r="J138" s="11" t="n">
        <v>1.87753</v>
      </c>
      <c r="K138" s="11" t="n">
        <v>1.86973</v>
      </c>
      <c r="L138" s="11" t="n">
        <v>1.85388</v>
      </c>
      <c r="M138" s="11" t="n">
        <v>1.84899</v>
      </c>
      <c r="N138" s="11" t="n">
        <v>1.84795</v>
      </c>
      <c r="O138" s="11" t="n">
        <v>1.85016</v>
      </c>
      <c r="P138" s="11" t="n">
        <v>1.85397</v>
      </c>
      <c r="Q138" s="11" t="n">
        <v>1.85089</v>
      </c>
      <c r="R138" s="11" t="n">
        <v>1.84724</v>
      </c>
      <c r="S138" s="11" t="n">
        <v>1.84401</v>
      </c>
      <c r="T138" s="11" t="n">
        <v>1.83543</v>
      </c>
      <c r="U138" s="11" t="n">
        <v>1.84778</v>
      </c>
      <c r="V138" s="11" t="n">
        <v>1.85312</v>
      </c>
      <c r="W138" s="11" t="n">
        <v>1.83895</v>
      </c>
      <c r="X138" s="11" t="n">
        <v>1.82025</v>
      </c>
      <c r="Y138" s="11" t="n">
        <v>1.776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7637</v>
      </c>
      <c r="C139" s="11" t="n">
        <v>1.81497</v>
      </c>
      <c r="D139" s="11" t="n">
        <v>1.82766</v>
      </c>
      <c r="E139" s="11" t="n">
        <v>1.84723</v>
      </c>
      <c r="F139" s="11" t="n">
        <v>1.84528</v>
      </c>
      <c r="G139" s="11" t="n">
        <v>1.85709</v>
      </c>
      <c r="H139" s="11" t="n">
        <v>1.86463</v>
      </c>
      <c r="I139" s="11" t="n">
        <v>1.87654</v>
      </c>
      <c r="J139" s="11" t="n">
        <v>1.86132</v>
      </c>
      <c r="K139" s="11" t="n">
        <v>1.85885</v>
      </c>
      <c r="L139" s="11" t="n">
        <v>1.84764</v>
      </c>
      <c r="M139" s="11" t="n">
        <v>1.85003</v>
      </c>
      <c r="N139" s="11" t="n">
        <v>1.85191</v>
      </c>
      <c r="O139" s="11" t="n">
        <v>1.86022</v>
      </c>
      <c r="P139" s="11" t="n">
        <v>1.86833</v>
      </c>
      <c r="Q139" s="11" t="n">
        <v>1.86382</v>
      </c>
      <c r="R139" s="11" t="n">
        <v>1.86227</v>
      </c>
      <c r="S139" s="11" t="n">
        <v>1.85718</v>
      </c>
      <c r="T139" s="11" t="n">
        <v>1.848</v>
      </c>
      <c r="U139" s="11" t="n">
        <v>1.85773</v>
      </c>
      <c r="V139" s="11" t="n">
        <v>1.86204</v>
      </c>
      <c r="W139" s="11" t="n">
        <v>1.84178</v>
      </c>
      <c r="X139" s="11" t="n">
        <v>1.83686</v>
      </c>
      <c r="Y139" s="11" t="n">
        <v>1.817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7232</v>
      </c>
      <c r="C140" s="11" t="n">
        <v>1.79357</v>
      </c>
      <c r="D140" s="11" t="n">
        <v>1.80438</v>
      </c>
      <c r="E140" s="11" t="n">
        <v>1.81188</v>
      </c>
      <c r="F140" s="11" t="n">
        <v>1.83015</v>
      </c>
      <c r="G140" s="11" t="n">
        <v>1.84689</v>
      </c>
      <c r="H140" s="11" t="n">
        <v>1.84955</v>
      </c>
      <c r="I140" s="11" t="n">
        <v>1.86522</v>
      </c>
      <c r="J140" s="11" t="n">
        <v>1.85368</v>
      </c>
      <c r="K140" s="11" t="n">
        <v>1.85144</v>
      </c>
      <c r="L140" s="11" t="n">
        <v>1.83969</v>
      </c>
      <c r="M140" s="11" t="n">
        <v>1.84308</v>
      </c>
      <c r="N140" s="11" t="n">
        <v>1.8462</v>
      </c>
      <c r="O140" s="11" t="n">
        <v>1.85524</v>
      </c>
      <c r="P140" s="11" t="n">
        <v>1.86394</v>
      </c>
      <c r="Q140" s="11" t="n">
        <v>1.86364</v>
      </c>
      <c r="R140" s="11" t="n">
        <v>1.8595</v>
      </c>
      <c r="S140" s="11" t="n">
        <v>1.855</v>
      </c>
      <c r="T140" s="11" t="n">
        <v>1.84507</v>
      </c>
      <c r="U140" s="11" t="n">
        <v>1.85367</v>
      </c>
      <c r="V140" s="11" t="n">
        <v>1.86064</v>
      </c>
      <c r="W140" s="11" t="n">
        <v>1.84305</v>
      </c>
      <c r="X140" s="11" t="n">
        <v>1.83138</v>
      </c>
      <c r="Y140" s="11" t="n">
        <v>1.815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3377</v>
      </c>
      <c r="C141" s="11" t="n">
        <v>1.82286</v>
      </c>
      <c r="D141" s="11" t="n">
        <v>1.83833</v>
      </c>
      <c r="E141" s="11" t="n">
        <v>1.84671</v>
      </c>
      <c r="F141" s="11" t="n">
        <v>1.85797</v>
      </c>
      <c r="G141" s="11" t="n">
        <v>1.87143</v>
      </c>
      <c r="H141" s="11" t="n">
        <v>1.88236</v>
      </c>
      <c r="I141" s="11" t="n">
        <v>1.90115</v>
      </c>
      <c r="J141" s="11" t="n">
        <v>1.88677</v>
      </c>
      <c r="K141" s="11" t="n">
        <v>1.88292</v>
      </c>
      <c r="L141" s="11" t="n">
        <v>1.8728</v>
      </c>
      <c r="M141" s="11" t="n">
        <v>1.8748</v>
      </c>
      <c r="N141" s="11" t="n">
        <v>1.87555</v>
      </c>
      <c r="O141" s="11" t="n">
        <v>1.86844</v>
      </c>
      <c r="P141" s="11" t="n">
        <v>1.8854</v>
      </c>
      <c r="Q141" s="11" t="n">
        <v>1.88382</v>
      </c>
      <c r="R141" s="11" t="n">
        <v>1.88279</v>
      </c>
      <c r="S141" s="11" t="n">
        <v>1.87578</v>
      </c>
      <c r="T141" s="11" t="n">
        <v>1.86242</v>
      </c>
      <c r="U141" s="11" t="n">
        <v>1.8975</v>
      </c>
      <c r="V141" s="11" t="n">
        <v>1.90995</v>
      </c>
      <c r="W141" s="11" t="n">
        <v>1.88699</v>
      </c>
      <c r="X141" s="11" t="n">
        <v>1.86922</v>
      </c>
      <c r="Y141" s="11" t="n">
        <v>1.860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3589</v>
      </c>
      <c r="C142" s="11" t="n">
        <v>1.81912</v>
      </c>
      <c r="D142" s="11" t="n">
        <v>1.83211</v>
      </c>
      <c r="E142" s="11" t="n">
        <v>1.83942</v>
      </c>
      <c r="F142" s="11" t="n">
        <v>1.8238</v>
      </c>
      <c r="G142" s="11" t="n">
        <v>1.8371</v>
      </c>
      <c r="H142" s="11" t="n">
        <v>1.85816</v>
      </c>
      <c r="I142" s="11" t="n">
        <v>1.86049</v>
      </c>
      <c r="J142" s="11" t="n">
        <v>1.85517</v>
      </c>
      <c r="K142" s="11" t="n">
        <v>1.85127</v>
      </c>
      <c r="L142" s="11" t="n">
        <v>1.83081</v>
      </c>
      <c r="M142" s="11" t="n">
        <v>1.83114</v>
      </c>
      <c r="N142" s="11" t="n">
        <v>1.81935</v>
      </c>
      <c r="O142" s="11" t="n">
        <v>1.82693</v>
      </c>
      <c r="P142" s="11" t="n">
        <v>1.84461</v>
      </c>
      <c r="Q142" s="11" t="n">
        <v>1.84363</v>
      </c>
      <c r="R142" s="11" t="n">
        <v>1.83839</v>
      </c>
      <c r="S142" s="11" t="n">
        <v>1.85589</v>
      </c>
      <c r="T142" s="11" t="n">
        <v>1.84756</v>
      </c>
      <c r="U142" s="11" t="n">
        <v>1.86442</v>
      </c>
      <c r="V142" s="11" t="n">
        <v>1.86477</v>
      </c>
      <c r="W142" s="11" t="n">
        <v>1.83063</v>
      </c>
      <c r="X142" s="11" t="n">
        <v>1.83627</v>
      </c>
      <c r="Y142" s="11" t="n">
        <v>1.81446</v>
      </c>
    </row>
    <row r="143" customFormat="false" ht="12.75" hidden="false" customHeight="false" outlineLevel="0" collapsed="false">
      <c r="A143" s="10" t="n">
        <v>29</v>
      </c>
      <c r="B143" s="11" t="n">
        <v>1.78609</v>
      </c>
      <c r="C143" s="11" t="n">
        <v>1.7713</v>
      </c>
      <c r="D143" s="11" t="n">
        <v>1.76755</v>
      </c>
      <c r="E143" s="11" t="n">
        <v>1.76931</v>
      </c>
      <c r="F143" s="11" t="n">
        <v>1.75363</v>
      </c>
      <c r="G143" s="11" t="n">
        <v>1.77475</v>
      </c>
      <c r="H143" s="11" t="n">
        <v>1.79004</v>
      </c>
      <c r="I143" s="11" t="n">
        <v>1.77083</v>
      </c>
      <c r="J143" s="11" t="n">
        <v>1.77647</v>
      </c>
      <c r="K143" s="11" t="n">
        <v>1.79041</v>
      </c>
      <c r="L143" s="11" t="n">
        <v>1.76799</v>
      </c>
      <c r="M143" s="11" t="n">
        <v>1.76806</v>
      </c>
      <c r="N143" s="11" t="n">
        <v>1.75981</v>
      </c>
      <c r="O143" s="11" t="n">
        <v>1.76569</v>
      </c>
      <c r="P143" s="11" t="n">
        <v>1.77906</v>
      </c>
      <c r="Q143" s="11" t="n">
        <v>1.77568</v>
      </c>
      <c r="R143" s="11" t="n">
        <v>1.78151</v>
      </c>
      <c r="S143" s="11" t="n">
        <v>1.78058</v>
      </c>
      <c r="T143" s="11" t="n">
        <v>1.79532</v>
      </c>
      <c r="U143" s="11" t="n">
        <v>1.81456</v>
      </c>
      <c r="V143" s="11" t="n">
        <v>1.81591</v>
      </c>
      <c r="W143" s="11" t="n">
        <v>1.80106</v>
      </c>
      <c r="X143" s="11" t="n">
        <v>1.79265</v>
      </c>
      <c r="Y143" s="11" t="n">
        <v>1.78618</v>
      </c>
    </row>
    <row r="144" customFormat="false" ht="12.75" hidden="false" customHeight="false" outlineLevel="0" collapsed="false">
      <c r="A144" s="10" t="n">
        <v>30</v>
      </c>
      <c r="B144" s="11" t="n">
        <v>1.83826</v>
      </c>
      <c r="C144" s="11" t="n">
        <v>1.83435</v>
      </c>
      <c r="D144" s="11" t="n">
        <v>1.84642</v>
      </c>
      <c r="E144" s="11" t="n">
        <v>1.84886</v>
      </c>
      <c r="F144" s="11" t="n">
        <v>1.84794</v>
      </c>
      <c r="G144" s="11" t="n">
        <v>1.87432</v>
      </c>
      <c r="H144" s="11" t="n">
        <v>1.88979</v>
      </c>
      <c r="I144" s="11" t="n">
        <v>1.90927</v>
      </c>
      <c r="J144" s="11" t="n">
        <v>1.90253</v>
      </c>
      <c r="K144" s="11" t="n">
        <v>1.87337</v>
      </c>
      <c r="L144" s="11" t="n">
        <v>1.86053</v>
      </c>
      <c r="M144" s="11" t="n">
        <v>1.85964</v>
      </c>
      <c r="N144" s="11" t="n">
        <v>1.85823</v>
      </c>
      <c r="O144" s="11" t="n">
        <v>1.86202</v>
      </c>
      <c r="P144" s="11" t="n">
        <v>1.85689</v>
      </c>
      <c r="Q144" s="11" t="n">
        <v>1.85505</v>
      </c>
      <c r="R144" s="11" t="n">
        <v>1.85354</v>
      </c>
      <c r="S144" s="11" t="n">
        <v>1.84774</v>
      </c>
      <c r="T144" s="11" t="n">
        <v>1.85974</v>
      </c>
      <c r="U144" s="11" t="n">
        <v>1.86464</v>
      </c>
      <c r="V144" s="11" t="n">
        <v>1.86753</v>
      </c>
      <c r="W144" s="11" t="n">
        <v>1.86332</v>
      </c>
      <c r="X144" s="11" t="n">
        <v>1.8517</v>
      </c>
      <c r="Y144" s="11" t="n">
        <v>1.84453</v>
      </c>
    </row>
    <row r="145" customFormat="false" ht="12.75" hidden="false" customHeight="false" outlineLevel="0" collapsed="false">
      <c r="A145" s="12" t="n">
        <v>31</v>
      </c>
      <c r="B145" s="13" t="n">
        <v>1.8207</v>
      </c>
      <c r="C145" s="13" t="n">
        <v>1.81883</v>
      </c>
      <c r="D145" s="13" t="n">
        <v>1.83025</v>
      </c>
      <c r="E145" s="13" t="n">
        <v>1.83107</v>
      </c>
      <c r="F145" s="13" t="n">
        <v>1.83418</v>
      </c>
      <c r="G145" s="13" t="n">
        <v>1.85487</v>
      </c>
      <c r="H145" s="13" t="n">
        <v>1.86347</v>
      </c>
      <c r="I145" s="13" t="n">
        <v>1.8787</v>
      </c>
      <c r="J145" s="13" t="n">
        <v>1.87843</v>
      </c>
      <c r="K145" s="13" t="n">
        <v>1.85386</v>
      </c>
      <c r="L145" s="13" t="n">
        <v>1.82597</v>
      </c>
      <c r="M145" s="13" t="n">
        <v>1.82561</v>
      </c>
      <c r="N145" s="13" t="n">
        <v>1.84302</v>
      </c>
      <c r="O145" s="13" t="n">
        <v>1.83689</v>
      </c>
      <c r="P145" s="13" t="n">
        <v>1.83459</v>
      </c>
      <c r="Q145" s="13" t="n">
        <v>1.84906</v>
      </c>
      <c r="R145" s="13" t="n">
        <v>1.85016</v>
      </c>
      <c r="S145" s="13" t="n">
        <v>1.84349</v>
      </c>
      <c r="T145" s="13" t="n">
        <v>1.85148</v>
      </c>
      <c r="U145" s="13" t="n">
        <v>1.85135</v>
      </c>
      <c r="V145" s="13" t="n">
        <v>1.86512</v>
      </c>
      <c r="W145" s="13" t="n">
        <v>1.85007</v>
      </c>
      <c r="X145" s="13" t="n">
        <v>1.8386</v>
      </c>
      <c r="Y145" s="13" t="n">
        <v>1.8149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2831</v>
      </c>
      <c r="C7" s="11" t="n">
        <v>2.92664</v>
      </c>
      <c r="D7" s="11" t="n">
        <v>2.92871</v>
      </c>
      <c r="E7" s="11" t="n">
        <v>2.92458</v>
      </c>
      <c r="F7" s="11" t="n">
        <v>2.92061</v>
      </c>
      <c r="G7" s="11" t="n">
        <v>2.91961</v>
      </c>
      <c r="H7" s="11" t="n">
        <v>2.9179</v>
      </c>
      <c r="I7" s="11" t="n">
        <v>2.92235</v>
      </c>
      <c r="J7" s="11" t="n">
        <v>2.93234</v>
      </c>
      <c r="K7" s="11" t="n">
        <v>2.92406</v>
      </c>
      <c r="L7" s="11" t="n">
        <v>2.92721</v>
      </c>
      <c r="M7" s="11" t="n">
        <v>2.91643</v>
      </c>
      <c r="N7" s="11" t="n">
        <v>2.87074</v>
      </c>
      <c r="O7" s="11" t="n">
        <v>2.92233</v>
      </c>
      <c r="P7" s="11" t="n">
        <v>2.93929</v>
      </c>
      <c r="Q7" s="11" t="n">
        <v>3.02427</v>
      </c>
      <c r="R7" s="11" t="n">
        <v>3.02477</v>
      </c>
      <c r="S7" s="11" t="n">
        <v>2.99282</v>
      </c>
      <c r="T7" s="11" t="n">
        <v>3.02784</v>
      </c>
      <c r="U7" s="11" t="n">
        <v>3.04987</v>
      </c>
      <c r="V7" s="11" t="n">
        <v>3.03244</v>
      </c>
      <c r="W7" s="11" t="n">
        <v>3.00657</v>
      </c>
      <c r="X7" s="11" t="n">
        <v>2.94385</v>
      </c>
      <c r="Y7" s="11" t="n">
        <v>2.9252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6659</v>
      </c>
      <c r="C8" s="11" t="n">
        <v>2.95907</v>
      </c>
      <c r="D8" s="11" t="n">
        <v>2.94467</v>
      </c>
      <c r="E8" s="11" t="n">
        <v>2.9497</v>
      </c>
      <c r="F8" s="11" t="n">
        <v>2.9817</v>
      </c>
      <c r="G8" s="11" t="n">
        <v>2.98574</v>
      </c>
      <c r="H8" s="11" t="n">
        <v>2.96922</v>
      </c>
      <c r="I8" s="11" t="n">
        <v>2.96691</v>
      </c>
      <c r="J8" s="11" t="n">
        <v>2.98295</v>
      </c>
      <c r="K8" s="11" t="n">
        <v>3.02924</v>
      </c>
      <c r="L8" s="11" t="n">
        <v>3.0687</v>
      </c>
      <c r="M8" s="11" t="n">
        <v>3.07086</v>
      </c>
      <c r="N8" s="11" t="n">
        <v>3.05106</v>
      </c>
      <c r="O8" s="11" t="n">
        <v>3.06453</v>
      </c>
      <c r="P8" s="11" t="n">
        <v>3.07913</v>
      </c>
      <c r="Q8" s="11" t="n">
        <v>3.08233</v>
      </c>
      <c r="R8" s="11" t="n">
        <v>3.07548</v>
      </c>
      <c r="S8" s="11" t="n">
        <v>3.05941</v>
      </c>
      <c r="T8" s="11" t="n">
        <v>3.08461</v>
      </c>
      <c r="U8" s="11" t="n">
        <v>3.08402</v>
      </c>
      <c r="V8" s="11" t="n">
        <v>3.07107</v>
      </c>
      <c r="W8" s="11" t="n">
        <v>3.02662</v>
      </c>
      <c r="X8" s="11" t="n">
        <v>3.0378</v>
      </c>
      <c r="Y8" s="11" t="n">
        <v>3.024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2824</v>
      </c>
      <c r="C9" s="11" t="n">
        <v>2.90416</v>
      </c>
      <c r="D9" s="11" t="n">
        <v>2.90716</v>
      </c>
      <c r="E9" s="11" t="n">
        <v>2.91688</v>
      </c>
      <c r="F9" s="11" t="n">
        <v>2.92506</v>
      </c>
      <c r="G9" s="11" t="n">
        <v>2.91085</v>
      </c>
      <c r="H9" s="11" t="n">
        <v>2.88763</v>
      </c>
      <c r="I9" s="11" t="n">
        <v>2.89416</v>
      </c>
      <c r="J9" s="11" t="n">
        <v>2.94521</v>
      </c>
      <c r="K9" s="11" t="n">
        <v>2.94951</v>
      </c>
      <c r="L9" s="11" t="n">
        <v>2.94929</v>
      </c>
      <c r="M9" s="11" t="n">
        <v>2.94905</v>
      </c>
      <c r="N9" s="11" t="n">
        <v>2.9525</v>
      </c>
      <c r="O9" s="11" t="n">
        <v>2.96002</v>
      </c>
      <c r="P9" s="11" t="n">
        <v>2.97894</v>
      </c>
      <c r="Q9" s="11" t="n">
        <v>2.97681</v>
      </c>
      <c r="R9" s="11" t="n">
        <v>2.97343</v>
      </c>
      <c r="S9" s="11" t="n">
        <v>2.95862</v>
      </c>
      <c r="T9" s="11" t="n">
        <v>2.95663</v>
      </c>
      <c r="U9" s="11" t="n">
        <v>2.96068</v>
      </c>
      <c r="V9" s="11" t="n">
        <v>2.95994</v>
      </c>
      <c r="W9" s="11" t="n">
        <v>2.94478</v>
      </c>
      <c r="X9" s="11" t="n">
        <v>2.94582</v>
      </c>
      <c r="Y9" s="11" t="n">
        <v>2.918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1289</v>
      </c>
      <c r="C10" s="11" t="n">
        <v>2.79674</v>
      </c>
      <c r="D10" s="11" t="n">
        <v>2.79473</v>
      </c>
      <c r="E10" s="11" t="n">
        <v>2.796</v>
      </c>
      <c r="F10" s="11" t="n">
        <v>2.80914</v>
      </c>
      <c r="G10" s="11" t="n">
        <v>2.8138</v>
      </c>
      <c r="H10" s="11" t="n">
        <v>2.81747</v>
      </c>
      <c r="I10" s="11" t="n">
        <v>2.81228</v>
      </c>
      <c r="J10" s="11" t="n">
        <v>2.82371</v>
      </c>
      <c r="K10" s="11" t="n">
        <v>2.84135</v>
      </c>
      <c r="L10" s="11" t="n">
        <v>2.81999</v>
      </c>
      <c r="M10" s="11" t="n">
        <v>2.81789</v>
      </c>
      <c r="N10" s="11" t="n">
        <v>2.82031</v>
      </c>
      <c r="O10" s="11" t="n">
        <v>2.83634</v>
      </c>
      <c r="P10" s="11" t="n">
        <v>2.83654</v>
      </c>
      <c r="Q10" s="11" t="n">
        <v>2.84757</v>
      </c>
      <c r="R10" s="11" t="n">
        <v>2.84683</v>
      </c>
      <c r="S10" s="11" t="n">
        <v>2.85413</v>
      </c>
      <c r="T10" s="11" t="n">
        <v>2.84967</v>
      </c>
      <c r="U10" s="11" t="n">
        <v>2.87578</v>
      </c>
      <c r="V10" s="11" t="n">
        <v>2.86301</v>
      </c>
      <c r="W10" s="11" t="n">
        <v>2.84554</v>
      </c>
      <c r="X10" s="11" t="n">
        <v>2.84725</v>
      </c>
      <c r="Y10" s="11" t="n">
        <v>2.828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79978</v>
      </c>
      <c r="C11" s="11" t="n">
        <v>2.78739</v>
      </c>
      <c r="D11" s="11" t="n">
        <v>2.78904</v>
      </c>
      <c r="E11" s="11" t="n">
        <v>2.78988</v>
      </c>
      <c r="F11" s="11" t="n">
        <v>2.81362</v>
      </c>
      <c r="G11" s="11" t="n">
        <v>2.81265</v>
      </c>
      <c r="H11" s="11" t="n">
        <v>2.8103</v>
      </c>
      <c r="I11" s="11" t="n">
        <v>2.8304</v>
      </c>
      <c r="J11" s="11" t="n">
        <v>2.83062</v>
      </c>
      <c r="K11" s="11" t="n">
        <v>2.85111</v>
      </c>
      <c r="L11" s="11" t="n">
        <v>2.83047</v>
      </c>
      <c r="M11" s="11" t="n">
        <v>2.82704</v>
      </c>
      <c r="N11" s="11" t="n">
        <v>2.83318</v>
      </c>
      <c r="O11" s="11" t="n">
        <v>2.8418</v>
      </c>
      <c r="P11" s="11" t="n">
        <v>2.85003</v>
      </c>
      <c r="Q11" s="11" t="n">
        <v>2.8456</v>
      </c>
      <c r="R11" s="11" t="n">
        <v>2.84572</v>
      </c>
      <c r="S11" s="11" t="n">
        <v>2.84736</v>
      </c>
      <c r="T11" s="11" t="n">
        <v>2.86094</v>
      </c>
      <c r="U11" s="11" t="n">
        <v>2.87116</v>
      </c>
      <c r="V11" s="11" t="n">
        <v>2.85727</v>
      </c>
      <c r="W11" s="11" t="n">
        <v>2.84425</v>
      </c>
      <c r="X11" s="11" t="n">
        <v>2.84973</v>
      </c>
      <c r="Y11" s="11" t="n">
        <v>2.82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7154</v>
      </c>
      <c r="C12" s="11" t="n">
        <v>2.85148</v>
      </c>
      <c r="D12" s="11" t="n">
        <v>2.85166</v>
      </c>
      <c r="E12" s="11" t="n">
        <v>2.86473</v>
      </c>
      <c r="F12" s="11" t="n">
        <v>2.87862</v>
      </c>
      <c r="G12" s="11" t="n">
        <v>2.88178</v>
      </c>
      <c r="H12" s="11" t="n">
        <v>2.87855</v>
      </c>
      <c r="I12" s="11" t="n">
        <v>2.87625</v>
      </c>
      <c r="J12" s="11" t="n">
        <v>2.90091</v>
      </c>
      <c r="K12" s="11" t="n">
        <v>2.90273</v>
      </c>
      <c r="L12" s="11" t="n">
        <v>2.86572</v>
      </c>
      <c r="M12" s="11" t="n">
        <v>2.87191</v>
      </c>
      <c r="N12" s="11" t="n">
        <v>2.87483</v>
      </c>
      <c r="O12" s="11" t="n">
        <v>2.89794</v>
      </c>
      <c r="P12" s="11" t="n">
        <v>2.90956</v>
      </c>
      <c r="Q12" s="11" t="n">
        <v>2.87151</v>
      </c>
      <c r="R12" s="11" t="n">
        <v>2.8648</v>
      </c>
      <c r="S12" s="11" t="n">
        <v>2.89177</v>
      </c>
      <c r="T12" s="11" t="n">
        <v>2.89155</v>
      </c>
      <c r="U12" s="11" t="n">
        <v>2.91923</v>
      </c>
      <c r="V12" s="11" t="n">
        <v>2.90431</v>
      </c>
      <c r="W12" s="11" t="n">
        <v>2.88198</v>
      </c>
      <c r="X12" s="11" t="n">
        <v>2.881</v>
      </c>
      <c r="Y12" s="11" t="n">
        <v>2.868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6587</v>
      </c>
      <c r="C13" s="11" t="n">
        <v>2.85541</v>
      </c>
      <c r="D13" s="11" t="n">
        <v>2.85065</v>
      </c>
      <c r="E13" s="11" t="n">
        <v>2.82562</v>
      </c>
      <c r="F13" s="11" t="n">
        <v>2.87101</v>
      </c>
      <c r="G13" s="11" t="n">
        <v>2.87427</v>
      </c>
      <c r="H13" s="11" t="n">
        <v>2.88859</v>
      </c>
      <c r="I13" s="11" t="n">
        <v>2.88598</v>
      </c>
      <c r="J13" s="11" t="n">
        <v>2.88121</v>
      </c>
      <c r="K13" s="11" t="n">
        <v>2.91496</v>
      </c>
      <c r="L13" s="11" t="n">
        <v>2.88352</v>
      </c>
      <c r="M13" s="11" t="n">
        <v>2.88392</v>
      </c>
      <c r="N13" s="11" t="n">
        <v>2.89128</v>
      </c>
      <c r="O13" s="11" t="n">
        <v>2.89896</v>
      </c>
      <c r="P13" s="11" t="n">
        <v>2.90093</v>
      </c>
      <c r="Q13" s="11" t="n">
        <v>2.90754</v>
      </c>
      <c r="R13" s="11" t="n">
        <v>2.90577</v>
      </c>
      <c r="S13" s="11" t="n">
        <v>2.9019</v>
      </c>
      <c r="T13" s="11" t="n">
        <v>2.90177</v>
      </c>
      <c r="U13" s="11" t="n">
        <v>2.91098</v>
      </c>
      <c r="V13" s="11" t="n">
        <v>2.89928</v>
      </c>
      <c r="W13" s="11" t="n">
        <v>2.88265</v>
      </c>
      <c r="X13" s="11" t="n">
        <v>2.88747</v>
      </c>
      <c r="Y13" s="11" t="n">
        <v>2.875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8586</v>
      </c>
      <c r="C14" s="11" t="n">
        <v>2.84967</v>
      </c>
      <c r="D14" s="11" t="n">
        <v>2.84299</v>
      </c>
      <c r="E14" s="11" t="n">
        <v>2.83801</v>
      </c>
      <c r="F14" s="11" t="n">
        <v>2.85605</v>
      </c>
      <c r="G14" s="11" t="n">
        <v>2.86696</v>
      </c>
      <c r="H14" s="11" t="n">
        <v>2.89176</v>
      </c>
      <c r="I14" s="11" t="n">
        <v>2.89146</v>
      </c>
      <c r="J14" s="11" t="n">
        <v>2.8898</v>
      </c>
      <c r="K14" s="11" t="n">
        <v>2.92804</v>
      </c>
      <c r="L14" s="11" t="n">
        <v>2.90167</v>
      </c>
      <c r="M14" s="11" t="n">
        <v>2.90275</v>
      </c>
      <c r="N14" s="11" t="n">
        <v>2.90897</v>
      </c>
      <c r="O14" s="11" t="n">
        <v>2.90741</v>
      </c>
      <c r="P14" s="11" t="n">
        <v>2.92388</v>
      </c>
      <c r="Q14" s="11" t="n">
        <v>2.90576</v>
      </c>
      <c r="R14" s="11" t="n">
        <v>2.90748</v>
      </c>
      <c r="S14" s="11" t="n">
        <v>2.90683</v>
      </c>
      <c r="T14" s="11" t="n">
        <v>2.91351</v>
      </c>
      <c r="U14" s="11" t="n">
        <v>2.91942</v>
      </c>
      <c r="V14" s="11" t="n">
        <v>2.90186</v>
      </c>
      <c r="W14" s="11" t="n">
        <v>2.88141</v>
      </c>
      <c r="X14" s="11" t="n">
        <v>2.88063</v>
      </c>
      <c r="Y14" s="11" t="n">
        <v>2.863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1641</v>
      </c>
      <c r="C15" s="11" t="n">
        <v>2.80726</v>
      </c>
      <c r="D15" s="11" t="n">
        <v>2.8128</v>
      </c>
      <c r="E15" s="11" t="n">
        <v>2.82476</v>
      </c>
      <c r="F15" s="11" t="n">
        <v>2.8541</v>
      </c>
      <c r="G15" s="11" t="n">
        <v>2.86348</v>
      </c>
      <c r="H15" s="11" t="n">
        <v>2.85212</v>
      </c>
      <c r="I15" s="11" t="n">
        <v>2.87489</v>
      </c>
      <c r="J15" s="11" t="n">
        <v>2.87202</v>
      </c>
      <c r="K15" s="11" t="n">
        <v>2.86589</v>
      </c>
      <c r="L15" s="11" t="n">
        <v>2.86423</v>
      </c>
      <c r="M15" s="11" t="n">
        <v>2.84863</v>
      </c>
      <c r="N15" s="11" t="n">
        <v>2.85514</v>
      </c>
      <c r="O15" s="11" t="n">
        <v>2.86085</v>
      </c>
      <c r="P15" s="11" t="n">
        <v>2.86778</v>
      </c>
      <c r="Q15" s="11" t="n">
        <v>2.86539</v>
      </c>
      <c r="R15" s="11" t="n">
        <v>2.85826</v>
      </c>
      <c r="S15" s="11" t="n">
        <v>2.86471</v>
      </c>
      <c r="T15" s="11" t="n">
        <v>2.85053</v>
      </c>
      <c r="U15" s="11" t="n">
        <v>2.85388</v>
      </c>
      <c r="V15" s="11" t="n">
        <v>2.83963</v>
      </c>
      <c r="W15" s="11" t="n">
        <v>2.80551</v>
      </c>
      <c r="X15" s="11" t="n">
        <v>2.81387</v>
      </c>
      <c r="Y15" s="11" t="n">
        <v>2.799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77972</v>
      </c>
      <c r="C16" s="11" t="n">
        <v>2.77293</v>
      </c>
      <c r="D16" s="11" t="n">
        <v>2.78781</v>
      </c>
      <c r="E16" s="11" t="n">
        <v>2.81736</v>
      </c>
      <c r="F16" s="11" t="n">
        <v>2.84654</v>
      </c>
      <c r="G16" s="11" t="n">
        <v>2.86101</v>
      </c>
      <c r="H16" s="11" t="n">
        <v>2.85218</v>
      </c>
      <c r="I16" s="11" t="n">
        <v>2.87148</v>
      </c>
      <c r="J16" s="11" t="n">
        <v>2.85705</v>
      </c>
      <c r="K16" s="11" t="n">
        <v>2.85558</v>
      </c>
      <c r="L16" s="11" t="n">
        <v>2.85427</v>
      </c>
      <c r="M16" s="11" t="n">
        <v>2.83782</v>
      </c>
      <c r="N16" s="11" t="n">
        <v>2.84444</v>
      </c>
      <c r="O16" s="11" t="n">
        <v>2.85135</v>
      </c>
      <c r="P16" s="11" t="n">
        <v>2.85558</v>
      </c>
      <c r="Q16" s="11" t="n">
        <v>2.85273</v>
      </c>
      <c r="R16" s="11" t="n">
        <v>2.84783</v>
      </c>
      <c r="S16" s="11" t="n">
        <v>2.86084</v>
      </c>
      <c r="T16" s="11" t="n">
        <v>2.84279</v>
      </c>
      <c r="U16" s="11" t="n">
        <v>2.84626</v>
      </c>
      <c r="V16" s="11" t="n">
        <v>2.82245</v>
      </c>
      <c r="W16" s="11" t="n">
        <v>2.79036</v>
      </c>
      <c r="X16" s="11" t="n">
        <v>2.80014</v>
      </c>
      <c r="Y16" s="11" t="n">
        <v>2.797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1831</v>
      </c>
      <c r="C17" s="11" t="n">
        <v>2.81152</v>
      </c>
      <c r="D17" s="11" t="n">
        <v>2.82615</v>
      </c>
      <c r="E17" s="11" t="n">
        <v>2.84759</v>
      </c>
      <c r="F17" s="11" t="n">
        <v>2.87471</v>
      </c>
      <c r="G17" s="11" t="n">
        <v>2.88521</v>
      </c>
      <c r="H17" s="11" t="n">
        <v>2.86925</v>
      </c>
      <c r="I17" s="11" t="n">
        <v>2.87945</v>
      </c>
      <c r="J17" s="11" t="n">
        <v>2.88273</v>
      </c>
      <c r="K17" s="11" t="n">
        <v>2.87243</v>
      </c>
      <c r="L17" s="11" t="n">
        <v>2.87548</v>
      </c>
      <c r="M17" s="11" t="n">
        <v>2.85675</v>
      </c>
      <c r="N17" s="11" t="n">
        <v>2.86266</v>
      </c>
      <c r="O17" s="11" t="n">
        <v>2.87171</v>
      </c>
      <c r="P17" s="11" t="n">
        <v>2.87967</v>
      </c>
      <c r="Q17" s="11" t="n">
        <v>2.85498</v>
      </c>
      <c r="R17" s="11" t="n">
        <v>2.86715</v>
      </c>
      <c r="S17" s="11" t="n">
        <v>2.8849</v>
      </c>
      <c r="T17" s="11" t="n">
        <v>2.87162</v>
      </c>
      <c r="U17" s="11" t="n">
        <v>2.87503</v>
      </c>
      <c r="V17" s="11" t="n">
        <v>2.85396</v>
      </c>
      <c r="W17" s="11" t="n">
        <v>2.83328</v>
      </c>
      <c r="X17" s="11" t="n">
        <v>2.80185</v>
      </c>
      <c r="Y17" s="11" t="n">
        <v>2.808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3035</v>
      </c>
      <c r="C18" s="11" t="n">
        <v>2.82201</v>
      </c>
      <c r="D18" s="11" t="n">
        <v>2.83671</v>
      </c>
      <c r="E18" s="11" t="n">
        <v>2.86352</v>
      </c>
      <c r="F18" s="11" t="n">
        <v>2.87698</v>
      </c>
      <c r="G18" s="11" t="n">
        <v>2.90226</v>
      </c>
      <c r="H18" s="11" t="n">
        <v>2.87598</v>
      </c>
      <c r="I18" s="11" t="n">
        <v>2.90504</v>
      </c>
      <c r="J18" s="11" t="n">
        <v>2.9281</v>
      </c>
      <c r="K18" s="11" t="n">
        <v>2.90534</v>
      </c>
      <c r="L18" s="11" t="n">
        <v>2.91115</v>
      </c>
      <c r="M18" s="11" t="n">
        <v>2.88262</v>
      </c>
      <c r="N18" s="11" t="n">
        <v>2.8854</v>
      </c>
      <c r="O18" s="11" t="n">
        <v>2.89443</v>
      </c>
      <c r="P18" s="11" t="n">
        <v>2.88228</v>
      </c>
      <c r="Q18" s="11" t="n">
        <v>2.87841</v>
      </c>
      <c r="R18" s="11" t="n">
        <v>2.89657</v>
      </c>
      <c r="S18" s="11" t="n">
        <v>2.9174</v>
      </c>
      <c r="T18" s="11" t="n">
        <v>2.89899</v>
      </c>
      <c r="U18" s="11" t="n">
        <v>2.88626</v>
      </c>
      <c r="V18" s="11" t="n">
        <v>2.87475</v>
      </c>
      <c r="W18" s="11" t="n">
        <v>2.87543</v>
      </c>
      <c r="X18" s="11" t="n">
        <v>2.84911</v>
      </c>
      <c r="Y18" s="11" t="n">
        <v>2.841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2183</v>
      </c>
      <c r="C19" s="11" t="n">
        <v>2.71171</v>
      </c>
      <c r="D19" s="11" t="n">
        <v>2.81913</v>
      </c>
      <c r="E19" s="11" t="n">
        <v>2.86636</v>
      </c>
      <c r="F19" s="11" t="n">
        <v>2.89151</v>
      </c>
      <c r="G19" s="11" t="n">
        <v>2.87812</v>
      </c>
      <c r="H19" s="11" t="n">
        <v>2.88148</v>
      </c>
      <c r="I19" s="11" t="n">
        <v>2.91493</v>
      </c>
      <c r="J19" s="11" t="n">
        <v>2.93078</v>
      </c>
      <c r="K19" s="11" t="n">
        <v>2.8969</v>
      </c>
      <c r="L19" s="11" t="n">
        <v>2.90366</v>
      </c>
      <c r="M19" s="11" t="n">
        <v>2.89818</v>
      </c>
      <c r="N19" s="11" t="n">
        <v>2.90492</v>
      </c>
      <c r="O19" s="11" t="n">
        <v>2.90707</v>
      </c>
      <c r="P19" s="11" t="n">
        <v>2.8992</v>
      </c>
      <c r="Q19" s="11" t="n">
        <v>2.89056</v>
      </c>
      <c r="R19" s="11" t="n">
        <v>2.91935</v>
      </c>
      <c r="S19" s="11" t="n">
        <v>2.93406</v>
      </c>
      <c r="T19" s="11" t="n">
        <v>2.91438</v>
      </c>
      <c r="U19" s="11" t="n">
        <v>2.93737</v>
      </c>
      <c r="V19" s="11" t="n">
        <v>2.90714</v>
      </c>
      <c r="W19" s="11" t="n">
        <v>2.89054</v>
      </c>
      <c r="X19" s="11" t="n">
        <v>2.87992</v>
      </c>
      <c r="Y19" s="11" t="n">
        <v>2.8697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973</v>
      </c>
      <c r="C20" s="11" t="n">
        <v>2.8867</v>
      </c>
      <c r="D20" s="11" t="n">
        <v>2.90062</v>
      </c>
      <c r="E20" s="11" t="n">
        <v>2.90777</v>
      </c>
      <c r="F20" s="11" t="n">
        <v>2.92166</v>
      </c>
      <c r="G20" s="11" t="n">
        <v>2.94213</v>
      </c>
      <c r="H20" s="11" t="n">
        <v>2.93309</v>
      </c>
      <c r="I20" s="11" t="n">
        <v>2.94168</v>
      </c>
      <c r="J20" s="11" t="n">
        <v>2.96014</v>
      </c>
      <c r="K20" s="11" t="n">
        <v>2.94625</v>
      </c>
      <c r="L20" s="11" t="n">
        <v>2.95297</v>
      </c>
      <c r="M20" s="11" t="n">
        <v>2.95471</v>
      </c>
      <c r="N20" s="11" t="n">
        <v>2.96332</v>
      </c>
      <c r="O20" s="11" t="n">
        <v>2.97363</v>
      </c>
      <c r="P20" s="11" t="n">
        <v>2.98481</v>
      </c>
      <c r="Q20" s="11" t="n">
        <v>2.98115</v>
      </c>
      <c r="R20" s="11" t="n">
        <v>2.96174</v>
      </c>
      <c r="S20" s="11" t="n">
        <v>2.97309</v>
      </c>
      <c r="T20" s="11" t="n">
        <v>2.9629</v>
      </c>
      <c r="U20" s="11" t="n">
        <v>2.96199</v>
      </c>
      <c r="V20" s="11" t="n">
        <v>2.93251</v>
      </c>
      <c r="W20" s="11" t="n">
        <v>2.93887</v>
      </c>
      <c r="X20" s="11" t="n">
        <v>2.92316</v>
      </c>
      <c r="Y20" s="11" t="n">
        <v>2.893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6208</v>
      </c>
      <c r="C21" s="11" t="n">
        <v>2.85063</v>
      </c>
      <c r="D21" s="11" t="n">
        <v>2.84367</v>
      </c>
      <c r="E21" s="11" t="n">
        <v>2.8525</v>
      </c>
      <c r="F21" s="11" t="n">
        <v>2.87226</v>
      </c>
      <c r="G21" s="11" t="n">
        <v>2.88307</v>
      </c>
      <c r="H21" s="11" t="n">
        <v>2.8805</v>
      </c>
      <c r="I21" s="11" t="n">
        <v>2.8867</v>
      </c>
      <c r="J21" s="11" t="n">
        <v>2.87929</v>
      </c>
      <c r="K21" s="11" t="n">
        <v>2.90092</v>
      </c>
      <c r="L21" s="11" t="n">
        <v>2.90393</v>
      </c>
      <c r="M21" s="11" t="n">
        <v>2.90602</v>
      </c>
      <c r="N21" s="11" t="n">
        <v>2.90911</v>
      </c>
      <c r="O21" s="11" t="n">
        <v>2.93291</v>
      </c>
      <c r="P21" s="11" t="n">
        <v>2.9129</v>
      </c>
      <c r="Q21" s="11" t="n">
        <v>2.94667</v>
      </c>
      <c r="R21" s="11" t="n">
        <v>2.91838</v>
      </c>
      <c r="S21" s="11" t="n">
        <v>2.93091</v>
      </c>
      <c r="T21" s="11" t="n">
        <v>2.92598</v>
      </c>
      <c r="U21" s="11" t="n">
        <v>2.92491</v>
      </c>
      <c r="V21" s="11" t="n">
        <v>2.89875</v>
      </c>
      <c r="W21" s="11" t="n">
        <v>2.89861</v>
      </c>
      <c r="X21" s="11" t="n">
        <v>2.88036</v>
      </c>
      <c r="Y21" s="11" t="n">
        <v>2.862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85643</v>
      </c>
      <c r="C22" s="11" t="n">
        <v>2.84995</v>
      </c>
      <c r="D22" s="11" t="n">
        <v>2.85632</v>
      </c>
      <c r="E22" s="11" t="n">
        <v>2.87787</v>
      </c>
      <c r="F22" s="11" t="n">
        <v>2.89004</v>
      </c>
      <c r="G22" s="11" t="n">
        <v>2.90271</v>
      </c>
      <c r="H22" s="11" t="n">
        <v>2.91671</v>
      </c>
      <c r="I22" s="11" t="n">
        <v>2.92876</v>
      </c>
      <c r="J22" s="11" t="n">
        <v>2.92882</v>
      </c>
      <c r="K22" s="11" t="n">
        <v>2.92671</v>
      </c>
      <c r="L22" s="11" t="n">
        <v>2.92448</v>
      </c>
      <c r="M22" s="11" t="n">
        <v>2.92496</v>
      </c>
      <c r="N22" s="11" t="n">
        <v>2.92743</v>
      </c>
      <c r="O22" s="11" t="n">
        <v>2.91132</v>
      </c>
      <c r="P22" s="11" t="n">
        <v>2.9223</v>
      </c>
      <c r="Q22" s="11" t="n">
        <v>2.92082</v>
      </c>
      <c r="R22" s="11" t="n">
        <v>2.91417</v>
      </c>
      <c r="S22" s="11" t="n">
        <v>2.91364</v>
      </c>
      <c r="T22" s="11" t="n">
        <v>2.92218</v>
      </c>
      <c r="U22" s="11" t="n">
        <v>2.92266</v>
      </c>
      <c r="V22" s="11" t="n">
        <v>2.91986</v>
      </c>
      <c r="W22" s="11" t="n">
        <v>2.88491</v>
      </c>
      <c r="X22" s="11" t="n">
        <v>2.86673</v>
      </c>
      <c r="Y22" s="11" t="n">
        <v>2.850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85788</v>
      </c>
      <c r="C23" s="11" t="n">
        <v>2.86071</v>
      </c>
      <c r="D23" s="11" t="n">
        <v>2.87174</v>
      </c>
      <c r="E23" s="11" t="n">
        <v>2.89611</v>
      </c>
      <c r="F23" s="11" t="n">
        <v>2.90788</v>
      </c>
      <c r="G23" s="11" t="n">
        <v>2.90781</v>
      </c>
      <c r="H23" s="11" t="n">
        <v>2.91665</v>
      </c>
      <c r="I23" s="11" t="n">
        <v>2.9376</v>
      </c>
      <c r="J23" s="11" t="n">
        <v>2.93714</v>
      </c>
      <c r="K23" s="11" t="n">
        <v>2.93326</v>
      </c>
      <c r="L23" s="11" t="n">
        <v>2.93107</v>
      </c>
      <c r="M23" s="11" t="n">
        <v>2.93155</v>
      </c>
      <c r="N23" s="11" t="n">
        <v>2.93705</v>
      </c>
      <c r="O23" s="11" t="n">
        <v>2.9545</v>
      </c>
      <c r="P23" s="11" t="n">
        <v>2.96096</v>
      </c>
      <c r="Q23" s="11" t="n">
        <v>2.94536</v>
      </c>
      <c r="R23" s="11" t="n">
        <v>2.95835</v>
      </c>
      <c r="S23" s="11" t="n">
        <v>2.95132</v>
      </c>
      <c r="T23" s="11" t="n">
        <v>2.95336</v>
      </c>
      <c r="U23" s="11" t="n">
        <v>2.95281</v>
      </c>
      <c r="V23" s="11" t="n">
        <v>2.95189</v>
      </c>
      <c r="W23" s="11" t="n">
        <v>2.92797</v>
      </c>
      <c r="X23" s="11" t="n">
        <v>2.89794</v>
      </c>
      <c r="Y23" s="11" t="n">
        <v>2.885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0145</v>
      </c>
      <c r="C24" s="11" t="n">
        <v>2.90149</v>
      </c>
      <c r="D24" s="11" t="n">
        <v>2.91537</v>
      </c>
      <c r="E24" s="11" t="n">
        <v>2.93426</v>
      </c>
      <c r="F24" s="11" t="n">
        <v>2.96822</v>
      </c>
      <c r="G24" s="11" t="n">
        <v>2.96758</v>
      </c>
      <c r="H24" s="11" t="n">
        <v>2.97582</v>
      </c>
      <c r="I24" s="11" t="n">
        <v>2.99025</v>
      </c>
      <c r="J24" s="11" t="n">
        <v>3.00269</v>
      </c>
      <c r="K24" s="11" t="n">
        <v>2.99878</v>
      </c>
      <c r="L24" s="11" t="n">
        <v>2.99533</v>
      </c>
      <c r="M24" s="11" t="n">
        <v>2.99376</v>
      </c>
      <c r="N24" s="11" t="n">
        <v>2.99191</v>
      </c>
      <c r="O24" s="11" t="n">
        <v>3.00127</v>
      </c>
      <c r="P24" s="11" t="n">
        <v>3.01438</v>
      </c>
      <c r="Q24" s="11" t="n">
        <v>2.99334</v>
      </c>
      <c r="R24" s="11" t="n">
        <v>2.98108</v>
      </c>
      <c r="S24" s="11" t="n">
        <v>2.97289</v>
      </c>
      <c r="T24" s="11" t="n">
        <v>2.97964</v>
      </c>
      <c r="U24" s="11" t="n">
        <v>2.98094</v>
      </c>
      <c r="V24" s="11" t="n">
        <v>2.97642</v>
      </c>
      <c r="W24" s="11" t="n">
        <v>2.96226</v>
      </c>
      <c r="X24" s="11" t="n">
        <v>2.93817</v>
      </c>
      <c r="Y24" s="11" t="n">
        <v>2.9144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7592</v>
      </c>
      <c r="C25" s="11" t="n">
        <v>2.86701</v>
      </c>
      <c r="D25" s="11" t="n">
        <v>2.89083</v>
      </c>
      <c r="E25" s="11" t="n">
        <v>2.89569</v>
      </c>
      <c r="F25" s="11" t="n">
        <v>2.92425</v>
      </c>
      <c r="G25" s="11" t="n">
        <v>2.93791</v>
      </c>
      <c r="H25" s="11" t="n">
        <v>2.94407</v>
      </c>
      <c r="I25" s="11" t="n">
        <v>2.95734</v>
      </c>
      <c r="J25" s="11" t="n">
        <v>2.96077</v>
      </c>
      <c r="K25" s="11" t="n">
        <v>2.9568</v>
      </c>
      <c r="L25" s="11" t="n">
        <v>2.95276</v>
      </c>
      <c r="M25" s="11" t="n">
        <v>2.95241</v>
      </c>
      <c r="N25" s="11" t="n">
        <v>2.95111</v>
      </c>
      <c r="O25" s="11" t="n">
        <v>2.93608</v>
      </c>
      <c r="P25" s="11" t="n">
        <v>2.942</v>
      </c>
      <c r="Q25" s="11" t="n">
        <v>2.94076</v>
      </c>
      <c r="R25" s="11" t="n">
        <v>2.93316</v>
      </c>
      <c r="S25" s="11" t="n">
        <v>2.9356</v>
      </c>
      <c r="T25" s="11" t="n">
        <v>2.9371</v>
      </c>
      <c r="U25" s="11" t="n">
        <v>2.93783</v>
      </c>
      <c r="V25" s="11" t="n">
        <v>2.93663</v>
      </c>
      <c r="W25" s="11" t="n">
        <v>2.91716</v>
      </c>
      <c r="X25" s="11" t="n">
        <v>2.88059</v>
      </c>
      <c r="Y25" s="11" t="n">
        <v>2.874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4732</v>
      </c>
      <c r="C26" s="11" t="n">
        <v>2.85012</v>
      </c>
      <c r="D26" s="11" t="n">
        <v>2.85586</v>
      </c>
      <c r="E26" s="11" t="n">
        <v>2.87291</v>
      </c>
      <c r="F26" s="11" t="n">
        <v>2.8969</v>
      </c>
      <c r="G26" s="11" t="n">
        <v>2.91125</v>
      </c>
      <c r="H26" s="11" t="n">
        <v>2.92189</v>
      </c>
      <c r="I26" s="11" t="n">
        <v>2.93316</v>
      </c>
      <c r="J26" s="11" t="n">
        <v>2.9222</v>
      </c>
      <c r="K26" s="11" t="n">
        <v>2.92196</v>
      </c>
      <c r="L26" s="11" t="n">
        <v>2.91972</v>
      </c>
      <c r="M26" s="11" t="n">
        <v>2.91858</v>
      </c>
      <c r="N26" s="11" t="n">
        <v>2.91953</v>
      </c>
      <c r="O26" s="11" t="n">
        <v>2.90429</v>
      </c>
      <c r="P26" s="11" t="n">
        <v>2.91786</v>
      </c>
      <c r="Q26" s="11" t="n">
        <v>2.9153</v>
      </c>
      <c r="R26" s="11" t="n">
        <v>2.91252</v>
      </c>
      <c r="S26" s="11" t="n">
        <v>2.90985</v>
      </c>
      <c r="T26" s="11" t="n">
        <v>2.92101</v>
      </c>
      <c r="U26" s="11" t="n">
        <v>2.92325</v>
      </c>
      <c r="V26" s="11" t="n">
        <v>2.92572</v>
      </c>
      <c r="W26" s="11" t="n">
        <v>2.91031</v>
      </c>
      <c r="X26" s="11" t="n">
        <v>2.87904</v>
      </c>
      <c r="Y26" s="11" t="n">
        <v>2.865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0689</v>
      </c>
      <c r="C27" s="11" t="n">
        <v>2.89612</v>
      </c>
      <c r="D27" s="11" t="n">
        <v>2.89793</v>
      </c>
      <c r="E27" s="11" t="n">
        <v>2.90849</v>
      </c>
      <c r="F27" s="11" t="n">
        <v>2.92185</v>
      </c>
      <c r="G27" s="11" t="n">
        <v>2.94473</v>
      </c>
      <c r="H27" s="11" t="n">
        <v>2.94281</v>
      </c>
      <c r="I27" s="11" t="n">
        <v>2.94501</v>
      </c>
      <c r="J27" s="11" t="n">
        <v>2.94165</v>
      </c>
      <c r="K27" s="11" t="n">
        <v>2.95528</v>
      </c>
      <c r="L27" s="11" t="n">
        <v>2.95775</v>
      </c>
      <c r="M27" s="11" t="n">
        <v>2.95708</v>
      </c>
      <c r="N27" s="11" t="n">
        <v>2.9627</v>
      </c>
      <c r="O27" s="11" t="n">
        <v>2.96552</v>
      </c>
      <c r="P27" s="11" t="n">
        <v>2.98176</v>
      </c>
      <c r="Q27" s="11" t="n">
        <v>2.9814</v>
      </c>
      <c r="R27" s="11" t="n">
        <v>2.97846</v>
      </c>
      <c r="S27" s="11" t="n">
        <v>2.979</v>
      </c>
      <c r="T27" s="11" t="n">
        <v>2.95072</v>
      </c>
      <c r="U27" s="11" t="n">
        <v>2.9607</v>
      </c>
      <c r="V27" s="11" t="n">
        <v>2.9495</v>
      </c>
      <c r="W27" s="11" t="n">
        <v>2.92414</v>
      </c>
      <c r="X27" s="11" t="n">
        <v>2.90179</v>
      </c>
      <c r="Y27" s="11" t="n">
        <v>2.884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047</v>
      </c>
      <c r="C28" s="11" t="n">
        <v>2.89331</v>
      </c>
      <c r="D28" s="11" t="n">
        <v>2.8891</v>
      </c>
      <c r="E28" s="11" t="n">
        <v>2.89531</v>
      </c>
      <c r="F28" s="11" t="n">
        <v>2.88749</v>
      </c>
      <c r="G28" s="11" t="n">
        <v>2.93316</v>
      </c>
      <c r="H28" s="11" t="n">
        <v>2.93358</v>
      </c>
      <c r="I28" s="11" t="n">
        <v>2.94014</v>
      </c>
      <c r="J28" s="11" t="n">
        <v>2.94271</v>
      </c>
      <c r="K28" s="11" t="n">
        <v>2.94556</v>
      </c>
      <c r="L28" s="11" t="n">
        <v>2.94749</v>
      </c>
      <c r="M28" s="11" t="n">
        <v>2.94556</v>
      </c>
      <c r="N28" s="11" t="n">
        <v>2.9448</v>
      </c>
      <c r="O28" s="11" t="n">
        <v>2.95856</v>
      </c>
      <c r="P28" s="11" t="n">
        <v>2.97564</v>
      </c>
      <c r="Q28" s="11" t="n">
        <v>2.98258</v>
      </c>
      <c r="R28" s="11" t="n">
        <v>2.99191</v>
      </c>
      <c r="S28" s="11" t="n">
        <v>2.98709</v>
      </c>
      <c r="T28" s="11" t="n">
        <v>2.96664</v>
      </c>
      <c r="U28" s="11" t="n">
        <v>2.96491</v>
      </c>
      <c r="V28" s="11" t="n">
        <v>2.94977</v>
      </c>
      <c r="W28" s="11" t="n">
        <v>2.9371</v>
      </c>
      <c r="X28" s="11" t="n">
        <v>2.92015</v>
      </c>
      <c r="Y28" s="11" t="n">
        <v>2.910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8201</v>
      </c>
      <c r="C29" s="11" t="n">
        <v>2.87696</v>
      </c>
      <c r="D29" s="11" t="n">
        <v>2.8786</v>
      </c>
      <c r="E29" s="11" t="n">
        <v>2.90534</v>
      </c>
      <c r="F29" s="11" t="n">
        <v>2.90736</v>
      </c>
      <c r="G29" s="11" t="n">
        <v>2.92512</v>
      </c>
      <c r="H29" s="11" t="n">
        <v>2.93784</v>
      </c>
      <c r="I29" s="11" t="n">
        <v>2.94753</v>
      </c>
      <c r="J29" s="11" t="n">
        <v>2.94089</v>
      </c>
      <c r="K29" s="11" t="n">
        <v>2.93664</v>
      </c>
      <c r="L29" s="11" t="n">
        <v>2.9321</v>
      </c>
      <c r="M29" s="11" t="n">
        <v>2.9315</v>
      </c>
      <c r="N29" s="11" t="n">
        <v>2.93765</v>
      </c>
      <c r="O29" s="11" t="n">
        <v>2.94542</v>
      </c>
      <c r="P29" s="11" t="n">
        <v>2.95656</v>
      </c>
      <c r="Q29" s="11" t="n">
        <v>2.95185</v>
      </c>
      <c r="R29" s="11" t="n">
        <v>2.94571</v>
      </c>
      <c r="S29" s="11" t="n">
        <v>2.93753</v>
      </c>
      <c r="T29" s="11" t="n">
        <v>2.91876</v>
      </c>
      <c r="U29" s="11" t="n">
        <v>2.92372</v>
      </c>
      <c r="V29" s="11" t="n">
        <v>2.93393</v>
      </c>
      <c r="W29" s="11" t="n">
        <v>2.92505</v>
      </c>
      <c r="X29" s="11" t="n">
        <v>2.88301</v>
      </c>
      <c r="Y29" s="11" t="n">
        <v>2.868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014</v>
      </c>
      <c r="C30" s="11" t="n">
        <v>2.80851</v>
      </c>
      <c r="D30" s="11" t="n">
        <v>2.82133</v>
      </c>
      <c r="E30" s="11" t="n">
        <v>2.83515</v>
      </c>
      <c r="F30" s="11" t="n">
        <v>2.83547</v>
      </c>
      <c r="G30" s="11" t="n">
        <v>2.84731</v>
      </c>
      <c r="H30" s="11" t="n">
        <v>2.86298</v>
      </c>
      <c r="I30" s="11" t="n">
        <v>2.88184</v>
      </c>
      <c r="J30" s="11" t="n">
        <v>2.86474</v>
      </c>
      <c r="K30" s="11" t="n">
        <v>2.85609</v>
      </c>
      <c r="L30" s="11" t="n">
        <v>2.83849</v>
      </c>
      <c r="M30" s="11" t="n">
        <v>2.83306</v>
      </c>
      <c r="N30" s="11" t="n">
        <v>2.83191</v>
      </c>
      <c r="O30" s="11" t="n">
        <v>2.83436</v>
      </c>
      <c r="P30" s="11" t="n">
        <v>2.8386</v>
      </c>
      <c r="Q30" s="11" t="n">
        <v>2.83517</v>
      </c>
      <c r="R30" s="11" t="n">
        <v>2.83112</v>
      </c>
      <c r="S30" s="11" t="n">
        <v>2.82753</v>
      </c>
      <c r="T30" s="11" t="n">
        <v>2.81801</v>
      </c>
      <c r="U30" s="11" t="n">
        <v>2.83172</v>
      </c>
      <c r="V30" s="11" t="n">
        <v>2.83764</v>
      </c>
      <c r="W30" s="11" t="n">
        <v>2.82191</v>
      </c>
      <c r="X30" s="11" t="n">
        <v>2.80116</v>
      </c>
      <c r="Y30" s="11" t="n">
        <v>2.752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5245</v>
      </c>
      <c r="C31" s="11" t="n">
        <v>2.7953</v>
      </c>
      <c r="D31" s="11" t="n">
        <v>2.80938</v>
      </c>
      <c r="E31" s="11" t="n">
        <v>2.83111</v>
      </c>
      <c r="F31" s="11" t="n">
        <v>2.82894</v>
      </c>
      <c r="G31" s="11" t="n">
        <v>2.84206</v>
      </c>
      <c r="H31" s="11" t="n">
        <v>2.85042</v>
      </c>
      <c r="I31" s="11" t="n">
        <v>2.86364</v>
      </c>
      <c r="J31" s="11" t="n">
        <v>2.84675</v>
      </c>
      <c r="K31" s="11" t="n">
        <v>2.844</v>
      </c>
      <c r="L31" s="11" t="n">
        <v>2.83157</v>
      </c>
      <c r="M31" s="11" t="n">
        <v>2.83422</v>
      </c>
      <c r="N31" s="11" t="n">
        <v>2.83631</v>
      </c>
      <c r="O31" s="11" t="n">
        <v>2.84553</v>
      </c>
      <c r="P31" s="11" t="n">
        <v>2.85453</v>
      </c>
      <c r="Q31" s="11" t="n">
        <v>2.84953</v>
      </c>
      <c r="R31" s="11" t="n">
        <v>2.8478</v>
      </c>
      <c r="S31" s="11" t="n">
        <v>2.84215</v>
      </c>
      <c r="T31" s="11" t="n">
        <v>2.83197</v>
      </c>
      <c r="U31" s="11" t="n">
        <v>2.84276</v>
      </c>
      <c r="V31" s="11" t="n">
        <v>2.84755</v>
      </c>
      <c r="W31" s="11" t="n">
        <v>2.82506</v>
      </c>
      <c r="X31" s="11" t="n">
        <v>2.8196</v>
      </c>
      <c r="Y31" s="11" t="n">
        <v>2.798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4795</v>
      </c>
      <c r="C32" s="11" t="n">
        <v>2.77154</v>
      </c>
      <c r="D32" s="11" t="n">
        <v>2.78354</v>
      </c>
      <c r="E32" s="11" t="n">
        <v>2.79187</v>
      </c>
      <c r="F32" s="11" t="n">
        <v>2.81215</v>
      </c>
      <c r="G32" s="11" t="n">
        <v>2.83074</v>
      </c>
      <c r="H32" s="11" t="n">
        <v>2.83368</v>
      </c>
      <c r="I32" s="11" t="n">
        <v>2.85108</v>
      </c>
      <c r="J32" s="11" t="n">
        <v>2.83827</v>
      </c>
      <c r="K32" s="11" t="n">
        <v>2.83578</v>
      </c>
      <c r="L32" s="11" t="n">
        <v>2.82273</v>
      </c>
      <c r="M32" s="11" t="n">
        <v>2.8265</v>
      </c>
      <c r="N32" s="11" t="n">
        <v>2.82996</v>
      </c>
      <c r="O32" s="11" t="n">
        <v>2.84</v>
      </c>
      <c r="P32" s="11" t="n">
        <v>2.84966</v>
      </c>
      <c r="Q32" s="11" t="n">
        <v>2.84933</v>
      </c>
      <c r="R32" s="11" t="n">
        <v>2.84473</v>
      </c>
      <c r="S32" s="11" t="n">
        <v>2.83973</v>
      </c>
      <c r="T32" s="11" t="n">
        <v>2.82871</v>
      </c>
      <c r="U32" s="11" t="n">
        <v>2.83825</v>
      </c>
      <c r="V32" s="11" t="n">
        <v>2.846</v>
      </c>
      <c r="W32" s="11" t="n">
        <v>2.82647</v>
      </c>
      <c r="X32" s="11" t="n">
        <v>2.81351</v>
      </c>
      <c r="Y32" s="11" t="n">
        <v>2.796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1617</v>
      </c>
      <c r="C33" s="11" t="n">
        <v>2.80406</v>
      </c>
      <c r="D33" s="11" t="n">
        <v>2.82123</v>
      </c>
      <c r="E33" s="11" t="n">
        <v>2.83054</v>
      </c>
      <c r="F33" s="11" t="n">
        <v>2.84303</v>
      </c>
      <c r="G33" s="11" t="n">
        <v>2.85797</v>
      </c>
      <c r="H33" s="11" t="n">
        <v>2.8701</v>
      </c>
      <c r="I33" s="11" t="n">
        <v>2.89096</v>
      </c>
      <c r="J33" s="11" t="n">
        <v>2.875</v>
      </c>
      <c r="K33" s="11" t="n">
        <v>2.87073</v>
      </c>
      <c r="L33" s="11" t="n">
        <v>2.85949</v>
      </c>
      <c r="M33" s="11" t="n">
        <v>2.86172</v>
      </c>
      <c r="N33" s="11" t="n">
        <v>2.86255</v>
      </c>
      <c r="O33" s="11" t="n">
        <v>2.85465</v>
      </c>
      <c r="P33" s="11" t="n">
        <v>2.87348</v>
      </c>
      <c r="Q33" s="11" t="n">
        <v>2.87172</v>
      </c>
      <c r="R33" s="11" t="n">
        <v>2.87059</v>
      </c>
      <c r="S33" s="11" t="n">
        <v>2.8628</v>
      </c>
      <c r="T33" s="11" t="n">
        <v>2.84797</v>
      </c>
      <c r="U33" s="11" t="n">
        <v>2.88692</v>
      </c>
      <c r="V33" s="11" t="n">
        <v>2.90073</v>
      </c>
      <c r="W33" s="11" t="n">
        <v>2.87524</v>
      </c>
      <c r="X33" s="11" t="n">
        <v>2.85552</v>
      </c>
      <c r="Y33" s="11" t="n">
        <v>2.845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1852</v>
      </c>
      <c r="C34" s="11" t="n">
        <v>2.79991</v>
      </c>
      <c r="D34" s="11" t="n">
        <v>2.81432</v>
      </c>
      <c r="E34" s="11" t="n">
        <v>2.82244</v>
      </c>
      <c r="F34" s="11" t="n">
        <v>2.8051</v>
      </c>
      <c r="G34" s="11" t="n">
        <v>2.81986</v>
      </c>
      <c r="H34" s="11" t="n">
        <v>2.84324</v>
      </c>
      <c r="I34" s="11" t="n">
        <v>2.84583</v>
      </c>
      <c r="J34" s="11" t="n">
        <v>2.83992</v>
      </c>
      <c r="K34" s="11" t="n">
        <v>2.83559</v>
      </c>
      <c r="L34" s="11" t="n">
        <v>2.81288</v>
      </c>
      <c r="M34" s="11" t="n">
        <v>2.81324</v>
      </c>
      <c r="N34" s="11" t="n">
        <v>2.80016</v>
      </c>
      <c r="O34" s="11" t="n">
        <v>2.80858</v>
      </c>
      <c r="P34" s="11" t="n">
        <v>2.8282</v>
      </c>
      <c r="Q34" s="11" t="n">
        <v>2.82711</v>
      </c>
      <c r="R34" s="11" t="n">
        <v>2.82129</v>
      </c>
      <c r="S34" s="11" t="n">
        <v>2.84072</v>
      </c>
      <c r="T34" s="11" t="n">
        <v>2.83147</v>
      </c>
      <c r="U34" s="11" t="n">
        <v>2.85019</v>
      </c>
      <c r="V34" s="11" t="n">
        <v>2.85058</v>
      </c>
      <c r="W34" s="11" t="n">
        <v>2.81268</v>
      </c>
      <c r="X34" s="11" t="n">
        <v>2.81895</v>
      </c>
      <c r="Y34" s="11" t="n">
        <v>2.79473</v>
      </c>
    </row>
    <row r="35" customFormat="false" ht="12.75" hidden="false" customHeight="false" outlineLevel="0" collapsed="false">
      <c r="A35" s="10" t="n">
        <v>29</v>
      </c>
      <c r="B35" s="11" t="n">
        <v>2.76324</v>
      </c>
      <c r="C35" s="11" t="n">
        <v>2.74682</v>
      </c>
      <c r="D35" s="11" t="n">
        <v>2.74266</v>
      </c>
      <c r="E35" s="11" t="n">
        <v>2.74462</v>
      </c>
      <c r="F35" s="11" t="n">
        <v>2.72721</v>
      </c>
      <c r="G35" s="11" t="n">
        <v>2.75065</v>
      </c>
      <c r="H35" s="11" t="n">
        <v>2.76762</v>
      </c>
      <c r="I35" s="11" t="n">
        <v>2.7463</v>
      </c>
      <c r="J35" s="11" t="n">
        <v>2.75256</v>
      </c>
      <c r="K35" s="11" t="n">
        <v>2.76803</v>
      </c>
      <c r="L35" s="11" t="n">
        <v>2.74315</v>
      </c>
      <c r="M35" s="11" t="n">
        <v>2.74322</v>
      </c>
      <c r="N35" s="11" t="n">
        <v>2.73407</v>
      </c>
      <c r="O35" s="11" t="n">
        <v>2.74059</v>
      </c>
      <c r="P35" s="11" t="n">
        <v>2.75543</v>
      </c>
      <c r="Q35" s="11" t="n">
        <v>2.75168</v>
      </c>
      <c r="R35" s="11" t="n">
        <v>2.75816</v>
      </c>
      <c r="S35" s="11" t="n">
        <v>2.75712</v>
      </c>
      <c r="T35" s="11" t="n">
        <v>2.77349</v>
      </c>
      <c r="U35" s="11" t="n">
        <v>2.79484</v>
      </c>
      <c r="V35" s="11" t="n">
        <v>2.79634</v>
      </c>
      <c r="W35" s="11" t="n">
        <v>2.77986</v>
      </c>
      <c r="X35" s="11" t="n">
        <v>2.77052</v>
      </c>
      <c r="Y35" s="11" t="n">
        <v>2.76334</v>
      </c>
    </row>
    <row r="36" customFormat="false" ht="12.75" hidden="false" customHeight="false" outlineLevel="0" collapsed="false">
      <c r="A36" s="10" t="n">
        <v>30</v>
      </c>
      <c r="B36" s="11" t="n">
        <v>2.82115</v>
      </c>
      <c r="C36" s="11" t="n">
        <v>2.81681</v>
      </c>
      <c r="D36" s="11" t="n">
        <v>2.83021</v>
      </c>
      <c r="E36" s="11" t="n">
        <v>2.83292</v>
      </c>
      <c r="F36" s="11" t="n">
        <v>2.8319</v>
      </c>
      <c r="G36" s="11" t="n">
        <v>2.86118</v>
      </c>
      <c r="H36" s="11" t="n">
        <v>2.87835</v>
      </c>
      <c r="I36" s="11" t="n">
        <v>2.89997</v>
      </c>
      <c r="J36" s="11" t="n">
        <v>2.8925</v>
      </c>
      <c r="K36" s="11" t="n">
        <v>2.86012</v>
      </c>
      <c r="L36" s="11" t="n">
        <v>2.84587</v>
      </c>
      <c r="M36" s="11" t="n">
        <v>2.84488</v>
      </c>
      <c r="N36" s="11" t="n">
        <v>2.84332</v>
      </c>
      <c r="O36" s="11" t="n">
        <v>2.84752</v>
      </c>
      <c r="P36" s="11" t="n">
        <v>2.84183</v>
      </c>
      <c r="Q36" s="11" t="n">
        <v>2.83979</v>
      </c>
      <c r="R36" s="11" t="n">
        <v>2.83811</v>
      </c>
      <c r="S36" s="11" t="n">
        <v>2.83167</v>
      </c>
      <c r="T36" s="11" t="n">
        <v>2.845</v>
      </c>
      <c r="U36" s="11" t="n">
        <v>2.85043</v>
      </c>
      <c r="V36" s="11" t="n">
        <v>2.85365</v>
      </c>
      <c r="W36" s="11" t="n">
        <v>2.84897</v>
      </c>
      <c r="X36" s="11" t="n">
        <v>2.83607</v>
      </c>
      <c r="Y36" s="11" t="n">
        <v>2.82811</v>
      </c>
    </row>
    <row r="37" customFormat="false" ht="12.75" hidden="false" customHeight="false" outlineLevel="0" collapsed="false">
      <c r="A37" s="12" t="n">
        <v>31</v>
      </c>
      <c r="B37" s="11" t="n">
        <v>2.80165</v>
      </c>
      <c r="C37" s="11" t="n">
        <v>2.79958</v>
      </c>
      <c r="D37" s="11" t="n">
        <v>2.81226</v>
      </c>
      <c r="E37" s="11" t="n">
        <v>2.81317</v>
      </c>
      <c r="F37" s="11" t="n">
        <v>2.81662</v>
      </c>
      <c r="G37" s="11" t="n">
        <v>2.83959</v>
      </c>
      <c r="H37" s="11" t="n">
        <v>2.84914</v>
      </c>
      <c r="I37" s="11" t="n">
        <v>2.86605</v>
      </c>
      <c r="J37" s="11" t="n">
        <v>2.86574</v>
      </c>
      <c r="K37" s="11" t="n">
        <v>2.83847</v>
      </c>
      <c r="L37" s="11" t="n">
        <v>2.80751</v>
      </c>
      <c r="M37" s="11" t="n">
        <v>2.80711</v>
      </c>
      <c r="N37" s="11" t="n">
        <v>2.82643</v>
      </c>
      <c r="O37" s="11" t="n">
        <v>2.81963</v>
      </c>
      <c r="P37" s="11" t="n">
        <v>2.81708</v>
      </c>
      <c r="Q37" s="11" t="n">
        <v>2.83314</v>
      </c>
      <c r="R37" s="11" t="n">
        <v>2.83436</v>
      </c>
      <c r="S37" s="11" t="n">
        <v>2.82696</v>
      </c>
      <c r="T37" s="11" t="n">
        <v>2.83583</v>
      </c>
      <c r="U37" s="11" t="n">
        <v>2.83569</v>
      </c>
      <c r="V37" s="11" t="n">
        <v>2.85097</v>
      </c>
      <c r="W37" s="11" t="n">
        <v>2.83427</v>
      </c>
      <c r="X37" s="11" t="n">
        <v>2.82153</v>
      </c>
      <c r="Y37" s="11" t="n">
        <v>2.795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2013</v>
      </c>
      <c r="C43" s="11" t="n">
        <v>2.91847</v>
      </c>
      <c r="D43" s="11" t="n">
        <v>2.92053</v>
      </c>
      <c r="E43" s="11" t="n">
        <v>2.91643</v>
      </c>
      <c r="F43" s="11" t="n">
        <v>2.91248</v>
      </c>
      <c r="G43" s="11" t="n">
        <v>2.91149</v>
      </c>
      <c r="H43" s="11" t="n">
        <v>2.90979</v>
      </c>
      <c r="I43" s="11" t="n">
        <v>2.91422</v>
      </c>
      <c r="J43" s="11" t="n">
        <v>2.92413</v>
      </c>
      <c r="K43" s="11" t="n">
        <v>2.9159</v>
      </c>
      <c r="L43" s="11" t="n">
        <v>2.91904</v>
      </c>
      <c r="M43" s="11" t="n">
        <v>2.90834</v>
      </c>
      <c r="N43" s="11" t="n">
        <v>2.86298</v>
      </c>
      <c r="O43" s="11" t="n">
        <v>2.91419</v>
      </c>
      <c r="P43" s="11" t="n">
        <v>2.93103</v>
      </c>
      <c r="Q43" s="11" t="n">
        <v>3.01539</v>
      </c>
      <c r="R43" s="11" t="n">
        <v>3.01588</v>
      </c>
      <c r="S43" s="11" t="n">
        <v>2.98417</v>
      </c>
      <c r="T43" s="11" t="n">
        <v>3.01893</v>
      </c>
      <c r="U43" s="11" t="n">
        <v>3.0408</v>
      </c>
      <c r="V43" s="11" t="n">
        <v>3.02349</v>
      </c>
      <c r="W43" s="11" t="n">
        <v>2.99782</v>
      </c>
      <c r="X43" s="11" t="n">
        <v>2.93555</v>
      </c>
      <c r="Y43" s="11" t="n">
        <v>2.917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95813</v>
      </c>
      <c r="C44" s="11" t="n">
        <v>2.95067</v>
      </c>
      <c r="D44" s="11" t="n">
        <v>2.93637</v>
      </c>
      <c r="E44" s="11" t="n">
        <v>2.94136</v>
      </c>
      <c r="F44" s="11" t="n">
        <v>2.97313</v>
      </c>
      <c r="G44" s="11" t="n">
        <v>2.97713</v>
      </c>
      <c r="H44" s="11" t="n">
        <v>2.96074</v>
      </c>
      <c r="I44" s="11" t="n">
        <v>2.95844</v>
      </c>
      <c r="J44" s="11" t="n">
        <v>2.97436</v>
      </c>
      <c r="K44" s="11" t="n">
        <v>3.02031</v>
      </c>
      <c r="L44" s="11" t="n">
        <v>3.05949</v>
      </c>
      <c r="M44" s="11" t="n">
        <v>3.06163</v>
      </c>
      <c r="N44" s="11" t="n">
        <v>3.04197</v>
      </c>
      <c r="O44" s="11" t="n">
        <v>3.05535</v>
      </c>
      <c r="P44" s="11" t="n">
        <v>3.06984</v>
      </c>
      <c r="Q44" s="11" t="n">
        <v>3.07302</v>
      </c>
      <c r="R44" s="11" t="n">
        <v>3.06622</v>
      </c>
      <c r="S44" s="11" t="n">
        <v>3.05026</v>
      </c>
      <c r="T44" s="11" t="n">
        <v>3.07528</v>
      </c>
      <c r="U44" s="11" t="n">
        <v>3.0747</v>
      </c>
      <c r="V44" s="11" t="n">
        <v>3.06184</v>
      </c>
      <c r="W44" s="11" t="n">
        <v>3.01772</v>
      </c>
      <c r="X44" s="11" t="n">
        <v>3.02881</v>
      </c>
      <c r="Y44" s="11" t="n">
        <v>3.015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2006</v>
      </c>
      <c r="C45" s="11" t="n">
        <v>2.89615</v>
      </c>
      <c r="D45" s="11" t="n">
        <v>2.89914</v>
      </c>
      <c r="E45" s="11" t="n">
        <v>2.90878</v>
      </c>
      <c r="F45" s="11" t="n">
        <v>2.91691</v>
      </c>
      <c r="G45" s="11" t="n">
        <v>2.90279</v>
      </c>
      <c r="H45" s="11" t="n">
        <v>2.87975</v>
      </c>
      <c r="I45" s="11" t="n">
        <v>2.88623</v>
      </c>
      <c r="J45" s="11" t="n">
        <v>2.9369</v>
      </c>
      <c r="K45" s="11" t="n">
        <v>2.94117</v>
      </c>
      <c r="L45" s="11" t="n">
        <v>2.94095</v>
      </c>
      <c r="M45" s="11" t="n">
        <v>2.94072</v>
      </c>
      <c r="N45" s="11" t="n">
        <v>2.94414</v>
      </c>
      <c r="O45" s="11" t="n">
        <v>2.95161</v>
      </c>
      <c r="P45" s="11" t="n">
        <v>2.97039</v>
      </c>
      <c r="Q45" s="11" t="n">
        <v>2.96827</v>
      </c>
      <c r="R45" s="11" t="n">
        <v>2.96492</v>
      </c>
      <c r="S45" s="11" t="n">
        <v>2.95021</v>
      </c>
      <c r="T45" s="11" t="n">
        <v>2.94824</v>
      </c>
      <c r="U45" s="11" t="n">
        <v>2.95226</v>
      </c>
      <c r="V45" s="11" t="n">
        <v>2.95153</v>
      </c>
      <c r="W45" s="11" t="n">
        <v>2.93648</v>
      </c>
      <c r="X45" s="11" t="n">
        <v>2.93751</v>
      </c>
      <c r="Y45" s="11" t="n">
        <v>2.910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0556</v>
      </c>
      <c r="C46" s="11" t="n">
        <v>2.78952</v>
      </c>
      <c r="D46" s="11" t="n">
        <v>2.78753</v>
      </c>
      <c r="E46" s="11" t="n">
        <v>2.78879</v>
      </c>
      <c r="F46" s="11" t="n">
        <v>2.80183</v>
      </c>
      <c r="G46" s="11" t="n">
        <v>2.80645</v>
      </c>
      <c r="H46" s="11" t="n">
        <v>2.8101</v>
      </c>
      <c r="I46" s="11" t="n">
        <v>2.80495</v>
      </c>
      <c r="J46" s="11" t="n">
        <v>2.81629</v>
      </c>
      <c r="K46" s="11" t="n">
        <v>2.83381</v>
      </c>
      <c r="L46" s="11" t="n">
        <v>2.8126</v>
      </c>
      <c r="M46" s="11" t="n">
        <v>2.81052</v>
      </c>
      <c r="N46" s="11" t="n">
        <v>2.81292</v>
      </c>
      <c r="O46" s="11" t="n">
        <v>2.82884</v>
      </c>
      <c r="P46" s="11" t="n">
        <v>2.82903</v>
      </c>
      <c r="Q46" s="11" t="n">
        <v>2.83998</v>
      </c>
      <c r="R46" s="11" t="n">
        <v>2.83925</v>
      </c>
      <c r="S46" s="11" t="n">
        <v>2.84649</v>
      </c>
      <c r="T46" s="11" t="n">
        <v>2.84206</v>
      </c>
      <c r="U46" s="11" t="n">
        <v>2.86799</v>
      </c>
      <c r="V46" s="11" t="n">
        <v>2.8553</v>
      </c>
      <c r="W46" s="11" t="n">
        <v>2.83796</v>
      </c>
      <c r="X46" s="11" t="n">
        <v>2.83967</v>
      </c>
      <c r="Y46" s="11" t="n">
        <v>2.8214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79254</v>
      </c>
      <c r="C47" s="11" t="n">
        <v>2.78024</v>
      </c>
      <c r="D47" s="11" t="n">
        <v>2.78188</v>
      </c>
      <c r="E47" s="11" t="n">
        <v>2.78271</v>
      </c>
      <c r="F47" s="11" t="n">
        <v>2.80628</v>
      </c>
      <c r="G47" s="11" t="n">
        <v>2.80531</v>
      </c>
      <c r="H47" s="11" t="n">
        <v>2.80298</v>
      </c>
      <c r="I47" s="11" t="n">
        <v>2.82293</v>
      </c>
      <c r="J47" s="11" t="n">
        <v>2.82315</v>
      </c>
      <c r="K47" s="11" t="n">
        <v>2.8435</v>
      </c>
      <c r="L47" s="11" t="n">
        <v>2.823</v>
      </c>
      <c r="M47" s="11" t="n">
        <v>2.8196</v>
      </c>
      <c r="N47" s="11" t="n">
        <v>2.82569</v>
      </c>
      <c r="O47" s="11" t="n">
        <v>2.83425</v>
      </c>
      <c r="P47" s="11" t="n">
        <v>2.84242</v>
      </c>
      <c r="Q47" s="11" t="n">
        <v>2.83802</v>
      </c>
      <c r="R47" s="11" t="n">
        <v>2.83814</v>
      </c>
      <c r="S47" s="11" t="n">
        <v>2.83977</v>
      </c>
      <c r="T47" s="11" t="n">
        <v>2.85325</v>
      </c>
      <c r="U47" s="11" t="n">
        <v>2.8634</v>
      </c>
      <c r="V47" s="11" t="n">
        <v>2.84961</v>
      </c>
      <c r="W47" s="11" t="n">
        <v>2.83668</v>
      </c>
      <c r="X47" s="11" t="n">
        <v>2.84212</v>
      </c>
      <c r="Y47" s="11" t="n">
        <v>2.818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86377</v>
      </c>
      <c r="C48" s="11" t="n">
        <v>2.84386</v>
      </c>
      <c r="D48" s="11" t="n">
        <v>2.84404</v>
      </c>
      <c r="E48" s="11" t="n">
        <v>2.85702</v>
      </c>
      <c r="F48" s="11" t="n">
        <v>2.8708</v>
      </c>
      <c r="G48" s="11" t="n">
        <v>2.87394</v>
      </c>
      <c r="H48" s="11" t="n">
        <v>2.87073</v>
      </c>
      <c r="I48" s="11" t="n">
        <v>2.86845</v>
      </c>
      <c r="J48" s="11" t="n">
        <v>2.89293</v>
      </c>
      <c r="K48" s="11" t="n">
        <v>2.89473</v>
      </c>
      <c r="L48" s="11" t="n">
        <v>2.85799</v>
      </c>
      <c r="M48" s="11" t="n">
        <v>2.86414</v>
      </c>
      <c r="N48" s="11" t="n">
        <v>2.86704</v>
      </c>
      <c r="O48" s="11" t="n">
        <v>2.88998</v>
      </c>
      <c r="P48" s="11" t="n">
        <v>2.90151</v>
      </c>
      <c r="Q48" s="11" t="n">
        <v>2.86375</v>
      </c>
      <c r="R48" s="11" t="n">
        <v>2.85709</v>
      </c>
      <c r="S48" s="11" t="n">
        <v>2.88386</v>
      </c>
      <c r="T48" s="11" t="n">
        <v>2.88364</v>
      </c>
      <c r="U48" s="11" t="n">
        <v>2.91112</v>
      </c>
      <c r="V48" s="11" t="n">
        <v>2.89631</v>
      </c>
      <c r="W48" s="11" t="n">
        <v>2.87413</v>
      </c>
      <c r="X48" s="11" t="n">
        <v>2.87317</v>
      </c>
      <c r="Y48" s="11" t="n">
        <v>2.86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5815</v>
      </c>
      <c r="C49" s="11" t="n">
        <v>2.84776</v>
      </c>
      <c r="D49" s="11" t="n">
        <v>2.84304</v>
      </c>
      <c r="E49" s="11" t="n">
        <v>2.81819</v>
      </c>
      <c r="F49" s="11" t="n">
        <v>2.86325</v>
      </c>
      <c r="G49" s="11" t="n">
        <v>2.86648</v>
      </c>
      <c r="H49" s="11" t="n">
        <v>2.8807</v>
      </c>
      <c r="I49" s="11" t="n">
        <v>2.87811</v>
      </c>
      <c r="J49" s="11" t="n">
        <v>2.87338</v>
      </c>
      <c r="K49" s="11" t="n">
        <v>2.90688</v>
      </c>
      <c r="L49" s="11" t="n">
        <v>2.87567</v>
      </c>
      <c r="M49" s="11" t="n">
        <v>2.87607</v>
      </c>
      <c r="N49" s="11" t="n">
        <v>2.88337</v>
      </c>
      <c r="O49" s="11" t="n">
        <v>2.891</v>
      </c>
      <c r="P49" s="11" t="n">
        <v>2.89295</v>
      </c>
      <c r="Q49" s="11" t="n">
        <v>2.89951</v>
      </c>
      <c r="R49" s="11" t="n">
        <v>2.89775</v>
      </c>
      <c r="S49" s="11" t="n">
        <v>2.89391</v>
      </c>
      <c r="T49" s="11" t="n">
        <v>2.89378</v>
      </c>
      <c r="U49" s="11" t="n">
        <v>2.90292</v>
      </c>
      <c r="V49" s="11" t="n">
        <v>2.89131</v>
      </c>
      <c r="W49" s="11" t="n">
        <v>2.8748</v>
      </c>
      <c r="X49" s="11" t="n">
        <v>2.87958</v>
      </c>
      <c r="Y49" s="11" t="n">
        <v>2.867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85093</v>
      </c>
      <c r="C50" s="11" t="n">
        <v>2.84206</v>
      </c>
      <c r="D50" s="11" t="n">
        <v>2.83544</v>
      </c>
      <c r="E50" s="11" t="n">
        <v>2.83049</v>
      </c>
      <c r="F50" s="11" t="n">
        <v>2.8484</v>
      </c>
      <c r="G50" s="11" t="n">
        <v>2.85923</v>
      </c>
      <c r="H50" s="11" t="n">
        <v>2.88385</v>
      </c>
      <c r="I50" s="11" t="n">
        <v>2.88354</v>
      </c>
      <c r="J50" s="11" t="n">
        <v>2.8819</v>
      </c>
      <c r="K50" s="11" t="n">
        <v>2.91986</v>
      </c>
      <c r="L50" s="11" t="n">
        <v>2.89369</v>
      </c>
      <c r="M50" s="11" t="n">
        <v>2.89476</v>
      </c>
      <c r="N50" s="11" t="n">
        <v>2.90093</v>
      </c>
      <c r="O50" s="11" t="n">
        <v>2.89938</v>
      </c>
      <c r="P50" s="11" t="n">
        <v>2.91573</v>
      </c>
      <c r="Q50" s="11" t="n">
        <v>2.89774</v>
      </c>
      <c r="R50" s="11" t="n">
        <v>2.89945</v>
      </c>
      <c r="S50" s="11" t="n">
        <v>2.89881</v>
      </c>
      <c r="T50" s="11" t="n">
        <v>2.90544</v>
      </c>
      <c r="U50" s="11" t="n">
        <v>2.91131</v>
      </c>
      <c r="V50" s="11" t="n">
        <v>2.89387</v>
      </c>
      <c r="W50" s="11" t="n">
        <v>2.87358</v>
      </c>
      <c r="X50" s="11" t="n">
        <v>2.8728</v>
      </c>
      <c r="Y50" s="11" t="n">
        <v>2.855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0905</v>
      </c>
      <c r="C51" s="11" t="n">
        <v>2.79997</v>
      </c>
      <c r="D51" s="11" t="n">
        <v>2.80546</v>
      </c>
      <c r="E51" s="11" t="n">
        <v>2.81734</v>
      </c>
      <c r="F51" s="11" t="n">
        <v>2.84647</v>
      </c>
      <c r="G51" s="11" t="n">
        <v>2.85577</v>
      </c>
      <c r="H51" s="11" t="n">
        <v>2.8445</v>
      </c>
      <c r="I51" s="11" t="n">
        <v>2.8671</v>
      </c>
      <c r="J51" s="11" t="n">
        <v>2.86425</v>
      </c>
      <c r="K51" s="11" t="n">
        <v>2.85817</v>
      </c>
      <c r="L51" s="11" t="n">
        <v>2.85652</v>
      </c>
      <c r="M51" s="11" t="n">
        <v>2.84103</v>
      </c>
      <c r="N51" s="11" t="n">
        <v>2.84749</v>
      </c>
      <c r="O51" s="11" t="n">
        <v>2.85316</v>
      </c>
      <c r="P51" s="11" t="n">
        <v>2.86004</v>
      </c>
      <c r="Q51" s="11" t="n">
        <v>2.85767</v>
      </c>
      <c r="R51" s="11" t="n">
        <v>2.85059</v>
      </c>
      <c r="S51" s="11" t="n">
        <v>2.85699</v>
      </c>
      <c r="T51" s="11" t="n">
        <v>2.84291</v>
      </c>
      <c r="U51" s="11" t="n">
        <v>2.84624</v>
      </c>
      <c r="V51" s="11" t="n">
        <v>2.8321</v>
      </c>
      <c r="W51" s="11" t="n">
        <v>2.79823</v>
      </c>
      <c r="X51" s="11" t="n">
        <v>2.80652</v>
      </c>
      <c r="Y51" s="11" t="n">
        <v>2.792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77262</v>
      </c>
      <c r="C52" s="11" t="n">
        <v>2.76588</v>
      </c>
      <c r="D52" s="11" t="n">
        <v>2.78066</v>
      </c>
      <c r="E52" s="11" t="n">
        <v>2.80999</v>
      </c>
      <c r="F52" s="11" t="n">
        <v>2.83895</v>
      </c>
      <c r="G52" s="11" t="n">
        <v>2.85332</v>
      </c>
      <c r="H52" s="11" t="n">
        <v>2.84456</v>
      </c>
      <c r="I52" s="11" t="n">
        <v>2.86371</v>
      </c>
      <c r="J52" s="11" t="n">
        <v>2.84939</v>
      </c>
      <c r="K52" s="11" t="n">
        <v>2.84793</v>
      </c>
      <c r="L52" s="11" t="n">
        <v>2.84663</v>
      </c>
      <c r="M52" s="11" t="n">
        <v>2.8303</v>
      </c>
      <c r="N52" s="11" t="n">
        <v>2.83687</v>
      </c>
      <c r="O52" s="11" t="n">
        <v>2.84373</v>
      </c>
      <c r="P52" s="11" t="n">
        <v>2.84793</v>
      </c>
      <c r="Q52" s="11" t="n">
        <v>2.8451</v>
      </c>
      <c r="R52" s="11" t="n">
        <v>2.84024</v>
      </c>
      <c r="S52" s="11" t="n">
        <v>2.85315</v>
      </c>
      <c r="T52" s="11" t="n">
        <v>2.83524</v>
      </c>
      <c r="U52" s="11" t="n">
        <v>2.83868</v>
      </c>
      <c r="V52" s="11" t="n">
        <v>2.81505</v>
      </c>
      <c r="W52" s="11" t="n">
        <v>2.78319</v>
      </c>
      <c r="X52" s="11" t="n">
        <v>2.7929</v>
      </c>
      <c r="Y52" s="11" t="n">
        <v>2.7907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1094</v>
      </c>
      <c r="C53" s="11" t="n">
        <v>2.80419</v>
      </c>
      <c r="D53" s="11" t="n">
        <v>2.81872</v>
      </c>
      <c r="E53" s="11" t="n">
        <v>2.84</v>
      </c>
      <c r="F53" s="11" t="n">
        <v>2.86693</v>
      </c>
      <c r="G53" s="11" t="n">
        <v>2.87735</v>
      </c>
      <c r="H53" s="11" t="n">
        <v>2.8615</v>
      </c>
      <c r="I53" s="11" t="n">
        <v>2.87163</v>
      </c>
      <c r="J53" s="11" t="n">
        <v>2.87488</v>
      </c>
      <c r="K53" s="11" t="n">
        <v>2.86466</v>
      </c>
      <c r="L53" s="11" t="n">
        <v>2.86768</v>
      </c>
      <c r="M53" s="11" t="n">
        <v>2.8491</v>
      </c>
      <c r="N53" s="11" t="n">
        <v>2.85495</v>
      </c>
      <c r="O53" s="11" t="n">
        <v>2.86394</v>
      </c>
      <c r="P53" s="11" t="n">
        <v>2.87184</v>
      </c>
      <c r="Q53" s="11" t="n">
        <v>2.84734</v>
      </c>
      <c r="R53" s="11" t="n">
        <v>2.85941</v>
      </c>
      <c r="S53" s="11" t="n">
        <v>2.87703</v>
      </c>
      <c r="T53" s="11" t="n">
        <v>2.86385</v>
      </c>
      <c r="U53" s="11" t="n">
        <v>2.86724</v>
      </c>
      <c r="V53" s="11" t="n">
        <v>2.84633</v>
      </c>
      <c r="W53" s="11" t="n">
        <v>2.8258</v>
      </c>
      <c r="X53" s="11" t="n">
        <v>2.7946</v>
      </c>
      <c r="Y53" s="11" t="n">
        <v>2.8011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2288</v>
      </c>
      <c r="C54" s="11" t="n">
        <v>2.81461</v>
      </c>
      <c r="D54" s="11" t="n">
        <v>2.8292</v>
      </c>
      <c r="E54" s="11" t="n">
        <v>2.85582</v>
      </c>
      <c r="F54" s="11" t="n">
        <v>2.86917</v>
      </c>
      <c r="G54" s="11" t="n">
        <v>2.89427</v>
      </c>
      <c r="H54" s="11" t="n">
        <v>2.86818</v>
      </c>
      <c r="I54" s="11" t="n">
        <v>2.89703</v>
      </c>
      <c r="J54" s="11" t="n">
        <v>2.91992</v>
      </c>
      <c r="K54" s="11" t="n">
        <v>2.89733</v>
      </c>
      <c r="L54" s="11" t="n">
        <v>2.9031</v>
      </c>
      <c r="M54" s="11" t="n">
        <v>2.87477</v>
      </c>
      <c r="N54" s="11" t="n">
        <v>2.87753</v>
      </c>
      <c r="O54" s="11" t="n">
        <v>2.8865</v>
      </c>
      <c r="P54" s="11" t="n">
        <v>2.87444</v>
      </c>
      <c r="Q54" s="11" t="n">
        <v>2.87059</v>
      </c>
      <c r="R54" s="11" t="n">
        <v>2.88862</v>
      </c>
      <c r="S54" s="11" t="n">
        <v>2.9093</v>
      </c>
      <c r="T54" s="11" t="n">
        <v>2.89102</v>
      </c>
      <c r="U54" s="11" t="n">
        <v>2.87838</v>
      </c>
      <c r="V54" s="11" t="n">
        <v>2.86696</v>
      </c>
      <c r="W54" s="11" t="n">
        <v>2.86764</v>
      </c>
      <c r="X54" s="11" t="n">
        <v>2.8415</v>
      </c>
      <c r="Y54" s="11" t="n">
        <v>2.8343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81443</v>
      </c>
      <c r="C55" s="11" t="n">
        <v>2.70512</v>
      </c>
      <c r="D55" s="11" t="n">
        <v>2.81175</v>
      </c>
      <c r="E55" s="11" t="n">
        <v>2.85863</v>
      </c>
      <c r="F55" s="11" t="n">
        <v>2.8836</v>
      </c>
      <c r="G55" s="11" t="n">
        <v>2.8703</v>
      </c>
      <c r="H55" s="11" t="n">
        <v>2.87365</v>
      </c>
      <c r="I55" s="11" t="n">
        <v>2.90685</v>
      </c>
      <c r="J55" s="11" t="n">
        <v>2.92258</v>
      </c>
      <c r="K55" s="11" t="n">
        <v>2.88895</v>
      </c>
      <c r="L55" s="11" t="n">
        <v>2.89565</v>
      </c>
      <c r="M55" s="11" t="n">
        <v>2.89022</v>
      </c>
      <c r="N55" s="11" t="n">
        <v>2.89691</v>
      </c>
      <c r="O55" s="11" t="n">
        <v>2.89904</v>
      </c>
      <c r="P55" s="11" t="n">
        <v>2.89123</v>
      </c>
      <c r="Q55" s="11" t="n">
        <v>2.88266</v>
      </c>
      <c r="R55" s="11" t="n">
        <v>2.91124</v>
      </c>
      <c r="S55" s="11" t="n">
        <v>2.92584</v>
      </c>
      <c r="T55" s="11" t="n">
        <v>2.9063</v>
      </c>
      <c r="U55" s="11" t="n">
        <v>2.92912</v>
      </c>
      <c r="V55" s="11" t="n">
        <v>2.89911</v>
      </c>
      <c r="W55" s="11" t="n">
        <v>2.88264</v>
      </c>
      <c r="X55" s="11" t="n">
        <v>2.8721</v>
      </c>
      <c r="Y55" s="11" t="n">
        <v>2.861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88934</v>
      </c>
      <c r="C56" s="11" t="n">
        <v>2.87883</v>
      </c>
      <c r="D56" s="11" t="n">
        <v>2.89264</v>
      </c>
      <c r="E56" s="11" t="n">
        <v>2.89974</v>
      </c>
      <c r="F56" s="11" t="n">
        <v>2.91353</v>
      </c>
      <c r="G56" s="11" t="n">
        <v>2.93385</v>
      </c>
      <c r="H56" s="11" t="n">
        <v>2.92487</v>
      </c>
      <c r="I56" s="11" t="n">
        <v>2.9334</v>
      </c>
      <c r="J56" s="11" t="n">
        <v>2.95172</v>
      </c>
      <c r="K56" s="11" t="n">
        <v>2.93794</v>
      </c>
      <c r="L56" s="11" t="n">
        <v>2.94461</v>
      </c>
      <c r="M56" s="11" t="n">
        <v>2.94633</v>
      </c>
      <c r="N56" s="11" t="n">
        <v>2.95488</v>
      </c>
      <c r="O56" s="11" t="n">
        <v>2.96512</v>
      </c>
      <c r="P56" s="11" t="n">
        <v>2.97621</v>
      </c>
      <c r="Q56" s="11" t="n">
        <v>2.97258</v>
      </c>
      <c r="R56" s="11" t="n">
        <v>2.95331</v>
      </c>
      <c r="S56" s="11" t="n">
        <v>2.96458</v>
      </c>
      <c r="T56" s="11" t="n">
        <v>2.95446</v>
      </c>
      <c r="U56" s="11" t="n">
        <v>2.95356</v>
      </c>
      <c r="V56" s="11" t="n">
        <v>2.9243</v>
      </c>
      <c r="W56" s="11" t="n">
        <v>2.93061</v>
      </c>
      <c r="X56" s="11" t="n">
        <v>2.91502</v>
      </c>
      <c r="Y56" s="11" t="n">
        <v>2.885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85438</v>
      </c>
      <c r="C57" s="11" t="n">
        <v>2.84302</v>
      </c>
      <c r="D57" s="11" t="n">
        <v>2.83611</v>
      </c>
      <c r="E57" s="11" t="n">
        <v>2.84487</v>
      </c>
      <c r="F57" s="11" t="n">
        <v>2.86449</v>
      </c>
      <c r="G57" s="11" t="n">
        <v>2.87522</v>
      </c>
      <c r="H57" s="11" t="n">
        <v>2.87267</v>
      </c>
      <c r="I57" s="11" t="n">
        <v>2.87883</v>
      </c>
      <c r="J57" s="11" t="n">
        <v>2.87147</v>
      </c>
      <c r="K57" s="11" t="n">
        <v>2.89294</v>
      </c>
      <c r="L57" s="11" t="n">
        <v>2.89592</v>
      </c>
      <c r="M57" s="11" t="n">
        <v>2.89801</v>
      </c>
      <c r="N57" s="11" t="n">
        <v>2.90107</v>
      </c>
      <c r="O57" s="11" t="n">
        <v>2.9247</v>
      </c>
      <c r="P57" s="11" t="n">
        <v>2.90483</v>
      </c>
      <c r="Q57" s="11" t="n">
        <v>2.93836</v>
      </c>
      <c r="R57" s="11" t="n">
        <v>2.91027</v>
      </c>
      <c r="S57" s="11" t="n">
        <v>2.92271</v>
      </c>
      <c r="T57" s="11" t="n">
        <v>2.91781</v>
      </c>
      <c r="U57" s="11" t="n">
        <v>2.91675</v>
      </c>
      <c r="V57" s="11" t="n">
        <v>2.89079</v>
      </c>
      <c r="W57" s="11" t="n">
        <v>2.89065</v>
      </c>
      <c r="X57" s="11" t="n">
        <v>2.87253</v>
      </c>
      <c r="Y57" s="11" t="n">
        <v>2.8552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84877</v>
      </c>
      <c r="C58" s="11" t="n">
        <v>2.84234</v>
      </c>
      <c r="D58" s="11" t="n">
        <v>2.84867</v>
      </c>
      <c r="E58" s="11" t="n">
        <v>2.87006</v>
      </c>
      <c r="F58" s="11" t="n">
        <v>2.88213</v>
      </c>
      <c r="G58" s="11" t="n">
        <v>2.89471</v>
      </c>
      <c r="H58" s="11" t="n">
        <v>2.90862</v>
      </c>
      <c r="I58" s="11" t="n">
        <v>2.92057</v>
      </c>
      <c r="J58" s="11" t="n">
        <v>2.92063</v>
      </c>
      <c r="K58" s="11" t="n">
        <v>2.91854</v>
      </c>
      <c r="L58" s="11" t="n">
        <v>2.91632</v>
      </c>
      <c r="M58" s="11" t="n">
        <v>2.9168</v>
      </c>
      <c r="N58" s="11" t="n">
        <v>2.91926</v>
      </c>
      <c r="O58" s="11" t="n">
        <v>2.90326</v>
      </c>
      <c r="P58" s="11" t="n">
        <v>2.91416</v>
      </c>
      <c r="Q58" s="11" t="n">
        <v>2.91269</v>
      </c>
      <c r="R58" s="11" t="n">
        <v>2.90609</v>
      </c>
      <c r="S58" s="11" t="n">
        <v>2.90556</v>
      </c>
      <c r="T58" s="11" t="n">
        <v>2.91404</v>
      </c>
      <c r="U58" s="11" t="n">
        <v>2.91452</v>
      </c>
      <c r="V58" s="11" t="n">
        <v>2.91174</v>
      </c>
      <c r="W58" s="11" t="n">
        <v>2.87705</v>
      </c>
      <c r="X58" s="11" t="n">
        <v>2.859</v>
      </c>
      <c r="Y58" s="11" t="n">
        <v>2.842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85022</v>
      </c>
      <c r="C59" s="11" t="n">
        <v>2.85302</v>
      </c>
      <c r="D59" s="11" t="n">
        <v>2.86397</v>
      </c>
      <c r="E59" s="11" t="n">
        <v>2.88817</v>
      </c>
      <c r="F59" s="11" t="n">
        <v>2.89985</v>
      </c>
      <c r="G59" s="11" t="n">
        <v>2.89978</v>
      </c>
      <c r="H59" s="11" t="n">
        <v>2.90856</v>
      </c>
      <c r="I59" s="11" t="n">
        <v>2.92935</v>
      </c>
      <c r="J59" s="11" t="n">
        <v>2.92889</v>
      </c>
      <c r="K59" s="11" t="n">
        <v>2.92505</v>
      </c>
      <c r="L59" s="11" t="n">
        <v>2.92287</v>
      </c>
      <c r="M59" s="11" t="n">
        <v>2.92335</v>
      </c>
      <c r="N59" s="11" t="n">
        <v>2.92881</v>
      </c>
      <c r="O59" s="11" t="n">
        <v>2.94612</v>
      </c>
      <c r="P59" s="11" t="n">
        <v>2.95254</v>
      </c>
      <c r="Q59" s="11" t="n">
        <v>2.93705</v>
      </c>
      <c r="R59" s="11" t="n">
        <v>2.94994</v>
      </c>
      <c r="S59" s="11" t="n">
        <v>2.94297</v>
      </c>
      <c r="T59" s="11" t="n">
        <v>2.94499</v>
      </c>
      <c r="U59" s="11" t="n">
        <v>2.94445</v>
      </c>
      <c r="V59" s="11" t="n">
        <v>2.94354</v>
      </c>
      <c r="W59" s="11" t="n">
        <v>2.91979</v>
      </c>
      <c r="X59" s="11" t="n">
        <v>2.88998</v>
      </c>
      <c r="Y59" s="11" t="n">
        <v>2.8774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9346</v>
      </c>
      <c r="C60" s="11" t="n">
        <v>2.8935</v>
      </c>
      <c r="D60" s="11" t="n">
        <v>2.90729</v>
      </c>
      <c r="E60" s="11" t="n">
        <v>2.92604</v>
      </c>
      <c r="F60" s="11" t="n">
        <v>2.95975</v>
      </c>
      <c r="G60" s="11" t="n">
        <v>2.95911</v>
      </c>
      <c r="H60" s="11" t="n">
        <v>2.96729</v>
      </c>
      <c r="I60" s="11" t="n">
        <v>2.98162</v>
      </c>
      <c r="J60" s="11" t="n">
        <v>2.99396</v>
      </c>
      <c r="K60" s="11" t="n">
        <v>2.99008</v>
      </c>
      <c r="L60" s="11" t="n">
        <v>2.98666</v>
      </c>
      <c r="M60" s="11" t="n">
        <v>2.9851</v>
      </c>
      <c r="N60" s="11" t="n">
        <v>2.98326</v>
      </c>
      <c r="O60" s="11" t="n">
        <v>2.99255</v>
      </c>
      <c r="P60" s="11" t="n">
        <v>3.00557</v>
      </c>
      <c r="Q60" s="11" t="n">
        <v>2.98468</v>
      </c>
      <c r="R60" s="11" t="n">
        <v>2.97251</v>
      </c>
      <c r="S60" s="11" t="n">
        <v>2.96438</v>
      </c>
      <c r="T60" s="11" t="n">
        <v>2.97108</v>
      </c>
      <c r="U60" s="11" t="n">
        <v>2.97237</v>
      </c>
      <c r="V60" s="11" t="n">
        <v>2.96789</v>
      </c>
      <c r="W60" s="11" t="n">
        <v>2.95383</v>
      </c>
      <c r="X60" s="11" t="n">
        <v>2.92991</v>
      </c>
      <c r="Y60" s="11" t="n">
        <v>2.9063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86813</v>
      </c>
      <c r="C61" s="11" t="n">
        <v>2.85928</v>
      </c>
      <c r="D61" s="11" t="n">
        <v>2.88293</v>
      </c>
      <c r="E61" s="11" t="n">
        <v>2.88775</v>
      </c>
      <c r="F61" s="11" t="n">
        <v>2.9161</v>
      </c>
      <c r="G61" s="11" t="n">
        <v>2.92966</v>
      </c>
      <c r="H61" s="11" t="n">
        <v>2.93577</v>
      </c>
      <c r="I61" s="11" t="n">
        <v>2.94894</v>
      </c>
      <c r="J61" s="11" t="n">
        <v>2.95235</v>
      </c>
      <c r="K61" s="11" t="n">
        <v>2.94841</v>
      </c>
      <c r="L61" s="11" t="n">
        <v>2.9444</v>
      </c>
      <c r="M61" s="11" t="n">
        <v>2.94405</v>
      </c>
      <c r="N61" s="11" t="n">
        <v>2.94276</v>
      </c>
      <c r="O61" s="11" t="n">
        <v>2.92784</v>
      </c>
      <c r="P61" s="11" t="n">
        <v>2.93372</v>
      </c>
      <c r="Q61" s="11" t="n">
        <v>2.93249</v>
      </c>
      <c r="R61" s="11" t="n">
        <v>2.92494</v>
      </c>
      <c r="S61" s="11" t="n">
        <v>2.92736</v>
      </c>
      <c r="T61" s="11" t="n">
        <v>2.92885</v>
      </c>
      <c r="U61" s="11" t="n">
        <v>2.92958</v>
      </c>
      <c r="V61" s="11" t="n">
        <v>2.92839</v>
      </c>
      <c r="W61" s="11" t="n">
        <v>2.90906</v>
      </c>
      <c r="X61" s="11" t="n">
        <v>2.87276</v>
      </c>
      <c r="Y61" s="11" t="n">
        <v>2.86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3973</v>
      </c>
      <c r="C62" s="11" t="n">
        <v>2.84251</v>
      </c>
      <c r="D62" s="11" t="n">
        <v>2.84821</v>
      </c>
      <c r="E62" s="11" t="n">
        <v>2.86513</v>
      </c>
      <c r="F62" s="11" t="n">
        <v>2.88895</v>
      </c>
      <c r="G62" s="11" t="n">
        <v>2.90319</v>
      </c>
      <c r="H62" s="11" t="n">
        <v>2.91375</v>
      </c>
      <c r="I62" s="11" t="n">
        <v>2.92494</v>
      </c>
      <c r="J62" s="11" t="n">
        <v>2.91406</v>
      </c>
      <c r="K62" s="11" t="n">
        <v>2.91382</v>
      </c>
      <c r="L62" s="11" t="n">
        <v>2.9116</v>
      </c>
      <c r="M62" s="11" t="n">
        <v>2.91047</v>
      </c>
      <c r="N62" s="11" t="n">
        <v>2.91141</v>
      </c>
      <c r="O62" s="11" t="n">
        <v>2.89628</v>
      </c>
      <c r="P62" s="11" t="n">
        <v>2.90976</v>
      </c>
      <c r="Q62" s="11" t="n">
        <v>2.90722</v>
      </c>
      <c r="R62" s="11" t="n">
        <v>2.90446</v>
      </c>
      <c r="S62" s="11" t="n">
        <v>2.9018</v>
      </c>
      <c r="T62" s="11" t="n">
        <v>2.91288</v>
      </c>
      <c r="U62" s="11" t="n">
        <v>2.9151</v>
      </c>
      <c r="V62" s="11" t="n">
        <v>2.91756</v>
      </c>
      <c r="W62" s="11" t="n">
        <v>2.90226</v>
      </c>
      <c r="X62" s="11" t="n">
        <v>2.87122</v>
      </c>
      <c r="Y62" s="11" t="n">
        <v>2.858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9887</v>
      </c>
      <c r="C63" s="11" t="n">
        <v>2.88818</v>
      </c>
      <c r="D63" s="11" t="n">
        <v>2.88997</v>
      </c>
      <c r="E63" s="11" t="n">
        <v>2.90045</v>
      </c>
      <c r="F63" s="11" t="n">
        <v>2.91372</v>
      </c>
      <c r="G63" s="11" t="n">
        <v>2.93642</v>
      </c>
      <c r="H63" s="11" t="n">
        <v>2.93453</v>
      </c>
      <c r="I63" s="11" t="n">
        <v>2.9367</v>
      </c>
      <c r="J63" s="11" t="n">
        <v>2.93337</v>
      </c>
      <c r="K63" s="11" t="n">
        <v>2.9469</v>
      </c>
      <c r="L63" s="11" t="n">
        <v>2.94935</v>
      </c>
      <c r="M63" s="11" t="n">
        <v>2.94869</v>
      </c>
      <c r="N63" s="11" t="n">
        <v>2.95426</v>
      </c>
      <c r="O63" s="11" t="n">
        <v>2.95707</v>
      </c>
      <c r="P63" s="11" t="n">
        <v>2.97319</v>
      </c>
      <c r="Q63" s="11" t="n">
        <v>2.97283</v>
      </c>
      <c r="R63" s="11" t="n">
        <v>2.96991</v>
      </c>
      <c r="S63" s="11" t="n">
        <v>2.97045</v>
      </c>
      <c r="T63" s="11" t="n">
        <v>2.94237</v>
      </c>
      <c r="U63" s="11" t="n">
        <v>2.95228</v>
      </c>
      <c r="V63" s="11" t="n">
        <v>2.94116</v>
      </c>
      <c r="W63" s="11" t="n">
        <v>2.91599</v>
      </c>
      <c r="X63" s="11" t="n">
        <v>2.8938</v>
      </c>
      <c r="Y63" s="11" t="n">
        <v>2.8764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9669</v>
      </c>
      <c r="C64" s="11" t="n">
        <v>2.88538</v>
      </c>
      <c r="D64" s="11" t="n">
        <v>2.8812</v>
      </c>
      <c r="E64" s="11" t="n">
        <v>2.88737</v>
      </c>
      <c r="F64" s="11" t="n">
        <v>2.87961</v>
      </c>
      <c r="G64" s="11" t="n">
        <v>2.92494</v>
      </c>
      <c r="H64" s="11" t="n">
        <v>2.92536</v>
      </c>
      <c r="I64" s="11" t="n">
        <v>2.93187</v>
      </c>
      <c r="J64" s="11" t="n">
        <v>2.93442</v>
      </c>
      <c r="K64" s="11" t="n">
        <v>2.93725</v>
      </c>
      <c r="L64" s="11" t="n">
        <v>2.93917</v>
      </c>
      <c r="M64" s="11" t="n">
        <v>2.93725</v>
      </c>
      <c r="N64" s="11" t="n">
        <v>2.93649</v>
      </c>
      <c r="O64" s="11" t="n">
        <v>2.95015</v>
      </c>
      <c r="P64" s="11" t="n">
        <v>2.96711</v>
      </c>
      <c r="Q64" s="11" t="n">
        <v>2.974</v>
      </c>
      <c r="R64" s="11" t="n">
        <v>2.98326</v>
      </c>
      <c r="S64" s="11" t="n">
        <v>2.97847</v>
      </c>
      <c r="T64" s="11" t="n">
        <v>2.95818</v>
      </c>
      <c r="U64" s="11" t="n">
        <v>2.95646</v>
      </c>
      <c r="V64" s="11" t="n">
        <v>2.94143</v>
      </c>
      <c r="W64" s="11" t="n">
        <v>2.92885</v>
      </c>
      <c r="X64" s="11" t="n">
        <v>2.91203</v>
      </c>
      <c r="Y64" s="11" t="n">
        <v>2.9023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87417</v>
      </c>
      <c r="C65" s="11" t="n">
        <v>2.86915</v>
      </c>
      <c r="D65" s="11" t="n">
        <v>2.87078</v>
      </c>
      <c r="E65" s="11" t="n">
        <v>2.89733</v>
      </c>
      <c r="F65" s="11" t="n">
        <v>2.89933</v>
      </c>
      <c r="G65" s="11" t="n">
        <v>2.91696</v>
      </c>
      <c r="H65" s="11" t="n">
        <v>2.92959</v>
      </c>
      <c r="I65" s="11" t="n">
        <v>2.93921</v>
      </c>
      <c r="J65" s="11" t="n">
        <v>2.93262</v>
      </c>
      <c r="K65" s="11" t="n">
        <v>2.9284</v>
      </c>
      <c r="L65" s="11" t="n">
        <v>2.92389</v>
      </c>
      <c r="M65" s="11" t="n">
        <v>2.9233</v>
      </c>
      <c r="N65" s="11" t="n">
        <v>2.9294</v>
      </c>
      <c r="O65" s="11" t="n">
        <v>2.93711</v>
      </c>
      <c r="P65" s="11" t="n">
        <v>2.94817</v>
      </c>
      <c r="Q65" s="11" t="n">
        <v>2.94349</v>
      </c>
      <c r="R65" s="11" t="n">
        <v>2.9374</v>
      </c>
      <c r="S65" s="11" t="n">
        <v>2.92928</v>
      </c>
      <c r="T65" s="11" t="n">
        <v>2.91065</v>
      </c>
      <c r="U65" s="11" t="n">
        <v>2.91557</v>
      </c>
      <c r="V65" s="11" t="n">
        <v>2.92571</v>
      </c>
      <c r="W65" s="11" t="n">
        <v>2.91689</v>
      </c>
      <c r="X65" s="11" t="n">
        <v>2.87516</v>
      </c>
      <c r="Y65" s="11" t="n">
        <v>2.860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9414</v>
      </c>
      <c r="C66" s="11" t="n">
        <v>2.8012</v>
      </c>
      <c r="D66" s="11" t="n">
        <v>2.81393</v>
      </c>
      <c r="E66" s="11" t="n">
        <v>2.82765</v>
      </c>
      <c r="F66" s="11" t="n">
        <v>2.82797</v>
      </c>
      <c r="G66" s="11" t="n">
        <v>2.83972</v>
      </c>
      <c r="H66" s="11" t="n">
        <v>2.85528</v>
      </c>
      <c r="I66" s="11" t="n">
        <v>2.87399</v>
      </c>
      <c r="J66" s="11" t="n">
        <v>2.85703</v>
      </c>
      <c r="K66" s="11" t="n">
        <v>2.84843</v>
      </c>
      <c r="L66" s="11" t="n">
        <v>2.83097</v>
      </c>
      <c r="M66" s="11" t="n">
        <v>2.82557</v>
      </c>
      <c r="N66" s="11" t="n">
        <v>2.82443</v>
      </c>
      <c r="O66" s="11" t="n">
        <v>2.82687</v>
      </c>
      <c r="P66" s="11" t="n">
        <v>2.83107</v>
      </c>
      <c r="Q66" s="11" t="n">
        <v>2.82767</v>
      </c>
      <c r="R66" s="11" t="n">
        <v>2.82365</v>
      </c>
      <c r="S66" s="11" t="n">
        <v>2.82009</v>
      </c>
      <c r="T66" s="11" t="n">
        <v>2.81063</v>
      </c>
      <c r="U66" s="11" t="n">
        <v>2.82425</v>
      </c>
      <c r="V66" s="11" t="n">
        <v>2.83013</v>
      </c>
      <c r="W66" s="11" t="n">
        <v>2.81451</v>
      </c>
      <c r="X66" s="11" t="n">
        <v>2.79391</v>
      </c>
      <c r="Y66" s="11" t="n">
        <v>2.745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74556</v>
      </c>
      <c r="C67" s="11" t="n">
        <v>2.78809</v>
      </c>
      <c r="D67" s="11" t="n">
        <v>2.80208</v>
      </c>
      <c r="E67" s="11" t="n">
        <v>2.82364</v>
      </c>
      <c r="F67" s="11" t="n">
        <v>2.82149</v>
      </c>
      <c r="G67" s="11" t="n">
        <v>2.83451</v>
      </c>
      <c r="H67" s="11" t="n">
        <v>2.84281</v>
      </c>
      <c r="I67" s="11" t="n">
        <v>2.85593</v>
      </c>
      <c r="J67" s="11" t="n">
        <v>2.83916</v>
      </c>
      <c r="K67" s="11" t="n">
        <v>2.83644</v>
      </c>
      <c r="L67" s="11" t="n">
        <v>2.8241</v>
      </c>
      <c r="M67" s="11" t="n">
        <v>2.82673</v>
      </c>
      <c r="N67" s="11" t="n">
        <v>2.8288</v>
      </c>
      <c r="O67" s="11" t="n">
        <v>2.83795</v>
      </c>
      <c r="P67" s="11" t="n">
        <v>2.84688</v>
      </c>
      <c r="Q67" s="11" t="n">
        <v>2.84192</v>
      </c>
      <c r="R67" s="11" t="n">
        <v>2.84021</v>
      </c>
      <c r="S67" s="11" t="n">
        <v>2.8346</v>
      </c>
      <c r="T67" s="11" t="n">
        <v>2.82449</v>
      </c>
      <c r="U67" s="11" t="n">
        <v>2.83521</v>
      </c>
      <c r="V67" s="11" t="n">
        <v>2.83996</v>
      </c>
      <c r="W67" s="11" t="n">
        <v>2.81763</v>
      </c>
      <c r="X67" s="11" t="n">
        <v>2.81222</v>
      </c>
      <c r="Y67" s="11" t="n">
        <v>2.791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74109</v>
      </c>
      <c r="C68" s="11" t="n">
        <v>2.76451</v>
      </c>
      <c r="D68" s="11" t="n">
        <v>2.77642</v>
      </c>
      <c r="E68" s="11" t="n">
        <v>2.78469</v>
      </c>
      <c r="F68" s="11" t="n">
        <v>2.80482</v>
      </c>
      <c r="G68" s="11" t="n">
        <v>2.82327</v>
      </c>
      <c r="H68" s="11" t="n">
        <v>2.82619</v>
      </c>
      <c r="I68" s="11" t="n">
        <v>2.84346</v>
      </c>
      <c r="J68" s="11" t="n">
        <v>2.83074</v>
      </c>
      <c r="K68" s="11" t="n">
        <v>2.82828</v>
      </c>
      <c r="L68" s="11" t="n">
        <v>2.81533</v>
      </c>
      <c r="M68" s="11" t="n">
        <v>2.81907</v>
      </c>
      <c r="N68" s="11" t="n">
        <v>2.8225</v>
      </c>
      <c r="O68" s="11" t="n">
        <v>2.83247</v>
      </c>
      <c r="P68" s="11" t="n">
        <v>2.84205</v>
      </c>
      <c r="Q68" s="11" t="n">
        <v>2.84173</v>
      </c>
      <c r="R68" s="11" t="n">
        <v>2.83716</v>
      </c>
      <c r="S68" s="11" t="n">
        <v>2.8322</v>
      </c>
      <c r="T68" s="11" t="n">
        <v>2.82125</v>
      </c>
      <c r="U68" s="11" t="n">
        <v>2.83073</v>
      </c>
      <c r="V68" s="11" t="n">
        <v>2.83842</v>
      </c>
      <c r="W68" s="11" t="n">
        <v>2.81903</v>
      </c>
      <c r="X68" s="11" t="n">
        <v>2.80617</v>
      </c>
      <c r="Y68" s="11" t="n">
        <v>2.788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0881</v>
      </c>
      <c r="C69" s="11" t="n">
        <v>2.79679</v>
      </c>
      <c r="D69" s="11" t="n">
        <v>2.81384</v>
      </c>
      <c r="E69" s="11" t="n">
        <v>2.82307</v>
      </c>
      <c r="F69" s="11" t="n">
        <v>2.83547</v>
      </c>
      <c r="G69" s="11" t="n">
        <v>2.85031</v>
      </c>
      <c r="H69" s="11" t="n">
        <v>2.86235</v>
      </c>
      <c r="I69" s="11" t="n">
        <v>2.88305</v>
      </c>
      <c r="J69" s="11" t="n">
        <v>2.86721</v>
      </c>
      <c r="K69" s="11" t="n">
        <v>2.86297</v>
      </c>
      <c r="L69" s="11" t="n">
        <v>2.85181</v>
      </c>
      <c r="M69" s="11" t="n">
        <v>2.85402</v>
      </c>
      <c r="N69" s="11" t="n">
        <v>2.85485</v>
      </c>
      <c r="O69" s="11" t="n">
        <v>2.84701</v>
      </c>
      <c r="P69" s="11" t="n">
        <v>2.8657</v>
      </c>
      <c r="Q69" s="11" t="n">
        <v>2.86396</v>
      </c>
      <c r="R69" s="11" t="n">
        <v>2.86283</v>
      </c>
      <c r="S69" s="11" t="n">
        <v>2.85509</v>
      </c>
      <c r="T69" s="11" t="n">
        <v>2.84038</v>
      </c>
      <c r="U69" s="11" t="n">
        <v>2.87904</v>
      </c>
      <c r="V69" s="11" t="n">
        <v>2.89275</v>
      </c>
      <c r="W69" s="11" t="n">
        <v>2.86745</v>
      </c>
      <c r="X69" s="11" t="n">
        <v>2.84787</v>
      </c>
      <c r="Y69" s="11" t="n">
        <v>2.837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1115</v>
      </c>
      <c r="C70" s="11" t="n">
        <v>2.79267</v>
      </c>
      <c r="D70" s="11" t="n">
        <v>2.80698</v>
      </c>
      <c r="E70" s="11" t="n">
        <v>2.81504</v>
      </c>
      <c r="F70" s="11" t="n">
        <v>2.79782</v>
      </c>
      <c r="G70" s="11" t="n">
        <v>2.81247</v>
      </c>
      <c r="H70" s="11" t="n">
        <v>2.83568</v>
      </c>
      <c r="I70" s="11" t="n">
        <v>2.83826</v>
      </c>
      <c r="J70" s="11" t="n">
        <v>2.83239</v>
      </c>
      <c r="K70" s="11" t="n">
        <v>2.82809</v>
      </c>
      <c r="L70" s="11" t="n">
        <v>2.80555</v>
      </c>
      <c r="M70" s="11" t="n">
        <v>2.80591</v>
      </c>
      <c r="N70" s="11" t="n">
        <v>2.79292</v>
      </c>
      <c r="O70" s="11" t="n">
        <v>2.80127</v>
      </c>
      <c r="P70" s="11" t="n">
        <v>2.82075</v>
      </c>
      <c r="Q70" s="11" t="n">
        <v>2.81967</v>
      </c>
      <c r="R70" s="11" t="n">
        <v>2.81389</v>
      </c>
      <c r="S70" s="11" t="n">
        <v>2.83318</v>
      </c>
      <c r="T70" s="11" t="n">
        <v>2.824</v>
      </c>
      <c r="U70" s="11" t="n">
        <v>2.84258</v>
      </c>
      <c r="V70" s="11" t="n">
        <v>2.84297</v>
      </c>
      <c r="W70" s="11" t="n">
        <v>2.80535</v>
      </c>
      <c r="X70" s="11" t="n">
        <v>2.81157</v>
      </c>
      <c r="Y70" s="11" t="n">
        <v>2.78753</v>
      </c>
    </row>
    <row r="71" customFormat="false" ht="12.75" hidden="false" customHeight="false" outlineLevel="0" collapsed="false">
      <c r="A71" s="10" t="n">
        <v>29</v>
      </c>
      <c r="B71" s="11" t="n">
        <v>2.75626</v>
      </c>
      <c r="C71" s="11" t="n">
        <v>2.73997</v>
      </c>
      <c r="D71" s="11" t="n">
        <v>2.73584</v>
      </c>
      <c r="E71" s="11" t="n">
        <v>2.73778</v>
      </c>
      <c r="F71" s="11" t="n">
        <v>2.7205</v>
      </c>
      <c r="G71" s="11" t="n">
        <v>2.74377</v>
      </c>
      <c r="H71" s="11" t="n">
        <v>2.76062</v>
      </c>
      <c r="I71" s="11" t="n">
        <v>2.73945</v>
      </c>
      <c r="J71" s="11" t="n">
        <v>2.74567</v>
      </c>
      <c r="K71" s="11" t="n">
        <v>2.76103</v>
      </c>
      <c r="L71" s="11" t="n">
        <v>2.73633</v>
      </c>
      <c r="M71" s="11" t="n">
        <v>2.7364</v>
      </c>
      <c r="N71" s="11" t="n">
        <v>2.72731</v>
      </c>
      <c r="O71" s="11" t="n">
        <v>2.73379</v>
      </c>
      <c r="P71" s="11" t="n">
        <v>2.74852</v>
      </c>
      <c r="Q71" s="11" t="n">
        <v>2.74479</v>
      </c>
      <c r="R71" s="11" t="n">
        <v>2.75122</v>
      </c>
      <c r="S71" s="11" t="n">
        <v>2.7502</v>
      </c>
      <c r="T71" s="11" t="n">
        <v>2.76644</v>
      </c>
      <c r="U71" s="11" t="n">
        <v>2.78764</v>
      </c>
      <c r="V71" s="11" t="n">
        <v>2.78913</v>
      </c>
      <c r="W71" s="11" t="n">
        <v>2.77276</v>
      </c>
      <c r="X71" s="11" t="n">
        <v>2.7635</v>
      </c>
      <c r="Y71" s="11" t="n">
        <v>2.75637</v>
      </c>
    </row>
    <row r="72" customFormat="false" ht="12.75" hidden="false" customHeight="false" outlineLevel="0" collapsed="false">
      <c r="A72" s="10" t="n">
        <v>30</v>
      </c>
      <c r="B72" s="11" t="n">
        <v>2.81375</v>
      </c>
      <c r="C72" s="11" t="n">
        <v>2.80945</v>
      </c>
      <c r="D72" s="11" t="n">
        <v>2.82274</v>
      </c>
      <c r="E72" s="11" t="n">
        <v>2.82543</v>
      </c>
      <c r="F72" s="11" t="n">
        <v>2.82442</v>
      </c>
      <c r="G72" s="11" t="n">
        <v>2.85349</v>
      </c>
      <c r="H72" s="11" t="n">
        <v>2.87054</v>
      </c>
      <c r="I72" s="11" t="n">
        <v>2.892</v>
      </c>
      <c r="J72" s="11" t="n">
        <v>2.88458</v>
      </c>
      <c r="K72" s="11" t="n">
        <v>2.85244</v>
      </c>
      <c r="L72" s="11" t="n">
        <v>2.83829</v>
      </c>
      <c r="M72" s="11" t="n">
        <v>2.83731</v>
      </c>
      <c r="N72" s="11" t="n">
        <v>2.83576</v>
      </c>
      <c r="O72" s="11" t="n">
        <v>2.83993</v>
      </c>
      <c r="P72" s="11" t="n">
        <v>2.83429</v>
      </c>
      <c r="Q72" s="11" t="n">
        <v>2.83226</v>
      </c>
      <c r="R72" s="11" t="n">
        <v>2.83059</v>
      </c>
      <c r="S72" s="11" t="n">
        <v>2.8242</v>
      </c>
      <c r="T72" s="11" t="n">
        <v>2.83743</v>
      </c>
      <c r="U72" s="11" t="n">
        <v>2.84282</v>
      </c>
      <c r="V72" s="11" t="n">
        <v>2.84601</v>
      </c>
      <c r="W72" s="11" t="n">
        <v>2.84137</v>
      </c>
      <c r="X72" s="11" t="n">
        <v>2.82857</v>
      </c>
      <c r="Y72" s="11" t="n">
        <v>2.82066</v>
      </c>
    </row>
    <row r="73" customFormat="false" ht="12.75" hidden="false" customHeight="false" outlineLevel="0" collapsed="false">
      <c r="A73" s="12" t="n">
        <v>31</v>
      </c>
      <c r="B73" s="13" t="n">
        <v>2.7944</v>
      </c>
      <c r="C73" s="13" t="n">
        <v>2.79234</v>
      </c>
      <c r="D73" s="13" t="n">
        <v>2.80493</v>
      </c>
      <c r="E73" s="13" t="n">
        <v>2.80584</v>
      </c>
      <c r="F73" s="13" t="n">
        <v>2.80926</v>
      </c>
      <c r="G73" s="13" t="n">
        <v>2.83206</v>
      </c>
      <c r="H73" s="13" t="n">
        <v>2.84154</v>
      </c>
      <c r="I73" s="13" t="n">
        <v>2.85832</v>
      </c>
      <c r="J73" s="13" t="n">
        <v>2.85802</v>
      </c>
      <c r="K73" s="13" t="n">
        <v>2.83094</v>
      </c>
      <c r="L73" s="13" t="n">
        <v>2.80021</v>
      </c>
      <c r="M73" s="13" t="n">
        <v>2.79982</v>
      </c>
      <c r="N73" s="13" t="n">
        <v>2.819</v>
      </c>
      <c r="O73" s="13" t="n">
        <v>2.81224</v>
      </c>
      <c r="P73" s="13" t="n">
        <v>2.80971</v>
      </c>
      <c r="Q73" s="13" t="n">
        <v>2.82566</v>
      </c>
      <c r="R73" s="13" t="n">
        <v>2.82687</v>
      </c>
      <c r="S73" s="13" t="n">
        <v>2.81952</v>
      </c>
      <c r="T73" s="13" t="n">
        <v>2.82832</v>
      </c>
      <c r="U73" s="13" t="n">
        <v>2.82818</v>
      </c>
      <c r="V73" s="13" t="n">
        <v>2.84336</v>
      </c>
      <c r="W73" s="13" t="n">
        <v>2.82677</v>
      </c>
      <c r="X73" s="13" t="n">
        <v>2.81413</v>
      </c>
      <c r="Y73" s="13" t="n">
        <v>2.788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6286</v>
      </c>
      <c r="C79" s="11" t="n">
        <v>2.86128</v>
      </c>
      <c r="D79" s="11" t="n">
        <v>2.86323</v>
      </c>
      <c r="E79" s="11" t="n">
        <v>2.85935</v>
      </c>
      <c r="F79" s="11" t="n">
        <v>2.8556</v>
      </c>
      <c r="G79" s="11" t="n">
        <v>2.85467</v>
      </c>
      <c r="H79" s="11" t="n">
        <v>2.85305</v>
      </c>
      <c r="I79" s="11" t="n">
        <v>2.85725</v>
      </c>
      <c r="J79" s="11" t="n">
        <v>2.86665</v>
      </c>
      <c r="K79" s="11" t="n">
        <v>2.85885</v>
      </c>
      <c r="L79" s="11" t="n">
        <v>2.86182</v>
      </c>
      <c r="M79" s="11" t="n">
        <v>2.85167</v>
      </c>
      <c r="N79" s="11" t="n">
        <v>2.80866</v>
      </c>
      <c r="O79" s="11" t="n">
        <v>2.85723</v>
      </c>
      <c r="P79" s="11" t="n">
        <v>2.8732</v>
      </c>
      <c r="Q79" s="11" t="n">
        <v>2.95319</v>
      </c>
      <c r="R79" s="11" t="n">
        <v>2.95365</v>
      </c>
      <c r="S79" s="11" t="n">
        <v>2.92358</v>
      </c>
      <c r="T79" s="11" t="n">
        <v>2.95655</v>
      </c>
      <c r="U79" s="11" t="n">
        <v>2.97729</v>
      </c>
      <c r="V79" s="11" t="n">
        <v>2.96088</v>
      </c>
      <c r="W79" s="11" t="n">
        <v>2.93653</v>
      </c>
      <c r="X79" s="11" t="n">
        <v>2.87748</v>
      </c>
      <c r="Y79" s="11" t="n">
        <v>2.859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9889</v>
      </c>
      <c r="C80" s="11" t="n">
        <v>2.89181</v>
      </c>
      <c r="D80" s="11" t="n">
        <v>2.87825</v>
      </c>
      <c r="E80" s="11" t="n">
        <v>2.88299</v>
      </c>
      <c r="F80" s="11" t="n">
        <v>2.91312</v>
      </c>
      <c r="G80" s="11" t="n">
        <v>2.91691</v>
      </c>
      <c r="H80" s="11" t="n">
        <v>2.90137</v>
      </c>
      <c r="I80" s="11" t="n">
        <v>2.89919</v>
      </c>
      <c r="J80" s="11" t="n">
        <v>2.91429</v>
      </c>
      <c r="K80" s="11" t="n">
        <v>2.95786</v>
      </c>
      <c r="L80" s="11" t="n">
        <v>2.99501</v>
      </c>
      <c r="M80" s="11" t="n">
        <v>2.99704</v>
      </c>
      <c r="N80" s="11" t="n">
        <v>2.9784</v>
      </c>
      <c r="O80" s="11" t="n">
        <v>2.99109</v>
      </c>
      <c r="P80" s="11" t="n">
        <v>3.00483</v>
      </c>
      <c r="Q80" s="11" t="n">
        <v>3.00784</v>
      </c>
      <c r="R80" s="11" t="n">
        <v>3.00139</v>
      </c>
      <c r="S80" s="11" t="n">
        <v>2.98626</v>
      </c>
      <c r="T80" s="11" t="n">
        <v>3.00998</v>
      </c>
      <c r="U80" s="11" t="n">
        <v>3.00943</v>
      </c>
      <c r="V80" s="11" t="n">
        <v>2.99724</v>
      </c>
      <c r="W80" s="11" t="n">
        <v>2.9554</v>
      </c>
      <c r="X80" s="11" t="n">
        <v>2.96592</v>
      </c>
      <c r="Y80" s="11" t="n">
        <v>2.953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86279</v>
      </c>
      <c r="C81" s="11" t="n">
        <v>2.84012</v>
      </c>
      <c r="D81" s="11" t="n">
        <v>2.84295</v>
      </c>
      <c r="E81" s="11" t="n">
        <v>2.85209</v>
      </c>
      <c r="F81" s="11" t="n">
        <v>2.8598</v>
      </c>
      <c r="G81" s="11" t="n">
        <v>2.84642</v>
      </c>
      <c r="H81" s="11" t="n">
        <v>2.82456</v>
      </c>
      <c r="I81" s="11" t="n">
        <v>2.83071</v>
      </c>
      <c r="J81" s="11" t="n">
        <v>2.87876</v>
      </c>
      <c r="K81" s="11" t="n">
        <v>2.88281</v>
      </c>
      <c r="L81" s="11" t="n">
        <v>2.8826</v>
      </c>
      <c r="M81" s="11" t="n">
        <v>2.88238</v>
      </c>
      <c r="N81" s="11" t="n">
        <v>2.88563</v>
      </c>
      <c r="O81" s="11" t="n">
        <v>2.89271</v>
      </c>
      <c r="P81" s="11" t="n">
        <v>2.91052</v>
      </c>
      <c r="Q81" s="11" t="n">
        <v>2.90851</v>
      </c>
      <c r="R81" s="11" t="n">
        <v>2.90533</v>
      </c>
      <c r="S81" s="11" t="n">
        <v>2.89138</v>
      </c>
      <c r="T81" s="11" t="n">
        <v>2.88952</v>
      </c>
      <c r="U81" s="11" t="n">
        <v>2.89333</v>
      </c>
      <c r="V81" s="11" t="n">
        <v>2.89263</v>
      </c>
      <c r="W81" s="11" t="n">
        <v>2.87836</v>
      </c>
      <c r="X81" s="11" t="n">
        <v>2.87934</v>
      </c>
      <c r="Y81" s="11" t="n">
        <v>2.853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5421</v>
      </c>
      <c r="C82" s="11" t="n">
        <v>2.739</v>
      </c>
      <c r="D82" s="11" t="n">
        <v>2.73711</v>
      </c>
      <c r="E82" s="11" t="n">
        <v>2.7383</v>
      </c>
      <c r="F82" s="11" t="n">
        <v>2.75067</v>
      </c>
      <c r="G82" s="11" t="n">
        <v>2.75506</v>
      </c>
      <c r="H82" s="11" t="n">
        <v>2.75851</v>
      </c>
      <c r="I82" s="11" t="n">
        <v>2.75363</v>
      </c>
      <c r="J82" s="11" t="n">
        <v>2.76439</v>
      </c>
      <c r="K82" s="11" t="n">
        <v>2.781</v>
      </c>
      <c r="L82" s="11" t="n">
        <v>2.76089</v>
      </c>
      <c r="M82" s="11" t="n">
        <v>2.75891</v>
      </c>
      <c r="N82" s="11" t="n">
        <v>2.76119</v>
      </c>
      <c r="O82" s="11" t="n">
        <v>2.77628</v>
      </c>
      <c r="P82" s="11" t="n">
        <v>2.77647</v>
      </c>
      <c r="Q82" s="11" t="n">
        <v>2.78685</v>
      </c>
      <c r="R82" s="11" t="n">
        <v>2.78615</v>
      </c>
      <c r="S82" s="11" t="n">
        <v>2.79302</v>
      </c>
      <c r="T82" s="11" t="n">
        <v>2.78883</v>
      </c>
      <c r="U82" s="11" t="n">
        <v>2.81341</v>
      </c>
      <c r="V82" s="11" t="n">
        <v>2.80138</v>
      </c>
      <c r="W82" s="11" t="n">
        <v>2.78494</v>
      </c>
      <c r="X82" s="11" t="n">
        <v>2.78655</v>
      </c>
      <c r="Y82" s="11" t="n">
        <v>2.769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4186</v>
      </c>
      <c r="C83" s="11" t="n">
        <v>2.7302</v>
      </c>
      <c r="D83" s="11" t="n">
        <v>2.73176</v>
      </c>
      <c r="E83" s="11" t="n">
        <v>2.73254</v>
      </c>
      <c r="F83" s="11" t="n">
        <v>2.75489</v>
      </c>
      <c r="G83" s="11" t="n">
        <v>2.75397</v>
      </c>
      <c r="H83" s="11" t="n">
        <v>2.75177</v>
      </c>
      <c r="I83" s="11" t="n">
        <v>2.77068</v>
      </c>
      <c r="J83" s="11" t="n">
        <v>2.77089</v>
      </c>
      <c r="K83" s="11" t="n">
        <v>2.79018</v>
      </c>
      <c r="L83" s="11" t="n">
        <v>2.77075</v>
      </c>
      <c r="M83" s="11" t="n">
        <v>2.76752</v>
      </c>
      <c r="N83" s="11" t="n">
        <v>2.7733</v>
      </c>
      <c r="O83" s="11" t="n">
        <v>2.78142</v>
      </c>
      <c r="P83" s="11" t="n">
        <v>2.78917</v>
      </c>
      <c r="Q83" s="11" t="n">
        <v>2.78499</v>
      </c>
      <c r="R83" s="11" t="n">
        <v>2.78511</v>
      </c>
      <c r="S83" s="11" t="n">
        <v>2.78665</v>
      </c>
      <c r="T83" s="11" t="n">
        <v>2.79944</v>
      </c>
      <c r="U83" s="11" t="n">
        <v>2.80906</v>
      </c>
      <c r="V83" s="11" t="n">
        <v>2.79598</v>
      </c>
      <c r="W83" s="11" t="n">
        <v>2.78372</v>
      </c>
      <c r="X83" s="11" t="n">
        <v>2.78888</v>
      </c>
      <c r="Y83" s="11" t="n">
        <v>2.766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80941</v>
      </c>
      <c r="C84" s="11" t="n">
        <v>2.79053</v>
      </c>
      <c r="D84" s="11" t="n">
        <v>2.7907</v>
      </c>
      <c r="E84" s="11" t="n">
        <v>2.80301</v>
      </c>
      <c r="F84" s="11" t="n">
        <v>2.81608</v>
      </c>
      <c r="G84" s="11" t="n">
        <v>2.81905</v>
      </c>
      <c r="H84" s="11" t="n">
        <v>2.81601</v>
      </c>
      <c r="I84" s="11" t="n">
        <v>2.81385</v>
      </c>
      <c r="J84" s="11" t="n">
        <v>2.83706</v>
      </c>
      <c r="K84" s="11" t="n">
        <v>2.83877</v>
      </c>
      <c r="L84" s="11" t="n">
        <v>2.80393</v>
      </c>
      <c r="M84" s="11" t="n">
        <v>2.80976</v>
      </c>
      <c r="N84" s="11" t="n">
        <v>2.81251</v>
      </c>
      <c r="O84" s="11" t="n">
        <v>2.83427</v>
      </c>
      <c r="P84" s="11" t="n">
        <v>2.8452</v>
      </c>
      <c r="Q84" s="11" t="n">
        <v>2.80939</v>
      </c>
      <c r="R84" s="11" t="n">
        <v>2.80307</v>
      </c>
      <c r="S84" s="11" t="n">
        <v>2.82846</v>
      </c>
      <c r="T84" s="11" t="n">
        <v>2.82825</v>
      </c>
      <c r="U84" s="11" t="n">
        <v>2.85431</v>
      </c>
      <c r="V84" s="11" t="n">
        <v>2.84026</v>
      </c>
      <c r="W84" s="11" t="n">
        <v>2.81924</v>
      </c>
      <c r="X84" s="11" t="n">
        <v>2.81832</v>
      </c>
      <c r="Y84" s="11" t="n">
        <v>2.806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0408</v>
      </c>
      <c r="C85" s="11" t="n">
        <v>2.79423</v>
      </c>
      <c r="D85" s="11" t="n">
        <v>2.78975</v>
      </c>
      <c r="E85" s="11" t="n">
        <v>2.76619</v>
      </c>
      <c r="F85" s="11" t="n">
        <v>2.80891</v>
      </c>
      <c r="G85" s="11" t="n">
        <v>2.81198</v>
      </c>
      <c r="H85" s="11" t="n">
        <v>2.82547</v>
      </c>
      <c r="I85" s="11" t="n">
        <v>2.823</v>
      </c>
      <c r="J85" s="11" t="n">
        <v>2.81852</v>
      </c>
      <c r="K85" s="11" t="n">
        <v>2.85029</v>
      </c>
      <c r="L85" s="11" t="n">
        <v>2.8207</v>
      </c>
      <c r="M85" s="11" t="n">
        <v>2.82107</v>
      </c>
      <c r="N85" s="11" t="n">
        <v>2.828</v>
      </c>
      <c r="O85" s="11" t="n">
        <v>2.83523</v>
      </c>
      <c r="P85" s="11" t="n">
        <v>2.83708</v>
      </c>
      <c r="Q85" s="11" t="n">
        <v>2.8433</v>
      </c>
      <c r="R85" s="11" t="n">
        <v>2.84163</v>
      </c>
      <c r="S85" s="11" t="n">
        <v>2.83799</v>
      </c>
      <c r="T85" s="11" t="n">
        <v>2.83787</v>
      </c>
      <c r="U85" s="11" t="n">
        <v>2.84654</v>
      </c>
      <c r="V85" s="11" t="n">
        <v>2.83553</v>
      </c>
      <c r="W85" s="11" t="n">
        <v>2.81987</v>
      </c>
      <c r="X85" s="11" t="n">
        <v>2.82441</v>
      </c>
      <c r="Y85" s="11" t="n">
        <v>2.812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79723</v>
      </c>
      <c r="C86" s="11" t="n">
        <v>2.78883</v>
      </c>
      <c r="D86" s="11" t="n">
        <v>2.78254</v>
      </c>
      <c r="E86" s="11" t="n">
        <v>2.77785</v>
      </c>
      <c r="F86" s="11" t="n">
        <v>2.79483</v>
      </c>
      <c r="G86" s="11" t="n">
        <v>2.8051</v>
      </c>
      <c r="H86" s="11" t="n">
        <v>2.82845</v>
      </c>
      <c r="I86" s="11" t="n">
        <v>2.82816</v>
      </c>
      <c r="J86" s="11" t="n">
        <v>2.8266</v>
      </c>
      <c r="K86" s="11" t="n">
        <v>2.8626</v>
      </c>
      <c r="L86" s="11" t="n">
        <v>2.83778</v>
      </c>
      <c r="M86" s="11" t="n">
        <v>2.8388</v>
      </c>
      <c r="N86" s="11" t="n">
        <v>2.84465</v>
      </c>
      <c r="O86" s="11" t="n">
        <v>2.84318</v>
      </c>
      <c r="P86" s="11" t="n">
        <v>2.85868</v>
      </c>
      <c r="Q86" s="11" t="n">
        <v>2.84162</v>
      </c>
      <c r="R86" s="11" t="n">
        <v>2.84325</v>
      </c>
      <c r="S86" s="11" t="n">
        <v>2.84264</v>
      </c>
      <c r="T86" s="11" t="n">
        <v>2.84892</v>
      </c>
      <c r="U86" s="11" t="n">
        <v>2.85449</v>
      </c>
      <c r="V86" s="11" t="n">
        <v>2.83796</v>
      </c>
      <c r="W86" s="11" t="n">
        <v>2.81871</v>
      </c>
      <c r="X86" s="11" t="n">
        <v>2.81797</v>
      </c>
      <c r="Y86" s="11" t="n">
        <v>2.801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75752</v>
      </c>
      <c r="C87" s="11" t="n">
        <v>2.74891</v>
      </c>
      <c r="D87" s="11" t="n">
        <v>2.75412</v>
      </c>
      <c r="E87" s="11" t="n">
        <v>2.76538</v>
      </c>
      <c r="F87" s="11" t="n">
        <v>2.793</v>
      </c>
      <c r="G87" s="11" t="n">
        <v>2.80182</v>
      </c>
      <c r="H87" s="11" t="n">
        <v>2.79113</v>
      </c>
      <c r="I87" s="11" t="n">
        <v>2.81257</v>
      </c>
      <c r="J87" s="11" t="n">
        <v>2.80986</v>
      </c>
      <c r="K87" s="11" t="n">
        <v>2.8041</v>
      </c>
      <c r="L87" s="11" t="n">
        <v>2.80253</v>
      </c>
      <c r="M87" s="11" t="n">
        <v>2.78784</v>
      </c>
      <c r="N87" s="11" t="n">
        <v>2.79397</v>
      </c>
      <c r="O87" s="11" t="n">
        <v>2.79935</v>
      </c>
      <c r="P87" s="11" t="n">
        <v>2.80588</v>
      </c>
      <c r="Q87" s="11" t="n">
        <v>2.80362</v>
      </c>
      <c r="R87" s="11" t="n">
        <v>2.79691</v>
      </c>
      <c r="S87" s="11" t="n">
        <v>2.80298</v>
      </c>
      <c r="T87" s="11" t="n">
        <v>2.78963</v>
      </c>
      <c r="U87" s="11" t="n">
        <v>2.79279</v>
      </c>
      <c r="V87" s="11" t="n">
        <v>2.77937</v>
      </c>
      <c r="W87" s="11" t="n">
        <v>2.74726</v>
      </c>
      <c r="X87" s="11" t="n">
        <v>2.75512</v>
      </c>
      <c r="Y87" s="11" t="n">
        <v>2.7415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2298</v>
      </c>
      <c r="C88" s="11" t="n">
        <v>2.71658</v>
      </c>
      <c r="D88" s="11" t="n">
        <v>2.7306</v>
      </c>
      <c r="E88" s="11" t="n">
        <v>2.75841</v>
      </c>
      <c r="F88" s="11" t="n">
        <v>2.78588</v>
      </c>
      <c r="G88" s="11" t="n">
        <v>2.79951</v>
      </c>
      <c r="H88" s="11" t="n">
        <v>2.79119</v>
      </c>
      <c r="I88" s="11" t="n">
        <v>2.80936</v>
      </c>
      <c r="J88" s="11" t="n">
        <v>2.79577</v>
      </c>
      <c r="K88" s="11" t="n">
        <v>2.79439</v>
      </c>
      <c r="L88" s="11" t="n">
        <v>2.79316</v>
      </c>
      <c r="M88" s="11" t="n">
        <v>2.77767</v>
      </c>
      <c r="N88" s="11" t="n">
        <v>2.7839</v>
      </c>
      <c r="O88" s="11" t="n">
        <v>2.79041</v>
      </c>
      <c r="P88" s="11" t="n">
        <v>2.79439</v>
      </c>
      <c r="Q88" s="11" t="n">
        <v>2.79171</v>
      </c>
      <c r="R88" s="11" t="n">
        <v>2.78709</v>
      </c>
      <c r="S88" s="11" t="n">
        <v>2.79934</v>
      </c>
      <c r="T88" s="11" t="n">
        <v>2.78236</v>
      </c>
      <c r="U88" s="11" t="n">
        <v>2.78561</v>
      </c>
      <c r="V88" s="11" t="n">
        <v>2.76321</v>
      </c>
      <c r="W88" s="11" t="n">
        <v>2.73299</v>
      </c>
      <c r="X88" s="11" t="n">
        <v>2.7422</v>
      </c>
      <c r="Y88" s="11" t="n">
        <v>2.740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75931</v>
      </c>
      <c r="C89" s="11" t="n">
        <v>2.75291</v>
      </c>
      <c r="D89" s="11" t="n">
        <v>2.76669</v>
      </c>
      <c r="E89" s="11" t="n">
        <v>2.78687</v>
      </c>
      <c r="F89" s="11" t="n">
        <v>2.8124</v>
      </c>
      <c r="G89" s="11" t="n">
        <v>2.82229</v>
      </c>
      <c r="H89" s="11" t="n">
        <v>2.80726</v>
      </c>
      <c r="I89" s="11" t="n">
        <v>2.81686</v>
      </c>
      <c r="J89" s="11" t="n">
        <v>2.81995</v>
      </c>
      <c r="K89" s="11" t="n">
        <v>2.81025</v>
      </c>
      <c r="L89" s="11" t="n">
        <v>2.81312</v>
      </c>
      <c r="M89" s="11" t="n">
        <v>2.7955</v>
      </c>
      <c r="N89" s="11" t="n">
        <v>2.80105</v>
      </c>
      <c r="O89" s="11" t="n">
        <v>2.80958</v>
      </c>
      <c r="P89" s="11" t="n">
        <v>2.81706</v>
      </c>
      <c r="Q89" s="11" t="n">
        <v>2.79383</v>
      </c>
      <c r="R89" s="11" t="n">
        <v>2.80528</v>
      </c>
      <c r="S89" s="11" t="n">
        <v>2.82199</v>
      </c>
      <c r="T89" s="11" t="n">
        <v>2.80949</v>
      </c>
      <c r="U89" s="11" t="n">
        <v>2.8127</v>
      </c>
      <c r="V89" s="11" t="n">
        <v>2.79287</v>
      </c>
      <c r="W89" s="11" t="n">
        <v>2.7734</v>
      </c>
      <c r="X89" s="11" t="n">
        <v>2.74382</v>
      </c>
      <c r="Y89" s="11" t="n">
        <v>2.7500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77064</v>
      </c>
      <c r="C90" s="11" t="n">
        <v>2.76279</v>
      </c>
      <c r="D90" s="11" t="n">
        <v>2.77662</v>
      </c>
      <c r="E90" s="11" t="n">
        <v>2.80187</v>
      </c>
      <c r="F90" s="11" t="n">
        <v>2.81453</v>
      </c>
      <c r="G90" s="11" t="n">
        <v>2.83833</v>
      </c>
      <c r="H90" s="11" t="n">
        <v>2.8136</v>
      </c>
      <c r="I90" s="11" t="n">
        <v>2.84095</v>
      </c>
      <c r="J90" s="11" t="n">
        <v>2.86266</v>
      </c>
      <c r="K90" s="11" t="n">
        <v>2.84124</v>
      </c>
      <c r="L90" s="11" t="n">
        <v>2.8467</v>
      </c>
      <c r="M90" s="11" t="n">
        <v>2.81985</v>
      </c>
      <c r="N90" s="11" t="n">
        <v>2.82246</v>
      </c>
      <c r="O90" s="11" t="n">
        <v>2.83097</v>
      </c>
      <c r="P90" s="11" t="n">
        <v>2.81953</v>
      </c>
      <c r="Q90" s="11" t="n">
        <v>2.81588</v>
      </c>
      <c r="R90" s="11" t="n">
        <v>2.83298</v>
      </c>
      <c r="S90" s="11" t="n">
        <v>2.85259</v>
      </c>
      <c r="T90" s="11" t="n">
        <v>2.83525</v>
      </c>
      <c r="U90" s="11" t="n">
        <v>2.82327</v>
      </c>
      <c r="V90" s="11" t="n">
        <v>2.81244</v>
      </c>
      <c r="W90" s="11" t="n">
        <v>2.81308</v>
      </c>
      <c r="X90" s="11" t="n">
        <v>2.7883</v>
      </c>
      <c r="Y90" s="11" t="n">
        <v>2.781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76262</v>
      </c>
      <c r="C91" s="11" t="n">
        <v>2.65896</v>
      </c>
      <c r="D91" s="11" t="n">
        <v>2.76008</v>
      </c>
      <c r="E91" s="11" t="n">
        <v>2.80454</v>
      </c>
      <c r="F91" s="11" t="n">
        <v>2.82822</v>
      </c>
      <c r="G91" s="11" t="n">
        <v>2.81561</v>
      </c>
      <c r="H91" s="11" t="n">
        <v>2.81878</v>
      </c>
      <c r="I91" s="11" t="n">
        <v>2.85026</v>
      </c>
      <c r="J91" s="11" t="n">
        <v>2.86518</v>
      </c>
      <c r="K91" s="11" t="n">
        <v>2.83329</v>
      </c>
      <c r="L91" s="11" t="n">
        <v>2.83965</v>
      </c>
      <c r="M91" s="11" t="n">
        <v>2.83449</v>
      </c>
      <c r="N91" s="11" t="n">
        <v>2.84084</v>
      </c>
      <c r="O91" s="11" t="n">
        <v>2.84286</v>
      </c>
      <c r="P91" s="11" t="n">
        <v>2.83545</v>
      </c>
      <c r="Q91" s="11" t="n">
        <v>2.82732</v>
      </c>
      <c r="R91" s="11" t="n">
        <v>2.85442</v>
      </c>
      <c r="S91" s="11" t="n">
        <v>2.86827</v>
      </c>
      <c r="T91" s="11" t="n">
        <v>2.84974</v>
      </c>
      <c r="U91" s="11" t="n">
        <v>2.87138</v>
      </c>
      <c r="V91" s="11" t="n">
        <v>2.84293</v>
      </c>
      <c r="W91" s="11" t="n">
        <v>2.8273</v>
      </c>
      <c r="X91" s="11" t="n">
        <v>2.81731</v>
      </c>
      <c r="Y91" s="11" t="n">
        <v>2.807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83366</v>
      </c>
      <c r="C92" s="11" t="n">
        <v>2.82369</v>
      </c>
      <c r="D92" s="11" t="n">
        <v>2.83679</v>
      </c>
      <c r="E92" s="11" t="n">
        <v>2.84352</v>
      </c>
      <c r="F92" s="11" t="n">
        <v>2.8566</v>
      </c>
      <c r="G92" s="11" t="n">
        <v>2.87587</v>
      </c>
      <c r="H92" s="11" t="n">
        <v>2.86735</v>
      </c>
      <c r="I92" s="11" t="n">
        <v>2.87544</v>
      </c>
      <c r="J92" s="11" t="n">
        <v>2.89282</v>
      </c>
      <c r="K92" s="11" t="n">
        <v>2.87974</v>
      </c>
      <c r="L92" s="11" t="n">
        <v>2.88607</v>
      </c>
      <c r="M92" s="11" t="n">
        <v>2.88771</v>
      </c>
      <c r="N92" s="11" t="n">
        <v>2.89581</v>
      </c>
      <c r="O92" s="11" t="n">
        <v>2.90552</v>
      </c>
      <c r="P92" s="11" t="n">
        <v>2.91604</v>
      </c>
      <c r="Q92" s="11" t="n">
        <v>2.9126</v>
      </c>
      <c r="R92" s="11" t="n">
        <v>2.89432</v>
      </c>
      <c r="S92" s="11" t="n">
        <v>2.90501</v>
      </c>
      <c r="T92" s="11" t="n">
        <v>2.89541</v>
      </c>
      <c r="U92" s="11" t="n">
        <v>2.89456</v>
      </c>
      <c r="V92" s="11" t="n">
        <v>2.86681</v>
      </c>
      <c r="W92" s="11" t="n">
        <v>2.8728</v>
      </c>
      <c r="X92" s="11" t="n">
        <v>2.85801</v>
      </c>
      <c r="Y92" s="11" t="n">
        <v>2.8296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80051</v>
      </c>
      <c r="C93" s="11" t="n">
        <v>2.78973</v>
      </c>
      <c r="D93" s="11" t="n">
        <v>2.78318</v>
      </c>
      <c r="E93" s="11" t="n">
        <v>2.79149</v>
      </c>
      <c r="F93" s="11" t="n">
        <v>2.8101</v>
      </c>
      <c r="G93" s="11" t="n">
        <v>2.82027</v>
      </c>
      <c r="H93" s="11" t="n">
        <v>2.81785</v>
      </c>
      <c r="I93" s="11" t="n">
        <v>2.82369</v>
      </c>
      <c r="J93" s="11" t="n">
        <v>2.81671</v>
      </c>
      <c r="K93" s="11" t="n">
        <v>2.83707</v>
      </c>
      <c r="L93" s="11" t="n">
        <v>2.8399</v>
      </c>
      <c r="M93" s="11" t="n">
        <v>2.84188</v>
      </c>
      <c r="N93" s="11" t="n">
        <v>2.84478</v>
      </c>
      <c r="O93" s="11" t="n">
        <v>2.86719</v>
      </c>
      <c r="P93" s="11" t="n">
        <v>2.84835</v>
      </c>
      <c r="Q93" s="11" t="n">
        <v>2.88014</v>
      </c>
      <c r="R93" s="11" t="n">
        <v>2.85351</v>
      </c>
      <c r="S93" s="11" t="n">
        <v>2.8653</v>
      </c>
      <c r="T93" s="11" t="n">
        <v>2.86066</v>
      </c>
      <c r="U93" s="11" t="n">
        <v>2.85966</v>
      </c>
      <c r="V93" s="11" t="n">
        <v>2.83503</v>
      </c>
      <c r="W93" s="11" t="n">
        <v>2.8349</v>
      </c>
      <c r="X93" s="11" t="n">
        <v>2.81772</v>
      </c>
      <c r="Y93" s="11" t="n">
        <v>2.801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79519</v>
      </c>
      <c r="C94" s="11" t="n">
        <v>2.78909</v>
      </c>
      <c r="D94" s="11" t="n">
        <v>2.79509</v>
      </c>
      <c r="E94" s="11" t="n">
        <v>2.81537</v>
      </c>
      <c r="F94" s="11" t="n">
        <v>2.82683</v>
      </c>
      <c r="G94" s="11" t="n">
        <v>2.83875</v>
      </c>
      <c r="H94" s="11" t="n">
        <v>2.85194</v>
      </c>
      <c r="I94" s="11" t="n">
        <v>2.86328</v>
      </c>
      <c r="J94" s="11" t="n">
        <v>2.86333</v>
      </c>
      <c r="K94" s="11" t="n">
        <v>2.86135</v>
      </c>
      <c r="L94" s="11" t="n">
        <v>2.85925</v>
      </c>
      <c r="M94" s="11" t="n">
        <v>2.8597</v>
      </c>
      <c r="N94" s="11" t="n">
        <v>2.86203</v>
      </c>
      <c r="O94" s="11" t="n">
        <v>2.84686</v>
      </c>
      <c r="P94" s="11" t="n">
        <v>2.85719</v>
      </c>
      <c r="Q94" s="11" t="n">
        <v>2.8558</v>
      </c>
      <c r="R94" s="11" t="n">
        <v>2.84954</v>
      </c>
      <c r="S94" s="11" t="n">
        <v>2.84904</v>
      </c>
      <c r="T94" s="11" t="n">
        <v>2.85708</v>
      </c>
      <c r="U94" s="11" t="n">
        <v>2.85754</v>
      </c>
      <c r="V94" s="11" t="n">
        <v>2.8549</v>
      </c>
      <c r="W94" s="11" t="n">
        <v>2.822</v>
      </c>
      <c r="X94" s="11" t="n">
        <v>2.80488</v>
      </c>
      <c r="Y94" s="11" t="n">
        <v>2.789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9656</v>
      </c>
      <c r="C95" s="11" t="n">
        <v>2.79922</v>
      </c>
      <c r="D95" s="11" t="n">
        <v>2.8096</v>
      </c>
      <c r="E95" s="11" t="n">
        <v>2.83255</v>
      </c>
      <c r="F95" s="11" t="n">
        <v>2.84362</v>
      </c>
      <c r="G95" s="11" t="n">
        <v>2.84356</v>
      </c>
      <c r="H95" s="11" t="n">
        <v>2.85188</v>
      </c>
      <c r="I95" s="11" t="n">
        <v>2.8716</v>
      </c>
      <c r="J95" s="11" t="n">
        <v>2.87116</v>
      </c>
      <c r="K95" s="11" t="n">
        <v>2.86752</v>
      </c>
      <c r="L95" s="11" t="n">
        <v>2.86545</v>
      </c>
      <c r="M95" s="11" t="n">
        <v>2.86591</v>
      </c>
      <c r="N95" s="11" t="n">
        <v>2.87109</v>
      </c>
      <c r="O95" s="11" t="n">
        <v>2.88751</v>
      </c>
      <c r="P95" s="11" t="n">
        <v>2.89359</v>
      </c>
      <c r="Q95" s="11" t="n">
        <v>2.8789</v>
      </c>
      <c r="R95" s="11" t="n">
        <v>2.89113</v>
      </c>
      <c r="S95" s="11" t="n">
        <v>2.88451</v>
      </c>
      <c r="T95" s="11" t="n">
        <v>2.88644</v>
      </c>
      <c r="U95" s="11" t="n">
        <v>2.88592</v>
      </c>
      <c r="V95" s="11" t="n">
        <v>2.88506</v>
      </c>
      <c r="W95" s="11" t="n">
        <v>2.86254</v>
      </c>
      <c r="X95" s="11" t="n">
        <v>2.83427</v>
      </c>
      <c r="Y95" s="11" t="n">
        <v>2.8223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3757</v>
      </c>
      <c r="C96" s="11" t="n">
        <v>2.8376</v>
      </c>
      <c r="D96" s="11" t="n">
        <v>2.85068</v>
      </c>
      <c r="E96" s="11" t="n">
        <v>2.86846</v>
      </c>
      <c r="F96" s="11" t="n">
        <v>2.90043</v>
      </c>
      <c r="G96" s="11" t="n">
        <v>2.89982</v>
      </c>
      <c r="H96" s="11" t="n">
        <v>2.90758</v>
      </c>
      <c r="I96" s="11" t="n">
        <v>2.92117</v>
      </c>
      <c r="J96" s="11" t="n">
        <v>2.93287</v>
      </c>
      <c r="K96" s="11" t="n">
        <v>2.92919</v>
      </c>
      <c r="L96" s="11" t="n">
        <v>2.92595</v>
      </c>
      <c r="M96" s="11" t="n">
        <v>2.92447</v>
      </c>
      <c r="N96" s="11" t="n">
        <v>2.92272</v>
      </c>
      <c r="O96" s="11" t="n">
        <v>2.93154</v>
      </c>
      <c r="P96" s="11" t="n">
        <v>2.94388</v>
      </c>
      <c r="Q96" s="11" t="n">
        <v>2.92407</v>
      </c>
      <c r="R96" s="11" t="n">
        <v>2.91253</v>
      </c>
      <c r="S96" s="11" t="n">
        <v>2.90482</v>
      </c>
      <c r="T96" s="11" t="n">
        <v>2.91117</v>
      </c>
      <c r="U96" s="11" t="n">
        <v>2.9124</v>
      </c>
      <c r="V96" s="11" t="n">
        <v>2.90815</v>
      </c>
      <c r="W96" s="11" t="n">
        <v>2.89482</v>
      </c>
      <c r="X96" s="11" t="n">
        <v>2.87214</v>
      </c>
      <c r="Y96" s="11" t="n">
        <v>2.8498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81354</v>
      </c>
      <c r="C97" s="11" t="n">
        <v>2.80515</v>
      </c>
      <c r="D97" s="11" t="n">
        <v>2.82758</v>
      </c>
      <c r="E97" s="11" t="n">
        <v>2.83215</v>
      </c>
      <c r="F97" s="11" t="n">
        <v>2.85904</v>
      </c>
      <c r="G97" s="11" t="n">
        <v>2.87189</v>
      </c>
      <c r="H97" s="11" t="n">
        <v>2.87769</v>
      </c>
      <c r="I97" s="11" t="n">
        <v>2.89018</v>
      </c>
      <c r="J97" s="11" t="n">
        <v>2.89341</v>
      </c>
      <c r="K97" s="11" t="n">
        <v>2.88967</v>
      </c>
      <c r="L97" s="11" t="n">
        <v>2.88587</v>
      </c>
      <c r="M97" s="11" t="n">
        <v>2.88554</v>
      </c>
      <c r="N97" s="11" t="n">
        <v>2.88432</v>
      </c>
      <c r="O97" s="11" t="n">
        <v>2.87017</v>
      </c>
      <c r="P97" s="11" t="n">
        <v>2.87575</v>
      </c>
      <c r="Q97" s="11" t="n">
        <v>2.87458</v>
      </c>
      <c r="R97" s="11" t="n">
        <v>2.86742</v>
      </c>
      <c r="S97" s="11" t="n">
        <v>2.86972</v>
      </c>
      <c r="T97" s="11" t="n">
        <v>2.87113</v>
      </c>
      <c r="U97" s="11" t="n">
        <v>2.87181</v>
      </c>
      <c r="V97" s="11" t="n">
        <v>2.87069</v>
      </c>
      <c r="W97" s="11" t="n">
        <v>2.85236</v>
      </c>
      <c r="X97" s="11" t="n">
        <v>2.81794</v>
      </c>
      <c r="Y97" s="11" t="n">
        <v>2.811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78662</v>
      </c>
      <c r="C98" s="11" t="n">
        <v>2.78925</v>
      </c>
      <c r="D98" s="11" t="n">
        <v>2.79466</v>
      </c>
      <c r="E98" s="11" t="n">
        <v>2.8107</v>
      </c>
      <c r="F98" s="11" t="n">
        <v>2.83329</v>
      </c>
      <c r="G98" s="11" t="n">
        <v>2.84679</v>
      </c>
      <c r="H98" s="11" t="n">
        <v>2.85681</v>
      </c>
      <c r="I98" s="11" t="n">
        <v>2.86742</v>
      </c>
      <c r="J98" s="11" t="n">
        <v>2.85711</v>
      </c>
      <c r="K98" s="11" t="n">
        <v>2.85687</v>
      </c>
      <c r="L98" s="11" t="n">
        <v>2.85476</v>
      </c>
      <c r="M98" s="11" t="n">
        <v>2.85369</v>
      </c>
      <c r="N98" s="11" t="n">
        <v>2.85459</v>
      </c>
      <c r="O98" s="11" t="n">
        <v>2.84024</v>
      </c>
      <c r="P98" s="11" t="n">
        <v>2.85302</v>
      </c>
      <c r="Q98" s="11" t="n">
        <v>2.85061</v>
      </c>
      <c r="R98" s="11" t="n">
        <v>2.848</v>
      </c>
      <c r="S98" s="11" t="n">
        <v>2.84548</v>
      </c>
      <c r="T98" s="11" t="n">
        <v>2.85598</v>
      </c>
      <c r="U98" s="11" t="n">
        <v>2.85809</v>
      </c>
      <c r="V98" s="11" t="n">
        <v>2.86042</v>
      </c>
      <c r="W98" s="11" t="n">
        <v>2.84591</v>
      </c>
      <c r="X98" s="11" t="n">
        <v>2.81648</v>
      </c>
      <c r="Y98" s="11" t="n">
        <v>2.803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4269</v>
      </c>
      <c r="C99" s="11" t="n">
        <v>2.83256</v>
      </c>
      <c r="D99" s="11" t="n">
        <v>2.83426</v>
      </c>
      <c r="E99" s="11" t="n">
        <v>2.8442</v>
      </c>
      <c r="F99" s="11" t="n">
        <v>2.85677</v>
      </c>
      <c r="G99" s="11" t="n">
        <v>2.87831</v>
      </c>
      <c r="H99" s="11" t="n">
        <v>2.87651</v>
      </c>
      <c r="I99" s="11" t="n">
        <v>2.87857</v>
      </c>
      <c r="J99" s="11" t="n">
        <v>2.87541</v>
      </c>
      <c r="K99" s="11" t="n">
        <v>2.88825</v>
      </c>
      <c r="L99" s="11" t="n">
        <v>2.89057</v>
      </c>
      <c r="M99" s="11" t="n">
        <v>2.88994</v>
      </c>
      <c r="N99" s="11" t="n">
        <v>2.89523</v>
      </c>
      <c r="O99" s="11" t="n">
        <v>2.89789</v>
      </c>
      <c r="P99" s="11" t="n">
        <v>2.91317</v>
      </c>
      <c r="Q99" s="11" t="n">
        <v>2.91283</v>
      </c>
      <c r="R99" s="11" t="n">
        <v>2.91007</v>
      </c>
      <c r="S99" s="11" t="n">
        <v>2.91058</v>
      </c>
      <c r="T99" s="11" t="n">
        <v>2.88395</v>
      </c>
      <c r="U99" s="11" t="n">
        <v>2.89335</v>
      </c>
      <c r="V99" s="11" t="n">
        <v>2.8828</v>
      </c>
      <c r="W99" s="11" t="n">
        <v>2.85893</v>
      </c>
      <c r="X99" s="11" t="n">
        <v>2.83789</v>
      </c>
      <c r="Y99" s="11" t="n">
        <v>2.821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4063</v>
      </c>
      <c r="C100" s="11" t="n">
        <v>2.82991</v>
      </c>
      <c r="D100" s="11" t="n">
        <v>2.82594</v>
      </c>
      <c r="E100" s="11" t="n">
        <v>2.83179</v>
      </c>
      <c r="F100" s="11" t="n">
        <v>2.82443</v>
      </c>
      <c r="G100" s="11" t="n">
        <v>2.86742</v>
      </c>
      <c r="H100" s="11" t="n">
        <v>2.86782</v>
      </c>
      <c r="I100" s="11" t="n">
        <v>2.87399</v>
      </c>
      <c r="J100" s="11" t="n">
        <v>2.87641</v>
      </c>
      <c r="K100" s="11" t="n">
        <v>2.87909</v>
      </c>
      <c r="L100" s="11" t="n">
        <v>2.88091</v>
      </c>
      <c r="M100" s="11" t="n">
        <v>2.87909</v>
      </c>
      <c r="N100" s="11" t="n">
        <v>2.87837</v>
      </c>
      <c r="O100" s="11" t="n">
        <v>2.89133</v>
      </c>
      <c r="P100" s="11" t="n">
        <v>2.90741</v>
      </c>
      <c r="Q100" s="11" t="n">
        <v>2.91394</v>
      </c>
      <c r="R100" s="11" t="n">
        <v>2.92272</v>
      </c>
      <c r="S100" s="11" t="n">
        <v>2.91818</v>
      </c>
      <c r="T100" s="11" t="n">
        <v>2.89894</v>
      </c>
      <c r="U100" s="11" t="n">
        <v>2.89731</v>
      </c>
      <c r="V100" s="11" t="n">
        <v>2.88306</v>
      </c>
      <c r="W100" s="11" t="n">
        <v>2.87113</v>
      </c>
      <c r="X100" s="11" t="n">
        <v>2.85517</v>
      </c>
      <c r="Y100" s="11" t="n">
        <v>2.845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1927</v>
      </c>
      <c r="C101" s="11" t="n">
        <v>2.81451</v>
      </c>
      <c r="D101" s="11" t="n">
        <v>2.81606</v>
      </c>
      <c r="E101" s="11" t="n">
        <v>2.84124</v>
      </c>
      <c r="F101" s="11" t="n">
        <v>2.84314</v>
      </c>
      <c r="G101" s="11" t="n">
        <v>2.85986</v>
      </c>
      <c r="H101" s="11" t="n">
        <v>2.87183</v>
      </c>
      <c r="I101" s="11" t="n">
        <v>2.88095</v>
      </c>
      <c r="J101" s="11" t="n">
        <v>2.8747</v>
      </c>
      <c r="K101" s="11" t="n">
        <v>2.8707</v>
      </c>
      <c r="L101" s="11" t="n">
        <v>2.86643</v>
      </c>
      <c r="M101" s="11" t="n">
        <v>2.86586</v>
      </c>
      <c r="N101" s="11" t="n">
        <v>2.87165</v>
      </c>
      <c r="O101" s="11" t="n">
        <v>2.87896</v>
      </c>
      <c r="P101" s="11" t="n">
        <v>2.88945</v>
      </c>
      <c r="Q101" s="11" t="n">
        <v>2.88501</v>
      </c>
      <c r="R101" s="11" t="n">
        <v>2.87924</v>
      </c>
      <c r="S101" s="11" t="n">
        <v>2.87154</v>
      </c>
      <c r="T101" s="11" t="n">
        <v>2.85387</v>
      </c>
      <c r="U101" s="11" t="n">
        <v>2.85853</v>
      </c>
      <c r="V101" s="11" t="n">
        <v>2.86815</v>
      </c>
      <c r="W101" s="11" t="n">
        <v>2.85979</v>
      </c>
      <c r="X101" s="11" t="n">
        <v>2.82021</v>
      </c>
      <c r="Y101" s="11" t="n">
        <v>2.806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4338</v>
      </c>
      <c r="C102" s="11" t="n">
        <v>2.75008</v>
      </c>
      <c r="D102" s="11" t="n">
        <v>2.76215</v>
      </c>
      <c r="E102" s="11" t="n">
        <v>2.77516</v>
      </c>
      <c r="F102" s="11" t="n">
        <v>2.77546</v>
      </c>
      <c r="G102" s="11" t="n">
        <v>2.78661</v>
      </c>
      <c r="H102" s="11" t="n">
        <v>2.80136</v>
      </c>
      <c r="I102" s="11" t="n">
        <v>2.81911</v>
      </c>
      <c r="J102" s="11" t="n">
        <v>2.80302</v>
      </c>
      <c r="K102" s="11" t="n">
        <v>2.79487</v>
      </c>
      <c r="L102" s="11" t="n">
        <v>2.7783</v>
      </c>
      <c r="M102" s="11" t="n">
        <v>2.77319</v>
      </c>
      <c r="N102" s="11" t="n">
        <v>2.77211</v>
      </c>
      <c r="O102" s="11" t="n">
        <v>2.77442</v>
      </c>
      <c r="P102" s="11" t="n">
        <v>2.7784</v>
      </c>
      <c r="Q102" s="11" t="n">
        <v>2.77518</v>
      </c>
      <c r="R102" s="11" t="n">
        <v>2.77137</v>
      </c>
      <c r="S102" s="11" t="n">
        <v>2.76799</v>
      </c>
      <c r="T102" s="11" t="n">
        <v>2.75902</v>
      </c>
      <c r="U102" s="11" t="n">
        <v>2.77193</v>
      </c>
      <c r="V102" s="11" t="n">
        <v>2.77751</v>
      </c>
      <c r="W102" s="11" t="n">
        <v>2.7627</v>
      </c>
      <c r="X102" s="11" t="n">
        <v>2.74316</v>
      </c>
      <c r="Y102" s="11" t="n">
        <v>2.697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69731</v>
      </c>
      <c r="C103" s="11" t="n">
        <v>2.73764</v>
      </c>
      <c r="D103" s="11" t="n">
        <v>2.75091</v>
      </c>
      <c r="E103" s="11" t="n">
        <v>2.77136</v>
      </c>
      <c r="F103" s="11" t="n">
        <v>2.76931</v>
      </c>
      <c r="G103" s="11" t="n">
        <v>2.78166</v>
      </c>
      <c r="H103" s="11" t="n">
        <v>2.78953</v>
      </c>
      <c r="I103" s="11" t="n">
        <v>2.80198</v>
      </c>
      <c r="J103" s="11" t="n">
        <v>2.78608</v>
      </c>
      <c r="K103" s="11" t="n">
        <v>2.78349</v>
      </c>
      <c r="L103" s="11" t="n">
        <v>2.77179</v>
      </c>
      <c r="M103" s="11" t="n">
        <v>2.77428</v>
      </c>
      <c r="N103" s="11" t="n">
        <v>2.77625</v>
      </c>
      <c r="O103" s="11" t="n">
        <v>2.78493</v>
      </c>
      <c r="P103" s="11" t="n">
        <v>2.7934</v>
      </c>
      <c r="Q103" s="11" t="n">
        <v>2.78869</v>
      </c>
      <c r="R103" s="11" t="n">
        <v>2.78707</v>
      </c>
      <c r="S103" s="11" t="n">
        <v>2.78175</v>
      </c>
      <c r="T103" s="11" t="n">
        <v>2.77216</v>
      </c>
      <c r="U103" s="11" t="n">
        <v>2.78232</v>
      </c>
      <c r="V103" s="11" t="n">
        <v>2.78683</v>
      </c>
      <c r="W103" s="11" t="n">
        <v>2.76566</v>
      </c>
      <c r="X103" s="11" t="n">
        <v>2.76052</v>
      </c>
      <c r="Y103" s="11" t="n">
        <v>2.740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69307</v>
      </c>
      <c r="C104" s="11" t="n">
        <v>2.71528</v>
      </c>
      <c r="D104" s="11" t="n">
        <v>2.72658</v>
      </c>
      <c r="E104" s="11" t="n">
        <v>2.73442</v>
      </c>
      <c r="F104" s="11" t="n">
        <v>2.75351</v>
      </c>
      <c r="G104" s="11" t="n">
        <v>2.771</v>
      </c>
      <c r="H104" s="11" t="n">
        <v>2.77378</v>
      </c>
      <c r="I104" s="11" t="n">
        <v>2.79015</v>
      </c>
      <c r="J104" s="11" t="n">
        <v>2.77809</v>
      </c>
      <c r="K104" s="11" t="n">
        <v>2.77575</v>
      </c>
      <c r="L104" s="11" t="n">
        <v>2.76347</v>
      </c>
      <c r="M104" s="11" t="n">
        <v>2.76702</v>
      </c>
      <c r="N104" s="11" t="n">
        <v>2.77027</v>
      </c>
      <c r="O104" s="11" t="n">
        <v>2.77973</v>
      </c>
      <c r="P104" s="11" t="n">
        <v>2.78882</v>
      </c>
      <c r="Q104" s="11" t="n">
        <v>2.78851</v>
      </c>
      <c r="R104" s="11" t="n">
        <v>2.78418</v>
      </c>
      <c r="S104" s="11" t="n">
        <v>2.77947</v>
      </c>
      <c r="T104" s="11" t="n">
        <v>2.76909</v>
      </c>
      <c r="U104" s="11" t="n">
        <v>2.77808</v>
      </c>
      <c r="V104" s="11" t="n">
        <v>2.78537</v>
      </c>
      <c r="W104" s="11" t="n">
        <v>2.76698</v>
      </c>
      <c r="X104" s="11" t="n">
        <v>2.75479</v>
      </c>
      <c r="Y104" s="11" t="n">
        <v>2.7384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75729</v>
      </c>
      <c r="C105" s="11" t="n">
        <v>2.74589</v>
      </c>
      <c r="D105" s="11" t="n">
        <v>2.76206</v>
      </c>
      <c r="E105" s="11" t="n">
        <v>2.77082</v>
      </c>
      <c r="F105" s="11" t="n">
        <v>2.78258</v>
      </c>
      <c r="G105" s="11" t="n">
        <v>2.79665</v>
      </c>
      <c r="H105" s="11" t="n">
        <v>2.80806</v>
      </c>
      <c r="I105" s="11" t="n">
        <v>2.8277</v>
      </c>
      <c r="J105" s="11" t="n">
        <v>2.81267</v>
      </c>
      <c r="K105" s="11" t="n">
        <v>2.80865</v>
      </c>
      <c r="L105" s="11" t="n">
        <v>2.79807</v>
      </c>
      <c r="M105" s="11" t="n">
        <v>2.80017</v>
      </c>
      <c r="N105" s="11" t="n">
        <v>2.80095</v>
      </c>
      <c r="O105" s="11" t="n">
        <v>2.79352</v>
      </c>
      <c r="P105" s="11" t="n">
        <v>2.81124</v>
      </c>
      <c r="Q105" s="11" t="n">
        <v>2.80959</v>
      </c>
      <c r="R105" s="11" t="n">
        <v>2.80852</v>
      </c>
      <c r="S105" s="11" t="n">
        <v>2.80118</v>
      </c>
      <c r="T105" s="11" t="n">
        <v>2.78723</v>
      </c>
      <c r="U105" s="11" t="n">
        <v>2.82389</v>
      </c>
      <c r="V105" s="11" t="n">
        <v>2.8369</v>
      </c>
      <c r="W105" s="11" t="n">
        <v>2.8129</v>
      </c>
      <c r="X105" s="11" t="n">
        <v>2.79434</v>
      </c>
      <c r="Y105" s="11" t="n">
        <v>2.7849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75951</v>
      </c>
      <c r="C106" s="11" t="n">
        <v>2.74198</v>
      </c>
      <c r="D106" s="11" t="n">
        <v>2.75555</v>
      </c>
      <c r="E106" s="11" t="n">
        <v>2.7632</v>
      </c>
      <c r="F106" s="11" t="n">
        <v>2.74687</v>
      </c>
      <c r="G106" s="11" t="n">
        <v>2.76077</v>
      </c>
      <c r="H106" s="11" t="n">
        <v>2.78278</v>
      </c>
      <c r="I106" s="11" t="n">
        <v>2.78522</v>
      </c>
      <c r="J106" s="11" t="n">
        <v>2.77965</v>
      </c>
      <c r="K106" s="11" t="n">
        <v>2.77558</v>
      </c>
      <c r="L106" s="11" t="n">
        <v>2.7542</v>
      </c>
      <c r="M106" s="11" t="n">
        <v>2.75454</v>
      </c>
      <c r="N106" s="11" t="n">
        <v>2.74223</v>
      </c>
      <c r="O106" s="11" t="n">
        <v>2.75014</v>
      </c>
      <c r="P106" s="11" t="n">
        <v>2.76862</v>
      </c>
      <c r="Q106" s="11" t="n">
        <v>2.76759</v>
      </c>
      <c r="R106" s="11" t="n">
        <v>2.76211</v>
      </c>
      <c r="S106" s="11" t="n">
        <v>2.7804</v>
      </c>
      <c r="T106" s="11" t="n">
        <v>2.7717</v>
      </c>
      <c r="U106" s="11" t="n">
        <v>2.78931</v>
      </c>
      <c r="V106" s="11" t="n">
        <v>2.78969</v>
      </c>
      <c r="W106" s="11" t="n">
        <v>2.75401</v>
      </c>
      <c r="X106" s="11" t="n">
        <v>2.75991</v>
      </c>
      <c r="Y106" s="11" t="n">
        <v>2.73711</v>
      </c>
    </row>
    <row r="107" customFormat="false" ht="12.75" hidden="false" customHeight="false" outlineLevel="0" collapsed="false">
      <c r="A107" s="10" t="n">
        <v>29</v>
      </c>
      <c r="B107" s="11" t="n">
        <v>2.70746</v>
      </c>
      <c r="C107" s="11" t="n">
        <v>2.69201</v>
      </c>
      <c r="D107" s="11" t="n">
        <v>2.68809</v>
      </c>
      <c r="E107" s="11" t="n">
        <v>2.68994</v>
      </c>
      <c r="F107" s="11" t="n">
        <v>2.67355</v>
      </c>
      <c r="G107" s="11" t="n">
        <v>2.69561</v>
      </c>
      <c r="H107" s="11" t="n">
        <v>2.71159</v>
      </c>
      <c r="I107" s="11" t="n">
        <v>2.69152</v>
      </c>
      <c r="J107" s="11" t="n">
        <v>2.69741</v>
      </c>
      <c r="K107" s="11" t="n">
        <v>2.71198</v>
      </c>
      <c r="L107" s="11" t="n">
        <v>2.68856</v>
      </c>
      <c r="M107" s="11" t="n">
        <v>2.68862</v>
      </c>
      <c r="N107" s="11" t="n">
        <v>2.68001</v>
      </c>
      <c r="O107" s="11" t="n">
        <v>2.68615</v>
      </c>
      <c r="P107" s="11" t="n">
        <v>2.70012</v>
      </c>
      <c r="Q107" s="11" t="n">
        <v>2.69658</v>
      </c>
      <c r="R107" s="11" t="n">
        <v>2.70268</v>
      </c>
      <c r="S107" s="11" t="n">
        <v>2.70171</v>
      </c>
      <c r="T107" s="11" t="n">
        <v>2.71711</v>
      </c>
      <c r="U107" s="11" t="n">
        <v>2.73721</v>
      </c>
      <c r="V107" s="11" t="n">
        <v>2.73863</v>
      </c>
      <c r="W107" s="11" t="n">
        <v>2.72311</v>
      </c>
      <c r="X107" s="11" t="n">
        <v>2.71432</v>
      </c>
      <c r="Y107" s="11" t="n">
        <v>2.70756</v>
      </c>
    </row>
    <row r="108" customFormat="false" ht="12.75" hidden="false" customHeight="false" outlineLevel="0" collapsed="false">
      <c r="A108" s="10" t="n">
        <v>30</v>
      </c>
      <c r="B108" s="11" t="n">
        <v>2.76198</v>
      </c>
      <c r="C108" s="11" t="n">
        <v>2.7579</v>
      </c>
      <c r="D108" s="11" t="n">
        <v>2.77051</v>
      </c>
      <c r="E108" s="11" t="n">
        <v>2.77306</v>
      </c>
      <c r="F108" s="11" t="n">
        <v>2.7721</v>
      </c>
      <c r="G108" s="11" t="n">
        <v>2.79966</v>
      </c>
      <c r="H108" s="11" t="n">
        <v>2.81583</v>
      </c>
      <c r="I108" s="11" t="n">
        <v>2.83618</v>
      </c>
      <c r="J108" s="11" t="n">
        <v>2.82914</v>
      </c>
      <c r="K108" s="11" t="n">
        <v>2.79867</v>
      </c>
      <c r="L108" s="11" t="n">
        <v>2.78525</v>
      </c>
      <c r="M108" s="11" t="n">
        <v>2.78432</v>
      </c>
      <c r="N108" s="11" t="n">
        <v>2.78285</v>
      </c>
      <c r="O108" s="11" t="n">
        <v>2.78681</v>
      </c>
      <c r="P108" s="11" t="n">
        <v>2.78145</v>
      </c>
      <c r="Q108" s="11" t="n">
        <v>2.77953</v>
      </c>
      <c r="R108" s="11" t="n">
        <v>2.77795</v>
      </c>
      <c r="S108" s="11" t="n">
        <v>2.77189</v>
      </c>
      <c r="T108" s="11" t="n">
        <v>2.78443</v>
      </c>
      <c r="U108" s="11" t="n">
        <v>2.78954</v>
      </c>
      <c r="V108" s="11" t="n">
        <v>2.79257</v>
      </c>
      <c r="W108" s="11" t="n">
        <v>2.78816</v>
      </c>
      <c r="X108" s="11" t="n">
        <v>2.77603</v>
      </c>
      <c r="Y108" s="11" t="n">
        <v>2.76853</v>
      </c>
    </row>
    <row r="109" customFormat="false" ht="12.75" hidden="false" customHeight="false" outlineLevel="0" collapsed="false">
      <c r="A109" s="12" t="n">
        <v>31</v>
      </c>
      <c r="B109" s="13" t="n">
        <v>2.74363</v>
      </c>
      <c r="C109" s="13" t="n">
        <v>2.74167</v>
      </c>
      <c r="D109" s="13" t="n">
        <v>2.75361</v>
      </c>
      <c r="E109" s="13" t="n">
        <v>2.75447</v>
      </c>
      <c r="F109" s="13" t="n">
        <v>2.75772</v>
      </c>
      <c r="G109" s="13" t="n">
        <v>2.77934</v>
      </c>
      <c r="H109" s="13" t="n">
        <v>2.78833</v>
      </c>
      <c r="I109" s="13" t="n">
        <v>2.80424</v>
      </c>
      <c r="J109" s="13" t="n">
        <v>2.80396</v>
      </c>
      <c r="K109" s="13" t="n">
        <v>2.77828</v>
      </c>
      <c r="L109" s="13" t="n">
        <v>2.74914</v>
      </c>
      <c r="M109" s="13" t="n">
        <v>2.74876</v>
      </c>
      <c r="N109" s="13" t="n">
        <v>2.76695</v>
      </c>
      <c r="O109" s="13" t="n">
        <v>2.76055</v>
      </c>
      <c r="P109" s="13" t="n">
        <v>2.75815</v>
      </c>
      <c r="Q109" s="13" t="n">
        <v>2.77327</v>
      </c>
      <c r="R109" s="13" t="n">
        <v>2.77442</v>
      </c>
      <c r="S109" s="13" t="n">
        <v>2.76745</v>
      </c>
      <c r="T109" s="13" t="n">
        <v>2.7758</v>
      </c>
      <c r="U109" s="13" t="n">
        <v>2.77566</v>
      </c>
      <c r="V109" s="13" t="n">
        <v>2.79005</v>
      </c>
      <c r="W109" s="13" t="n">
        <v>2.77433</v>
      </c>
      <c r="X109" s="13" t="n">
        <v>2.76233</v>
      </c>
      <c r="Y109" s="13" t="n">
        <v>2.7375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1767</v>
      </c>
      <c r="C115" s="11" t="n">
        <v>2.81616</v>
      </c>
      <c r="D115" s="11" t="n">
        <v>2.81803</v>
      </c>
      <c r="E115" s="11" t="n">
        <v>2.81431</v>
      </c>
      <c r="F115" s="11" t="n">
        <v>2.81073</v>
      </c>
      <c r="G115" s="11" t="n">
        <v>2.80983</v>
      </c>
      <c r="H115" s="11" t="n">
        <v>2.80828</v>
      </c>
      <c r="I115" s="11" t="n">
        <v>2.8123</v>
      </c>
      <c r="J115" s="11" t="n">
        <v>2.82129</v>
      </c>
      <c r="K115" s="11" t="n">
        <v>2.81383</v>
      </c>
      <c r="L115" s="11" t="n">
        <v>2.81667</v>
      </c>
      <c r="M115" s="11" t="n">
        <v>2.80696</v>
      </c>
      <c r="N115" s="11" t="n">
        <v>2.7658</v>
      </c>
      <c r="O115" s="11" t="n">
        <v>2.81228</v>
      </c>
      <c r="P115" s="11" t="n">
        <v>2.82756</v>
      </c>
      <c r="Q115" s="11" t="n">
        <v>2.90411</v>
      </c>
      <c r="R115" s="11" t="n">
        <v>2.90456</v>
      </c>
      <c r="S115" s="11" t="n">
        <v>2.87578</v>
      </c>
      <c r="T115" s="11" t="n">
        <v>2.90733</v>
      </c>
      <c r="U115" s="11" t="n">
        <v>2.92717</v>
      </c>
      <c r="V115" s="11" t="n">
        <v>2.91147</v>
      </c>
      <c r="W115" s="11" t="n">
        <v>2.88817</v>
      </c>
      <c r="X115" s="11" t="n">
        <v>2.83166</v>
      </c>
      <c r="Y115" s="11" t="n">
        <v>2.8148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5215</v>
      </c>
      <c r="C116" s="11" t="n">
        <v>2.84538</v>
      </c>
      <c r="D116" s="11" t="n">
        <v>2.8324</v>
      </c>
      <c r="E116" s="11" t="n">
        <v>2.83693</v>
      </c>
      <c r="F116" s="11" t="n">
        <v>2.86576</v>
      </c>
      <c r="G116" s="11" t="n">
        <v>2.8694</v>
      </c>
      <c r="H116" s="11" t="n">
        <v>2.85452</v>
      </c>
      <c r="I116" s="11" t="n">
        <v>2.85244</v>
      </c>
      <c r="J116" s="11" t="n">
        <v>2.86688</v>
      </c>
      <c r="K116" s="11" t="n">
        <v>2.90858</v>
      </c>
      <c r="L116" s="11" t="n">
        <v>2.94414</v>
      </c>
      <c r="M116" s="11" t="n">
        <v>2.94608</v>
      </c>
      <c r="N116" s="11" t="n">
        <v>2.92824</v>
      </c>
      <c r="O116" s="11" t="n">
        <v>2.94038</v>
      </c>
      <c r="P116" s="11" t="n">
        <v>2.95353</v>
      </c>
      <c r="Q116" s="11" t="n">
        <v>2.95642</v>
      </c>
      <c r="R116" s="11" t="n">
        <v>2.95024</v>
      </c>
      <c r="S116" s="11" t="n">
        <v>2.93577</v>
      </c>
      <c r="T116" s="11" t="n">
        <v>2.95847</v>
      </c>
      <c r="U116" s="11" t="n">
        <v>2.95794</v>
      </c>
      <c r="V116" s="11" t="n">
        <v>2.94627</v>
      </c>
      <c r="W116" s="11" t="n">
        <v>2.90623</v>
      </c>
      <c r="X116" s="11" t="n">
        <v>2.9163</v>
      </c>
      <c r="Y116" s="11" t="n">
        <v>2.9045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8176</v>
      </c>
      <c r="C117" s="11" t="n">
        <v>2.79591</v>
      </c>
      <c r="D117" s="11" t="n">
        <v>2.79861</v>
      </c>
      <c r="E117" s="11" t="n">
        <v>2.80736</v>
      </c>
      <c r="F117" s="11" t="n">
        <v>2.81474</v>
      </c>
      <c r="G117" s="11" t="n">
        <v>2.80193</v>
      </c>
      <c r="H117" s="11" t="n">
        <v>2.78102</v>
      </c>
      <c r="I117" s="11" t="n">
        <v>2.7869</v>
      </c>
      <c r="J117" s="11" t="n">
        <v>2.83289</v>
      </c>
      <c r="K117" s="11" t="n">
        <v>2.83676</v>
      </c>
      <c r="L117" s="11" t="n">
        <v>2.83656</v>
      </c>
      <c r="M117" s="11" t="n">
        <v>2.83635</v>
      </c>
      <c r="N117" s="11" t="n">
        <v>2.83946</v>
      </c>
      <c r="O117" s="11" t="n">
        <v>2.84623</v>
      </c>
      <c r="P117" s="11" t="n">
        <v>2.86328</v>
      </c>
      <c r="Q117" s="11" t="n">
        <v>2.86136</v>
      </c>
      <c r="R117" s="11" t="n">
        <v>2.85831</v>
      </c>
      <c r="S117" s="11" t="n">
        <v>2.84497</v>
      </c>
      <c r="T117" s="11" t="n">
        <v>2.84318</v>
      </c>
      <c r="U117" s="11" t="n">
        <v>2.84683</v>
      </c>
      <c r="V117" s="11" t="n">
        <v>2.84616</v>
      </c>
      <c r="W117" s="11" t="n">
        <v>2.83251</v>
      </c>
      <c r="X117" s="11" t="n">
        <v>2.83344</v>
      </c>
      <c r="Y117" s="11" t="n">
        <v>2.808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1369</v>
      </c>
      <c r="C118" s="11" t="n">
        <v>2.69914</v>
      </c>
      <c r="D118" s="11" t="n">
        <v>2.69733</v>
      </c>
      <c r="E118" s="11" t="n">
        <v>2.69847</v>
      </c>
      <c r="F118" s="11" t="n">
        <v>2.71031</v>
      </c>
      <c r="G118" s="11" t="n">
        <v>2.7145</v>
      </c>
      <c r="H118" s="11" t="n">
        <v>2.71781</v>
      </c>
      <c r="I118" s="11" t="n">
        <v>2.71314</v>
      </c>
      <c r="J118" s="11" t="n">
        <v>2.72343</v>
      </c>
      <c r="K118" s="11" t="n">
        <v>2.73933</v>
      </c>
      <c r="L118" s="11" t="n">
        <v>2.72008</v>
      </c>
      <c r="M118" s="11" t="n">
        <v>2.71819</v>
      </c>
      <c r="N118" s="11" t="n">
        <v>2.72037</v>
      </c>
      <c r="O118" s="11" t="n">
        <v>2.73482</v>
      </c>
      <c r="P118" s="11" t="n">
        <v>2.73499</v>
      </c>
      <c r="Q118" s="11" t="n">
        <v>2.74493</v>
      </c>
      <c r="R118" s="11" t="n">
        <v>2.74426</v>
      </c>
      <c r="S118" s="11" t="n">
        <v>2.75084</v>
      </c>
      <c r="T118" s="11" t="n">
        <v>2.74682</v>
      </c>
      <c r="U118" s="11" t="n">
        <v>2.77034</v>
      </c>
      <c r="V118" s="11" t="n">
        <v>2.75884</v>
      </c>
      <c r="W118" s="11" t="n">
        <v>2.7431</v>
      </c>
      <c r="X118" s="11" t="n">
        <v>2.74464</v>
      </c>
      <c r="Y118" s="11" t="n">
        <v>2.7280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0187</v>
      </c>
      <c r="C119" s="11" t="n">
        <v>2.69072</v>
      </c>
      <c r="D119" s="11" t="n">
        <v>2.69221</v>
      </c>
      <c r="E119" s="11" t="n">
        <v>2.69296</v>
      </c>
      <c r="F119" s="11" t="n">
        <v>2.71435</v>
      </c>
      <c r="G119" s="11" t="n">
        <v>2.71347</v>
      </c>
      <c r="H119" s="11" t="n">
        <v>2.71135</v>
      </c>
      <c r="I119" s="11" t="n">
        <v>2.72946</v>
      </c>
      <c r="J119" s="11" t="n">
        <v>2.72966</v>
      </c>
      <c r="K119" s="11" t="n">
        <v>2.74812</v>
      </c>
      <c r="L119" s="11" t="n">
        <v>2.72952</v>
      </c>
      <c r="M119" s="11" t="n">
        <v>2.72643</v>
      </c>
      <c r="N119" s="11" t="n">
        <v>2.73196</v>
      </c>
      <c r="O119" s="11" t="n">
        <v>2.73973</v>
      </c>
      <c r="P119" s="11" t="n">
        <v>2.74715</v>
      </c>
      <c r="Q119" s="11" t="n">
        <v>2.74315</v>
      </c>
      <c r="R119" s="11" t="n">
        <v>2.74326</v>
      </c>
      <c r="S119" s="11" t="n">
        <v>2.74474</v>
      </c>
      <c r="T119" s="11" t="n">
        <v>2.75698</v>
      </c>
      <c r="U119" s="11" t="n">
        <v>2.76618</v>
      </c>
      <c r="V119" s="11" t="n">
        <v>2.75367</v>
      </c>
      <c r="W119" s="11" t="n">
        <v>2.74194</v>
      </c>
      <c r="X119" s="11" t="n">
        <v>2.74687</v>
      </c>
      <c r="Y119" s="11" t="n">
        <v>2.725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6652</v>
      </c>
      <c r="C120" s="11" t="n">
        <v>2.74845</v>
      </c>
      <c r="D120" s="11" t="n">
        <v>2.74862</v>
      </c>
      <c r="E120" s="11" t="n">
        <v>2.76039</v>
      </c>
      <c r="F120" s="11" t="n">
        <v>2.7729</v>
      </c>
      <c r="G120" s="11" t="n">
        <v>2.77575</v>
      </c>
      <c r="H120" s="11" t="n">
        <v>2.77284</v>
      </c>
      <c r="I120" s="11" t="n">
        <v>2.77077</v>
      </c>
      <c r="J120" s="11" t="n">
        <v>2.79298</v>
      </c>
      <c r="K120" s="11" t="n">
        <v>2.79462</v>
      </c>
      <c r="L120" s="11" t="n">
        <v>2.76128</v>
      </c>
      <c r="M120" s="11" t="n">
        <v>2.76686</v>
      </c>
      <c r="N120" s="11" t="n">
        <v>2.76949</v>
      </c>
      <c r="O120" s="11" t="n">
        <v>2.79031</v>
      </c>
      <c r="P120" s="11" t="n">
        <v>2.80077</v>
      </c>
      <c r="Q120" s="11" t="n">
        <v>2.7665</v>
      </c>
      <c r="R120" s="11" t="n">
        <v>2.76045</v>
      </c>
      <c r="S120" s="11" t="n">
        <v>2.78475</v>
      </c>
      <c r="T120" s="11" t="n">
        <v>2.78455</v>
      </c>
      <c r="U120" s="11" t="n">
        <v>2.80949</v>
      </c>
      <c r="V120" s="11" t="n">
        <v>2.79605</v>
      </c>
      <c r="W120" s="11" t="n">
        <v>2.77592</v>
      </c>
      <c r="X120" s="11" t="n">
        <v>2.77505</v>
      </c>
      <c r="Y120" s="11" t="n">
        <v>2.7634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6141</v>
      </c>
      <c r="C121" s="11" t="n">
        <v>2.75199</v>
      </c>
      <c r="D121" s="11" t="n">
        <v>2.74771</v>
      </c>
      <c r="E121" s="11" t="n">
        <v>2.72516</v>
      </c>
      <c r="F121" s="11" t="n">
        <v>2.76604</v>
      </c>
      <c r="G121" s="11" t="n">
        <v>2.76898</v>
      </c>
      <c r="H121" s="11" t="n">
        <v>2.78189</v>
      </c>
      <c r="I121" s="11" t="n">
        <v>2.77953</v>
      </c>
      <c r="J121" s="11" t="n">
        <v>2.77524</v>
      </c>
      <c r="K121" s="11" t="n">
        <v>2.80564</v>
      </c>
      <c r="L121" s="11" t="n">
        <v>2.77732</v>
      </c>
      <c r="M121" s="11" t="n">
        <v>2.77768</v>
      </c>
      <c r="N121" s="11" t="n">
        <v>2.78431</v>
      </c>
      <c r="O121" s="11" t="n">
        <v>2.79123</v>
      </c>
      <c r="P121" s="11" t="n">
        <v>2.793</v>
      </c>
      <c r="Q121" s="11" t="n">
        <v>2.79895</v>
      </c>
      <c r="R121" s="11" t="n">
        <v>2.79736</v>
      </c>
      <c r="S121" s="11" t="n">
        <v>2.79387</v>
      </c>
      <c r="T121" s="11" t="n">
        <v>2.79375</v>
      </c>
      <c r="U121" s="11" t="n">
        <v>2.80205</v>
      </c>
      <c r="V121" s="11" t="n">
        <v>2.79151</v>
      </c>
      <c r="W121" s="11" t="n">
        <v>2.77653</v>
      </c>
      <c r="X121" s="11" t="n">
        <v>2.78087</v>
      </c>
      <c r="Y121" s="11" t="n">
        <v>2.769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75486</v>
      </c>
      <c r="C122" s="11" t="n">
        <v>2.74682</v>
      </c>
      <c r="D122" s="11" t="n">
        <v>2.74081</v>
      </c>
      <c r="E122" s="11" t="n">
        <v>2.73632</v>
      </c>
      <c r="F122" s="11" t="n">
        <v>2.75257</v>
      </c>
      <c r="G122" s="11" t="n">
        <v>2.7624</v>
      </c>
      <c r="H122" s="11" t="n">
        <v>2.78474</v>
      </c>
      <c r="I122" s="11" t="n">
        <v>2.78446</v>
      </c>
      <c r="J122" s="11" t="n">
        <v>2.78297</v>
      </c>
      <c r="K122" s="11" t="n">
        <v>2.81743</v>
      </c>
      <c r="L122" s="11" t="n">
        <v>2.79367</v>
      </c>
      <c r="M122" s="11" t="n">
        <v>2.79464</v>
      </c>
      <c r="N122" s="11" t="n">
        <v>2.80024</v>
      </c>
      <c r="O122" s="11" t="n">
        <v>2.79884</v>
      </c>
      <c r="P122" s="11" t="n">
        <v>2.81367</v>
      </c>
      <c r="Q122" s="11" t="n">
        <v>2.79735</v>
      </c>
      <c r="R122" s="11" t="n">
        <v>2.7989</v>
      </c>
      <c r="S122" s="11" t="n">
        <v>2.79832</v>
      </c>
      <c r="T122" s="11" t="n">
        <v>2.80433</v>
      </c>
      <c r="U122" s="11" t="n">
        <v>2.80966</v>
      </c>
      <c r="V122" s="11" t="n">
        <v>2.79384</v>
      </c>
      <c r="W122" s="11" t="n">
        <v>2.77542</v>
      </c>
      <c r="X122" s="11" t="n">
        <v>2.77471</v>
      </c>
      <c r="Y122" s="11" t="n">
        <v>2.758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71686</v>
      </c>
      <c r="C123" s="11" t="n">
        <v>2.70862</v>
      </c>
      <c r="D123" s="11" t="n">
        <v>2.71361</v>
      </c>
      <c r="E123" s="11" t="n">
        <v>2.72438</v>
      </c>
      <c r="F123" s="11" t="n">
        <v>2.75082</v>
      </c>
      <c r="G123" s="11" t="n">
        <v>2.75926</v>
      </c>
      <c r="H123" s="11" t="n">
        <v>2.74903</v>
      </c>
      <c r="I123" s="11" t="n">
        <v>2.76954</v>
      </c>
      <c r="J123" s="11" t="n">
        <v>2.76695</v>
      </c>
      <c r="K123" s="11" t="n">
        <v>2.76144</v>
      </c>
      <c r="L123" s="11" t="n">
        <v>2.75994</v>
      </c>
      <c r="M123" s="11" t="n">
        <v>2.74588</v>
      </c>
      <c r="N123" s="11" t="n">
        <v>2.75175</v>
      </c>
      <c r="O123" s="11" t="n">
        <v>2.75689</v>
      </c>
      <c r="P123" s="11" t="n">
        <v>2.76314</v>
      </c>
      <c r="Q123" s="11" t="n">
        <v>2.76098</v>
      </c>
      <c r="R123" s="11" t="n">
        <v>2.75456</v>
      </c>
      <c r="S123" s="11" t="n">
        <v>2.76037</v>
      </c>
      <c r="T123" s="11" t="n">
        <v>2.74759</v>
      </c>
      <c r="U123" s="11" t="n">
        <v>2.75061</v>
      </c>
      <c r="V123" s="11" t="n">
        <v>2.73777</v>
      </c>
      <c r="W123" s="11" t="n">
        <v>2.70704</v>
      </c>
      <c r="X123" s="11" t="n">
        <v>2.71457</v>
      </c>
      <c r="Y123" s="11" t="n">
        <v>2.701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6838</v>
      </c>
      <c r="C124" s="11" t="n">
        <v>2.67768</v>
      </c>
      <c r="D124" s="11" t="n">
        <v>2.6911</v>
      </c>
      <c r="E124" s="11" t="n">
        <v>2.71772</v>
      </c>
      <c r="F124" s="11" t="n">
        <v>2.744</v>
      </c>
      <c r="G124" s="11" t="n">
        <v>2.75704</v>
      </c>
      <c r="H124" s="11" t="n">
        <v>2.74908</v>
      </c>
      <c r="I124" s="11" t="n">
        <v>2.76647</v>
      </c>
      <c r="J124" s="11" t="n">
        <v>2.75347</v>
      </c>
      <c r="K124" s="11" t="n">
        <v>2.75215</v>
      </c>
      <c r="L124" s="11" t="n">
        <v>2.75096</v>
      </c>
      <c r="M124" s="11" t="n">
        <v>2.73615</v>
      </c>
      <c r="N124" s="11" t="n">
        <v>2.74211</v>
      </c>
      <c r="O124" s="11" t="n">
        <v>2.74833</v>
      </c>
      <c r="P124" s="11" t="n">
        <v>2.75215</v>
      </c>
      <c r="Q124" s="11" t="n">
        <v>2.74958</v>
      </c>
      <c r="R124" s="11" t="n">
        <v>2.74516</v>
      </c>
      <c r="S124" s="11" t="n">
        <v>2.75688</v>
      </c>
      <c r="T124" s="11" t="n">
        <v>2.74063</v>
      </c>
      <c r="U124" s="11" t="n">
        <v>2.74375</v>
      </c>
      <c r="V124" s="11" t="n">
        <v>2.7223</v>
      </c>
      <c r="W124" s="11" t="n">
        <v>2.69339</v>
      </c>
      <c r="X124" s="11" t="n">
        <v>2.7022</v>
      </c>
      <c r="Y124" s="11" t="n">
        <v>2.700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71857</v>
      </c>
      <c r="C125" s="11" t="n">
        <v>2.71245</v>
      </c>
      <c r="D125" s="11" t="n">
        <v>2.72563</v>
      </c>
      <c r="E125" s="11" t="n">
        <v>2.74495</v>
      </c>
      <c r="F125" s="11" t="n">
        <v>2.76938</v>
      </c>
      <c r="G125" s="11" t="n">
        <v>2.77884</v>
      </c>
      <c r="H125" s="11" t="n">
        <v>2.76446</v>
      </c>
      <c r="I125" s="11" t="n">
        <v>2.77365</v>
      </c>
      <c r="J125" s="11" t="n">
        <v>2.7766</v>
      </c>
      <c r="K125" s="11" t="n">
        <v>2.76732</v>
      </c>
      <c r="L125" s="11" t="n">
        <v>2.77007</v>
      </c>
      <c r="M125" s="11" t="n">
        <v>2.7532</v>
      </c>
      <c r="N125" s="11" t="n">
        <v>2.75852</v>
      </c>
      <c r="O125" s="11" t="n">
        <v>2.76668</v>
      </c>
      <c r="P125" s="11" t="n">
        <v>2.77384</v>
      </c>
      <c r="Q125" s="11" t="n">
        <v>2.75161</v>
      </c>
      <c r="R125" s="11" t="n">
        <v>2.76257</v>
      </c>
      <c r="S125" s="11" t="n">
        <v>2.77856</v>
      </c>
      <c r="T125" s="11" t="n">
        <v>2.76659</v>
      </c>
      <c r="U125" s="11" t="n">
        <v>2.76967</v>
      </c>
      <c r="V125" s="11" t="n">
        <v>2.75069</v>
      </c>
      <c r="W125" s="11" t="n">
        <v>2.73206</v>
      </c>
      <c r="X125" s="11" t="n">
        <v>2.70375</v>
      </c>
      <c r="Y125" s="11" t="n">
        <v>2.709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72942</v>
      </c>
      <c r="C126" s="11" t="n">
        <v>2.7219</v>
      </c>
      <c r="D126" s="11" t="n">
        <v>2.73514</v>
      </c>
      <c r="E126" s="11" t="n">
        <v>2.7593</v>
      </c>
      <c r="F126" s="11" t="n">
        <v>2.77142</v>
      </c>
      <c r="G126" s="11" t="n">
        <v>2.7942</v>
      </c>
      <c r="H126" s="11" t="n">
        <v>2.77052</v>
      </c>
      <c r="I126" s="11" t="n">
        <v>2.7967</v>
      </c>
      <c r="J126" s="11" t="n">
        <v>2.81748</v>
      </c>
      <c r="K126" s="11" t="n">
        <v>2.79698</v>
      </c>
      <c r="L126" s="11" t="n">
        <v>2.80221</v>
      </c>
      <c r="M126" s="11" t="n">
        <v>2.77651</v>
      </c>
      <c r="N126" s="11" t="n">
        <v>2.77901</v>
      </c>
      <c r="O126" s="11" t="n">
        <v>2.78715</v>
      </c>
      <c r="P126" s="11" t="n">
        <v>2.7762</v>
      </c>
      <c r="Q126" s="11" t="n">
        <v>2.77271</v>
      </c>
      <c r="R126" s="11" t="n">
        <v>2.78907</v>
      </c>
      <c r="S126" s="11" t="n">
        <v>2.80784</v>
      </c>
      <c r="T126" s="11" t="n">
        <v>2.79125</v>
      </c>
      <c r="U126" s="11" t="n">
        <v>2.77978</v>
      </c>
      <c r="V126" s="11" t="n">
        <v>2.76941</v>
      </c>
      <c r="W126" s="11" t="n">
        <v>2.77003</v>
      </c>
      <c r="X126" s="11" t="n">
        <v>2.74631</v>
      </c>
      <c r="Y126" s="11" t="n">
        <v>2.739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72174</v>
      </c>
      <c r="C127" s="11" t="n">
        <v>2.62254</v>
      </c>
      <c r="D127" s="11" t="n">
        <v>2.71931</v>
      </c>
      <c r="E127" s="11" t="n">
        <v>2.76186</v>
      </c>
      <c r="F127" s="11" t="n">
        <v>2.78452</v>
      </c>
      <c r="G127" s="11" t="n">
        <v>2.77245</v>
      </c>
      <c r="H127" s="11" t="n">
        <v>2.77548</v>
      </c>
      <c r="I127" s="11" t="n">
        <v>2.80561</v>
      </c>
      <c r="J127" s="11" t="n">
        <v>2.81989</v>
      </c>
      <c r="K127" s="11" t="n">
        <v>2.78937</v>
      </c>
      <c r="L127" s="11" t="n">
        <v>2.79545</v>
      </c>
      <c r="M127" s="11" t="n">
        <v>2.79052</v>
      </c>
      <c r="N127" s="11" t="n">
        <v>2.7966</v>
      </c>
      <c r="O127" s="11" t="n">
        <v>2.79853</v>
      </c>
      <c r="P127" s="11" t="n">
        <v>2.79144</v>
      </c>
      <c r="Q127" s="11" t="n">
        <v>2.78366</v>
      </c>
      <c r="R127" s="11" t="n">
        <v>2.80959</v>
      </c>
      <c r="S127" s="11" t="n">
        <v>2.82285</v>
      </c>
      <c r="T127" s="11" t="n">
        <v>2.80511</v>
      </c>
      <c r="U127" s="11" t="n">
        <v>2.82583</v>
      </c>
      <c r="V127" s="11" t="n">
        <v>2.79859</v>
      </c>
      <c r="W127" s="11" t="n">
        <v>2.78364</v>
      </c>
      <c r="X127" s="11" t="n">
        <v>2.77408</v>
      </c>
      <c r="Y127" s="11" t="n">
        <v>2.7648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78973</v>
      </c>
      <c r="C128" s="11" t="n">
        <v>2.78018</v>
      </c>
      <c r="D128" s="11" t="n">
        <v>2.79272</v>
      </c>
      <c r="E128" s="11" t="n">
        <v>2.79916</v>
      </c>
      <c r="F128" s="11" t="n">
        <v>2.81168</v>
      </c>
      <c r="G128" s="11" t="n">
        <v>2.83012</v>
      </c>
      <c r="H128" s="11" t="n">
        <v>2.82197</v>
      </c>
      <c r="I128" s="11" t="n">
        <v>2.82971</v>
      </c>
      <c r="J128" s="11" t="n">
        <v>2.84634</v>
      </c>
      <c r="K128" s="11" t="n">
        <v>2.83383</v>
      </c>
      <c r="L128" s="11" t="n">
        <v>2.83988</v>
      </c>
      <c r="M128" s="11" t="n">
        <v>2.84145</v>
      </c>
      <c r="N128" s="11" t="n">
        <v>2.8492</v>
      </c>
      <c r="O128" s="11" t="n">
        <v>2.85849</v>
      </c>
      <c r="P128" s="11" t="n">
        <v>2.86856</v>
      </c>
      <c r="Q128" s="11" t="n">
        <v>2.86527</v>
      </c>
      <c r="R128" s="11" t="n">
        <v>2.84778</v>
      </c>
      <c r="S128" s="11" t="n">
        <v>2.85801</v>
      </c>
      <c r="T128" s="11" t="n">
        <v>2.84882</v>
      </c>
      <c r="U128" s="11" t="n">
        <v>2.84801</v>
      </c>
      <c r="V128" s="11" t="n">
        <v>2.82145</v>
      </c>
      <c r="W128" s="11" t="n">
        <v>2.82718</v>
      </c>
      <c r="X128" s="11" t="n">
        <v>2.81303</v>
      </c>
      <c r="Y128" s="11" t="n">
        <v>2.7858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758</v>
      </c>
      <c r="C129" s="11" t="n">
        <v>2.74769</v>
      </c>
      <c r="D129" s="11" t="n">
        <v>2.74142</v>
      </c>
      <c r="E129" s="11" t="n">
        <v>2.74937</v>
      </c>
      <c r="F129" s="11" t="n">
        <v>2.76717</v>
      </c>
      <c r="G129" s="11" t="n">
        <v>2.77691</v>
      </c>
      <c r="H129" s="11" t="n">
        <v>2.77459</v>
      </c>
      <c r="I129" s="11" t="n">
        <v>2.78018</v>
      </c>
      <c r="J129" s="11" t="n">
        <v>2.7735</v>
      </c>
      <c r="K129" s="11" t="n">
        <v>2.79299</v>
      </c>
      <c r="L129" s="11" t="n">
        <v>2.7957</v>
      </c>
      <c r="M129" s="11" t="n">
        <v>2.79759</v>
      </c>
      <c r="N129" s="11" t="n">
        <v>2.80037</v>
      </c>
      <c r="O129" s="11" t="n">
        <v>2.82181</v>
      </c>
      <c r="P129" s="11" t="n">
        <v>2.80378</v>
      </c>
      <c r="Q129" s="11" t="n">
        <v>2.83421</v>
      </c>
      <c r="R129" s="11" t="n">
        <v>2.80872</v>
      </c>
      <c r="S129" s="11" t="n">
        <v>2.82</v>
      </c>
      <c r="T129" s="11" t="n">
        <v>2.81557</v>
      </c>
      <c r="U129" s="11" t="n">
        <v>2.8146</v>
      </c>
      <c r="V129" s="11" t="n">
        <v>2.79104</v>
      </c>
      <c r="W129" s="11" t="n">
        <v>2.79091</v>
      </c>
      <c r="X129" s="11" t="n">
        <v>2.77447</v>
      </c>
      <c r="Y129" s="11" t="n">
        <v>2.7588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75291</v>
      </c>
      <c r="C130" s="11" t="n">
        <v>2.74707</v>
      </c>
      <c r="D130" s="11" t="n">
        <v>2.75281</v>
      </c>
      <c r="E130" s="11" t="n">
        <v>2.77223</v>
      </c>
      <c r="F130" s="11" t="n">
        <v>2.78318</v>
      </c>
      <c r="G130" s="11" t="n">
        <v>2.7946</v>
      </c>
      <c r="H130" s="11" t="n">
        <v>2.80722</v>
      </c>
      <c r="I130" s="11" t="n">
        <v>2.81807</v>
      </c>
      <c r="J130" s="11" t="n">
        <v>2.81812</v>
      </c>
      <c r="K130" s="11" t="n">
        <v>2.81622</v>
      </c>
      <c r="L130" s="11" t="n">
        <v>2.81421</v>
      </c>
      <c r="M130" s="11" t="n">
        <v>2.81465</v>
      </c>
      <c r="N130" s="11" t="n">
        <v>2.81688</v>
      </c>
      <c r="O130" s="11" t="n">
        <v>2.80236</v>
      </c>
      <c r="P130" s="11" t="n">
        <v>2.81225</v>
      </c>
      <c r="Q130" s="11" t="n">
        <v>2.81092</v>
      </c>
      <c r="R130" s="11" t="n">
        <v>2.80492</v>
      </c>
      <c r="S130" s="11" t="n">
        <v>2.80445</v>
      </c>
      <c r="T130" s="11" t="n">
        <v>2.81214</v>
      </c>
      <c r="U130" s="11" t="n">
        <v>2.81257</v>
      </c>
      <c r="V130" s="11" t="n">
        <v>2.81005</v>
      </c>
      <c r="W130" s="11" t="n">
        <v>2.77857</v>
      </c>
      <c r="X130" s="11" t="n">
        <v>2.76219</v>
      </c>
      <c r="Y130" s="11" t="n">
        <v>2.747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75422</v>
      </c>
      <c r="C131" s="11" t="n">
        <v>2.75677</v>
      </c>
      <c r="D131" s="11" t="n">
        <v>2.7667</v>
      </c>
      <c r="E131" s="11" t="n">
        <v>2.78866</v>
      </c>
      <c r="F131" s="11" t="n">
        <v>2.79926</v>
      </c>
      <c r="G131" s="11" t="n">
        <v>2.7992</v>
      </c>
      <c r="H131" s="11" t="n">
        <v>2.80716</v>
      </c>
      <c r="I131" s="11" t="n">
        <v>2.82604</v>
      </c>
      <c r="J131" s="11" t="n">
        <v>2.82562</v>
      </c>
      <c r="K131" s="11" t="n">
        <v>2.82213</v>
      </c>
      <c r="L131" s="11" t="n">
        <v>2.82015</v>
      </c>
      <c r="M131" s="11" t="n">
        <v>2.82059</v>
      </c>
      <c r="N131" s="11" t="n">
        <v>2.82554</v>
      </c>
      <c r="O131" s="11" t="n">
        <v>2.84126</v>
      </c>
      <c r="P131" s="11" t="n">
        <v>2.84708</v>
      </c>
      <c r="Q131" s="11" t="n">
        <v>2.83302</v>
      </c>
      <c r="R131" s="11" t="n">
        <v>2.84472</v>
      </c>
      <c r="S131" s="11" t="n">
        <v>2.83839</v>
      </c>
      <c r="T131" s="11" t="n">
        <v>2.84023</v>
      </c>
      <c r="U131" s="11" t="n">
        <v>2.83973</v>
      </c>
      <c r="V131" s="11" t="n">
        <v>2.83891</v>
      </c>
      <c r="W131" s="11" t="n">
        <v>2.81736</v>
      </c>
      <c r="X131" s="11" t="n">
        <v>2.79031</v>
      </c>
      <c r="Y131" s="11" t="n">
        <v>2.778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79347</v>
      </c>
      <c r="C132" s="11" t="n">
        <v>2.7935</v>
      </c>
      <c r="D132" s="11" t="n">
        <v>2.80601</v>
      </c>
      <c r="E132" s="11" t="n">
        <v>2.82303</v>
      </c>
      <c r="F132" s="11" t="n">
        <v>2.85362</v>
      </c>
      <c r="G132" s="11" t="n">
        <v>2.85304</v>
      </c>
      <c r="H132" s="11" t="n">
        <v>2.86047</v>
      </c>
      <c r="I132" s="11" t="n">
        <v>2.87347</v>
      </c>
      <c r="J132" s="11" t="n">
        <v>2.88467</v>
      </c>
      <c r="K132" s="11" t="n">
        <v>2.88115</v>
      </c>
      <c r="L132" s="11" t="n">
        <v>2.87804</v>
      </c>
      <c r="M132" s="11" t="n">
        <v>2.87663</v>
      </c>
      <c r="N132" s="11" t="n">
        <v>2.87496</v>
      </c>
      <c r="O132" s="11" t="n">
        <v>2.88339</v>
      </c>
      <c r="P132" s="11" t="n">
        <v>2.89521</v>
      </c>
      <c r="Q132" s="11" t="n">
        <v>2.87625</v>
      </c>
      <c r="R132" s="11" t="n">
        <v>2.8652</v>
      </c>
      <c r="S132" s="11" t="n">
        <v>2.85783</v>
      </c>
      <c r="T132" s="11" t="n">
        <v>2.8639</v>
      </c>
      <c r="U132" s="11" t="n">
        <v>2.86508</v>
      </c>
      <c r="V132" s="11" t="n">
        <v>2.86101</v>
      </c>
      <c r="W132" s="11" t="n">
        <v>2.84825</v>
      </c>
      <c r="X132" s="11" t="n">
        <v>2.82655</v>
      </c>
      <c r="Y132" s="11" t="n">
        <v>2.8051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77047</v>
      </c>
      <c r="C133" s="11" t="n">
        <v>2.76244</v>
      </c>
      <c r="D133" s="11" t="n">
        <v>2.7839</v>
      </c>
      <c r="E133" s="11" t="n">
        <v>2.78828</v>
      </c>
      <c r="F133" s="11" t="n">
        <v>2.81401</v>
      </c>
      <c r="G133" s="11" t="n">
        <v>2.82631</v>
      </c>
      <c r="H133" s="11" t="n">
        <v>2.83186</v>
      </c>
      <c r="I133" s="11" t="n">
        <v>2.84381</v>
      </c>
      <c r="J133" s="11" t="n">
        <v>2.84691</v>
      </c>
      <c r="K133" s="11" t="n">
        <v>2.84333</v>
      </c>
      <c r="L133" s="11" t="n">
        <v>2.83969</v>
      </c>
      <c r="M133" s="11" t="n">
        <v>2.83938</v>
      </c>
      <c r="N133" s="11" t="n">
        <v>2.8382</v>
      </c>
      <c r="O133" s="11" t="n">
        <v>2.82466</v>
      </c>
      <c r="P133" s="11" t="n">
        <v>2.83</v>
      </c>
      <c r="Q133" s="11" t="n">
        <v>2.82888</v>
      </c>
      <c r="R133" s="11" t="n">
        <v>2.82203</v>
      </c>
      <c r="S133" s="11" t="n">
        <v>2.82423</v>
      </c>
      <c r="T133" s="11" t="n">
        <v>2.82558</v>
      </c>
      <c r="U133" s="11" t="n">
        <v>2.82624</v>
      </c>
      <c r="V133" s="11" t="n">
        <v>2.82516</v>
      </c>
      <c r="W133" s="11" t="n">
        <v>2.80762</v>
      </c>
      <c r="X133" s="11" t="n">
        <v>2.77468</v>
      </c>
      <c r="Y133" s="11" t="n">
        <v>2.768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4471</v>
      </c>
      <c r="C134" s="11" t="n">
        <v>2.74722</v>
      </c>
      <c r="D134" s="11" t="n">
        <v>2.7524</v>
      </c>
      <c r="E134" s="11" t="n">
        <v>2.76776</v>
      </c>
      <c r="F134" s="11" t="n">
        <v>2.78937</v>
      </c>
      <c r="G134" s="11" t="n">
        <v>2.80229</v>
      </c>
      <c r="H134" s="11" t="n">
        <v>2.81188</v>
      </c>
      <c r="I134" s="11" t="n">
        <v>2.82203</v>
      </c>
      <c r="J134" s="11" t="n">
        <v>2.81216</v>
      </c>
      <c r="K134" s="11" t="n">
        <v>2.81194</v>
      </c>
      <c r="L134" s="11" t="n">
        <v>2.80992</v>
      </c>
      <c r="M134" s="11" t="n">
        <v>2.8089</v>
      </c>
      <c r="N134" s="11" t="n">
        <v>2.80975</v>
      </c>
      <c r="O134" s="11" t="n">
        <v>2.79603</v>
      </c>
      <c r="P134" s="11" t="n">
        <v>2.80825</v>
      </c>
      <c r="Q134" s="11" t="n">
        <v>2.80595</v>
      </c>
      <c r="R134" s="11" t="n">
        <v>2.80344</v>
      </c>
      <c r="S134" s="11" t="n">
        <v>2.80103</v>
      </c>
      <c r="T134" s="11" t="n">
        <v>2.81108</v>
      </c>
      <c r="U134" s="11" t="n">
        <v>2.8131</v>
      </c>
      <c r="V134" s="11" t="n">
        <v>2.81533</v>
      </c>
      <c r="W134" s="11" t="n">
        <v>2.80145</v>
      </c>
      <c r="X134" s="11" t="n">
        <v>2.77328</v>
      </c>
      <c r="Y134" s="11" t="n">
        <v>2.761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79837</v>
      </c>
      <c r="C135" s="11" t="n">
        <v>2.78867</v>
      </c>
      <c r="D135" s="11" t="n">
        <v>2.7903</v>
      </c>
      <c r="E135" s="11" t="n">
        <v>2.79981</v>
      </c>
      <c r="F135" s="11" t="n">
        <v>2.81185</v>
      </c>
      <c r="G135" s="11" t="n">
        <v>2.83245</v>
      </c>
      <c r="H135" s="11" t="n">
        <v>2.83073</v>
      </c>
      <c r="I135" s="11" t="n">
        <v>2.83271</v>
      </c>
      <c r="J135" s="11" t="n">
        <v>2.82968</v>
      </c>
      <c r="K135" s="11" t="n">
        <v>2.84196</v>
      </c>
      <c r="L135" s="11" t="n">
        <v>2.84418</v>
      </c>
      <c r="M135" s="11" t="n">
        <v>2.84358</v>
      </c>
      <c r="N135" s="11" t="n">
        <v>2.84864</v>
      </c>
      <c r="O135" s="11" t="n">
        <v>2.85119</v>
      </c>
      <c r="P135" s="11" t="n">
        <v>2.86582</v>
      </c>
      <c r="Q135" s="11" t="n">
        <v>2.86549</v>
      </c>
      <c r="R135" s="11" t="n">
        <v>2.86285</v>
      </c>
      <c r="S135" s="11" t="n">
        <v>2.86333</v>
      </c>
      <c r="T135" s="11" t="n">
        <v>2.83785</v>
      </c>
      <c r="U135" s="11" t="n">
        <v>2.84685</v>
      </c>
      <c r="V135" s="11" t="n">
        <v>2.83675</v>
      </c>
      <c r="W135" s="11" t="n">
        <v>2.81391</v>
      </c>
      <c r="X135" s="11" t="n">
        <v>2.79377</v>
      </c>
      <c r="Y135" s="11" t="n">
        <v>2.777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7964</v>
      </c>
      <c r="C136" s="11" t="n">
        <v>2.78613</v>
      </c>
      <c r="D136" s="11" t="n">
        <v>2.78234</v>
      </c>
      <c r="E136" s="11" t="n">
        <v>2.78794</v>
      </c>
      <c r="F136" s="11" t="n">
        <v>2.78089</v>
      </c>
      <c r="G136" s="11" t="n">
        <v>2.82203</v>
      </c>
      <c r="H136" s="11" t="n">
        <v>2.82241</v>
      </c>
      <c r="I136" s="11" t="n">
        <v>2.82832</v>
      </c>
      <c r="J136" s="11" t="n">
        <v>2.83064</v>
      </c>
      <c r="K136" s="11" t="n">
        <v>2.8332</v>
      </c>
      <c r="L136" s="11" t="n">
        <v>2.83495</v>
      </c>
      <c r="M136" s="11" t="n">
        <v>2.8332</v>
      </c>
      <c r="N136" s="11" t="n">
        <v>2.83252</v>
      </c>
      <c r="O136" s="11" t="n">
        <v>2.84491</v>
      </c>
      <c r="P136" s="11" t="n">
        <v>2.8603</v>
      </c>
      <c r="Q136" s="11" t="n">
        <v>2.86656</v>
      </c>
      <c r="R136" s="11" t="n">
        <v>2.87496</v>
      </c>
      <c r="S136" s="11" t="n">
        <v>2.87061</v>
      </c>
      <c r="T136" s="11" t="n">
        <v>2.85219</v>
      </c>
      <c r="U136" s="11" t="n">
        <v>2.85064</v>
      </c>
      <c r="V136" s="11" t="n">
        <v>2.837</v>
      </c>
      <c r="W136" s="11" t="n">
        <v>2.82558</v>
      </c>
      <c r="X136" s="11" t="n">
        <v>2.81031</v>
      </c>
      <c r="Y136" s="11" t="n">
        <v>2.801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77596</v>
      </c>
      <c r="C137" s="11" t="n">
        <v>2.7714</v>
      </c>
      <c r="D137" s="11" t="n">
        <v>2.77288</v>
      </c>
      <c r="E137" s="11" t="n">
        <v>2.79698</v>
      </c>
      <c r="F137" s="11" t="n">
        <v>2.79879</v>
      </c>
      <c r="G137" s="11" t="n">
        <v>2.81479</v>
      </c>
      <c r="H137" s="11" t="n">
        <v>2.82625</v>
      </c>
      <c r="I137" s="11" t="n">
        <v>2.83498</v>
      </c>
      <c r="J137" s="11" t="n">
        <v>2.829</v>
      </c>
      <c r="K137" s="11" t="n">
        <v>2.82517</v>
      </c>
      <c r="L137" s="11" t="n">
        <v>2.82108</v>
      </c>
      <c r="M137" s="11" t="n">
        <v>2.82054</v>
      </c>
      <c r="N137" s="11" t="n">
        <v>2.82608</v>
      </c>
      <c r="O137" s="11" t="n">
        <v>2.83308</v>
      </c>
      <c r="P137" s="11" t="n">
        <v>2.84312</v>
      </c>
      <c r="Q137" s="11" t="n">
        <v>2.83887</v>
      </c>
      <c r="R137" s="11" t="n">
        <v>2.83334</v>
      </c>
      <c r="S137" s="11" t="n">
        <v>2.82597</v>
      </c>
      <c r="T137" s="11" t="n">
        <v>2.80907</v>
      </c>
      <c r="U137" s="11" t="n">
        <v>2.81353</v>
      </c>
      <c r="V137" s="11" t="n">
        <v>2.82273</v>
      </c>
      <c r="W137" s="11" t="n">
        <v>2.81473</v>
      </c>
      <c r="X137" s="11" t="n">
        <v>2.77685</v>
      </c>
      <c r="Y137" s="11" t="n">
        <v>2.763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70333</v>
      </c>
      <c r="C138" s="11" t="n">
        <v>2.70974</v>
      </c>
      <c r="D138" s="11" t="n">
        <v>2.72129</v>
      </c>
      <c r="E138" s="11" t="n">
        <v>2.73374</v>
      </c>
      <c r="F138" s="11" t="n">
        <v>2.73403</v>
      </c>
      <c r="G138" s="11" t="n">
        <v>2.7447</v>
      </c>
      <c r="H138" s="11" t="n">
        <v>2.75882</v>
      </c>
      <c r="I138" s="11" t="n">
        <v>2.7758</v>
      </c>
      <c r="J138" s="11" t="n">
        <v>2.7604</v>
      </c>
      <c r="K138" s="11" t="n">
        <v>2.7526</v>
      </c>
      <c r="L138" s="11" t="n">
        <v>2.73675</v>
      </c>
      <c r="M138" s="11" t="n">
        <v>2.73186</v>
      </c>
      <c r="N138" s="11" t="n">
        <v>2.73082</v>
      </c>
      <c r="O138" s="11" t="n">
        <v>2.73303</v>
      </c>
      <c r="P138" s="11" t="n">
        <v>2.73684</v>
      </c>
      <c r="Q138" s="11" t="n">
        <v>2.73376</v>
      </c>
      <c r="R138" s="11" t="n">
        <v>2.73011</v>
      </c>
      <c r="S138" s="11" t="n">
        <v>2.72688</v>
      </c>
      <c r="T138" s="11" t="n">
        <v>2.7183</v>
      </c>
      <c r="U138" s="11" t="n">
        <v>2.73065</v>
      </c>
      <c r="V138" s="11" t="n">
        <v>2.73599</v>
      </c>
      <c r="W138" s="11" t="n">
        <v>2.72182</v>
      </c>
      <c r="X138" s="11" t="n">
        <v>2.70312</v>
      </c>
      <c r="Y138" s="11" t="n">
        <v>2.6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65924</v>
      </c>
      <c r="C139" s="11" t="n">
        <v>2.69784</v>
      </c>
      <c r="D139" s="11" t="n">
        <v>2.71053</v>
      </c>
      <c r="E139" s="11" t="n">
        <v>2.7301</v>
      </c>
      <c r="F139" s="11" t="n">
        <v>2.72815</v>
      </c>
      <c r="G139" s="11" t="n">
        <v>2.73996</v>
      </c>
      <c r="H139" s="11" t="n">
        <v>2.7475</v>
      </c>
      <c r="I139" s="11" t="n">
        <v>2.75941</v>
      </c>
      <c r="J139" s="11" t="n">
        <v>2.74419</v>
      </c>
      <c r="K139" s="11" t="n">
        <v>2.74172</v>
      </c>
      <c r="L139" s="11" t="n">
        <v>2.73051</v>
      </c>
      <c r="M139" s="11" t="n">
        <v>2.7329</v>
      </c>
      <c r="N139" s="11" t="n">
        <v>2.73478</v>
      </c>
      <c r="O139" s="11" t="n">
        <v>2.74309</v>
      </c>
      <c r="P139" s="11" t="n">
        <v>2.7512</v>
      </c>
      <c r="Q139" s="11" t="n">
        <v>2.74669</v>
      </c>
      <c r="R139" s="11" t="n">
        <v>2.74514</v>
      </c>
      <c r="S139" s="11" t="n">
        <v>2.74005</v>
      </c>
      <c r="T139" s="11" t="n">
        <v>2.73087</v>
      </c>
      <c r="U139" s="11" t="n">
        <v>2.7406</v>
      </c>
      <c r="V139" s="11" t="n">
        <v>2.74491</v>
      </c>
      <c r="W139" s="11" t="n">
        <v>2.72465</v>
      </c>
      <c r="X139" s="11" t="n">
        <v>2.71973</v>
      </c>
      <c r="Y139" s="11" t="n">
        <v>2.700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65519</v>
      </c>
      <c r="C140" s="11" t="n">
        <v>2.67644</v>
      </c>
      <c r="D140" s="11" t="n">
        <v>2.68725</v>
      </c>
      <c r="E140" s="11" t="n">
        <v>2.69475</v>
      </c>
      <c r="F140" s="11" t="n">
        <v>2.71302</v>
      </c>
      <c r="G140" s="11" t="n">
        <v>2.72976</v>
      </c>
      <c r="H140" s="11" t="n">
        <v>2.73242</v>
      </c>
      <c r="I140" s="11" t="n">
        <v>2.74809</v>
      </c>
      <c r="J140" s="11" t="n">
        <v>2.73655</v>
      </c>
      <c r="K140" s="11" t="n">
        <v>2.73431</v>
      </c>
      <c r="L140" s="11" t="n">
        <v>2.72256</v>
      </c>
      <c r="M140" s="11" t="n">
        <v>2.72595</v>
      </c>
      <c r="N140" s="11" t="n">
        <v>2.72907</v>
      </c>
      <c r="O140" s="11" t="n">
        <v>2.73811</v>
      </c>
      <c r="P140" s="11" t="n">
        <v>2.74681</v>
      </c>
      <c r="Q140" s="11" t="n">
        <v>2.74651</v>
      </c>
      <c r="R140" s="11" t="n">
        <v>2.74237</v>
      </c>
      <c r="S140" s="11" t="n">
        <v>2.73787</v>
      </c>
      <c r="T140" s="11" t="n">
        <v>2.72794</v>
      </c>
      <c r="U140" s="11" t="n">
        <v>2.73654</v>
      </c>
      <c r="V140" s="11" t="n">
        <v>2.74351</v>
      </c>
      <c r="W140" s="11" t="n">
        <v>2.72592</v>
      </c>
      <c r="X140" s="11" t="n">
        <v>2.71425</v>
      </c>
      <c r="Y140" s="11" t="n">
        <v>2.698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71664</v>
      </c>
      <c r="C141" s="11" t="n">
        <v>2.70573</v>
      </c>
      <c r="D141" s="11" t="n">
        <v>2.7212</v>
      </c>
      <c r="E141" s="11" t="n">
        <v>2.72958</v>
      </c>
      <c r="F141" s="11" t="n">
        <v>2.74084</v>
      </c>
      <c r="G141" s="11" t="n">
        <v>2.7543</v>
      </c>
      <c r="H141" s="11" t="n">
        <v>2.76523</v>
      </c>
      <c r="I141" s="11" t="n">
        <v>2.78402</v>
      </c>
      <c r="J141" s="11" t="n">
        <v>2.76964</v>
      </c>
      <c r="K141" s="11" t="n">
        <v>2.76579</v>
      </c>
      <c r="L141" s="11" t="n">
        <v>2.75567</v>
      </c>
      <c r="M141" s="11" t="n">
        <v>2.75767</v>
      </c>
      <c r="N141" s="11" t="n">
        <v>2.75842</v>
      </c>
      <c r="O141" s="11" t="n">
        <v>2.75131</v>
      </c>
      <c r="P141" s="11" t="n">
        <v>2.76827</v>
      </c>
      <c r="Q141" s="11" t="n">
        <v>2.76669</v>
      </c>
      <c r="R141" s="11" t="n">
        <v>2.76566</v>
      </c>
      <c r="S141" s="11" t="n">
        <v>2.75865</v>
      </c>
      <c r="T141" s="11" t="n">
        <v>2.74529</v>
      </c>
      <c r="U141" s="11" t="n">
        <v>2.78037</v>
      </c>
      <c r="V141" s="11" t="n">
        <v>2.79282</v>
      </c>
      <c r="W141" s="11" t="n">
        <v>2.76986</v>
      </c>
      <c r="X141" s="11" t="n">
        <v>2.75209</v>
      </c>
      <c r="Y141" s="11" t="n">
        <v>2.743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71876</v>
      </c>
      <c r="C142" s="11" t="n">
        <v>2.70199</v>
      </c>
      <c r="D142" s="11" t="n">
        <v>2.71498</v>
      </c>
      <c r="E142" s="11" t="n">
        <v>2.72229</v>
      </c>
      <c r="F142" s="11" t="n">
        <v>2.70667</v>
      </c>
      <c r="G142" s="11" t="n">
        <v>2.71997</v>
      </c>
      <c r="H142" s="11" t="n">
        <v>2.74103</v>
      </c>
      <c r="I142" s="11" t="n">
        <v>2.74336</v>
      </c>
      <c r="J142" s="11" t="n">
        <v>2.73804</v>
      </c>
      <c r="K142" s="11" t="n">
        <v>2.73414</v>
      </c>
      <c r="L142" s="11" t="n">
        <v>2.71368</v>
      </c>
      <c r="M142" s="11" t="n">
        <v>2.71401</v>
      </c>
      <c r="N142" s="11" t="n">
        <v>2.70222</v>
      </c>
      <c r="O142" s="11" t="n">
        <v>2.7098</v>
      </c>
      <c r="P142" s="11" t="n">
        <v>2.72748</v>
      </c>
      <c r="Q142" s="11" t="n">
        <v>2.7265</v>
      </c>
      <c r="R142" s="11" t="n">
        <v>2.72126</v>
      </c>
      <c r="S142" s="11" t="n">
        <v>2.73876</v>
      </c>
      <c r="T142" s="11" t="n">
        <v>2.73043</v>
      </c>
      <c r="U142" s="11" t="n">
        <v>2.74729</v>
      </c>
      <c r="V142" s="11" t="n">
        <v>2.74764</v>
      </c>
      <c r="W142" s="11" t="n">
        <v>2.7135</v>
      </c>
      <c r="X142" s="11" t="n">
        <v>2.71914</v>
      </c>
      <c r="Y142" s="11" t="n">
        <v>2.69733</v>
      </c>
    </row>
    <row r="143" customFormat="false" ht="12.75" hidden="false" customHeight="false" outlineLevel="0" collapsed="false">
      <c r="A143" s="10" t="n">
        <v>29</v>
      </c>
      <c r="B143" s="11" t="n">
        <v>2.66896</v>
      </c>
      <c r="C143" s="11" t="n">
        <v>2.65417</v>
      </c>
      <c r="D143" s="11" t="n">
        <v>2.65042</v>
      </c>
      <c r="E143" s="11" t="n">
        <v>2.65218</v>
      </c>
      <c r="F143" s="11" t="n">
        <v>2.6365</v>
      </c>
      <c r="G143" s="11" t="n">
        <v>2.65762</v>
      </c>
      <c r="H143" s="11" t="n">
        <v>2.67291</v>
      </c>
      <c r="I143" s="11" t="n">
        <v>2.6537</v>
      </c>
      <c r="J143" s="11" t="n">
        <v>2.65934</v>
      </c>
      <c r="K143" s="11" t="n">
        <v>2.67328</v>
      </c>
      <c r="L143" s="11" t="n">
        <v>2.65086</v>
      </c>
      <c r="M143" s="11" t="n">
        <v>2.65093</v>
      </c>
      <c r="N143" s="11" t="n">
        <v>2.64268</v>
      </c>
      <c r="O143" s="11" t="n">
        <v>2.64856</v>
      </c>
      <c r="P143" s="11" t="n">
        <v>2.66193</v>
      </c>
      <c r="Q143" s="11" t="n">
        <v>2.65855</v>
      </c>
      <c r="R143" s="11" t="n">
        <v>2.66438</v>
      </c>
      <c r="S143" s="11" t="n">
        <v>2.66345</v>
      </c>
      <c r="T143" s="11" t="n">
        <v>2.67819</v>
      </c>
      <c r="U143" s="11" t="n">
        <v>2.69743</v>
      </c>
      <c r="V143" s="11" t="n">
        <v>2.69878</v>
      </c>
      <c r="W143" s="11" t="n">
        <v>2.68393</v>
      </c>
      <c r="X143" s="11" t="n">
        <v>2.67552</v>
      </c>
      <c r="Y143" s="11" t="n">
        <v>2.66905</v>
      </c>
    </row>
    <row r="144" customFormat="false" ht="12.75" hidden="false" customHeight="false" outlineLevel="0" collapsed="false">
      <c r="A144" s="10" t="n">
        <v>30</v>
      </c>
      <c r="B144" s="11" t="n">
        <v>2.72113</v>
      </c>
      <c r="C144" s="11" t="n">
        <v>2.71722</v>
      </c>
      <c r="D144" s="11" t="n">
        <v>2.72929</v>
      </c>
      <c r="E144" s="11" t="n">
        <v>2.73173</v>
      </c>
      <c r="F144" s="11" t="n">
        <v>2.73081</v>
      </c>
      <c r="G144" s="11" t="n">
        <v>2.75719</v>
      </c>
      <c r="H144" s="11" t="n">
        <v>2.77266</v>
      </c>
      <c r="I144" s="11" t="n">
        <v>2.79214</v>
      </c>
      <c r="J144" s="11" t="n">
        <v>2.7854</v>
      </c>
      <c r="K144" s="11" t="n">
        <v>2.75624</v>
      </c>
      <c r="L144" s="11" t="n">
        <v>2.7434</v>
      </c>
      <c r="M144" s="11" t="n">
        <v>2.74251</v>
      </c>
      <c r="N144" s="11" t="n">
        <v>2.7411</v>
      </c>
      <c r="O144" s="11" t="n">
        <v>2.74489</v>
      </c>
      <c r="P144" s="11" t="n">
        <v>2.73976</v>
      </c>
      <c r="Q144" s="11" t="n">
        <v>2.73792</v>
      </c>
      <c r="R144" s="11" t="n">
        <v>2.73641</v>
      </c>
      <c r="S144" s="11" t="n">
        <v>2.73061</v>
      </c>
      <c r="T144" s="11" t="n">
        <v>2.74261</v>
      </c>
      <c r="U144" s="11" t="n">
        <v>2.74751</v>
      </c>
      <c r="V144" s="11" t="n">
        <v>2.7504</v>
      </c>
      <c r="W144" s="11" t="n">
        <v>2.74619</v>
      </c>
      <c r="X144" s="11" t="n">
        <v>2.73457</v>
      </c>
      <c r="Y144" s="11" t="n">
        <v>2.7274</v>
      </c>
    </row>
    <row r="145" customFormat="false" ht="12.75" hidden="false" customHeight="false" outlineLevel="0" collapsed="false">
      <c r="A145" s="12" t="n">
        <v>31</v>
      </c>
      <c r="B145" s="13" t="n">
        <v>2.70357</v>
      </c>
      <c r="C145" s="13" t="n">
        <v>2.7017</v>
      </c>
      <c r="D145" s="13" t="n">
        <v>2.71312</v>
      </c>
      <c r="E145" s="13" t="n">
        <v>2.71394</v>
      </c>
      <c r="F145" s="13" t="n">
        <v>2.71705</v>
      </c>
      <c r="G145" s="13" t="n">
        <v>2.73774</v>
      </c>
      <c r="H145" s="13" t="n">
        <v>2.74634</v>
      </c>
      <c r="I145" s="13" t="n">
        <v>2.76157</v>
      </c>
      <c r="J145" s="13" t="n">
        <v>2.7613</v>
      </c>
      <c r="K145" s="13" t="n">
        <v>2.73673</v>
      </c>
      <c r="L145" s="13" t="n">
        <v>2.70884</v>
      </c>
      <c r="M145" s="13" t="n">
        <v>2.70848</v>
      </c>
      <c r="N145" s="13" t="n">
        <v>2.72589</v>
      </c>
      <c r="O145" s="13" t="n">
        <v>2.71976</v>
      </c>
      <c r="P145" s="13" t="n">
        <v>2.71746</v>
      </c>
      <c r="Q145" s="13" t="n">
        <v>2.73193</v>
      </c>
      <c r="R145" s="13" t="n">
        <v>2.73303</v>
      </c>
      <c r="S145" s="13" t="n">
        <v>2.72636</v>
      </c>
      <c r="T145" s="13" t="n">
        <v>2.73435</v>
      </c>
      <c r="U145" s="13" t="n">
        <v>2.73422</v>
      </c>
      <c r="V145" s="13" t="n">
        <v>2.74799</v>
      </c>
      <c r="W145" s="13" t="n">
        <v>2.73294</v>
      </c>
      <c r="X145" s="13" t="n">
        <v>2.72147</v>
      </c>
      <c r="Y145" s="13" t="n">
        <v>2.6977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6919</v>
      </c>
      <c r="C7" s="11" t="n">
        <v>4.69023</v>
      </c>
      <c r="D7" s="11" t="n">
        <v>4.6923</v>
      </c>
      <c r="E7" s="11" t="n">
        <v>4.68817</v>
      </c>
      <c r="F7" s="11" t="n">
        <v>4.6842</v>
      </c>
      <c r="G7" s="11" t="n">
        <v>4.6832</v>
      </c>
      <c r="H7" s="11" t="n">
        <v>4.68149</v>
      </c>
      <c r="I7" s="11" t="n">
        <v>4.68594</v>
      </c>
      <c r="J7" s="11" t="n">
        <v>4.69593</v>
      </c>
      <c r="K7" s="11" t="n">
        <v>4.68765</v>
      </c>
      <c r="L7" s="11" t="n">
        <v>4.6908</v>
      </c>
      <c r="M7" s="11" t="n">
        <v>4.68002</v>
      </c>
      <c r="N7" s="11" t="n">
        <v>4.63433</v>
      </c>
      <c r="O7" s="11" t="n">
        <v>4.68592</v>
      </c>
      <c r="P7" s="11" t="n">
        <v>4.70288</v>
      </c>
      <c r="Q7" s="11" t="n">
        <v>4.78786</v>
      </c>
      <c r="R7" s="11" t="n">
        <v>4.78836</v>
      </c>
      <c r="S7" s="11" t="n">
        <v>4.75641</v>
      </c>
      <c r="T7" s="11" t="n">
        <v>4.79143</v>
      </c>
      <c r="U7" s="11" t="n">
        <v>4.81346</v>
      </c>
      <c r="V7" s="11" t="n">
        <v>4.79603</v>
      </c>
      <c r="W7" s="11" t="n">
        <v>4.77016</v>
      </c>
      <c r="X7" s="11" t="n">
        <v>4.70744</v>
      </c>
      <c r="Y7" s="11" t="n">
        <v>4.68882</v>
      </c>
    </row>
    <row r="8" customFormat="false" ht="12.75" hidden="false" customHeight="false" outlineLevel="0" collapsed="false">
      <c r="A8" s="10" t="n">
        <f aca="false">A7+1</f>
        <v>2</v>
      </c>
      <c r="B8" s="11" t="n">
        <v>4.73018</v>
      </c>
      <c r="C8" s="11" t="n">
        <v>4.72266</v>
      </c>
      <c r="D8" s="11" t="n">
        <v>4.70826</v>
      </c>
      <c r="E8" s="11" t="n">
        <v>4.71329</v>
      </c>
      <c r="F8" s="11" t="n">
        <v>4.74529</v>
      </c>
      <c r="G8" s="11" t="n">
        <v>4.74933</v>
      </c>
      <c r="H8" s="11" t="n">
        <v>4.73281</v>
      </c>
      <c r="I8" s="11" t="n">
        <v>4.7305</v>
      </c>
      <c r="J8" s="11" t="n">
        <v>4.74654</v>
      </c>
      <c r="K8" s="11" t="n">
        <v>4.79283</v>
      </c>
      <c r="L8" s="11" t="n">
        <v>4.83229</v>
      </c>
      <c r="M8" s="11" t="n">
        <v>4.83445</v>
      </c>
      <c r="N8" s="11" t="n">
        <v>4.81465</v>
      </c>
      <c r="O8" s="11" t="n">
        <v>4.82812</v>
      </c>
      <c r="P8" s="11" t="n">
        <v>4.84272</v>
      </c>
      <c r="Q8" s="11" t="n">
        <v>4.84592</v>
      </c>
      <c r="R8" s="11" t="n">
        <v>4.83907</v>
      </c>
      <c r="S8" s="11" t="n">
        <v>4.823</v>
      </c>
      <c r="T8" s="11" t="n">
        <v>4.8482</v>
      </c>
      <c r="U8" s="11" t="n">
        <v>4.84761</v>
      </c>
      <c r="V8" s="11" t="n">
        <v>4.83466</v>
      </c>
      <c r="W8" s="11" t="n">
        <v>4.79021</v>
      </c>
      <c r="X8" s="11" t="n">
        <v>4.80139</v>
      </c>
      <c r="Y8" s="11" t="n">
        <v>4.78834</v>
      </c>
    </row>
    <row r="9" customFormat="false" ht="12.75" hidden="false" customHeight="false" outlineLevel="0" collapsed="false">
      <c r="A9" s="10" t="n">
        <f aca="false">A8+1</f>
        <v>3</v>
      </c>
      <c r="B9" s="11" t="n">
        <v>4.69183</v>
      </c>
      <c r="C9" s="11" t="n">
        <v>4.66775</v>
      </c>
      <c r="D9" s="11" t="n">
        <v>4.67075</v>
      </c>
      <c r="E9" s="11" t="n">
        <v>4.68047</v>
      </c>
      <c r="F9" s="11" t="n">
        <v>4.68865</v>
      </c>
      <c r="G9" s="11" t="n">
        <v>4.67444</v>
      </c>
      <c r="H9" s="11" t="n">
        <v>4.65122</v>
      </c>
      <c r="I9" s="11" t="n">
        <v>4.65775</v>
      </c>
      <c r="J9" s="11" t="n">
        <v>4.7088</v>
      </c>
      <c r="K9" s="11" t="n">
        <v>4.7131</v>
      </c>
      <c r="L9" s="11" t="n">
        <v>4.71288</v>
      </c>
      <c r="M9" s="11" t="n">
        <v>4.71264</v>
      </c>
      <c r="N9" s="11" t="n">
        <v>4.71609</v>
      </c>
      <c r="O9" s="11" t="n">
        <v>4.72361</v>
      </c>
      <c r="P9" s="11" t="n">
        <v>4.74253</v>
      </c>
      <c r="Q9" s="11" t="n">
        <v>4.7404</v>
      </c>
      <c r="R9" s="11" t="n">
        <v>4.73702</v>
      </c>
      <c r="S9" s="11" t="n">
        <v>4.72221</v>
      </c>
      <c r="T9" s="11" t="n">
        <v>4.72022</v>
      </c>
      <c r="U9" s="11" t="n">
        <v>4.72427</v>
      </c>
      <c r="V9" s="11" t="n">
        <v>4.72353</v>
      </c>
      <c r="W9" s="11" t="n">
        <v>4.70837</v>
      </c>
      <c r="X9" s="11" t="n">
        <v>4.70941</v>
      </c>
      <c r="Y9" s="11" t="n">
        <v>4.682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57648</v>
      </c>
      <c r="C10" s="11" t="n">
        <v>4.56033</v>
      </c>
      <c r="D10" s="11" t="n">
        <v>4.55832</v>
      </c>
      <c r="E10" s="11" t="n">
        <v>4.55959</v>
      </c>
      <c r="F10" s="11" t="n">
        <v>4.57273</v>
      </c>
      <c r="G10" s="11" t="n">
        <v>4.57739</v>
      </c>
      <c r="H10" s="11" t="n">
        <v>4.58106</v>
      </c>
      <c r="I10" s="11" t="n">
        <v>4.57587</v>
      </c>
      <c r="J10" s="11" t="n">
        <v>4.5873</v>
      </c>
      <c r="K10" s="11" t="n">
        <v>4.60494</v>
      </c>
      <c r="L10" s="11" t="n">
        <v>4.58358</v>
      </c>
      <c r="M10" s="11" t="n">
        <v>4.58148</v>
      </c>
      <c r="N10" s="11" t="n">
        <v>4.5839</v>
      </c>
      <c r="O10" s="11" t="n">
        <v>4.59993</v>
      </c>
      <c r="P10" s="11" t="n">
        <v>4.60013</v>
      </c>
      <c r="Q10" s="11" t="n">
        <v>4.61116</v>
      </c>
      <c r="R10" s="11" t="n">
        <v>4.61042</v>
      </c>
      <c r="S10" s="11" t="n">
        <v>4.61772</v>
      </c>
      <c r="T10" s="11" t="n">
        <v>4.61326</v>
      </c>
      <c r="U10" s="11" t="n">
        <v>4.63937</v>
      </c>
      <c r="V10" s="11" t="n">
        <v>4.6266</v>
      </c>
      <c r="W10" s="11" t="n">
        <v>4.60913</v>
      </c>
      <c r="X10" s="11" t="n">
        <v>4.61084</v>
      </c>
      <c r="Y10" s="11" t="n">
        <v>4.592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6337</v>
      </c>
      <c r="C11" s="11" t="n">
        <v>4.55098</v>
      </c>
      <c r="D11" s="11" t="n">
        <v>4.55263</v>
      </c>
      <c r="E11" s="11" t="n">
        <v>4.55347</v>
      </c>
      <c r="F11" s="11" t="n">
        <v>4.57721</v>
      </c>
      <c r="G11" s="11" t="n">
        <v>4.57624</v>
      </c>
      <c r="H11" s="11" t="n">
        <v>4.57389</v>
      </c>
      <c r="I11" s="11" t="n">
        <v>4.59399</v>
      </c>
      <c r="J11" s="11" t="n">
        <v>4.59421</v>
      </c>
      <c r="K11" s="11" t="n">
        <v>4.6147</v>
      </c>
      <c r="L11" s="11" t="n">
        <v>4.59406</v>
      </c>
      <c r="M11" s="11" t="n">
        <v>4.59063</v>
      </c>
      <c r="N11" s="11" t="n">
        <v>4.59677</v>
      </c>
      <c r="O11" s="11" t="n">
        <v>4.60539</v>
      </c>
      <c r="P11" s="11" t="n">
        <v>4.61362</v>
      </c>
      <c r="Q11" s="11" t="n">
        <v>4.60919</v>
      </c>
      <c r="R11" s="11" t="n">
        <v>4.60931</v>
      </c>
      <c r="S11" s="11" t="n">
        <v>4.61095</v>
      </c>
      <c r="T11" s="11" t="n">
        <v>4.62453</v>
      </c>
      <c r="U11" s="11" t="n">
        <v>4.63475</v>
      </c>
      <c r="V11" s="11" t="n">
        <v>4.62086</v>
      </c>
      <c r="W11" s="11" t="n">
        <v>4.60784</v>
      </c>
      <c r="X11" s="11" t="n">
        <v>4.61332</v>
      </c>
      <c r="Y11" s="11" t="n">
        <v>4.589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63513</v>
      </c>
      <c r="C12" s="11" t="n">
        <v>4.61507</v>
      </c>
      <c r="D12" s="11" t="n">
        <v>4.61525</v>
      </c>
      <c r="E12" s="11" t="n">
        <v>4.62832</v>
      </c>
      <c r="F12" s="11" t="n">
        <v>4.64221</v>
      </c>
      <c r="G12" s="11" t="n">
        <v>4.64537</v>
      </c>
      <c r="H12" s="11" t="n">
        <v>4.64214</v>
      </c>
      <c r="I12" s="11" t="n">
        <v>4.63984</v>
      </c>
      <c r="J12" s="11" t="n">
        <v>4.6645</v>
      </c>
      <c r="K12" s="11" t="n">
        <v>4.66632</v>
      </c>
      <c r="L12" s="11" t="n">
        <v>4.62931</v>
      </c>
      <c r="M12" s="11" t="n">
        <v>4.6355</v>
      </c>
      <c r="N12" s="11" t="n">
        <v>4.63842</v>
      </c>
      <c r="O12" s="11" t="n">
        <v>4.66153</v>
      </c>
      <c r="P12" s="11" t="n">
        <v>4.67315</v>
      </c>
      <c r="Q12" s="11" t="n">
        <v>4.6351</v>
      </c>
      <c r="R12" s="11" t="n">
        <v>4.62839</v>
      </c>
      <c r="S12" s="11" t="n">
        <v>4.65536</v>
      </c>
      <c r="T12" s="11" t="n">
        <v>4.65514</v>
      </c>
      <c r="U12" s="11" t="n">
        <v>4.68282</v>
      </c>
      <c r="V12" s="11" t="n">
        <v>4.6679</v>
      </c>
      <c r="W12" s="11" t="n">
        <v>4.64557</v>
      </c>
      <c r="X12" s="11" t="n">
        <v>4.64459</v>
      </c>
      <c r="Y12" s="11" t="n">
        <v>4.631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62946</v>
      </c>
      <c r="C13" s="11" t="n">
        <v>4.619</v>
      </c>
      <c r="D13" s="11" t="n">
        <v>4.61424</v>
      </c>
      <c r="E13" s="11" t="n">
        <v>4.58921</v>
      </c>
      <c r="F13" s="11" t="n">
        <v>4.6346</v>
      </c>
      <c r="G13" s="11" t="n">
        <v>4.63786</v>
      </c>
      <c r="H13" s="11" t="n">
        <v>4.65218</v>
      </c>
      <c r="I13" s="11" t="n">
        <v>4.64957</v>
      </c>
      <c r="J13" s="11" t="n">
        <v>4.6448</v>
      </c>
      <c r="K13" s="11" t="n">
        <v>4.67855</v>
      </c>
      <c r="L13" s="11" t="n">
        <v>4.64711</v>
      </c>
      <c r="M13" s="11" t="n">
        <v>4.64751</v>
      </c>
      <c r="N13" s="11" t="n">
        <v>4.65487</v>
      </c>
      <c r="O13" s="11" t="n">
        <v>4.66255</v>
      </c>
      <c r="P13" s="11" t="n">
        <v>4.66452</v>
      </c>
      <c r="Q13" s="11" t="n">
        <v>4.67113</v>
      </c>
      <c r="R13" s="11" t="n">
        <v>4.66936</v>
      </c>
      <c r="S13" s="11" t="n">
        <v>4.66549</v>
      </c>
      <c r="T13" s="11" t="n">
        <v>4.66536</v>
      </c>
      <c r="U13" s="11" t="n">
        <v>4.67457</v>
      </c>
      <c r="V13" s="11" t="n">
        <v>4.66287</v>
      </c>
      <c r="W13" s="11" t="n">
        <v>4.64624</v>
      </c>
      <c r="X13" s="11" t="n">
        <v>4.65106</v>
      </c>
      <c r="Y13" s="11" t="n">
        <v>4.638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62219</v>
      </c>
      <c r="C14" s="11" t="n">
        <v>4.61326</v>
      </c>
      <c r="D14" s="11" t="n">
        <v>4.60658</v>
      </c>
      <c r="E14" s="11" t="n">
        <v>4.6016</v>
      </c>
      <c r="F14" s="11" t="n">
        <v>4.61964</v>
      </c>
      <c r="G14" s="11" t="n">
        <v>4.63055</v>
      </c>
      <c r="H14" s="11" t="n">
        <v>4.65535</v>
      </c>
      <c r="I14" s="11" t="n">
        <v>4.65505</v>
      </c>
      <c r="J14" s="11" t="n">
        <v>4.65339</v>
      </c>
      <c r="K14" s="11" t="n">
        <v>4.69163</v>
      </c>
      <c r="L14" s="11" t="n">
        <v>4.66526</v>
      </c>
      <c r="M14" s="11" t="n">
        <v>4.66634</v>
      </c>
      <c r="N14" s="11" t="n">
        <v>4.67256</v>
      </c>
      <c r="O14" s="11" t="n">
        <v>4.671</v>
      </c>
      <c r="P14" s="11" t="n">
        <v>4.68747</v>
      </c>
      <c r="Q14" s="11" t="n">
        <v>4.66935</v>
      </c>
      <c r="R14" s="11" t="n">
        <v>4.67107</v>
      </c>
      <c r="S14" s="11" t="n">
        <v>4.67042</v>
      </c>
      <c r="T14" s="11" t="n">
        <v>4.6771</v>
      </c>
      <c r="U14" s="11" t="n">
        <v>4.68301</v>
      </c>
      <c r="V14" s="11" t="n">
        <v>4.66545</v>
      </c>
      <c r="W14" s="11" t="n">
        <v>4.645</v>
      </c>
      <c r="X14" s="11" t="n">
        <v>4.64422</v>
      </c>
      <c r="Y14" s="11" t="n">
        <v>4.626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58</v>
      </c>
      <c r="C15" s="11" t="n">
        <v>4.57085</v>
      </c>
      <c r="D15" s="11" t="n">
        <v>4.57639</v>
      </c>
      <c r="E15" s="11" t="n">
        <v>4.58835</v>
      </c>
      <c r="F15" s="11" t="n">
        <v>4.61769</v>
      </c>
      <c r="G15" s="11" t="n">
        <v>4.62707</v>
      </c>
      <c r="H15" s="11" t="n">
        <v>4.61571</v>
      </c>
      <c r="I15" s="11" t="n">
        <v>4.63848</v>
      </c>
      <c r="J15" s="11" t="n">
        <v>4.63561</v>
      </c>
      <c r="K15" s="11" t="n">
        <v>4.62948</v>
      </c>
      <c r="L15" s="11" t="n">
        <v>4.62782</v>
      </c>
      <c r="M15" s="11" t="n">
        <v>4.61222</v>
      </c>
      <c r="N15" s="11" t="n">
        <v>4.61873</v>
      </c>
      <c r="O15" s="11" t="n">
        <v>4.62444</v>
      </c>
      <c r="P15" s="11" t="n">
        <v>4.63137</v>
      </c>
      <c r="Q15" s="11" t="n">
        <v>4.62898</v>
      </c>
      <c r="R15" s="11" t="n">
        <v>4.62185</v>
      </c>
      <c r="S15" s="11" t="n">
        <v>4.6283</v>
      </c>
      <c r="T15" s="11" t="n">
        <v>4.61412</v>
      </c>
      <c r="U15" s="11" t="n">
        <v>4.61747</v>
      </c>
      <c r="V15" s="11" t="n">
        <v>4.60322</v>
      </c>
      <c r="W15" s="11" t="n">
        <v>4.5691</v>
      </c>
      <c r="X15" s="11" t="n">
        <v>4.57746</v>
      </c>
      <c r="Y15" s="11" t="n">
        <v>4.563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54331</v>
      </c>
      <c r="C16" s="11" t="n">
        <v>4.53652</v>
      </c>
      <c r="D16" s="11" t="n">
        <v>4.5514</v>
      </c>
      <c r="E16" s="11" t="n">
        <v>4.58095</v>
      </c>
      <c r="F16" s="11" t="n">
        <v>4.61013</v>
      </c>
      <c r="G16" s="11" t="n">
        <v>4.6246</v>
      </c>
      <c r="H16" s="11" t="n">
        <v>4.61577</v>
      </c>
      <c r="I16" s="11" t="n">
        <v>4.63507</v>
      </c>
      <c r="J16" s="11" t="n">
        <v>4.62064</v>
      </c>
      <c r="K16" s="11" t="n">
        <v>4.61917</v>
      </c>
      <c r="L16" s="11" t="n">
        <v>4.61786</v>
      </c>
      <c r="M16" s="11" t="n">
        <v>4.60141</v>
      </c>
      <c r="N16" s="11" t="n">
        <v>4.60803</v>
      </c>
      <c r="O16" s="11" t="n">
        <v>4.61494</v>
      </c>
      <c r="P16" s="11" t="n">
        <v>4.61917</v>
      </c>
      <c r="Q16" s="11" t="n">
        <v>4.61632</v>
      </c>
      <c r="R16" s="11" t="n">
        <v>4.61142</v>
      </c>
      <c r="S16" s="11" t="n">
        <v>4.62443</v>
      </c>
      <c r="T16" s="11" t="n">
        <v>4.60638</v>
      </c>
      <c r="U16" s="11" t="n">
        <v>4.60985</v>
      </c>
      <c r="V16" s="11" t="n">
        <v>4.58604</v>
      </c>
      <c r="W16" s="11" t="n">
        <v>4.55395</v>
      </c>
      <c r="X16" s="11" t="n">
        <v>4.56373</v>
      </c>
      <c r="Y16" s="11" t="n">
        <v>4.561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5819</v>
      </c>
      <c r="C17" s="11" t="n">
        <v>4.57511</v>
      </c>
      <c r="D17" s="11" t="n">
        <v>4.58974</v>
      </c>
      <c r="E17" s="11" t="n">
        <v>4.61118</v>
      </c>
      <c r="F17" s="11" t="n">
        <v>4.6383</v>
      </c>
      <c r="G17" s="11" t="n">
        <v>4.6488</v>
      </c>
      <c r="H17" s="11" t="n">
        <v>4.63284</v>
      </c>
      <c r="I17" s="11" t="n">
        <v>4.64304</v>
      </c>
      <c r="J17" s="11" t="n">
        <v>4.64632</v>
      </c>
      <c r="K17" s="11" t="n">
        <v>4.63602</v>
      </c>
      <c r="L17" s="11" t="n">
        <v>4.63907</v>
      </c>
      <c r="M17" s="11" t="n">
        <v>4.62034</v>
      </c>
      <c r="N17" s="11" t="n">
        <v>4.62625</v>
      </c>
      <c r="O17" s="11" t="n">
        <v>4.6353</v>
      </c>
      <c r="P17" s="11" t="n">
        <v>4.64326</v>
      </c>
      <c r="Q17" s="11" t="n">
        <v>4.61857</v>
      </c>
      <c r="R17" s="11" t="n">
        <v>4.63074</v>
      </c>
      <c r="S17" s="11" t="n">
        <v>4.64849</v>
      </c>
      <c r="T17" s="11" t="n">
        <v>4.63521</v>
      </c>
      <c r="U17" s="11" t="n">
        <v>4.63862</v>
      </c>
      <c r="V17" s="11" t="n">
        <v>4.61755</v>
      </c>
      <c r="W17" s="11" t="n">
        <v>4.59687</v>
      </c>
      <c r="X17" s="11" t="n">
        <v>4.56544</v>
      </c>
      <c r="Y17" s="11" t="n">
        <v>4.572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9394</v>
      </c>
      <c r="C18" s="11" t="n">
        <v>4.5856</v>
      </c>
      <c r="D18" s="11" t="n">
        <v>4.6003</v>
      </c>
      <c r="E18" s="11" t="n">
        <v>4.62711</v>
      </c>
      <c r="F18" s="11" t="n">
        <v>4.64057</v>
      </c>
      <c r="G18" s="11" t="n">
        <v>4.66585</v>
      </c>
      <c r="H18" s="11" t="n">
        <v>4.63957</v>
      </c>
      <c r="I18" s="11" t="n">
        <v>4.66863</v>
      </c>
      <c r="J18" s="11" t="n">
        <v>4.69169</v>
      </c>
      <c r="K18" s="11" t="n">
        <v>4.66893</v>
      </c>
      <c r="L18" s="11" t="n">
        <v>4.67474</v>
      </c>
      <c r="M18" s="11" t="n">
        <v>4.64621</v>
      </c>
      <c r="N18" s="11" t="n">
        <v>4.64899</v>
      </c>
      <c r="O18" s="11" t="n">
        <v>4.65802</v>
      </c>
      <c r="P18" s="11" t="n">
        <v>4.64587</v>
      </c>
      <c r="Q18" s="11" t="n">
        <v>4.642</v>
      </c>
      <c r="R18" s="11" t="n">
        <v>4.66016</v>
      </c>
      <c r="S18" s="11" t="n">
        <v>4.68099</v>
      </c>
      <c r="T18" s="11" t="n">
        <v>4.66258</v>
      </c>
      <c r="U18" s="11" t="n">
        <v>4.64985</v>
      </c>
      <c r="V18" s="11" t="n">
        <v>4.63834</v>
      </c>
      <c r="W18" s="11" t="n">
        <v>4.63902</v>
      </c>
      <c r="X18" s="11" t="n">
        <v>4.6127</v>
      </c>
      <c r="Y18" s="11" t="n">
        <v>4.605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8542</v>
      </c>
      <c r="C19" s="11" t="n">
        <v>4.4753</v>
      </c>
      <c r="D19" s="11" t="n">
        <v>4.58272</v>
      </c>
      <c r="E19" s="11" t="n">
        <v>4.62995</v>
      </c>
      <c r="F19" s="11" t="n">
        <v>4.6551</v>
      </c>
      <c r="G19" s="11" t="n">
        <v>4.64171</v>
      </c>
      <c r="H19" s="11" t="n">
        <v>4.64507</v>
      </c>
      <c r="I19" s="11" t="n">
        <v>4.67852</v>
      </c>
      <c r="J19" s="11" t="n">
        <v>4.69437</v>
      </c>
      <c r="K19" s="11" t="n">
        <v>4.66049</v>
      </c>
      <c r="L19" s="11" t="n">
        <v>4.66725</v>
      </c>
      <c r="M19" s="11" t="n">
        <v>4.66177</v>
      </c>
      <c r="N19" s="11" t="n">
        <v>4.66851</v>
      </c>
      <c r="O19" s="11" t="n">
        <v>4.67066</v>
      </c>
      <c r="P19" s="11" t="n">
        <v>4.66279</v>
      </c>
      <c r="Q19" s="11" t="n">
        <v>4.65415</v>
      </c>
      <c r="R19" s="11" t="n">
        <v>4.68294</v>
      </c>
      <c r="S19" s="11" t="n">
        <v>4.69765</v>
      </c>
      <c r="T19" s="11" t="n">
        <v>4.67797</v>
      </c>
      <c r="U19" s="11" t="n">
        <v>4.70096</v>
      </c>
      <c r="V19" s="11" t="n">
        <v>4.67073</v>
      </c>
      <c r="W19" s="11" t="n">
        <v>4.65413</v>
      </c>
      <c r="X19" s="11" t="n">
        <v>4.64351</v>
      </c>
      <c r="Y19" s="11" t="n">
        <v>4.63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66089</v>
      </c>
      <c r="C20" s="11" t="n">
        <v>4.65029</v>
      </c>
      <c r="D20" s="11" t="n">
        <v>4.66421</v>
      </c>
      <c r="E20" s="11" t="n">
        <v>4.67136</v>
      </c>
      <c r="F20" s="11" t="n">
        <v>4.68525</v>
      </c>
      <c r="G20" s="11" t="n">
        <v>4.70572</v>
      </c>
      <c r="H20" s="11" t="n">
        <v>4.69668</v>
      </c>
      <c r="I20" s="11" t="n">
        <v>4.70527</v>
      </c>
      <c r="J20" s="11" t="n">
        <v>4.72373</v>
      </c>
      <c r="K20" s="11" t="n">
        <v>4.70984</v>
      </c>
      <c r="L20" s="11" t="n">
        <v>4.71656</v>
      </c>
      <c r="M20" s="11" t="n">
        <v>4.7183</v>
      </c>
      <c r="N20" s="11" t="n">
        <v>4.72691</v>
      </c>
      <c r="O20" s="11" t="n">
        <v>4.73722</v>
      </c>
      <c r="P20" s="11" t="n">
        <v>4.7484</v>
      </c>
      <c r="Q20" s="11" t="n">
        <v>4.74474</v>
      </c>
      <c r="R20" s="11" t="n">
        <v>4.72533</v>
      </c>
      <c r="S20" s="11" t="n">
        <v>4.73668</v>
      </c>
      <c r="T20" s="11" t="n">
        <v>4.72649</v>
      </c>
      <c r="U20" s="11" t="n">
        <v>4.72558</v>
      </c>
      <c r="V20" s="11" t="n">
        <v>4.6961</v>
      </c>
      <c r="W20" s="11" t="n">
        <v>4.70246</v>
      </c>
      <c r="X20" s="11" t="n">
        <v>4.68675</v>
      </c>
      <c r="Y20" s="11" t="n">
        <v>4.656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62567</v>
      </c>
      <c r="C21" s="11" t="n">
        <v>4.61422</v>
      </c>
      <c r="D21" s="11" t="n">
        <v>4.60726</v>
      </c>
      <c r="E21" s="11" t="n">
        <v>4.61609</v>
      </c>
      <c r="F21" s="11" t="n">
        <v>4.63585</v>
      </c>
      <c r="G21" s="11" t="n">
        <v>4.64666</v>
      </c>
      <c r="H21" s="11" t="n">
        <v>4.64409</v>
      </c>
      <c r="I21" s="11" t="n">
        <v>4.65029</v>
      </c>
      <c r="J21" s="11" t="n">
        <v>4.64288</v>
      </c>
      <c r="K21" s="11" t="n">
        <v>4.66451</v>
      </c>
      <c r="L21" s="11" t="n">
        <v>4.66752</v>
      </c>
      <c r="M21" s="11" t="n">
        <v>4.66961</v>
      </c>
      <c r="N21" s="11" t="n">
        <v>4.6727</v>
      </c>
      <c r="O21" s="11" t="n">
        <v>4.6965</v>
      </c>
      <c r="P21" s="11" t="n">
        <v>4.67649</v>
      </c>
      <c r="Q21" s="11" t="n">
        <v>4.71026</v>
      </c>
      <c r="R21" s="11" t="n">
        <v>4.68197</v>
      </c>
      <c r="S21" s="11" t="n">
        <v>4.6945</v>
      </c>
      <c r="T21" s="11" t="n">
        <v>4.68957</v>
      </c>
      <c r="U21" s="11" t="n">
        <v>4.6885</v>
      </c>
      <c r="V21" s="11" t="n">
        <v>4.66234</v>
      </c>
      <c r="W21" s="11" t="n">
        <v>4.6622</v>
      </c>
      <c r="X21" s="11" t="n">
        <v>4.64395</v>
      </c>
      <c r="Y21" s="11" t="n">
        <v>4.626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62002</v>
      </c>
      <c r="C22" s="11" t="n">
        <v>4.61354</v>
      </c>
      <c r="D22" s="11" t="n">
        <v>4.61991</v>
      </c>
      <c r="E22" s="11" t="n">
        <v>4.64146</v>
      </c>
      <c r="F22" s="11" t="n">
        <v>4.65363</v>
      </c>
      <c r="G22" s="11" t="n">
        <v>4.6663</v>
      </c>
      <c r="H22" s="11" t="n">
        <v>4.6803</v>
      </c>
      <c r="I22" s="11" t="n">
        <v>4.69235</v>
      </c>
      <c r="J22" s="11" t="n">
        <v>4.69241</v>
      </c>
      <c r="K22" s="11" t="n">
        <v>4.6903</v>
      </c>
      <c r="L22" s="11" t="n">
        <v>4.68807</v>
      </c>
      <c r="M22" s="11" t="n">
        <v>4.68855</v>
      </c>
      <c r="N22" s="11" t="n">
        <v>4.69102</v>
      </c>
      <c r="O22" s="11" t="n">
        <v>4.67491</v>
      </c>
      <c r="P22" s="11" t="n">
        <v>4.68589</v>
      </c>
      <c r="Q22" s="11" t="n">
        <v>4.68441</v>
      </c>
      <c r="R22" s="11" t="n">
        <v>4.67776</v>
      </c>
      <c r="S22" s="11" t="n">
        <v>4.67723</v>
      </c>
      <c r="T22" s="11" t="n">
        <v>4.68577</v>
      </c>
      <c r="U22" s="11" t="n">
        <v>4.68625</v>
      </c>
      <c r="V22" s="11" t="n">
        <v>4.68345</v>
      </c>
      <c r="W22" s="11" t="n">
        <v>4.6485</v>
      </c>
      <c r="X22" s="11" t="n">
        <v>4.63032</v>
      </c>
      <c r="Y22" s="11" t="n">
        <v>4.613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62147</v>
      </c>
      <c r="C23" s="11" t="n">
        <v>4.6243</v>
      </c>
      <c r="D23" s="11" t="n">
        <v>4.63533</v>
      </c>
      <c r="E23" s="11" t="n">
        <v>4.6597</v>
      </c>
      <c r="F23" s="11" t="n">
        <v>4.67147</v>
      </c>
      <c r="G23" s="11" t="n">
        <v>4.6714</v>
      </c>
      <c r="H23" s="11" t="n">
        <v>4.68024</v>
      </c>
      <c r="I23" s="11" t="n">
        <v>4.70119</v>
      </c>
      <c r="J23" s="11" t="n">
        <v>4.70073</v>
      </c>
      <c r="K23" s="11" t="n">
        <v>4.69685</v>
      </c>
      <c r="L23" s="11" t="n">
        <v>4.69466</v>
      </c>
      <c r="M23" s="11" t="n">
        <v>4.69514</v>
      </c>
      <c r="N23" s="11" t="n">
        <v>4.70064</v>
      </c>
      <c r="O23" s="11" t="n">
        <v>4.71809</v>
      </c>
      <c r="P23" s="11" t="n">
        <v>4.72455</v>
      </c>
      <c r="Q23" s="11" t="n">
        <v>4.70895</v>
      </c>
      <c r="R23" s="11" t="n">
        <v>4.72194</v>
      </c>
      <c r="S23" s="11" t="n">
        <v>4.71491</v>
      </c>
      <c r="T23" s="11" t="n">
        <v>4.71695</v>
      </c>
      <c r="U23" s="11" t="n">
        <v>4.7164</v>
      </c>
      <c r="V23" s="11" t="n">
        <v>4.71548</v>
      </c>
      <c r="W23" s="11" t="n">
        <v>4.69156</v>
      </c>
      <c r="X23" s="11" t="n">
        <v>4.66153</v>
      </c>
      <c r="Y23" s="11" t="n">
        <v>4.648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66504</v>
      </c>
      <c r="C24" s="11" t="n">
        <v>4.66508</v>
      </c>
      <c r="D24" s="11" t="n">
        <v>4.67896</v>
      </c>
      <c r="E24" s="11" t="n">
        <v>4.69785</v>
      </c>
      <c r="F24" s="11" t="n">
        <v>4.73181</v>
      </c>
      <c r="G24" s="11" t="n">
        <v>4.73117</v>
      </c>
      <c r="H24" s="11" t="n">
        <v>4.73941</v>
      </c>
      <c r="I24" s="11" t="n">
        <v>4.75384</v>
      </c>
      <c r="J24" s="11" t="n">
        <v>4.76628</v>
      </c>
      <c r="K24" s="11" t="n">
        <v>4.76237</v>
      </c>
      <c r="L24" s="11" t="n">
        <v>4.75892</v>
      </c>
      <c r="M24" s="11" t="n">
        <v>4.75735</v>
      </c>
      <c r="N24" s="11" t="n">
        <v>4.7555</v>
      </c>
      <c r="O24" s="11" t="n">
        <v>4.76486</v>
      </c>
      <c r="P24" s="11" t="n">
        <v>4.77797</v>
      </c>
      <c r="Q24" s="11" t="n">
        <v>4.75693</v>
      </c>
      <c r="R24" s="11" t="n">
        <v>4.74467</v>
      </c>
      <c r="S24" s="11" t="n">
        <v>4.73648</v>
      </c>
      <c r="T24" s="11" t="n">
        <v>4.74323</v>
      </c>
      <c r="U24" s="11" t="n">
        <v>4.74453</v>
      </c>
      <c r="V24" s="11" t="n">
        <v>4.74001</v>
      </c>
      <c r="W24" s="11" t="n">
        <v>4.72585</v>
      </c>
      <c r="X24" s="11" t="n">
        <v>4.70176</v>
      </c>
      <c r="Y24" s="11" t="n">
        <v>4.678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63951</v>
      </c>
      <c r="C25" s="11" t="n">
        <v>4.6306</v>
      </c>
      <c r="D25" s="11" t="n">
        <v>4.65442</v>
      </c>
      <c r="E25" s="11" t="n">
        <v>4.65928</v>
      </c>
      <c r="F25" s="11" t="n">
        <v>4.68784</v>
      </c>
      <c r="G25" s="11" t="n">
        <v>4.7015</v>
      </c>
      <c r="H25" s="11" t="n">
        <v>4.70766</v>
      </c>
      <c r="I25" s="11" t="n">
        <v>4.72093</v>
      </c>
      <c r="J25" s="11" t="n">
        <v>4.72436</v>
      </c>
      <c r="K25" s="11" t="n">
        <v>4.72039</v>
      </c>
      <c r="L25" s="11" t="n">
        <v>4.71635</v>
      </c>
      <c r="M25" s="11" t="n">
        <v>4.716</v>
      </c>
      <c r="N25" s="11" t="n">
        <v>4.7147</v>
      </c>
      <c r="O25" s="11" t="n">
        <v>4.69967</v>
      </c>
      <c r="P25" s="11" t="n">
        <v>4.70559</v>
      </c>
      <c r="Q25" s="11" t="n">
        <v>4.70435</v>
      </c>
      <c r="R25" s="11" t="n">
        <v>4.69675</v>
      </c>
      <c r="S25" s="11" t="n">
        <v>4.69919</v>
      </c>
      <c r="T25" s="11" t="n">
        <v>4.70069</v>
      </c>
      <c r="U25" s="11" t="n">
        <v>4.70142</v>
      </c>
      <c r="V25" s="11" t="n">
        <v>4.70022</v>
      </c>
      <c r="W25" s="11" t="n">
        <v>4.68075</v>
      </c>
      <c r="X25" s="11" t="n">
        <v>4.64418</v>
      </c>
      <c r="Y25" s="11" t="n">
        <v>4.637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61091</v>
      </c>
      <c r="C26" s="11" t="n">
        <v>4.61371</v>
      </c>
      <c r="D26" s="11" t="n">
        <v>4.61945</v>
      </c>
      <c r="E26" s="11" t="n">
        <v>4.6365</v>
      </c>
      <c r="F26" s="11" t="n">
        <v>4.66049</v>
      </c>
      <c r="G26" s="11" t="n">
        <v>4.67484</v>
      </c>
      <c r="H26" s="11" t="n">
        <v>4.68548</v>
      </c>
      <c r="I26" s="11" t="n">
        <v>4.69675</v>
      </c>
      <c r="J26" s="11" t="n">
        <v>4.68579</v>
      </c>
      <c r="K26" s="11" t="n">
        <v>4.68555</v>
      </c>
      <c r="L26" s="11" t="n">
        <v>4.68331</v>
      </c>
      <c r="M26" s="11" t="n">
        <v>4.68217</v>
      </c>
      <c r="N26" s="11" t="n">
        <v>4.68312</v>
      </c>
      <c r="O26" s="11" t="n">
        <v>4.66788</v>
      </c>
      <c r="P26" s="11" t="n">
        <v>4.68145</v>
      </c>
      <c r="Q26" s="11" t="n">
        <v>4.67889</v>
      </c>
      <c r="R26" s="11" t="n">
        <v>4.67611</v>
      </c>
      <c r="S26" s="11" t="n">
        <v>4.67344</v>
      </c>
      <c r="T26" s="11" t="n">
        <v>4.6846</v>
      </c>
      <c r="U26" s="11" t="n">
        <v>4.68684</v>
      </c>
      <c r="V26" s="11" t="n">
        <v>4.68931</v>
      </c>
      <c r="W26" s="11" t="n">
        <v>4.6739</v>
      </c>
      <c r="X26" s="11" t="n">
        <v>4.64263</v>
      </c>
      <c r="Y26" s="11" t="n">
        <v>4.629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67048</v>
      </c>
      <c r="C27" s="11" t="n">
        <v>4.65971</v>
      </c>
      <c r="D27" s="11" t="n">
        <v>4.66152</v>
      </c>
      <c r="E27" s="11" t="n">
        <v>4.67208</v>
      </c>
      <c r="F27" s="11" t="n">
        <v>4.68544</v>
      </c>
      <c r="G27" s="11" t="n">
        <v>4.70832</v>
      </c>
      <c r="H27" s="11" t="n">
        <v>4.7064</v>
      </c>
      <c r="I27" s="11" t="n">
        <v>4.7086</v>
      </c>
      <c r="J27" s="11" t="n">
        <v>4.70524</v>
      </c>
      <c r="K27" s="11" t="n">
        <v>4.71887</v>
      </c>
      <c r="L27" s="11" t="n">
        <v>4.72134</v>
      </c>
      <c r="M27" s="11" t="n">
        <v>4.72067</v>
      </c>
      <c r="N27" s="11" t="n">
        <v>4.72629</v>
      </c>
      <c r="O27" s="11" t="n">
        <v>4.72911</v>
      </c>
      <c r="P27" s="11" t="n">
        <v>4.74535</v>
      </c>
      <c r="Q27" s="11" t="n">
        <v>4.74499</v>
      </c>
      <c r="R27" s="11" t="n">
        <v>4.74205</v>
      </c>
      <c r="S27" s="11" t="n">
        <v>4.74259</v>
      </c>
      <c r="T27" s="11" t="n">
        <v>4.71431</v>
      </c>
      <c r="U27" s="11" t="n">
        <v>4.72429</v>
      </c>
      <c r="V27" s="11" t="n">
        <v>4.71309</v>
      </c>
      <c r="W27" s="11" t="n">
        <v>4.68773</v>
      </c>
      <c r="X27" s="11" t="n">
        <v>4.66538</v>
      </c>
      <c r="Y27" s="11" t="n">
        <v>4.647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66829</v>
      </c>
      <c r="C28" s="11" t="n">
        <v>4.6569</v>
      </c>
      <c r="D28" s="11" t="n">
        <v>4.65269</v>
      </c>
      <c r="E28" s="11" t="n">
        <v>4.6589</v>
      </c>
      <c r="F28" s="11" t="n">
        <v>4.65108</v>
      </c>
      <c r="G28" s="11" t="n">
        <v>4.69675</v>
      </c>
      <c r="H28" s="11" t="n">
        <v>4.69717</v>
      </c>
      <c r="I28" s="11" t="n">
        <v>4.70373</v>
      </c>
      <c r="J28" s="11" t="n">
        <v>4.7063</v>
      </c>
      <c r="K28" s="11" t="n">
        <v>4.70915</v>
      </c>
      <c r="L28" s="11" t="n">
        <v>4.71108</v>
      </c>
      <c r="M28" s="11" t="n">
        <v>4.70915</v>
      </c>
      <c r="N28" s="11" t="n">
        <v>4.70839</v>
      </c>
      <c r="O28" s="11" t="n">
        <v>4.72215</v>
      </c>
      <c r="P28" s="11" t="n">
        <v>4.73923</v>
      </c>
      <c r="Q28" s="11" t="n">
        <v>4.74617</v>
      </c>
      <c r="R28" s="11" t="n">
        <v>4.7555</v>
      </c>
      <c r="S28" s="11" t="n">
        <v>4.75068</v>
      </c>
      <c r="T28" s="11" t="n">
        <v>4.73023</v>
      </c>
      <c r="U28" s="11" t="n">
        <v>4.7285</v>
      </c>
      <c r="V28" s="11" t="n">
        <v>4.71336</v>
      </c>
      <c r="W28" s="11" t="n">
        <v>4.70069</v>
      </c>
      <c r="X28" s="11" t="n">
        <v>4.68374</v>
      </c>
      <c r="Y28" s="11" t="n">
        <v>4.673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6456</v>
      </c>
      <c r="C29" s="11" t="n">
        <v>4.64055</v>
      </c>
      <c r="D29" s="11" t="n">
        <v>4.64219</v>
      </c>
      <c r="E29" s="11" t="n">
        <v>4.66893</v>
      </c>
      <c r="F29" s="11" t="n">
        <v>4.67095</v>
      </c>
      <c r="G29" s="11" t="n">
        <v>4.68871</v>
      </c>
      <c r="H29" s="11" t="n">
        <v>4.70143</v>
      </c>
      <c r="I29" s="11" t="n">
        <v>4.71112</v>
      </c>
      <c r="J29" s="11" t="n">
        <v>4.70448</v>
      </c>
      <c r="K29" s="11" t="n">
        <v>4.70023</v>
      </c>
      <c r="L29" s="11" t="n">
        <v>4.69569</v>
      </c>
      <c r="M29" s="11" t="n">
        <v>4.69509</v>
      </c>
      <c r="N29" s="11" t="n">
        <v>4.70124</v>
      </c>
      <c r="O29" s="11" t="n">
        <v>4.70901</v>
      </c>
      <c r="P29" s="11" t="n">
        <v>4.72015</v>
      </c>
      <c r="Q29" s="11" t="n">
        <v>4.71544</v>
      </c>
      <c r="R29" s="11" t="n">
        <v>4.7093</v>
      </c>
      <c r="S29" s="11" t="n">
        <v>4.70112</v>
      </c>
      <c r="T29" s="11" t="n">
        <v>4.68235</v>
      </c>
      <c r="U29" s="11" t="n">
        <v>4.68731</v>
      </c>
      <c r="V29" s="11" t="n">
        <v>4.69752</v>
      </c>
      <c r="W29" s="11" t="n">
        <v>4.68864</v>
      </c>
      <c r="X29" s="11" t="n">
        <v>4.6466</v>
      </c>
      <c r="Y29" s="11" t="n">
        <v>4.632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6499</v>
      </c>
      <c r="C30" s="11" t="n">
        <v>4.5721</v>
      </c>
      <c r="D30" s="11" t="n">
        <v>4.58492</v>
      </c>
      <c r="E30" s="11" t="n">
        <v>4.59874</v>
      </c>
      <c r="F30" s="11" t="n">
        <v>4.59906</v>
      </c>
      <c r="G30" s="11" t="n">
        <v>4.6109</v>
      </c>
      <c r="H30" s="11" t="n">
        <v>4.62657</v>
      </c>
      <c r="I30" s="11" t="n">
        <v>4.64543</v>
      </c>
      <c r="J30" s="11" t="n">
        <v>4.62833</v>
      </c>
      <c r="K30" s="11" t="n">
        <v>4.61968</v>
      </c>
      <c r="L30" s="11" t="n">
        <v>4.60208</v>
      </c>
      <c r="M30" s="11" t="n">
        <v>4.59665</v>
      </c>
      <c r="N30" s="11" t="n">
        <v>4.5955</v>
      </c>
      <c r="O30" s="11" t="n">
        <v>4.59795</v>
      </c>
      <c r="P30" s="11" t="n">
        <v>4.60219</v>
      </c>
      <c r="Q30" s="11" t="n">
        <v>4.59876</v>
      </c>
      <c r="R30" s="11" t="n">
        <v>4.59471</v>
      </c>
      <c r="S30" s="11" t="n">
        <v>4.59112</v>
      </c>
      <c r="T30" s="11" t="n">
        <v>4.5816</v>
      </c>
      <c r="U30" s="11" t="n">
        <v>4.59531</v>
      </c>
      <c r="V30" s="11" t="n">
        <v>4.60123</v>
      </c>
      <c r="W30" s="11" t="n">
        <v>4.5855</v>
      </c>
      <c r="X30" s="11" t="n">
        <v>4.56475</v>
      </c>
      <c r="Y30" s="11" t="n">
        <v>4.515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51604</v>
      </c>
      <c r="C31" s="11" t="n">
        <v>4.55889</v>
      </c>
      <c r="D31" s="11" t="n">
        <v>4.57297</v>
      </c>
      <c r="E31" s="11" t="n">
        <v>4.5947</v>
      </c>
      <c r="F31" s="11" t="n">
        <v>4.59253</v>
      </c>
      <c r="G31" s="11" t="n">
        <v>4.60565</v>
      </c>
      <c r="H31" s="11" t="n">
        <v>4.61401</v>
      </c>
      <c r="I31" s="11" t="n">
        <v>4.62723</v>
      </c>
      <c r="J31" s="11" t="n">
        <v>4.61034</v>
      </c>
      <c r="K31" s="11" t="n">
        <v>4.60759</v>
      </c>
      <c r="L31" s="11" t="n">
        <v>4.59516</v>
      </c>
      <c r="M31" s="11" t="n">
        <v>4.59781</v>
      </c>
      <c r="N31" s="11" t="n">
        <v>4.5999</v>
      </c>
      <c r="O31" s="11" t="n">
        <v>4.60912</v>
      </c>
      <c r="P31" s="11" t="n">
        <v>4.61812</v>
      </c>
      <c r="Q31" s="11" t="n">
        <v>4.61312</v>
      </c>
      <c r="R31" s="11" t="n">
        <v>4.61139</v>
      </c>
      <c r="S31" s="11" t="n">
        <v>4.60574</v>
      </c>
      <c r="T31" s="11" t="n">
        <v>4.59556</v>
      </c>
      <c r="U31" s="11" t="n">
        <v>4.60635</v>
      </c>
      <c r="V31" s="11" t="n">
        <v>4.61114</v>
      </c>
      <c r="W31" s="11" t="n">
        <v>4.58865</v>
      </c>
      <c r="X31" s="11" t="n">
        <v>4.58319</v>
      </c>
      <c r="Y31" s="11" t="n">
        <v>4.561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51154</v>
      </c>
      <c r="C32" s="11" t="n">
        <v>4.53513</v>
      </c>
      <c r="D32" s="11" t="n">
        <v>4.54713</v>
      </c>
      <c r="E32" s="11" t="n">
        <v>4.55546</v>
      </c>
      <c r="F32" s="11" t="n">
        <v>4.57574</v>
      </c>
      <c r="G32" s="11" t="n">
        <v>4.59433</v>
      </c>
      <c r="H32" s="11" t="n">
        <v>4.59727</v>
      </c>
      <c r="I32" s="11" t="n">
        <v>4.61467</v>
      </c>
      <c r="J32" s="11" t="n">
        <v>4.60186</v>
      </c>
      <c r="K32" s="11" t="n">
        <v>4.59937</v>
      </c>
      <c r="L32" s="11" t="n">
        <v>4.58632</v>
      </c>
      <c r="M32" s="11" t="n">
        <v>4.59009</v>
      </c>
      <c r="N32" s="11" t="n">
        <v>4.59355</v>
      </c>
      <c r="O32" s="11" t="n">
        <v>4.60359</v>
      </c>
      <c r="P32" s="11" t="n">
        <v>4.61325</v>
      </c>
      <c r="Q32" s="11" t="n">
        <v>4.61292</v>
      </c>
      <c r="R32" s="11" t="n">
        <v>4.60832</v>
      </c>
      <c r="S32" s="11" t="n">
        <v>4.60332</v>
      </c>
      <c r="T32" s="11" t="n">
        <v>4.5923</v>
      </c>
      <c r="U32" s="11" t="n">
        <v>4.60184</v>
      </c>
      <c r="V32" s="11" t="n">
        <v>4.60959</v>
      </c>
      <c r="W32" s="11" t="n">
        <v>4.59006</v>
      </c>
      <c r="X32" s="11" t="n">
        <v>4.5771</v>
      </c>
      <c r="Y32" s="11" t="n">
        <v>4.559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57976</v>
      </c>
      <c r="C33" s="11" t="n">
        <v>4.56765</v>
      </c>
      <c r="D33" s="11" t="n">
        <v>4.58482</v>
      </c>
      <c r="E33" s="11" t="n">
        <v>4.59413</v>
      </c>
      <c r="F33" s="11" t="n">
        <v>4.60662</v>
      </c>
      <c r="G33" s="11" t="n">
        <v>4.62156</v>
      </c>
      <c r="H33" s="11" t="n">
        <v>4.63369</v>
      </c>
      <c r="I33" s="11" t="n">
        <v>4.65455</v>
      </c>
      <c r="J33" s="11" t="n">
        <v>4.63859</v>
      </c>
      <c r="K33" s="11" t="n">
        <v>4.63432</v>
      </c>
      <c r="L33" s="11" t="n">
        <v>4.62308</v>
      </c>
      <c r="M33" s="11" t="n">
        <v>4.62531</v>
      </c>
      <c r="N33" s="11" t="n">
        <v>4.62614</v>
      </c>
      <c r="O33" s="11" t="n">
        <v>4.61824</v>
      </c>
      <c r="P33" s="11" t="n">
        <v>4.63707</v>
      </c>
      <c r="Q33" s="11" t="n">
        <v>4.63531</v>
      </c>
      <c r="R33" s="11" t="n">
        <v>4.63418</v>
      </c>
      <c r="S33" s="11" t="n">
        <v>4.62639</v>
      </c>
      <c r="T33" s="11" t="n">
        <v>4.61156</v>
      </c>
      <c r="U33" s="11" t="n">
        <v>4.65051</v>
      </c>
      <c r="V33" s="11" t="n">
        <v>4.66432</v>
      </c>
      <c r="W33" s="11" t="n">
        <v>4.63883</v>
      </c>
      <c r="X33" s="11" t="n">
        <v>4.61911</v>
      </c>
      <c r="Y33" s="11" t="n">
        <v>4.609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58211</v>
      </c>
      <c r="C34" s="11" t="n">
        <v>4.5635</v>
      </c>
      <c r="D34" s="11" t="n">
        <v>4.57791</v>
      </c>
      <c r="E34" s="11" t="n">
        <v>4.58603</v>
      </c>
      <c r="F34" s="11" t="n">
        <v>4.56869</v>
      </c>
      <c r="G34" s="11" t="n">
        <v>4.58345</v>
      </c>
      <c r="H34" s="11" t="n">
        <v>4.60683</v>
      </c>
      <c r="I34" s="11" t="n">
        <v>4.60942</v>
      </c>
      <c r="J34" s="11" t="n">
        <v>4.60351</v>
      </c>
      <c r="K34" s="11" t="n">
        <v>4.59918</v>
      </c>
      <c r="L34" s="11" t="n">
        <v>4.57647</v>
      </c>
      <c r="M34" s="11" t="n">
        <v>4.57683</v>
      </c>
      <c r="N34" s="11" t="n">
        <v>4.56375</v>
      </c>
      <c r="O34" s="11" t="n">
        <v>4.57217</v>
      </c>
      <c r="P34" s="11" t="n">
        <v>4.59179</v>
      </c>
      <c r="Q34" s="11" t="n">
        <v>4.5907</v>
      </c>
      <c r="R34" s="11" t="n">
        <v>4.58488</v>
      </c>
      <c r="S34" s="11" t="n">
        <v>4.60431</v>
      </c>
      <c r="T34" s="11" t="n">
        <v>4.59506</v>
      </c>
      <c r="U34" s="11" t="n">
        <v>4.61378</v>
      </c>
      <c r="V34" s="11" t="n">
        <v>4.61417</v>
      </c>
      <c r="W34" s="11" t="n">
        <v>4.57627</v>
      </c>
      <c r="X34" s="11" t="n">
        <v>4.58254</v>
      </c>
      <c r="Y34" s="11" t="n">
        <v>4.55832</v>
      </c>
    </row>
    <row r="35" customFormat="false" ht="12.75" hidden="false" customHeight="false" outlineLevel="0" collapsed="false">
      <c r="A35" s="10" t="n">
        <v>29</v>
      </c>
      <c r="B35" s="11" t="n">
        <v>4.52683</v>
      </c>
      <c r="C35" s="11" t="n">
        <v>4.51041</v>
      </c>
      <c r="D35" s="11" t="n">
        <v>4.50625</v>
      </c>
      <c r="E35" s="11" t="n">
        <v>4.50821</v>
      </c>
      <c r="F35" s="11" t="n">
        <v>4.4908</v>
      </c>
      <c r="G35" s="11" t="n">
        <v>4.51424</v>
      </c>
      <c r="H35" s="11" t="n">
        <v>4.53121</v>
      </c>
      <c r="I35" s="11" t="n">
        <v>4.50989</v>
      </c>
      <c r="J35" s="11" t="n">
        <v>4.51615</v>
      </c>
      <c r="K35" s="11" t="n">
        <v>4.53162</v>
      </c>
      <c r="L35" s="11" t="n">
        <v>4.50674</v>
      </c>
      <c r="M35" s="11" t="n">
        <v>4.50681</v>
      </c>
      <c r="N35" s="11" t="n">
        <v>4.49766</v>
      </c>
      <c r="O35" s="11" t="n">
        <v>4.50418</v>
      </c>
      <c r="P35" s="11" t="n">
        <v>4.51902</v>
      </c>
      <c r="Q35" s="11" t="n">
        <v>4.51527</v>
      </c>
      <c r="R35" s="11" t="n">
        <v>4.52175</v>
      </c>
      <c r="S35" s="11" t="n">
        <v>4.52071</v>
      </c>
      <c r="T35" s="11" t="n">
        <v>4.53708</v>
      </c>
      <c r="U35" s="11" t="n">
        <v>4.55843</v>
      </c>
      <c r="V35" s="11" t="n">
        <v>4.55993</v>
      </c>
      <c r="W35" s="11" t="n">
        <v>4.54345</v>
      </c>
      <c r="X35" s="11" t="n">
        <v>4.53411</v>
      </c>
      <c r="Y35" s="11" t="n">
        <v>4.52693</v>
      </c>
    </row>
    <row r="36" customFormat="false" ht="12.75" hidden="false" customHeight="false" outlineLevel="0" collapsed="false">
      <c r="A36" s="10" t="n">
        <v>30</v>
      </c>
      <c r="B36" s="11" t="n">
        <v>4.58474</v>
      </c>
      <c r="C36" s="11" t="n">
        <v>4.5804</v>
      </c>
      <c r="D36" s="11" t="n">
        <v>4.5938</v>
      </c>
      <c r="E36" s="11" t="n">
        <v>4.59651</v>
      </c>
      <c r="F36" s="11" t="n">
        <v>4.59549</v>
      </c>
      <c r="G36" s="11" t="n">
        <v>4.62477</v>
      </c>
      <c r="H36" s="11" t="n">
        <v>4.64194</v>
      </c>
      <c r="I36" s="11" t="n">
        <v>4.66356</v>
      </c>
      <c r="J36" s="11" t="n">
        <v>4.65609</v>
      </c>
      <c r="K36" s="11" t="n">
        <v>4.62371</v>
      </c>
      <c r="L36" s="11" t="n">
        <v>4.60946</v>
      </c>
      <c r="M36" s="11" t="n">
        <v>4.60847</v>
      </c>
      <c r="N36" s="11" t="n">
        <v>4.60691</v>
      </c>
      <c r="O36" s="11" t="n">
        <v>4.61111</v>
      </c>
      <c r="P36" s="11" t="n">
        <v>4.60542</v>
      </c>
      <c r="Q36" s="11" t="n">
        <v>4.60338</v>
      </c>
      <c r="R36" s="11" t="n">
        <v>4.6017</v>
      </c>
      <c r="S36" s="11" t="n">
        <v>4.59526</v>
      </c>
      <c r="T36" s="11" t="n">
        <v>4.60859</v>
      </c>
      <c r="U36" s="11" t="n">
        <v>4.61402</v>
      </c>
      <c r="V36" s="11" t="n">
        <v>4.61724</v>
      </c>
      <c r="W36" s="11" t="n">
        <v>4.61256</v>
      </c>
      <c r="X36" s="11" t="n">
        <v>4.59966</v>
      </c>
      <c r="Y36" s="11" t="n">
        <v>4.5917</v>
      </c>
    </row>
    <row r="37" customFormat="false" ht="12.75" hidden="false" customHeight="false" outlineLevel="0" collapsed="false">
      <c r="A37" s="12" t="n">
        <v>31</v>
      </c>
      <c r="B37" s="11" t="n">
        <v>4.56524</v>
      </c>
      <c r="C37" s="11" t="n">
        <v>4.56317</v>
      </c>
      <c r="D37" s="11" t="n">
        <v>4.57585</v>
      </c>
      <c r="E37" s="11" t="n">
        <v>4.57676</v>
      </c>
      <c r="F37" s="11" t="n">
        <v>4.58021</v>
      </c>
      <c r="G37" s="11" t="n">
        <v>4.60318</v>
      </c>
      <c r="H37" s="11" t="n">
        <v>4.61273</v>
      </c>
      <c r="I37" s="11" t="n">
        <v>4.62964</v>
      </c>
      <c r="J37" s="11" t="n">
        <v>4.62933</v>
      </c>
      <c r="K37" s="11" t="n">
        <v>4.60206</v>
      </c>
      <c r="L37" s="11" t="n">
        <v>4.5711</v>
      </c>
      <c r="M37" s="11" t="n">
        <v>4.5707</v>
      </c>
      <c r="N37" s="11" t="n">
        <v>4.59002</v>
      </c>
      <c r="O37" s="11" t="n">
        <v>4.58322</v>
      </c>
      <c r="P37" s="11" t="n">
        <v>4.58067</v>
      </c>
      <c r="Q37" s="11" t="n">
        <v>4.59673</v>
      </c>
      <c r="R37" s="11" t="n">
        <v>4.59795</v>
      </c>
      <c r="S37" s="11" t="n">
        <v>4.59055</v>
      </c>
      <c r="T37" s="11" t="n">
        <v>4.59942</v>
      </c>
      <c r="U37" s="11" t="n">
        <v>4.59928</v>
      </c>
      <c r="V37" s="11" t="n">
        <v>4.61456</v>
      </c>
      <c r="W37" s="11" t="n">
        <v>4.59786</v>
      </c>
      <c r="X37" s="11" t="n">
        <v>4.58512</v>
      </c>
      <c r="Y37" s="11" t="n">
        <v>4.5588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68372</v>
      </c>
      <c r="C43" s="11" t="n">
        <v>4.68206</v>
      </c>
      <c r="D43" s="11" t="n">
        <v>4.68412</v>
      </c>
      <c r="E43" s="11" t="n">
        <v>4.68002</v>
      </c>
      <c r="F43" s="11" t="n">
        <v>4.67607</v>
      </c>
      <c r="G43" s="11" t="n">
        <v>4.67508</v>
      </c>
      <c r="H43" s="11" t="n">
        <v>4.67338</v>
      </c>
      <c r="I43" s="11" t="n">
        <v>4.67781</v>
      </c>
      <c r="J43" s="11" t="n">
        <v>4.68772</v>
      </c>
      <c r="K43" s="11" t="n">
        <v>4.67949</v>
      </c>
      <c r="L43" s="11" t="n">
        <v>4.68263</v>
      </c>
      <c r="M43" s="11" t="n">
        <v>4.67193</v>
      </c>
      <c r="N43" s="11" t="n">
        <v>4.62657</v>
      </c>
      <c r="O43" s="11" t="n">
        <v>4.67778</v>
      </c>
      <c r="P43" s="11" t="n">
        <v>4.69462</v>
      </c>
      <c r="Q43" s="11" t="n">
        <v>4.77898</v>
      </c>
      <c r="R43" s="11" t="n">
        <v>4.77947</v>
      </c>
      <c r="S43" s="11" t="n">
        <v>4.74776</v>
      </c>
      <c r="T43" s="11" t="n">
        <v>4.78252</v>
      </c>
      <c r="U43" s="11" t="n">
        <v>4.80439</v>
      </c>
      <c r="V43" s="11" t="n">
        <v>4.78708</v>
      </c>
      <c r="W43" s="11" t="n">
        <v>4.76141</v>
      </c>
      <c r="X43" s="11" t="n">
        <v>4.69914</v>
      </c>
      <c r="Y43" s="11" t="n">
        <v>4.680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72172</v>
      </c>
      <c r="C44" s="11" t="n">
        <v>4.71426</v>
      </c>
      <c r="D44" s="11" t="n">
        <v>4.69996</v>
      </c>
      <c r="E44" s="11" t="n">
        <v>4.70495</v>
      </c>
      <c r="F44" s="11" t="n">
        <v>4.73672</v>
      </c>
      <c r="G44" s="11" t="n">
        <v>4.74072</v>
      </c>
      <c r="H44" s="11" t="n">
        <v>4.72433</v>
      </c>
      <c r="I44" s="11" t="n">
        <v>4.72203</v>
      </c>
      <c r="J44" s="11" t="n">
        <v>4.73795</v>
      </c>
      <c r="K44" s="11" t="n">
        <v>4.7839</v>
      </c>
      <c r="L44" s="11" t="n">
        <v>4.82308</v>
      </c>
      <c r="M44" s="11" t="n">
        <v>4.82522</v>
      </c>
      <c r="N44" s="11" t="n">
        <v>4.80556</v>
      </c>
      <c r="O44" s="11" t="n">
        <v>4.81894</v>
      </c>
      <c r="P44" s="11" t="n">
        <v>4.83343</v>
      </c>
      <c r="Q44" s="11" t="n">
        <v>4.83661</v>
      </c>
      <c r="R44" s="11" t="n">
        <v>4.82981</v>
      </c>
      <c r="S44" s="11" t="n">
        <v>4.81385</v>
      </c>
      <c r="T44" s="11" t="n">
        <v>4.83887</v>
      </c>
      <c r="U44" s="11" t="n">
        <v>4.83829</v>
      </c>
      <c r="V44" s="11" t="n">
        <v>4.82543</v>
      </c>
      <c r="W44" s="11" t="n">
        <v>4.78131</v>
      </c>
      <c r="X44" s="11" t="n">
        <v>4.7924</v>
      </c>
      <c r="Y44" s="11" t="n">
        <v>4.7794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68365</v>
      </c>
      <c r="C45" s="11" t="n">
        <v>4.65974</v>
      </c>
      <c r="D45" s="11" t="n">
        <v>4.66273</v>
      </c>
      <c r="E45" s="11" t="n">
        <v>4.67237</v>
      </c>
      <c r="F45" s="11" t="n">
        <v>4.6805</v>
      </c>
      <c r="G45" s="11" t="n">
        <v>4.66638</v>
      </c>
      <c r="H45" s="11" t="n">
        <v>4.64334</v>
      </c>
      <c r="I45" s="11" t="n">
        <v>4.64982</v>
      </c>
      <c r="J45" s="11" t="n">
        <v>4.70049</v>
      </c>
      <c r="K45" s="11" t="n">
        <v>4.70476</v>
      </c>
      <c r="L45" s="11" t="n">
        <v>4.70454</v>
      </c>
      <c r="M45" s="11" t="n">
        <v>4.70431</v>
      </c>
      <c r="N45" s="11" t="n">
        <v>4.70773</v>
      </c>
      <c r="O45" s="11" t="n">
        <v>4.7152</v>
      </c>
      <c r="P45" s="11" t="n">
        <v>4.73398</v>
      </c>
      <c r="Q45" s="11" t="n">
        <v>4.73186</v>
      </c>
      <c r="R45" s="11" t="n">
        <v>4.72851</v>
      </c>
      <c r="S45" s="11" t="n">
        <v>4.7138</v>
      </c>
      <c r="T45" s="11" t="n">
        <v>4.71183</v>
      </c>
      <c r="U45" s="11" t="n">
        <v>4.71585</v>
      </c>
      <c r="V45" s="11" t="n">
        <v>4.71512</v>
      </c>
      <c r="W45" s="11" t="n">
        <v>4.70007</v>
      </c>
      <c r="X45" s="11" t="n">
        <v>4.7011</v>
      </c>
      <c r="Y45" s="11" t="n">
        <v>4.6740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56915</v>
      </c>
      <c r="C46" s="11" t="n">
        <v>4.55311</v>
      </c>
      <c r="D46" s="11" t="n">
        <v>4.55112</v>
      </c>
      <c r="E46" s="11" t="n">
        <v>4.55238</v>
      </c>
      <c r="F46" s="11" t="n">
        <v>4.56542</v>
      </c>
      <c r="G46" s="11" t="n">
        <v>4.57004</v>
      </c>
      <c r="H46" s="11" t="n">
        <v>4.57369</v>
      </c>
      <c r="I46" s="11" t="n">
        <v>4.56854</v>
      </c>
      <c r="J46" s="11" t="n">
        <v>4.57988</v>
      </c>
      <c r="K46" s="11" t="n">
        <v>4.5974</v>
      </c>
      <c r="L46" s="11" t="n">
        <v>4.57619</v>
      </c>
      <c r="M46" s="11" t="n">
        <v>4.57411</v>
      </c>
      <c r="N46" s="11" t="n">
        <v>4.57651</v>
      </c>
      <c r="O46" s="11" t="n">
        <v>4.59243</v>
      </c>
      <c r="P46" s="11" t="n">
        <v>4.59262</v>
      </c>
      <c r="Q46" s="11" t="n">
        <v>4.60357</v>
      </c>
      <c r="R46" s="11" t="n">
        <v>4.60284</v>
      </c>
      <c r="S46" s="11" t="n">
        <v>4.61008</v>
      </c>
      <c r="T46" s="11" t="n">
        <v>4.60565</v>
      </c>
      <c r="U46" s="11" t="n">
        <v>4.63158</v>
      </c>
      <c r="V46" s="11" t="n">
        <v>4.61889</v>
      </c>
      <c r="W46" s="11" t="n">
        <v>4.60155</v>
      </c>
      <c r="X46" s="11" t="n">
        <v>4.60326</v>
      </c>
      <c r="Y46" s="11" t="n">
        <v>4.58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55613</v>
      </c>
      <c r="C47" s="11" t="n">
        <v>4.54383</v>
      </c>
      <c r="D47" s="11" t="n">
        <v>4.54547</v>
      </c>
      <c r="E47" s="11" t="n">
        <v>4.5463</v>
      </c>
      <c r="F47" s="11" t="n">
        <v>4.56987</v>
      </c>
      <c r="G47" s="11" t="n">
        <v>4.5689</v>
      </c>
      <c r="H47" s="11" t="n">
        <v>4.56657</v>
      </c>
      <c r="I47" s="11" t="n">
        <v>4.58652</v>
      </c>
      <c r="J47" s="11" t="n">
        <v>4.58674</v>
      </c>
      <c r="K47" s="11" t="n">
        <v>4.60709</v>
      </c>
      <c r="L47" s="11" t="n">
        <v>4.58659</v>
      </c>
      <c r="M47" s="11" t="n">
        <v>4.58319</v>
      </c>
      <c r="N47" s="11" t="n">
        <v>4.58928</v>
      </c>
      <c r="O47" s="11" t="n">
        <v>4.59784</v>
      </c>
      <c r="P47" s="11" t="n">
        <v>4.60601</v>
      </c>
      <c r="Q47" s="11" t="n">
        <v>4.60161</v>
      </c>
      <c r="R47" s="11" t="n">
        <v>4.60173</v>
      </c>
      <c r="S47" s="11" t="n">
        <v>4.60336</v>
      </c>
      <c r="T47" s="11" t="n">
        <v>4.61684</v>
      </c>
      <c r="U47" s="11" t="n">
        <v>4.62699</v>
      </c>
      <c r="V47" s="11" t="n">
        <v>4.6132</v>
      </c>
      <c r="W47" s="11" t="n">
        <v>4.60027</v>
      </c>
      <c r="X47" s="11" t="n">
        <v>4.60571</v>
      </c>
      <c r="Y47" s="11" t="n">
        <v>4.5817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62736</v>
      </c>
      <c r="C48" s="11" t="n">
        <v>4.60745</v>
      </c>
      <c r="D48" s="11" t="n">
        <v>4.60763</v>
      </c>
      <c r="E48" s="11" t="n">
        <v>4.62061</v>
      </c>
      <c r="F48" s="11" t="n">
        <v>4.63439</v>
      </c>
      <c r="G48" s="11" t="n">
        <v>4.63753</v>
      </c>
      <c r="H48" s="11" t="n">
        <v>4.63432</v>
      </c>
      <c r="I48" s="11" t="n">
        <v>4.63204</v>
      </c>
      <c r="J48" s="11" t="n">
        <v>4.65652</v>
      </c>
      <c r="K48" s="11" t="n">
        <v>4.65832</v>
      </c>
      <c r="L48" s="11" t="n">
        <v>4.62158</v>
      </c>
      <c r="M48" s="11" t="n">
        <v>4.62773</v>
      </c>
      <c r="N48" s="11" t="n">
        <v>4.63063</v>
      </c>
      <c r="O48" s="11" t="n">
        <v>4.65357</v>
      </c>
      <c r="P48" s="11" t="n">
        <v>4.6651</v>
      </c>
      <c r="Q48" s="11" t="n">
        <v>4.62734</v>
      </c>
      <c r="R48" s="11" t="n">
        <v>4.62068</v>
      </c>
      <c r="S48" s="11" t="n">
        <v>4.64745</v>
      </c>
      <c r="T48" s="11" t="n">
        <v>4.64723</v>
      </c>
      <c r="U48" s="11" t="n">
        <v>4.67471</v>
      </c>
      <c r="V48" s="11" t="n">
        <v>4.6599</v>
      </c>
      <c r="W48" s="11" t="n">
        <v>4.63772</v>
      </c>
      <c r="X48" s="11" t="n">
        <v>4.63676</v>
      </c>
      <c r="Y48" s="11" t="n">
        <v>4.623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62174</v>
      </c>
      <c r="C49" s="11" t="n">
        <v>4.61135</v>
      </c>
      <c r="D49" s="11" t="n">
        <v>4.60663</v>
      </c>
      <c r="E49" s="11" t="n">
        <v>4.58178</v>
      </c>
      <c r="F49" s="11" t="n">
        <v>4.62684</v>
      </c>
      <c r="G49" s="11" t="n">
        <v>4.63007</v>
      </c>
      <c r="H49" s="11" t="n">
        <v>4.64429</v>
      </c>
      <c r="I49" s="11" t="n">
        <v>4.6417</v>
      </c>
      <c r="J49" s="11" t="n">
        <v>4.63697</v>
      </c>
      <c r="K49" s="11" t="n">
        <v>4.67047</v>
      </c>
      <c r="L49" s="11" t="n">
        <v>4.63926</v>
      </c>
      <c r="M49" s="11" t="n">
        <v>4.63966</v>
      </c>
      <c r="N49" s="11" t="n">
        <v>4.64696</v>
      </c>
      <c r="O49" s="11" t="n">
        <v>4.65459</v>
      </c>
      <c r="P49" s="11" t="n">
        <v>4.65654</v>
      </c>
      <c r="Q49" s="11" t="n">
        <v>4.6631</v>
      </c>
      <c r="R49" s="11" t="n">
        <v>4.66134</v>
      </c>
      <c r="S49" s="11" t="n">
        <v>4.6575</v>
      </c>
      <c r="T49" s="11" t="n">
        <v>4.65737</v>
      </c>
      <c r="U49" s="11" t="n">
        <v>4.66651</v>
      </c>
      <c r="V49" s="11" t="n">
        <v>4.6549</v>
      </c>
      <c r="W49" s="11" t="n">
        <v>4.63839</v>
      </c>
      <c r="X49" s="11" t="n">
        <v>4.64317</v>
      </c>
      <c r="Y49" s="11" t="n">
        <v>4.6310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61452</v>
      </c>
      <c r="C50" s="11" t="n">
        <v>4.60565</v>
      </c>
      <c r="D50" s="11" t="n">
        <v>4.59903</v>
      </c>
      <c r="E50" s="11" t="n">
        <v>4.59408</v>
      </c>
      <c r="F50" s="11" t="n">
        <v>4.61199</v>
      </c>
      <c r="G50" s="11" t="n">
        <v>4.62282</v>
      </c>
      <c r="H50" s="11" t="n">
        <v>4.64744</v>
      </c>
      <c r="I50" s="11" t="n">
        <v>4.64713</v>
      </c>
      <c r="J50" s="11" t="n">
        <v>4.64549</v>
      </c>
      <c r="K50" s="11" t="n">
        <v>4.68345</v>
      </c>
      <c r="L50" s="11" t="n">
        <v>4.65728</v>
      </c>
      <c r="M50" s="11" t="n">
        <v>4.65835</v>
      </c>
      <c r="N50" s="11" t="n">
        <v>4.66452</v>
      </c>
      <c r="O50" s="11" t="n">
        <v>4.66297</v>
      </c>
      <c r="P50" s="11" t="n">
        <v>4.67932</v>
      </c>
      <c r="Q50" s="11" t="n">
        <v>4.66133</v>
      </c>
      <c r="R50" s="11" t="n">
        <v>4.66304</v>
      </c>
      <c r="S50" s="11" t="n">
        <v>4.6624</v>
      </c>
      <c r="T50" s="11" t="n">
        <v>4.66903</v>
      </c>
      <c r="U50" s="11" t="n">
        <v>4.6749</v>
      </c>
      <c r="V50" s="11" t="n">
        <v>4.65746</v>
      </c>
      <c r="W50" s="11" t="n">
        <v>4.63717</v>
      </c>
      <c r="X50" s="11" t="n">
        <v>4.63639</v>
      </c>
      <c r="Y50" s="11" t="n">
        <v>4.6189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57264</v>
      </c>
      <c r="C51" s="11" t="n">
        <v>4.56356</v>
      </c>
      <c r="D51" s="11" t="n">
        <v>4.56905</v>
      </c>
      <c r="E51" s="11" t="n">
        <v>4.58093</v>
      </c>
      <c r="F51" s="11" t="n">
        <v>4.61006</v>
      </c>
      <c r="G51" s="11" t="n">
        <v>4.61936</v>
      </c>
      <c r="H51" s="11" t="n">
        <v>4.60809</v>
      </c>
      <c r="I51" s="11" t="n">
        <v>4.63069</v>
      </c>
      <c r="J51" s="11" t="n">
        <v>4.62784</v>
      </c>
      <c r="K51" s="11" t="n">
        <v>4.62176</v>
      </c>
      <c r="L51" s="11" t="n">
        <v>4.62011</v>
      </c>
      <c r="M51" s="11" t="n">
        <v>4.60462</v>
      </c>
      <c r="N51" s="11" t="n">
        <v>4.61108</v>
      </c>
      <c r="O51" s="11" t="n">
        <v>4.61675</v>
      </c>
      <c r="P51" s="11" t="n">
        <v>4.62363</v>
      </c>
      <c r="Q51" s="11" t="n">
        <v>4.62126</v>
      </c>
      <c r="R51" s="11" t="n">
        <v>4.61418</v>
      </c>
      <c r="S51" s="11" t="n">
        <v>4.62058</v>
      </c>
      <c r="T51" s="11" t="n">
        <v>4.6065</v>
      </c>
      <c r="U51" s="11" t="n">
        <v>4.60983</v>
      </c>
      <c r="V51" s="11" t="n">
        <v>4.59569</v>
      </c>
      <c r="W51" s="11" t="n">
        <v>4.56182</v>
      </c>
      <c r="X51" s="11" t="n">
        <v>4.57011</v>
      </c>
      <c r="Y51" s="11" t="n">
        <v>4.555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53621</v>
      </c>
      <c r="C52" s="11" t="n">
        <v>4.52947</v>
      </c>
      <c r="D52" s="11" t="n">
        <v>4.54425</v>
      </c>
      <c r="E52" s="11" t="n">
        <v>4.57358</v>
      </c>
      <c r="F52" s="11" t="n">
        <v>4.60254</v>
      </c>
      <c r="G52" s="11" t="n">
        <v>4.61691</v>
      </c>
      <c r="H52" s="11" t="n">
        <v>4.60815</v>
      </c>
      <c r="I52" s="11" t="n">
        <v>4.6273</v>
      </c>
      <c r="J52" s="11" t="n">
        <v>4.61298</v>
      </c>
      <c r="K52" s="11" t="n">
        <v>4.61152</v>
      </c>
      <c r="L52" s="11" t="n">
        <v>4.61022</v>
      </c>
      <c r="M52" s="11" t="n">
        <v>4.59389</v>
      </c>
      <c r="N52" s="11" t="n">
        <v>4.60046</v>
      </c>
      <c r="O52" s="11" t="n">
        <v>4.60732</v>
      </c>
      <c r="P52" s="11" t="n">
        <v>4.61152</v>
      </c>
      <c r="Q52" s="11" t="n">
        <v>4.60869</v>
      </c>
      <c r="R52" s="11" t="n">
        <v>4.60383</v>
      </c>
      <c r="S52" s="11" t="n">
        <v>4.61674</v>
      </c>
      <c r="T52" s="11" t="n">
        <v>4.59883</v>
      </c>
      <c r="U52" s="11" t="n">
        <v>4.60227</v>
      </c>
      <c r="V52" s="11" t="n">
        <v>4.57864</v>
      </c>
      <c r="W52" s="11" t="n">
        <v>4.54678</v>
      </c>
      <c r="X52" s="11" t="n">
        <v>4.55649</v>
      </c>
      <c r="Y52" s="11" t="n">
        <v>4.554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57453</v>
      </c>
      <c r="C53" s="11" t="n">
        <v>4.56778</v>
      </c>
      <c r="D53" s="11" t="n">
        <v>4.58231</v>
      </c>
      <c r="E53" s="11" t="n">
        <v>4.60359</v>
      </c>
      <c r="F53" s="11" t="n">
        <v>4.63052</v>
      </c>
      <c r="G53" s="11" t="n">
        <v>4.64094</v>
      </c>
      <c r="H53" s="11" t="n">
        <v>4.62509</v>
      </c>
      <c r="I53" s="11" t="n">
        <v>4.63522</v>
      </c>
      <c r="J53" s="11" t="n">
        <v>4.63847</v>
      </c>
      <c r="K53" s="11" t="n">
        <v>4.62825</v>
      </c>
      <c r="L53" s="11" t="n">
        <v>4.63127</v>
      </c>
      <c r="M53" s="11" t="n">
        <v>4.61269</v>
      </c>
      <c r="N53" s="11" t="n">
        <v>4.61854</v>
      </c>
      <c r="O53" s="11" t="n">
        <v>4.62753</v>
      </c>
      <c r="P53" s="11" t="n">
        <v>4.63543</v>
      </c>
      <c r="Q53" s="11" t="n">
        <v>4.61093</v>
      </c>
      <c r="R53" s="11" t="n">
        <v>4.623</v>
      </c>
      <c r="S53" s="11" t="n">
        <v>4.64062</v>
      </c>
      <c r="T53" s="11" t="n">
        <v>4.62744</v>
      </c>
      <c r="U53" s="11" t="n">
        <v>4.63083</v>
      </c>
      <c r="V53" s="11" t="n">
        <v>4.60992</v>
      </c>
      <c r="W53" s="11" t="n">
        <v>4.58939</v>
      </c>
      <c r="X53" s="11" t="n">
        <v>4.55819</v>
      </c>
      <c r="Y53" s="11" t="n">
        <v>4.5647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58647</v>
      </c>
      <c r="C54" s="11" t="n">
        <v>4.5782</v>
      </c>
      <c r="D54" s="11" t="n">
        <v>4.59279</v>
      </c>
      <c r="E54" s="11" t="n">
        <v>4.61941</v>
      </c>
      <c r="F54" s="11" t="n">
        <v>4.63276</v>
      </c>
      <c r="G54" s="11" t="n">
        <v>4.65786</v>
      </c>
      <c r="H54" s="11" t="n">
        <v>4.63177</v>
      </c>
      <c r="I54" s="11" t="n">
        <v>4.66062</v>
      </c>
      <c r="J54" s="11" t="n">
        <v>4.68351</v>
      </c>
      <c r="K54" s="11" t="n">
        <v>4.66092</v>
      </c>
      <c r="L54" s="11" t="n">
        <v>4.66669</v>
      </c>
      <c r="M54" s="11" t="n">
        <v>4.63836</v>
      </c>
      <c r="N54" s="11" t="n">
        <v>4.64112</v>
      </c>
      <c r="O54" s="11" t="n">
        <v>4.65009</v>
      </c>
      <c r="P54" s="11" t="n">
        <v>4.63803</v>
      </c>
      <c r="Q54" s="11" t="n">
        <v>4.63418</v>
      </c>
      <c r="R54" s="11" t="n">
        <v>4.65221</v>
      </c>
      <c r="S54" s="11" t="n">
        <v>4.67289</v>
      </c>
      <c r="T54" s="11" t="n">
        <v>4.65461</v>
      </c>
      <c r="U54" s="11" t="n">
        <v>4.64197</v>
      </c>
      <c r="V54" s="11" t="n">
        <v>4.63055</v>
      </c>
      <c r="W54" s="11" t="n">
        <v>4.63123</v>
      </c>
      <c r="X54" s="11" t="n">
        <v>4.60509</v>
      </c>
      <c r="Y54" s="11" t="n">
        <v>4.597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57802</v>
      </c>
      <c r="C55" s="11" t="n">
        <v>4.46871</v>
      </c>
      <c r="D55" s="11" t="n">
        <v>4.57534</v>
      </c>
      <c r="E55" s="11" t="n">
        <v>4.62222</v>
      </c>
      <c r="F55" s="11" t="n">
        <v>4.64719</v>
      </c>
      <c r="G55" s="11" t="n">
        <v>4.63389</v>
      </c>
      <c r="H55" s="11" t="n">
        <v>4.63724</v>
      </c>
      <c r="I55" s="11" t="n">
        <v>4.67044</v>
      </c>
      <c r="J55" s="11" t="n">
        <v>4.68617</v>
      </c>
      <c r="K55" s="11" t="n">
        <v>4.65254</v>
      </c>
      <c r="L55" s="11" t="n">
        <v>4.65924</v>
      </c>
      <c r="M55" s="11" t="n">
        <v>4.65381</v>
      </c>
      <c r="N55" s="11" t="n">
        <v>4.6605</v>
      </c>
      <c r="O55" s="11" t="n">
        <v>4.66263</v>
      </c>
      <c r="P55" s="11" t="n">
        <v>4.65482</v>
      </c>
      <c r="Q55" s="11" t="n">
        <v>4.64625</v>
      </c>
      <c r="R55" s="11" t="n">
        <v>4.67483</v>
      </c>
      <c r="S55" s="11" t="n">
        <v>4.68943</v>
      </c>
      <c r="T55" s="11" t="n">
        <v>4.66989</v>
      </c>
      <c r="U55" s="11" t="n">
        <v>4.69271</v>
      </c>
      <c r="V55" s="11" t="n">
        <v>4.6627</v>
      </c>
      <c r="W55" s="11" t="n">
        <v>4.64623</v>
      </c>
      <c r="X55" s="11" t="n">
        <v>4.63569</v>
      </c>
      <c r="Y55" s="11" t="n">
        <v>4.6255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65293</v>
      </c>
      <c r="C56" s="11" t="n">
        <v>4.64242</v>
      </c>
      <c r="D56" s="11" t="n">
        <v>4.65623</v>
      </c>
      <c r="E56" s="11" t="n">
        <v>4.66333</v>
      </c>
      <c r="F56" s="11" t="n">
        <v>4.67712</v>
      </c>
      <c r="G56" s="11" t="n">
        <v>4.69744</v>
      </c>
      <c r="H56" s="11" t="n">
        <v>4.68846</v>
      </c>
      <c r="I56" s="11" t="n">
        <v>4.69699</v>
      </c>
      <c r="J56" s="11" t="n">
        <v>4.71531</v>
      </c>
      <c r="K56" s="11" t="n">
        <v>4.70153</v>
      </c>
      <c r="L56" s="11" t="n">
        <v>4.7082</v>
      </c>
      <c r="M56" s="11" t="n">
        <v>4.70992</v>
      </c>
      <c r="N56" s="11" t="n">
        <v>4.71847</v>
      </c>
      <c r="O56" s="11" t="n">
        <v>4.72871</v>
      </c>
      <c r="P56" s="11" t="n">
        <v>4.7398</v>
      </c>
      <c r="Q56" s="11" t="n">
        <v>4.73617</v>
      </c>
      <c r="R56" s="11" t="n">
        <v>4.7169</v>
      </c>
      <c r="S56" s="11" t="n">
        <v>4.72817</v>
      </c>
      <c r="T56" s="11" t="n">
        <v>4.71805</v>
      </c>
      <c r="U56" s="11" t="n">
        <v>4.71715</v>
      </c>
      <c r="V56" s="11" t="n">
        <v>4.68789</v>
      </c>
      <c r="W56" s="11" t="n">
        <v>4.6942</v>
      </c>
      <c r="X56" s="11" t="n">
        <v>4.67861</v>
      </c>
      <c r="Y56" s="11" t="n">
        <v>4.648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61797</v>
      </c>
      <c r="C57" s="11" t="n">
        <v>4.60661</v>
      </c>
      <c r="D57" s="11" t="n">
        <v>4.5997</v>
      </c>
      <c r="E57" s="11" t="n">
        <v>4.60846</v>
      </c>
      <c r="F57" s="11" t="n">
        <v>4.62808</v>
      </c>
      <c r="G57" s="11" t="n">
        <v>4.63881</v>
      </c>
      <c r="H57" s="11" t="n">
        <v>4.63626</v>
      </c>
      <c r="I57" s="11" t="n">
        <v>4.64242</v>
      </c>
      <c r="J57" s="11" t="n">
        <v>4.63506</v>
      </c>
      <c r="K57" s="11" t="n">
        <v>4.65653</v>
      </c>
      <c r="L57" s="11" t="n">
        <v>4.65951</v>
      </c>
      <c r="M57" s="11" t="n">
        <v>4.6616</v>
      </c>
      <c r="N57" s="11" t="n">
        <v>4.66466</v>
      </c>
      <c r="O57" s="11" t="n">
        <v>4.68829</v>
      </c>
      <c r="P57" s="11" t="n">
        <v>4.66842</v>
      </c>
      <c r="Q57" s="11" t="n">
        <v>4.70195</v>
      </c>
      <c r="R57" s="11" t="n">
        <v>4.67386</v>
      </c>
      <c r="S57" s="11" t="n">
        <v>4.6863</v>
      </c>
      <c r="T57" s="11" t="n">
        <v>4.6814</v>
      </c>
      <c r="U57" s="11" t="n">
        <v>4.68034</v>
      </c>
      <c r="V57" s="11" t="n">
        <v>4.65438</v>
      </c>
      <c r="W57" s="11" t="n">
        <v>4.65424</v>
      </c>
      <c r="X57" s="11" t="n">
        <v>4.63612</v>
      </c>
      <c r="Y57" s="11" t="n">
        <v>4.618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61236</v>
      </c>
      <c r="C58" s="11" t="n">
        <v>4.60593</v>
      </c>
      <c r="D58" s="11" t="n">
        <v>4.61226</v>
      </c>
      <c r="E58" s="11" t="n">
        <v>4.63365</v>
      </c>
      <c r="F58" s="11" t="n">
        <v>4.64572</v>
      </c>
      <c r="G58" s="11" t="n">
        <v>4.6583</v>
      </c>
      <c r="H58" s="11" t="n">
        <v>4.67221</v>
      </c>
      <c r="I58" s="11" t="n">
        <v>4.68416</v>
      </c>
      <c r="J58" s="11" t="n">
        <v>4.68422</v>
      </c>
      <c r="K58" s="11" t="n">
        <v>4.68213</v>
      </c>
      <c r="L58" s="11" t="n">
        <v>4.67991</v>
      </c>
      <c r="M58" s="11" t="n">
        <v>4.68039</v>
      </c>
      <c r="N58" s="11" t="n">
        <v>4.68285</v>
      </c>
      <c r="O58" s="11" t="n">
        <v>4.66685</v>
      </c>
      <c r="P58" s="11" t="n">
        <v>4.67775</v>
      </c>
      <c r="Q58" s="11" t="n">
        <v>4.67628</v>
      </c>
      <c r="R58" s="11" t="n">
        <v>4.66968</v>
      </c>
      <c r="S58" s="11" t="n">
        <v>4.66915</v>
      </c>
      <c r="T58" s="11" t="n">
        <v>4.67763</v>
      </c>
      <c r="U58" s="11" t="n">
        <v>4.67811</v>
      </c>
      <c r="V58" s="11" t="n">
        <v>4.67533</v>
      </c>
      <c r="W58" s="11" t="n">
        <v>4.64064</v>
      </c>
      <c r="X58" s="11" t="n">
        <v>4.62259</v>
      </c>
      <c r="Y58" s="11" t="n">
        <v>4.606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61381</v>
      </c>
      <c r="C59" s="11" t="n">
        <v>4.61661</v>
      </c>
      <c r="D59" s="11" t="n">
        <v>4.62756</v>
      </c>
      <c r="E59" s="11" t="n">
        <v>4.65176</v>
      </c>
      <c r="F59" s="11" t="n">
        <v>4.66344</v>
      </c>
      <c r="G59" s="11" t="n">
        <v>4.66337</v>
      </c>
      <c r="H59" s="11" t="n">
        <v>4.67215</v>
      </c>
      <c r="I59" s="11" t="n">
        <v>4.69294</v>
      </c>
      <c r="J59" s="11" t="n">
        <v>4.69248</v>
      </c>
      <c r="K59" s="11" t="n">
        <v>4.68864</v>
      </c>
      <c r="L59" s="11" t="n">
        <v>4.68646</v>
      </c>
      <c r="M59" s="11" t="n">
        <v>4.68694</v>
      </c>
      <c r="N59" s="11" t="n">
        <v>4.6924</v>
      </c>
      <c r="O59" s="11" t="n">
        <v>4.70971</v>
      </c>
      <c r="P59" s="11" t="n">
        <v>4.71613</v>
      </c>
      <c r="Q59" s="11" t="n">
        <v>4.70064</v>
      </c>
      <c r="R59" s="11" t="n">
        <v>4.71353</v>
      </c>
      <c r="S59" s="11" t="n">
        <v>4.70656</v>
      </c>
      <c r="T59" s="11" t="n">
        <v>4.70858</v>
      </c>
      <c r="U59" s="11" t="n">
        <v>4.70804</v>
      </c>
      <c r="V59" s="11" t="n">
        <v>4.70713</v>
      </c>
      <c r="W59" s="11" t="n">
        <v>4.68338</v>
      </c>
      <c r="X59" s="11" t="n">
        <v>4.65357</v>
      </c>
      <c r="Y59" s="11" t="n">
        <v>4.641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65705</v>
      </c>
      <c r="C60" s="11" t="n">
        <v>4.65709</v>
      </c>
      <c r="D60" s="11" t="n">
        <v>4.67088</v>
      </c>
      <c r="E60" s="11" t="n">
        <v>4.68963</v>
      </c>
      <c r="F60" s="11" t="n">
        <v>4.72334</v>
      </c>
      <c r="G60" s="11" t="n">
        <v>4.7227</v>
      </c>
      <c r="H60" s="11" t="n">
        <v>4.73088</v>
      </c>
      <c r="I60" s="11" t="n">
        <v>4.74521</v>
      </c>
      <c r="J60" s="11" t="n">
        <v>4.75755</v>
      </c>
      <c r="K60" s="11" t="n">
        <v>4.75367</v>
      </c>
      <c r="L60" s="11" t="n">
        <v>4.75025</v>
      </c>
      <c r="M60" s="11" t="n">
        <v>4.74869</v>
      </c>
      <c r="N60" s="11" t="n">
        <v>4.74685</v>
      </c>
      <c r="O60" s="11" t="n">
        <v>4.75614</v>
      </c>
      <c r="P60" s="11" t="n">
        <v>4.76916</v>
      </c>
      <c r="Q60" s="11" t="n">
        <v>4.74827</v>
      </c>
      <c r="R60" s="11" t="n">
        <v>4.7361</v>
      </c>
      <c r="S60" s="11" t="n">
        <v>4.72797</v>
      </c>
      <c r="T60" s="11" t="n">
        <v>4.73467</v>
      </c>
      <c r="U60" s="11" t="n">
        <v>4.73596</v>
      </c>
      <c r="V60" s="11" t="n">
        <v>4.73148</v>
      </c>
      <c r="W60" s="11" t="n">
        <v>4.71742</v>
      </c>
      <c r="X60" s="11" t="n">
        <v>4.6935</v>
      </c>
      <c r="Y60" s="11" t="n">
        <v>4.669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63172</v>
      </c>
      <c r="C61" s="11" t="n">
        <v>4.62287</v>
      </c>
      <c r="D61" s="11" t="n">
        <v>4.64652</v>
      </c>
      <c r="E61" s="11" t="n">
        <v>4.65134</v>
      </c>
      <c r="F61" s="11" t="n">
        <v>4.67969</v>
      </c>
      <c r="G61" s="11" t="n">
        <v>4.69325</v>
      </c>
      <c r="H61" s="11" t="n">
        <v>4.69936</v>
      </c>
      <c r="I61" s="11" t="n">
        <v>4.71253</v>
      </c>
      <c r="J61" s="11" t="n">
        <v>4.71594</v>
      </c>
      <c r="K61" s="11" t="n">
        <v>4.712</v>
      </c>
      <c r="L61" s="11" t="n">
        <v>4.70799</v>
      </c>
      <c r="M61" s="11" t="n">
        <v>4.70764</v>
      </c>
      <c r="N61" s="11" t="n">
        <v>4.70635</v>
      </c>
      <c r="O61" s="11" t="n">
        <v>4.69143</v>
      </c>
      <c r="P61" s="11" t="n">
        <v>4.69731</v>
      </c>
      <c r="Q61" s="11" t="n">
        <v>4.69608</v>
      </c>
      <c r="R61" s="11" t="n">
        <v>4.68853</v>
      </c>
      <c r="S61" s="11" t="n">
        <v>4.69095</v>
      </c>
      <c r="T61" s="11" t="n">
        <v>4.69244</v>
      </c>
      <c r="U61" s="11" t="n">
        <v>4.69317</v>
      </c>
      <c r="V61" s="11" t="n">
        <v>4.69198</v>
      </c>
      <c r="W61" s="11" t="n">
        <v>4.67265</v>
      </c>
      <c r="X61" s="11" t="n">
        <v>4.63635</v>
      </c>
      <c r="Y61" s="11" t="n">
        <v>4.6299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60332</v>
      </c>
      <c r="C62" s="11" t="n">
        <v>4.6061</v>
      </c>
      <c r="D62" s="11" t="n">
        <v>4.6118</v>
      </c>
      <c r="E62" s="11" t="n">
        <v>4.62872</v>
      </c>
      <c r="F62" s="11" t="n">
        <v>4.65254</v>
      </c>
      <c r="G62" s="11" t="n">
        <v>4.66678</v>
      </c>
      <c r="H62" s="11" t="n">
        <v>4.67734</v>
      </c>
      <c r="I62" s="11" t="n">
        <v>4.68853</v>
      </c>
      <c r="J62" s="11" t="n">
        <v>4.67765</v>
      </c>
      <c r="K62" s="11" t="n">
        <v>4.67741</v>
      </c>
      <c r="L62" s="11" t="n">
        <v>4.67519</v>
      </c>
      <c r="M62" s="11" t="n">
        <v>4.67406</v>
      </c>
      <c r="N62" s="11" t="n">
        <v>4.675</v>
      </c>
      <c r="O62" s="11" t="n">
        <v>4.65987</v>
      </c>
      <c r="P62" s="11" t="n">
        <v>4.67335</v>
      </c>
      <c r="Q62" s="11" t="n">
        <v>4.67081</v>
      </c>
      <c r="R62" s="11" t="n">
        <v>4.66805</v>
      </c>
      <c r="S62" s="11" t="n">
        <v>4.66539</v>
      </c>
      <c r="T62" s="11" t="n">
        <v>4.67647</v>
      </c>
      <c r="U62" s="11" t="n">
        <v>4.67869</v>
      </c>
      <c r="V62" s="11" t="n">
        <v>4.68115</v>
      </c>
      <c r="W62" s="11" t="n">
        <v>4.66585</v>
      </c>
      <c r="X62" s="11" t="n">
        <v>4.63481</v>
      </c>
      <c r="Y62" s="11" t="n">
        <v>4.62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66246</v>
      </c>
      <c r="C63" s="11" t="n">
        <v>4.65177</v>
      </c>
      <c r="D63" s="11" t="n">
        <v>4.65356</v>
      </c>
      <c r="E63" s="11" t="n">
        <v>4.66404</v>
      </c>
      <c r="F63" s="11" t="n">
        <v>4.67731</v>
      </c>
      <c r="G63" s="11" t="n">
        <v>4.70001</v>
      </c>
      <c r="H63" s="11" t="n">
        <v>4.69812</v>
      </c>
      <c r="I63" s="11" t="n">
        <v>4.70029</v>
      </c>
      <c r="J63" s="11" t="n">
        <v>4.69696</v>
      </c>
      <c r="K63" s="11" t="n">
        <v>4.71049</v>
      </c>
      <c r="L63" s="11" t="n">
        <v>4.71294</v>
      </c>
      <c r="M63" s="11" t="n">
        <v>4.71228</v>
      </c>
      <c r="N63" s="11" t="n">
        <v>4.71785</v>
      </c>
      <c r="O63" s="11" t="n">
        <v>4.72066</v>
      </c>
      <c r="P63" s="11" t="n">
        <v>4.73678</v>
      </c>
      <c r="Q63" s="11" t="n">
        <v>4.73642</v>
      </c>
      <c r="R63" s="11" t="n">
        <v>4.7335</v>
      </c>
      <c r="S63" s="11" t="n">
        <v>4.73404</v>
      </c>
      <c r="T63" s="11" t="n">
        <v>4.70596</v>
      </c>
      <c r="U63" s="11" t="n">
        <v>4.71587</v>
      </c>
      <c r="V63" s="11" t="n">
        <v>4.70475</v>
      </c>
      <c r="W63" s="11" t="n">
        <v>4.67958</v>
      </c>
      <c r="X63" s="11" t="n">
        <v>4.65739</v>
      </c>
      <c r="Y63" s="11" t="n">
        <v>4.6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66028</v>
      </c>
      <c r="C64" s="11" t="n">
        <v>4.64897</v>
      </c>
      <c r="D64" s="11" t="n">
        <v>4.64479</v>
      </c>
      <c r="E64" s="11" t="n">
        <v>4.65096</v>
      </c>
      <c r="F64" s="11" t="n">
        <v>4.6432</v>
      </c>
      <c r="G64" s="11" t="n">
        <v>4.68853</v>
      </c>
      <c r="H64" s="11" t="n">
        <v>4.68895</v>
      </c>
      <c r="I64" s="11" t="n">
        <v>4.69546</v>
      </c>
      <c r="J64" s="11" t="n">
        <v>4.69801</v>
      </c>
      <c r="K64" s="11" t="n">
        <v>4.70084</v>
      </c>
      <c r="L64" s="11" t="n">
        <v>4.70276</v>
      </c>
      <c r="M64" s="11" t="n">
        <v>4.70084</v>
      </c>
      <c r="N64" s="11" t="n">
        <v>4.70008</v>
      </c>
      <c r="O64" s="11" t="n">
        <v>4.71374</v>
      </c>
      <c r="P64" s="11" t="n">
        <v>4.7307</v>
      </c>
      <c r="Q64" s="11" t="n">
        <v>4.73759</v>
      </c>
      <c r="R64" s="11" t="n">
        <v>4.74685</v>
      </c>
      <c r="S64" s="11" t="n">
        <v>4.74206</v>
      </c>
      <c r="T64" s="11" t="n">
        <v>4.72177</v>
      </c>
      <c r="U64" s="11" t="n">
        <v>4.72005</v>
      </c>
      <c r="V64" s="11" t="n">
        <v>4.70502</v>
      </c>
      <c r="W64" s="11" t="n">
        <v>4.69244</v>
      </c>
      <c r="X64" s="11" t="n">
        <v>4.67562</v>
      </c>
      <c r="Y64" s="11" t="n">
        <v>4.6659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63776</v>
      </c>
      <c r="C65" s="11" t="n">
        <v>4.63274</v>
      </c>
      <c r="D65" s="11" t="n">
        <v>4.63437</v>
      </c>
      <c r="E65" s="11" t="n">
        <v>4.66092</v>
      </c>
      <c r="F65" s="11" t="n">
        <v>4.66292</v>
      </c>
      <c r="G65" s="11" t="n">
        <v>4.68055</v>
      </c>
      <c r="H65" s="11" t="n">
        <v>4.69318</v>
      </c>
      <c r="I65" s="11" t="n">
        <v>4.7028</v>
      </c>
      <c r="J65" s="11" t="n">
        <v>4.69621</v>
      </c>
      <c r="K65" s="11" t="n">
        <v>4.69199</v>
      </c>
      <c r="L65" s="11" t="n">
        <v>4.68748</v>
      </c>
      <c r="M65" s="11" t="n">
        <v>4.68689</v>
      </c>
      <c r="N65" s="11" t="n">
        <v>4.69299</v>
      </c>
      <c r="O65" s="11" t="n">
        <v>4.7007</v>
      </c>
      <c r="P65" s="11" t="n">
        <v>4.71176</v>
      </c>
      <c r="Q65" s="11" t="n">
        <v>4.70708</v>
      </c>
      <c r="R65" s="11" t="n">
        <v>4.70099</v>
      </c>
      <c r="S65" s="11" t="n">
        <v>4.69287</v>
      </c>
      <c r="T65" s="11" t="n">
        <v>4.67424</v>
      </c>
      <c r="U65" s="11" t="n">
        <v>4.67916</v>
      </c>
      <c r="V65" s="11" t="n">
        <v>4.6893</v>
      </c>
      <c r="W65" s="11" t="n">
        <v>4.68048</v>
      </c>
      <c r="X65" s="11" t="n">
        <v>4.63875</v>
      </c>
      <c r="Y65" s="11" t="n">
        <v>4.624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5773</v>
      </c>
      <c r="C66" s="11" t="n">
        <v>4.56479</v>
      </c>
      <c r="D66" s="11" t="n">
        <v>4.57752</v>
      </c>
      <c r="E66" s="11" t="n">
        <v>4.59124</v>
      </c>
      <c r="F66" s="11" t="n">
        <v>4.59156</v>
      </c>
      <c r="G66" s="11" t="n">
        <v>4.60331</v>
      </c>
      <c r="H66" s="11" t="n">
        <v>4.61887</v>
      </c>
      <c r="I66" s="11" t="n">
        <v>4.63758</v>
      </c>
      <c r="J66" s="11" t="n">
        <v>4.62062</v>
      </c>
      <c r="K66" s="11" t="n">
        <v>4.61202</v>
      </c>
      <c r="L66" s="11" t="n">
        <v>4.59456</v>
      </c>
      <c r="M66" s="11" t="n">
        <v>4.58916</v>
      </c>
      <c r="N66" s="11" t="n">
        <v>4.58802</v>
      </c>
      <c r="O66" s="11" t="n">
        <v>4.59046</v>
      </c>
      <c r="P66" s="11" t="n">
        <v>4.59466</v>
      </c>
      <c r="Q66" s="11" t="n">
        <v>4.59126</v>
      </c>
      <c r="R66" s="11" t="n">
        <v>4.58724</v>
      </c>
      <c r="S66" s="11" t="n">
        <v>4.58368</v>
      </c>
      <c r="T66" s="11" t="n">
        <v>4.57422</v>
      </c>
      <c r="U66" s="11" t="n">
        <v>4.58784</v>
      </c>
      <c r="V66" s="11" t="n">
        <v>4.59372</v>
      </c>
      <c r="W66" s="11" t="n">
        <v>4.5781</v>
      </c>
      <c r="X66" s="11" t="n">
        <v>4.5575</v>
      </c>
      <c r="Y66" s="11" t="n">
        <v>4.508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50915</v>
      </c>
      <c r="C67" s="11" t="n">
        <v>4.55168</v>
      </c>
      <c r="D67" s="11" t="n">
        <v>4.56567</v>
      </c>
      <c r="E67" s="11" t="n">
        <v>4.58723</v>
      </c>
      <c r="F67" s="11" t="n">
        <v>4.58508</v>
      </c>
      <c r="G67" s="11" t="n">
        <v>4.5981</v>
      </c>
      <c r="H67" s="11" t="n">
        <v>4.6064</v>
      </c>
      <c r="I67" s="11" t="n">
        <v>4.61952</v>
      </c>
      <c r="J67" s="11" t="n">
        <v>4.60275</v>
      </c>
      <c r="K67" s="11" t="n">
        <v>4.60003</v>
      </c>
      <c r="L67" s="11" t="n">
        <v>4.58769</v>
      </c>
      <c r="M67" s="11" t="n">
        <v>4.59032</v>
      </c>
      <c r="N67" s="11" t="n">
        <v>4.59239</v>
      </c>
      <c r="O67" s="11" t="n">
        <v>4.60154</v>
      </c>
      <c r="P67" s="11" t="n">
        <v>4.61047</v>
      </c>
      <c r="Q67" s="11" t="n">
        <v>4.60551</v>
      </c>
      <c r="R67" s="11" t="n">
        <v>4.6038</v>
      </c>
      <c r="S67" s="11" t="n">
        <v>4.59819</v>
      </c>
      <c r="T67" s="11" t="n">
        <v>4.58808</v>
      </c>
      <c r="U67" s="11" t="n">
        <v>4.5988</v>
      </c>
      <c r="V67" s="11" t="n">
        <v>4.60355</v>
      </c>
      <c r="W67" s="11" t="n">
        <v>4.58122</v>
      </c>
      <c r="X67" s="11" t="n">
        <v>4.57581</v>
      </c>
      <c r="Y67" s="11" t="n">
        <v>4.554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50468</v>
      </c>
      <c r="C68" s="11" t="n">
        <v>4.5281</v>
      </c>
      <c r="D68" s="11" t="n">
        <v>4.54001</v>
      </c>
      <c r="E68" s="11" t="n">
        <v>4.54828</v>
      </c>
      <c r="F68" s="11" t="n">
        <v>4.56841</v>
      </c>
      <c r="G68" s="11" t="n">
        <v>4.58686</v>
      </c>
      <c r="H68" s="11" t="n">
        <v>4.58978</v>
      </c>
      <c r="I68" s="11" t="n">
        <v>4.60705</v>
      </c>
      <c r="J68" s="11" t="n">
        <v>4.59433</v>
      </c>
      <c r="K68" s="11" t="n">
        <v>4.59187</v>
      </c>
      <c r="L68" s="11" t="n">
        <v>4.57892</v>
      </c>
      <c r="M68" s="11" t="n">
        <v>4.58266</v>
      </c>
      <c r="N68" s="11" t="n">
        <v>4.58609</v>
      </c>
      <c r="O68" s="11" t="n">
        <v>4.59606</v>
      </c>
      <c r="P68" s="11" t="n">
        <v>4.60564</v>
      </c>
      <c r="Q68" s="11" t="n">
        <v>4.60532</v>
      </c>
      <c r="R68" s="11" t="n">
        <v>4.60075</v>
      </c>
      <c r="S68" s="11" t="n">
        <v>4.59579</v>
      </c>
      <c r="T68" s="11" t="n">
        <v>4.58484</v>
      </c>
      <c r="U68" s="11" t="n">
        <v>4.59432</v>
      </c>
      <c r="V68" s="11" t="n">
        <v>4.60201</v>
      </c>
      <c r="W68" s="11" t="n">
        <v>4.58262</v>
      </c>
      <c r="X68" s="11" t="n">
        <v>4.56976</v>
      </c>
      <c r="Y68" s="11" t="n">
        <v>4.552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5724</v>
      </c>
      <c r="C69" s="11" t="n">
        <v>4.56038</v>
      </c>
      <c r="D69" s="11" t="n">
        <v>4.57743</v>
      </c>
      <c r="E69" s="11" t="n">
        <v>4.58666</v>
      </c>
      <c r="F69" s="11" t="n">
        <v>4.59906</v>
      </c>
      <c r="G69" s="11" t="n">
        <v>4.6139</v>
      </c>
      <c r="H69" s="11" t="n">
        <v>4.62594</v>
      </c>
      <c r="I69" s="11" t="n">
        <v>4.64664</v>
      </c>
      <c r="J69" s="11" t="n">
        <v>4.6308</v>
      </c>
      <c r="K69" s="11" t="n">
        <v>4.62656</v>
      </c>
      <c r="L69" s="11" t="n">
        <v>4.6154</v>
      </c>
      <c r="M69" s="11" t="n">
        <v>4.61761</v>
      </c>
      <c r="N69" s="11" t="n">
        <v>4.61844</v>
      </c>
      <c r="O69" s="11" t="n">
        <v>4.6106</v>
      </c>
      <c r="P69" s="11" t="n">
        <v>4.62929</v>
      </c>
      <c r="Q69" s="11" t="n">
        <v>4.62755</v>
      </c>
      <c r="R69" s="11" t="n">
        <v>4.62642</v>
      </c>
      <c r="S69" s="11" t="n">
        <v>4.61868</v>
      </c>
      <c r="T69" s="11" t="n">
        <v>4.60397</v>
      </c>
      <c r="U69" s="11" t="n">
        <v>4.64263</v>
      </c>
      <c r="V69" s="11" t="n">
        <v>4.65634</v>
      </c>
      <c r="W69" s="11" t="n">
        <v>4.63104</v>
      </c>
      <c r="X69" s="11" t="n">
        <v>4.61146</v>
      </c>
      <c r="Y69" s="11" t="n">
        <v>4.601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57474</v>
      </c>
      <c r="C70" s="11" t="n">
        <v>4.55626</v>
      </c>
      <c r="D70" s="11" t="n">
        <v>4.57057</v>
      </c>
      <c r="E70" s="11" t="n">
        <v>4.57863</v>
      </c>
      <c r="F70" s="11" t="n">
        <v>4.56141</v>
      </c>
      <c r="G70" s="11" t="n">
        <v>4.57606</v>
      </c>
      <c r="H70" s="11" t="n">
        <v>4.59927</v>
      </c>
      <c r="I70" s="11" t="n">
        <v>4.60185</v>
      </c>
      <c r="J70" s="11" t="n">
        <v>4.59598</v>
      </c>
      <c r="K70" s="11" t="n">
        <v>4.59168</v>
      </c>
      <c r="L70" s="11" t="n">
        <v>4.56914</v>
      </c>
      <c r="M70" s="11" t="n">
        <v>4.5695</v>
      </c>
      <c r="N70" s="11" t="n">
        <v>4.55651</v>
      </c>
      <c r="O70" s="11" t="n">
        <v>4.56486</v>
      </c>
      <c r="P70" s="11" t="n">
        <v>4.58434</v>
      </c>
      <c r="Q70" s="11" t="n">
        <v>4.58326</v>
      </c>
      <c r="R70" s="11" t="n">
        <v>4.57748</v>
      </c>
      <c r="S70" s="11" t="n">
        <v>4.59677</v>
      </c>
      <c r="T70" s="11" t="n">
        <v>4.58759</v>
      </c>
      <c r="U70" s="11" t="n">
        <v>4.60617</v>
      </c>
      <c r="V70" s="11" t="n">
        <v>4.60656</v>
      </c>
      <c r="W70" s="11" t="n">
        <v>4.56894</v>
      </c>
      <c r="X70" s="11" t="n">
        <v>4.57516</v>
      </c>
      <c r="Y70" s="11" t="n">
        <v>4.55112</v>
      </c>
    </row>
    <row r="71" customFormat="false" ht="12.75" hidden="false" customHeight="false" outlineLevel="0" collapsed="false">
      <c r="A71" s="10" t="n">
        <v>29</v>
      </c>
      <c r="B71" s="11" t="n">
        <v>4.51985</v>
      </c>
      <c r="C71" s="11" t="n">
        <v>4.50356</v>
      </c>
      <c r="D71" s="11" t="n">
        <v>4.49943</v>
      </c>
      <c r="E71" s="11" t="n">
        <v>4.50137</v>
      </c>
      <c r="F71" s="11" t="n">
        <v>4.48409</v>
      </c>
      <c r="G71" s="11" t="n">
        <v>4.50736</v>
      </c>
      <c r="H71" s="11" t="n">
        <v>4.52421</v>
      </c>
      <c r="I71" s="11" t="n">
        <v>4.50304</v>
      </c>
      <c r="J71" s="11" t="n">
        <v>4.50926</v>
      </c>
      <c r="K71" s="11" t="n">
        <v>4.52462</v>
      </c>
      <c r="L71" s="11" t="n">
        <v>4.49992</v>
      </c>
      <c r="M71" s="11" t="n">
        <v>4.49999</v>
      </c>
      <c r="N71" s="11" t="n">
        <v>4.4909</v>
      </c>
      <c r="O71" s="11" t="n">
        <v>4.49738</v>
      </c>
      <c r="P71" s="11" t="n">
        <v>4.51211</v>
      </c>
      <c r="Q71" s="11" t="n">
        <v>4.50838</v>
      </c>
      <c r="R71" s="11" t="n">
        <v>4.51481</v>
      </c>
      <c r="S71" s="11" t="n">
        <v>4.51379</v>
      </c>
      <c r="T71" s="11" t="n">
        <v>4.53003</v>
      </c>
      <c r="U71" s="11" t="n">
        <v>4.55123</v>
      </c>
      <c r="V71" s="11" t="n">
        <v>4.55272</v>
      </c>
      <c r="W71" s="11" t="n">
        <v>4.53635</v>
      </c>
      <c r="X71" s="11" t="n">
        <v>4.52709</v>
      </c>
      <c r="Y71" s="11" t="n">
        <v>4.51996</v>
      </c>
    </row>
    <row r="72" customFormat="false" ht="12.75" hidden="false" customHeight="false" outlineLevel="0" collapsed="false">
      <c r="A72" s="10" t="n">
        <v>30</v>
      </c>
      <c r="B72" s="11" t="n">
        <v>4.57734</v>
      </c>
      <c r="C72" s="11" t="n">
        <v>4.57304</v>
      </c>
      <c r="D72" s="11" t="n">
        <v>4.58633</v>
      </c>
      <c r="E72" s="11" t="n">
        <v>4.58902</v>
      </c>
      <c r="F72" s="11" t="n">
        <v>4.58801</v>
      </c>
      <c r="G72" s="11" t="n">
        <v>4.61708</v>
      </c>
      <c r="H72" s="11" t="n">
        <v>4.63413</v>
      </c>
      <c r="I72" s="11" t="n">
        <v>4.65559</v>
      </c>
      <c r="J72" s="11" t="n">
        <v>4.64817</v>
      </c>
      <c r="K72" s="11" t="n">
        <v>4.61603</v>
      </c>
      <c r="L72" s="11" t="n">
        <v>4.60188</v>
      </c>
      <c r="M72" s="11" t="n">
        <v>4.6009</v>
      </c>
      <c r="N72" s="11" t="n">
        <v>4.59935</v>
      </c>
      <c r="O72" s="11" t="n">
        <v>4.60352</v>
      </c>
      <c r="P72" s="11" t="n">
        <v>4.59788</v>
      </c>
      <c r="Q72" s="11" t="n">
        <v>4.59585</v>
      </c>
      <c r="R72" s="11" t="n">
        <v>4.59418</v>
      </c>
      <c r="S72" s="11" t="n">
        <v>4.58779</v>
      </c>
      <c r="T72" s="11" t="n">
        <v>4.60102</v>
      </c>
      <c r="U72" s="11" t="n">
        <v>4.60641</v>
      </c>
      <c r="V72" s="11" t="n">
        <v>4.6096</v>
      </c>
      <c r="W72" s="11" t="n">
        <v>4.60496</v>
      </c>
      <c r="X72" s="11" t="n">
        <v>4.59216</v>
      </c>
      <c r="Y72" s="11" t="n">
        <v>4.58425</v>
      </c>
    </row>
    <row r="73" customFormat="false" ht="12.75" hidden="false" customHeight="false" outlineLevel="0" collapsed="false">
      <c r="A73" s="12" t="n">
        <v>31</v>
      </c>
      <c r="B73" s="13" t="n">
        <v>4.55799</v>
      </c>
      <c r="C73" s="13" t="n">
        <v>4.55593</v>
      </c>
      <c r="D73" s="13" t="n">
        <v>4.56852</v>
      </c>
      <c r="E73" s="13" t="n">
        <v>4.56943</v>
      </c>
      <c r="F73" s="13" t="n">
        <v>4.57285</v>
      </c>
      <c r="G73" s="13" t="n">
        <v>4.59565</v>
      </c>
      <c r="H73" s="13" t="n">
        <v>4.60513</v>
      </c>
      <c r="I73" s="13" t="n">
        <v>4.62191</v>
      </c>
      <c r="J73" s="13" t="n">
        <v>4.62161</v>
      </c>
      <c r="K73" s="13" t="n">
        <v>4.59453</v>
      </c>
      <c r="L73" s="13" t="n">
        <v>4.5638</v>
      </c>
      <c r="M73" s="13" t="n">
        <v>4.56341</v>
      </c>
      <c r="N73" s="13" t="n">
        <v>4.58259</v>
      </c>
      <c r="O73" s="13" t="n">
        <v>4.57583</v>
      </c>
      <c r="P73" s="13" t="n">
        <v>4.5733</v>
      </c>
      <c r="Q73" s="13" t="n">
        <v>4.58925</v>
      </c>
      <c r="R73" s="13" t="n">
        <v>4.59046</v>
      </c>
      <c r="S73" s="13" t="n">
        <v>4.58311</v>
      </c>
      <c r="T73" s="13" t="n">
        <v>4.59191</v>
      </c>
      <c r="U73" s="13" t="n">
        <v>4.59177</v>
      </c>
      <c r="V73" s="13" t="n">
        <v>4.60695</v>
      </c>
      <c r="W73" s="13" t="n">
        <v>4.59036</v>
      </c>
      <c r="X73" s="13" t="n">
        <v>4.57772</v>
      </c>
      <c r="Y73" s="13" t="n">
        <v>4.551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62645</v>
      </c>
      <c r="C79" s="11" t="n">
        <v>4.62487</v>
      </c>
      <c r="D79" s="11" t="n">
        <v>4.62682</v>
      </c>
      <c r="E79" s="11" t="n">
        <v>4.62294</v>
      </c>
      <c r="F79" s="11" t="n">
        <v>4.61919</v>
      </c>
      <c r="G79" s="11" t="n">
        <v>4.61826</v>
      </c>
      <c r="H79" s="11" t="n">
        <v>4.61664</v>
      </c>
      <c r="I79" s="11" t="n">
        <v>4.62084</v>
      </c>
      <c r="J79" s="11" t="n">
        <v>4.63024</v>
      </c>
      <c r="K79" s="11" t="n">
        <v>4.62244</v>
      </c>
      <c r="L79" s="11" t="n">
        <v>4.62541</v>
      </c>
      <c r="M79" s="11" t="n">
        <v>4.61526</v>
      </c>
      <c r="N79" s="11" t="n">
        <v>4.57225</v>
      </c>
      <c r="O79" s="11" t="n">
        <v>4.62082</v>
      </c>
      <c r="P79" s="11" t="n">
        <v>4.63679</v>
      </c>
      <c r="Q79" s="11" t="n">
        <v>4.71678</v>
      </c>
      <c r="R79" s="11" t="n">
        <v>4.71724</v>
      </c>
      <c r="S79" s="11" t="n">
        <v>4.68717</v>
      </c>
      <c r="T79" s="11" t="n">
        <v>4.72014</v>
      </c>
      <c r="U79" s="11" t="n">
        <v>4.74088</v>
      </c>
      <c r="V79" s="11" t="n">
        <v>4.72447</v>
      </c>
      <c r="W79" s="11" t="n">
        <v>4.70012</v>
      </c>
      <c r="X79" s="11" t="n">
        <v>4.64107</v>
      </c>
      <c r="Y79" s="11" t="n">
        <v>4.623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66248</v>
      </c>
      <c r="C80" s="11" t="n">
        <v>4.6554</v>
      </c>
      <c r="D80" s="11" t="n">
        <v>4.64184</v>
      </c>
      <c r="E80" s="11" t="n">
        <v>4.64658</v>
      </c>
      <c r="F80" s="11" t="n">
        <v>4.67671</v>
      </c>
      <c r="G80" s="11" t="n">
        <v>4.6805</v>
      </c>
      <c r="H80" s="11" t="n">
        <v>4.66496</v>
      </c>
      <c r="I80" s="11" t="n">
        <v>4.66278</v>
      </c>
      <c r="J80" s="11" t="n">
        <v>4.67788</v>
      </c>
      <c r="K80" s="11" t="n">
        <v>4.72145</v>
      </c>
      <c r="L80" s="11" t="n">
        <v>4.7586</v>
      </c>
      <c r="M80" s="11" t="n">
        <v>4.76063</v>
      </c>
      <c r="N80" s="11" t="n">
        <v>4.74199</v>
      </c>
      <c r="O80" s="11" t="n">
        <v>4.75468</v>
      </c>
      <c r="P80" s="11" t="n">
        <v>4.76842</v>
      </c>
      <c r="Q80" s="11" t="n">
        <v>4.77143</v>
      </c>
      <c r="R80" s="11" t="n">
        <v>4.76498</v>
      </c>
      <c r="S80" s="11" t="n">
        <v>4.74985</v>
      </c>
      <c r="T80" s="11" t="n">
        <v>4.77357</v>
      </c>
      <c r="U80" s="11" t="n">
        <v>4.77302</v>
      </c>
      <c r="V80" s="11" t="n">
        <v>4.76083</v>
      </c>
      <c r="W80" s="11" t="n">
        <v>4.71899</v>
      </c>
      <c r="X80" s="11" t="n">
        <v>4.72951</v>
      </c>
      <c r="Y80" s="11" t="n">
        <v>4.7172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62638</v>
      </c>
      <c r="C81" s="11" t="n">
        <v>4.60371</v>
      </c>
      <c r="D81" s="11" t="n">
        <v>4.60654</v>
      </c>
      <c r="E81" s="11" t="n">
        <v>4.61568</v>
      </c>
      <c r="F81" s="11" t="n">
        <v>4.62339</v>
      </c>
      <c r="G81" s="11" t="n">
        <v>4.61001</v>
      </c>
      <c r="H81" s="11" t="n">
        <v>4.58815</v>
      </c>
      <c r="I81" s="11" t="n">
        <v>4.5943</v>
      </c>
      <c r="J81" s="11" t="n">
        <v>4.64235</v>
      </c>
      <c r="K81" s="11" t="n">
        <v>4.6464</v>
      </c>
      <c r="L81" s="11" t="n">
        <v>4.64619</v>
      </c>
      <c r="M81" s="11" t="n">
        <v>4.64597</v>
      </c>
      <c r="N81" s="11" t="n">
        <v>4.64922</v>
      </c>
      <c r="O81" s="11" t="n">
        <v>4.6563</v>
      </c>
      <c r="P81" s="11" t="n">
        <v>4.67411</v>
      </c>
      <c r="Q81" s="11" t="n">
        <v>4.6721</v>
      </c>
      <c r="R81" s="11" t="n">
        <v>4.66892</v>
      </c>
      <c r="S81" s="11" t="n">
        <v>4.65497</v>
      </c>
      <c r="T81" s="11" t="n">
        <v>4.65311</v>
      </c>
      <c r="U81" s="11" t="n">
        <v>4.65692</v>
      </c>
      <c r="V81" s="11" t="n">
        <v>4.65622</v>
      </c>
      <c r="W81" s="11" t="n">
        <v>4.64195</v>
      </c>
      <c r="X81" s="11" t="n">
        <v>4.64293</v>
      </c>
      <c r="Y81" s="11" t="n">
        <v>4.617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178</v>
      </c>
      <c r="C82" s="11" t="n">
        <v>4.50259</v>
      </c>
      <c r="D82" s="11" t="n">
        <v>4.5007</v>
      </c>
      <c r="E82" s="11" t="n">
        <v>4.50189</v>
      </c>
      <c r="F82" s="11" t="n">
        <v>4.51426</v>
      </c>
      <c r="G82" s="11" t="n">
        <v>4.51865</v>
      </c>
      <c r="H82" s="11" t="n">
        <v>4.5221</v>
      </c>
      <c r="I82" s="11" t="n">
        <v>4.51722</v>
      </c>
      <c r="J82" s="11" t="n">
        <v>4.52798</v>
      </c>
      <c r="K82" s="11" t="n">
        <v>4.54459</v>
      </c>
      <c r="L82" s="11" t="n">
        <v>4.52448</v>
      </c>
      <c r="M82" s="11" t="n">
        <v>4.5225</v>
      </c>
      <c r="N82" s="11" t="n">
        <v>4.52478</v>
      </c>
      <c r="O82" s="11" t="n">
        <v>4.53987</v>
      </c>
      <c r="P82" s="11" t="n">
        <v>4.54006</v>
      </c>
      <c r="Q82" s="11" t="n">
        <v>4.55044</v>
      </c>
      <c r="R82" s="11" t="n">
        <v>4.54974</v>
      </c>
      <c r="S82" s="11" t="n">
        <v>4.55661</v>
      </c>
      <c r="T82" s="11" t="n">
        <v>4.55242</v>
      </c>
      <c r="U82" s="11" t="n">
        <v>4.577</v>
      </c>
      <c r="V82" s="11" t="n">
        <v>4.56497</v>
      </c>
      <c r="W82" s="11" t="n">
        <v>4.54853</v>
      </c>
      <c r="X82" s="11" t="n">
        <v>4.55014</v>
      </c>
      <c r="Y82" s="11" t="n">
        <v>4.5328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50545</v>
      </c>
      <c r="C83" s="11" t="n">
        <v>4.49379</v>
      </c>
      <c r="D83" s="11" t="n">
        <v>4.49535</v>
      </c>
      <c r="E83" s="11" t="n">
        <v>4.49613</v>
      </c>
      <c r="F83" s="11" t="n">
        <v>4.51848</v>
      </c>
      <c r="G83" s="11" t="n">
        <v>4.51756</v>
      </c>
      <c r="H83" s="11" t="n">
        <v>4.51536</v>
      </c>
      <c r="I83" s="11" t="n">
        <v>4.53427</v>
      </c>
      <c r="J83" s="11" t="n">
        <v>4.53448</v>
      </c>
      <c r="K83" s="11" t="n">
        <v>4.55377</v>
      </c>
      <c r="L83" s="11" t="n">
        <v>4.53434</v>
      </c>
      <c r="M83" s="11" t="n">
        <v>4.53111</v>
      </c>
      <c r="N83" s="11" t="n">
        <v>4.53689</v>
      </c>
      <c r="O83" s="11" t="n">
        <v>4.54501</v>
      </c>
      <c r="P83" s="11" t="n">
        <v>4.55276</v>
      </c>
      <c r="Q83" s="11" t="n">
        <v>4.54858</v>
      </c>
      <c r="R83" s="11" t="n">
        <v>4.5487</v>
      </c>
      <c r="S83" s="11" t="n">
        <v>4.55024</v>
      </c>
      <c r="T83" s="11" t="n">
        <v>4.56303</v>
      </c>
      <c r="U83" s="11" t="n">
        <v>4.57265</v>
      </c>
      <c r="V83" s="11" t="n">
        <v>4.55957</v>
      </c>
      <c r="W83" s="11" t="n">
        <v>4.54731</v>
      </c>
      <c r="X83" s="11" t="n">
        <v>4.55247</v>
      </c>
      <c r="Y83" s="11" t="n">
        <v>4.529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573</v>
      </c>
      <c r="C84" s="11" t="n">
        <v>4.55412</v>
      </c>
      <c r="D84" s="11" t="n">
        <v>4.55429</v>
      </c>
      <c r="E84" s="11" t="n">
        <v>4.5666</v>
      </c>
      <c r="F84" s="11" t="n">
        <v>4.57967</v>
      </c>
      <c r="G84" s="11" t="n">
        <v>4.58264</v>
      </c>
      <c r="H84" s="11" t="n">
        <v>4.5796</v>
      </c>
      <c r="I84" s="11" t="n">
        <v>4.57744</v>
      </c>
      <c r="J84" s="11" t="n">
        <v>4.60065</v>
      </c>
      <c r="K84" s="11" t="n">
        <v>4.60236</v>
      </c>
      <c r="L84" s="11" t="n">
        <v>4.56752</v>
      </c>
      <c r="M84" s="11" t="n">
        <v>4.57335</v>
      </c>
      <c r="N84" s="11" t="n">
        <v>4.5761</v>
      </c>
      <c r="O84" s="11" t="n">
        <v>4.59786</v>
      </c>
      <c r="P84" s="11" t="n">
        <v>4.60879</v>
      </c>
      <c r="Q84" s="11" t="n">
        <v>4.57298</v>
      </c>
      <c r="R84" s="11" t="n">
        <v>4.56666</v>
      </c>
      <c r="S84" s="11" t="n">
        <v>4.59205</v>
      </c>
      <c r="T84" s="11" t="n">
        <v>4.59184</v>
      </c>
      <c r="U84" s="11" t="n">
        <v>4.6179</v>
      </c>
      <c r="V84" s="11" t="n">
        <v>4.60385</v>
      </c>
      <c r="W84" s="11" t="n">
        <v>4.58283</v>
      </c>
      <c r="X84" s="11" t="n">
        <v>4.58191</v>
      </c>
      <c r="Y84" s="11" t="n">
        <v>4.569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56767</v>
      </c>
      <c r="C85" s="11" t="n">
        <v>4.55782</v>
      </c>
      <c r="D85" s="11" t="n">
        <v>4.55334</v>
      </c>
      <c r="E85" s="11" t="n">
        <v>4.52978</v>
      </c>
      <c r="F85" s="11" t="n">
        <v>4.5725</v>
      </c>
      <c r="G85" s="11" t="n">
        <v>4.57557</v>
      </c>
      <c r="H85" s="11" t="n">
        <v>4.58906</v>
      </c>
      <c r="I85" s="11" t="n">
        <v>4.58659</v>
      </c>
      <c r="J85" s="11" t="n">
        <v>4.58211</v>
      </c>
      <c r="K85" s="11" t="n">
        <v>4.61388</v>
      </c>
      <c r="L85" s="11" t="n">
        <v>4.58429</v>
      </c>
      <c r="M85" s="11" t="n">
        <v>4.58466</v>
      </c>
      <c r="N85" s="11" t="n">
        <v>4.59159</v>
      </c>
      <c r="O85" s="11" t="n">
        <v>4.59882</v>
      </c>
      <c r="P85" s="11" t="n">
        <v>4.60067</v>
      </c>
      <c r="Q85" s="11" t="n">
        <v>4.60689</v>
      </c>
      <c r="R85" s="11" t="n">
        <v>4.60522</v>
      </c>
      <c r="S85" s="11" t="n">
        <v>4.60158</v>
      </c>
      <c r="T85" s="11" t="n">
        <v>4.60146</v>
      </c>
      <c r="U85" s="11" t="n">
        <v>4.61013</v>
      </c>
      <c r="V85" s="11" t="n">
        <v>4.59912</v>
      </c>
      <c r="W85" s="11" t="n">
        <v>4.58346</v>
      </c>
      <c r="X85" s="11" t="n">
        <v>4.588</v>
      </c>
      <c r="Y85" s="11" t="n">
        <v>4.576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56082</v>
      </c>
      <c r="C86" s="11" t="n">
        <v>4.55242</v>
      </c>
      <c r="D86" s="11" t="n">
        <v>4.54613</v>
      </c>
      <c r="E86" s="11" t="n">
        <v>4.54144</v>
      </c>
      <c r="F86" s="11" t="n">
        <v>4.55842</v>
      </c>
      <c r="G86" s="11" t="n">
        <v>4.56869</v>
      </c>
      <c r="H86" s="11" t="n">
        <v>4.59204</v>
      </c>
      <c r="I86" s="11" t="n">
        <v>4.59175</v>
      </c>
      <c r="J86" s="11" t="n">
        <v>4.59019</v>
      </c>
      <c r="K86" s="11" t="n">
        <v>4.62619</v>
      </c>
      <c r="L86" s="11" t="n">
        <v>4.60137</v>
      </c>
      <c r="M86" s="11" t="n">
        <v>4.60239</v>
      </c>
      <c r="N86" s="11" t="n">
        <v>4.60824</v>
      </c>
      <c r="O86" s="11" t="n">
        <v>4.60677</v>
      </c>
      <c r="P86" s="11" t="n">
        <v>4.62227</v>
      </c>
      <c r="Q86" s="11" t="n">
        <v>4.60521</v>
      </c>
      <c r="R86" s="11" t="n">
        <v>4.60684</v>
      </c>
      <c r="S86" s="11" t="n">
        <v>4.60623</v>
      </c>
      <c r="T86" s="11" t="n">
        <v>4.61251</v>
      </c>
      <c r="U86" s="11" t="n">
        <v>4.61808</v>
      </c>
      <c r="V86" s="11" t="n">
        <v>4.60155</v>
      </c>
      <c r="W86" s="11" t="n">
        <v>4.5823</v>
      </c>
      <c r="X86" s="11" t="n">
        <v>4.58156</v>
      </c>
      <c r="Y86" s="11" t="n">
        <v>4.565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52111</v>
      </c>
      <c r="C87" s="11" t="n">
        <v>4.5125</v>
      </c>
      <c r="D87" s="11" t="n">
        <v>4.51771</v>
      </c>
      <c r="E87" s="11" t="n">
        <v>4.52897</v>
      </c>
      <c r="F87" s="11" t="n">
        <v>4.55659</v>
      </c>
      <c r="G87" s="11" t="n">
        <v>4.56541</v>
      </c>
      <c r="H87" s="11" t="n">
        <v>4.55472</v>
      </c>
      <c r="I87" s="11" t="n">
        <v>4.57616</v>
      </c>
      <c r="J87" s="11" t="n">
        <v>4.57345</v>
      </c>
      <c r="K87" s="11" t="n">
        <v>4.56769</v>
      </c>
      <c r="L87" s="11" t="n">
        <v>4.56612</v>
      </c>
      <c r="M87" s="11" t="n">
        <v>4.55143</v>
      </c>
      <c r="N87" s="11" t="n">
        <v>4.55756</v>
      </c>
      <c r="O87" s="11" t="n">
        <v>4.56294</v>
      </c>
      <c r="P87" s="11" t="n">
        <v>4.56947</v>
      </c>
      <c r="Q87" s="11" t="n">
        <v>4.56721</v>
      </c>
      <c r="R87" s="11" t="n">
        <v>4.5605</v>
      </c>
      <c r="S87" s="11" t="n">
        <v>4.56657</v>
      </c>
      <c r="T87" s="11" t="n">
        <v>4.55322</v>
      </c>
      <c r="U87" s="11" t="n">
        <v>4.55638</v>
      </c>
      <c r="V87" s="11" t="n">
        <v>4.54296</v>
      </c>
      <c r="W87" s="11" t="n">
        <v>4.51085</v>
      </c>
      <c r="X87" s="11" t="n">
        <v>4.51871</v>
      </c>
      <c r="Y87" s="11" t="n">
        <v>4.505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48657</v>
      </c>
      <c r="C88" s="11" t="n">
        <v>4.48017</v>
      </c>
      <c r="D88" s="11" t="n">
        <v>4.49419</v>
      </c>
      <c r="E88" s="11" t="n">
        <v>4.522</v>
      </c>
      <c r="F88" s="11" t="n">
        <v>4.54947</v>
      </c>
      <c r="G88" s="11" t="n">
        <v>4.5631</v>
      </c>
      <c r="H88" s="11" t="n">
        <v>4.55478</v>
      </c>
      <c r="I88" s="11" t="n">
        <v>4.57295</v>
      </c>
      <c r="J88" s="11" t="n">
        <v>4.55936</v>
      </c>
      <c r="K88" s="11" t="n">
        <v>4.55798</v>
      </c>
      <c r="L88" s="11" t="n">
        <v>4.55675</v>
      </c>
      <c r="M88" s="11" t="n">
        <v>4.54126</v>
      </c>
      <c r="N88" s="11" t="n">
        <v>4.54749</v>
      </c>
      <c r="O88" s="11" t="n">
        <v>4.554</v>
      </c>
      <c r="P88" s="11" t="n">
        <v>4.55798</v>
      </c>
      <c r="Q88" s="11" t="n">
        <v>4.5553</v>
      </c>
      <c r="R88" s="11" t="n">
        <v>4.55068</v>
      </c>
      <c r="S88" s="11" t="n">
        <v>4.56293</v>
      </c>
      <c r="T88" s="11" t="n">
        <v>4.54595</v>
      </c>
      <c r="U88" s="11" t="n">
        <v>4.5492</v>
      </c>
      <c r="V88" s="11" t="n">
        <v>4.5268</v>
      </c>
      <c r="W88" s="11" t="n">
        <v>4.49658</v>
      </c>
      <c r="X88" s="11" t="n">
        <v>4.50579</v>
      </c>
      <c r="Y88" s="11" t="n">
        <v>4.503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5229</v>
      </c>
      <c r="C89" s="11" t="n">
        <v>4.5165</v>
      </c>
      <c r="D89" s="11" t="n">
        <v>4.53028</v>
      </c>
      <c r="E89" s="11" t="n">
        <v>4.55046</v>
      </c>
      <c r="F89" s="11" t="n">
        <v>4.57599</v>
      </c>
      <c r="G89" s="11" t="n">
        <v>4.58588</v>
      </c>
      <c r="H89" s="11" t="n">
        <v>4.57085</v>
      </c>
      <c r="I89" s="11" t="n">
        <v>4.58045</v>
      </c>
      <c r="J89" s="11" t="n">
        <v>4.58354</v>
      </c>
      <c r="K89" s="11" t="n">
        <v>4.57384</v>
      </c>
      <c r="L89" s="11" t="n">
        <v>4.57671</v>
      </c>
      <c r="M89" s="11" t="n">
        <v>4.55909</v>
      </c>
      <c r="N89" s="11" t="n">
        <v>4.56464</v>
      </c>
      <c r="O89" s="11" t="n">
        <v>4.57317</v>
      </c>
      <c r="P89" s="11" t="n">
        <v>4.58065</v>
      </c>
      <c r="Q89" s="11" t="n">
        <v>4.55742</v>
      </c>
      <c r="R89" s="11" t="n">
        <v>4.56887</v>
      </c>
      <c r="S89" s="11" t="n">
        <v>4.58558</v>
      </c>
      <c r="T89" s="11" t="n">
        <v>4.57308</v>
      </c>
      <c r="U89" s="11" t="n">
        <v>4.57629</v>
      </c>
      <c r="V89" s="11" t="n">
        <v>4.55646</v>
      </c>
      <c r="W89" s="11" t="n">
        <v>4.53699</v>
      </c>
      <c r="X89" s="11" t="n">
        <v>4.50741</v>
      </c>
      <c r="Y89" s="11" t="n">
        <v>4.5136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53423</v>
      </c>
      <c r="C90" s="11" t="n">
        <v>4.52638</v>
      </c>
      <c r="D90" s="11" t="n">
        <v>4.54021</v>
      </c>
      <c r="E90" s="11" t="n">
        <v>4.56546</v>
      </c>
      <c r="F90" s="11" t="n">
        <v>4.57812</v>
      </c>
      <c r="G90" s="11" t="n">
        <v>4.60192</v>
      </c>
      <c r="H90" s="11" t="n">
        <v>4.57719</v>
      </c>
      <c r="I90" s="11" t="n">
        <v>4.60454</v>
      </c>
      <c r="J90" s="11" t="n">
        <v>4.62625</v>
      </c>
      <c r="K90" s="11" t="n">
        <v>4.60483</v>
      </c>
      <c r="L90" s="11" t="n">
        <v>4.61029</v>
      </c>
      <c r="M90" s="11" t="n">
        <v>4.58344</v>
      </c>
      <c r="N90" s="11" t="n">
        <v>4.58605</v>
      </c>
      <c r="O90" s="11" t="n">
        <v>4.59456</v>
      </c>
      <c r="P90" s="11" t="n">
        <v>4.58312</v>
      </c>
      <c r="Q90" s="11" t="n">
        <v>4.57947</v>
      </c>
      <c r="R90" s="11" t="n">
        <v>4.59657</v>
      </c>
      <c r="S90" s="11" t="n">
        <v>4.61618</v>
      </c>
      <c r="T90" s="11" t="n">
        <v>4.59884</v>
      </c>
      <c r="U90" s="11" t="n">
        <v>4.58686</v>
      </c>
      <c r="V90" s="11" t="n">
        <v>4.57603</v>
      </c>
      <c r="W90" s="11" t="n">
        <v>4.57667</v>
      </c>
      <c r="X90" s="11" t="n">
        <v>4.55189</v>
      </c>
      <c r="Y90" s="11" t="n">
        <v>4.5450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52621</v>
      </c>
      <c r="C91" s="11" t="n">
        <v>4.42255</v>
      </c>
      <c r="D91" s="11" t="n">
        <v>4.52367</v>
      </c>
      <c r="E91" s="11" t="n">
        <v>4.56813</v>
      </c>
      <c r="F91" s="11" t="n">
        <v>4.59181</v>
      </c>
      <c r="G91" s="11" t="n">
        <v>4.5792</v>
      </c>
      <c r="H91" s="11" t="n">
        <v>4.58237</v>
      </c>
      <c r="I91" s="11" t="n">
        <v>4.61385</v>
      </c>
      <c r="J91" s="11" t="n">
        <v>4.62877</v>
      </c>
      <c r="K91" s="11" t="n">
        <v>4.59688</v>
      </c>
      <c r="L91" s="11" t="n">
        <v>4.60324</v>
      </c>
      <c r="M91" s="11" t="n">
        <v>4.59808</v>
      </c>
      <c r="N91" s="11" t="n">
        <v>4.60443</v>
      </c>
      <c r="O91" s="11" t="n">
        <v>4.60645</v>
      </c>
      <c r="P91" s="11" t="n">
        <v>4.59904</v>
      </c>
      <c r="Q91" s="11" t="n">
        <v>4.59091</v>
      </c>
      <c r="R91" s="11" t="n">
        <v>4.61801</v>
      </c>
      <c r="S91" s="11" t="n">
        <v>4.63186</v>
      </c>
      <c r="T91" s="11" t="n">
        <v>4.61333</v>
      </c>
      <c r="U91" s="11" t="n">
        <v>4.63497</v>
      </c>
      <c r="V91" s="11" t="n">
        <v>4.60652</v>
      </c>
      <c r="W91" s="11" t="n">
        <v>4.59089</v>
      </c>
      <c r="X91" s="11" t="n">
        <v>4.5809</v>
      </c>
      <c r="Y91" s="11" t="n">
        <v>4.571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59725</v>
      </c>
      <c r="C92" s="11" t="n">
        <v>4.58728</v>
      </c>
      <c r="D92" s="11" t="n">
        <v>4.60038</v>
      </c>
      <c r="E92" s="11" t="n">
        <v>4.60711</v>
      </c>
      <c r="F92" s="11" t="n">
        <v>4.62019</v>
      </c>
      <c r="G92" s="11" t="n">
        <v>4.63946</v>
      </c>
      <c r="H92" s="11" t="n">
        <v>4.63094</v>
      </c>
      <c r="I92" s="11" t="n">
        <v>4.63903</v>
      </c>
      <c r="J92" s="11" t="n">
        <v>4.65641</v>
      </c>
      <c r="K92" s="11" t="n">
        <v>4.64333</v>
      </c>
      <c r="L92" s="11" t="n">
        <v>4.64966</v>
      </c>
      <c r="M92" s="11" t="n">
        <v>4.6513</v>
      </c>
      <c r="N92" s="11" t="n">
        <v>4.6594</v>
      </c>
      <c r="O92" s="11" t="n">
        <v>4.66911</v>
      </c>
      <c r="P92" s="11" t="n">
        <v>4.67963</v>
      </c>
      <c r="Q92" s="11" t="n">
        <v>4.67619</v>
      </c>
      <c r="R92" s="11" t="n">
        <v>4.65791</v>
      </c>
      <c r="S92" s="11" t="n">
        <v>4.6686</v>
      </c>
      <c r="T92" s="11" t="n">
        <v>4.659</v>
      </c>
      <c r="U92" s="11" t="n">
        <v>4.65815</v>
      </c>
      <c r="V92" s="11" t="n">
        <v>4.6304</v>
      </c>
      <c r="W92" s="11" t="n">
        <v>4.63639</v>
      </c>
      <c r="X92" s="11" t="n">
        <v>4.6216</v>
      </c>
      <c r="Y92" s="11" t="n">
        <v>4.593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5641</v>
      </c>
      <c r="C93" s="11" t="n">
        <v>4.55332</v>
      </c>
      <c r="D93" s="11" t="n">
        <v>4.54677</v>
      </c>
      <c r="E93" s="11" t="n">
        <v>4.55508</v>
      </c>
      <c r="F93" s="11" t="n">
        <v>4.57369</v>
      </c>
      <c r="G93" s="11" t="n">
        <v>4.58386</v>
      </c>
      <c r="H93" s="11" t="n">
        <v>4.58144</v>
      </c>
      <c r="I93" s="11" t="n">
        <v>4.58728</v>
      </c>
      <c r="J93" s="11" t="n">
        <v>4.5803</v>
      </c>
      <c r="K93" s="11" t="n">
        <v>4.60066</v>
      </c>
      <c r="L93" s="11" t="n">
        <v>4.60349</v>
      </c>
      <c r="M93" s="11" t="n">
        <v>4.60547</v>
      </c>
      <c r="N93" s="11" t="n">
        <v>4.60837</v>
      </c>
      <c r="O93" s="11" t="n">
        <v>4.63078</v>
      </c>
      <c r="P93" s="11" t="n">
        <v>4.61194</v>
      </c>
      <c r="Q93" s="11" t="n">
        <v>4.64373</v>
      </c>
      <c r="R93" s="11" t="n">
        <v>4.6171</v>
      </c>
      <c r="S93" s="11" t="n">
        <v>4.62889</v>
      </c>
      <c r="T93" s="11" t="n">
        <v>4.62425</v>
      </c>
      <c r="U93" s="11" t="n">
        <v>4.62325</v>
      </c>
      <c r="V93" s="11" t="n">
        <v>4.59862</v>
      </c>
      <c r="W93" s="11" t="n">
        <v>4.59849</v>
      </c>
      <c r="X93" s="11" t="n">
        <v>4.58131</v>
      </c>
      <c r="Y93" s="11" t="n">
        <v>4.564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55878</v>
      </c>
      <c r="C94" s="11" t="n">
        <v>4.55268</v>
      </c>
      <c r="D94" s="11" t="n">
        <v>4.55868</v>
      </c>
      <c r="E94" s="11" t="n">
        <v>4.57896</v>
      </c>
      <c r="F94" s="11" t="n">
        <v>4.59042</v>
      </c>
      <c r="G94" s="11" t="n">
        <v>4.60234</v>
      </c>
      <c r="H94" s="11" t="n">
        <v>4.61553</v>
      </c>
      <c r="I94" s="11" t="n">
        <v>4.62687</v>
      </c>
      <c r="J94" s="11" t="n">
        <v>4.62692</v>
      </c>
      <c r="K94" s="11" t="n">
        <v>4.62494</v>
      </c>
      <c r="L94" s="11" t="n">
        <v>4.62284</v>
      </c>
      <c r="M94" s="11" t="n">
        <v>4.62329</v>
      </c>
      <c r="N94" s="11" t="n">
        <v>4.62562</v>
      </c>
      <c r="O94" s="11" t="n">
        <v>4.61045</v>
      </c>
      <c r="P94" s="11" t="n">
        <v>4.62078</v>
      </c>
      <c r="Q94" s="11" t="n">
        <v>4.61939</v>
      </c>
      <c r="R94" s="11" t="n">
        <v>4.61313</v>
      </c>
      <c r="S94" s="11" t="n">
        <v>4.61263</v>
      </c>
      <c r="T94" s="11" t="n">
        <v>4.62067</v>
      </c>
      <c r="U94" s="11" t="n">
        <v>4.62113</v>
      </c>
      <c r="V94" s="11" t="n">
        <v>4.61849</v>
      </c>
      <c r="W94" s="11" t="n">
        <v>4.58559</v>
      </c>
      <c r="X94" s="11" t="n">
        <v>4.56847</v>
      </c>
      <c r="Y94" s="11" t="n">
        <v>4.553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56015</v>
      </c>
      <c r="C95" s="11" t="n">
        <v>4.56281</v>
      </c>
      <c r="D95" s="11" t="n">
        <v>4.57319</v>
      </c>
      <c r="E95" s="11" t="n">
        <v>4.59614</v>
      </c>
      <c r="F95" s="11" t="n">
        <v>4.60721</v>
      </c>
      <c r="G95" s="11" t="n">
        <v>4.60715</v>
      </c>
      <c r="H95" s="11" t="n">
        <v>4.61547</v>
      </c>
      <c r="I95" s="11" t="n">
        <v>4.63519</v>
      </c>
      <c r="J95" s="11" t="n">
        <v>4.63475</v>
      </c>
      <c r="K95" s="11" t="n">
        <v>4.63111</v>
      </c>
      <c r="L95" s="11" t="n">
        <v>4.62904</v>
      </c>
      <c r="M95" s="11" t="n">
        <v>4.6295</v>
      </c>
      <c r="N95" s="11" t="n">
        <v>4.63468</v>
      </c>
      <c r="O95" s="11" t="n">
        <v>4.6511</v>
      </c>
      <c r="P95" s="11" t="n">
        <v>4.65718</v>
      </c>
      <c r="Q95" s="11" t="n">
        <v>4.64249</v>
      </c>
      <c r="R95" s="11" t="n">
        <v>4.65472</v>
      </c>
      <c r="S95" s="11" t="n">
        <v>4.6481</v>
      </c>
      <c r="T95" s="11" t="n">
        <v>4.65003</v>
      </c>
      <c r="U95" s="11" t="n">
        <v>4.64951</v>
      </c>
      <c r="V95" s="11" t="n">
        <v>4.64865</v>
      </c>
      <c r="W95" s="11" t="n">
        <v>4.62613</v>
      </c>
      <c r="X95" s="11" t="n">
        <v>4.59786</v>
      </c>
      <c r="Y95" s="11" t="n">
        <v>4.5859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60116</v>
      </c>
      <c r="C96" s="11" t="n">
        <v>4.60119</v>
      </c>
      <c r="D96" s="11" t="n">
        <v>4.61427</v>
      </c>
      <c r="E96" s="11" t="n">
        <v>4.63205</v>
      </c>
      <c r="F96" s="11" t="n">
        <v>4.66402</v>
      </c>
      <c r="G96" s="11" t="n">
        <v>4.66341</v>
      </c>
      <c r="H96" s="11" t="n">
        <v>4.67117</v>
      </c>
      <c r="I96" s="11" t="n">
        <v>4.68476</v>
      </c>
      <c r="J96" s="11" t="n">
        <v>4.69646</v>
      </c>
      <c r="K96" s="11" t="n">
        <v>4.69278</v>
      </c>
      <c r="L96" s="11" t="n">
        <v>4.68954</v>
      </c>
      <c r="M96" s="11" t="n">
        <v>4.68806</v>
      </c>
      <c r="N96" s="11" t="n">
        <v>4.68631</v>
      </c>
      <c r="O96" s="11" t="n">
        <v>4.69513</v>
      </c>
      <c r="P96" s="11" t="n">
        <v>4.70747</v>
      </c>
      <c r="Q96" s="11" t="n">
        <v>4.68766</v>
      </c>
      <c r="R96" s="11" t="n">
        <v>4.67612</v>
      </c>
      <c r="S96" s="11" t="n">
        <v>4.66841</v>
      </c>
      <c r="T96" s="11" t="n">
        <v>4.67476</v>
      </c>
      <c r="U96" s="11" t="n">
        <v>4.67599</v>
      </c>
      <c r="V96" s="11" t="n">
        <v>4.67174</v>
      </c>
      <c r="W96" s="11" t="n">
        <v>4.65841</v>
      </c>
      <c r="X96" s="11" t="n">
        <v>4.63573</v>
      </c>
      <c r="Y96" s="11" t="n">
        <v>4.61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57713</v>
      </c>
      <c r="C97" s="11" t="n">
        <v>4.56874</v>
      </c>
      <c r="D97" s="11" t="n">
        <v>4.59117</v>
      </c>
      <c r="E97" s="11" t="n">
        <v>4.59574</v>
      </c>
      <c r="F97" s="11" t="n">
        <v>4.62263</v>
      </c>
      <c r="G97" s="11" t="n">
        <v>4.63548</v>
      </c>
      <c r="H97" s="11" t="n">
        <v>4.64128</v>
      </c>
      <c r="I97" s="11" t="n">
        <v>4.65377</v>
      </c>
      <c r="J97" s="11" t="n">
        <v>4.657</v>
      </c>
      <c r="K97" s="11" t="n">
        <v>4.65326</v>
      </c>
      <c r="L97" s="11" t="n">
        <v>4.64946</v>
      </c>
      <c r="M97" s="11" t="n">
        <v>4.64913</v>
      </c>
      <c r="N97" s="11" t="n">
        <v>4.64791</v>
      </c>
      <c r="O97" s="11" t="n">
        <v>4.63376</v>
      </c>
      <c r="P97" s="11" t="n">
        <v>4.63934</v>
      </c>
      <c r="Q97" s="11" t="n">
        <v>4.63817</v>
      </c>
      <c r="R97" s="11" t="n">
        <v>4.63101</v>
      </c>
      <c r="S97" s="11" t="n">
        <v>4.63331</v>
      </c>
      <c r="T97" s="11" t="n">
        <v>4.63472</v>
      </c>
      <c r="U97" s="11" t="n">
        <v>4.6354</v>
      </c>
      <c r="V97" s="11" t="n">
        <v>4.63428</v>
      </c>
      <c r="W97" s="11" t="n">
        <v>4.61595</v>
      </c>
      <c r="X97" s="11" t="n">
        <v>4.58153</v>
      </c>
      <c r="Y97" s="11" t="n">
        <v>4.57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55021</v>
      </c>
      <c r="C98" s="11" t="n">
        <v>4.55284</v>
      </c>
      <c r="D98" s="11" t="n">
        <v>4.55825</v>
      </c>
      <c r="E98" s="11" t="n">
        <v>4.57429</v>
      </c>
      <c r="F98" s="11" t="n">
        <v>4.59688</v>
      </c>
      <c r="G98" s="11" t="n">
        <v>4.61038</v>
      </c>
      <c r="H98" s="11" t="n">
        <v>4.6204</v>
      </c>
      <c r="I98" s="11" t="n">
        <v>4.63101</v>
      </c>
      <c r="J98" s="11" t="n">
        <v>4.6207</v>
      </c>
      <c r="K98" s="11" t="n">
        <v>4.62046</v>
      </c>
      <c r="L98" s="11" t="n">
        <v>4.61835</v>
      </c>
      <c r="M98" s="11" t="n">
        <v>4.61728</v>
      </c>
      <c r="N98" s="11" t="n">
        <v>4.61818</v>
      </c>
      <c r="O98" s="11" t="n">
        <v>4.60383</v>
      </c>
      <c r="P98" s="11" t="n">
        <v>4.61661</v>
      </c>
      <c r="Q98" s="11" t="n">
        <v>4.6142</v>
      </c>
      <c r="R98" s="11" t="n">
        <v>4.61159</v>
      </c>
      <c r="S98" s="11" t="n">
        <v>4.60907</v>
      </c>
      <c r="T98" s="11" t="n">
        <v>4.61957</v>
      </c>
      <c r="U98" s="11" t="n">
        <v>4.62168</v>
      </c>
      <c r="V98" s="11" t="n">
        <v>4.62401</v>
      </c>
      <c r="W98" s="11" t="n">
        <v>4.6095</v>
      </c>
      <c r="X98" s="11" t="n">
        <v>4.58007</v>
      </c>
      <c r="Y98" s="11" t="n">
        <v>4.567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60628</v>
      </c>
      <c r="C99" s="11" t="n">
        <v>4.59615</v>
      </c>
      <c r="D99" s="11" t="n">
        <v>4.59785</v>
      </c>
      <c r="E99" s="11" t="n">
        <v>4.60779</v>
      </c>
      <c r="F99" s="11" t="n">
        <v>4.62036</v>
      </c>
      <c r="G99" s="11" t="n">
        <v>4.6419</v>
      </c>
      <c r="H99" s="11" t="n">
        <v>4.6401</v>
      </c>
      <c r="I99" s="11" t="n">
        <v>4.64216</v>
      </c>
      <c r="J99" s="11" t="n">
        <v>4.639</v>
      </c>
      <c r="K99" s="11" t="n">
        <v>4.65184</v>
      </c>
      <c r="L99" s="11" t="n">
        <v>4.65416</v>
      </c>
      <c r="M99" s="11" t="n">
        <v>4.65353</v>
      </c>
      <c r="N99" s="11" t="n">
        <v>4.65882</v>
      </c>
      <c r="O99" s="11" t="n">
        <v>4.66148</v>
      </c>
      <c r="P99" s="11" t="n">
        <v>4.67676</v>
      </c>
      <c r="Q99" s="11" t="n">
        <v>4.67642</v>
      </c>
      <c r="R99" s="11" t="n">
        <v>4.67366</v>
      </c>
      <c r="S99" s="11" t="n">
        <v>4.67417</v>
      </c>
      <c r="T99" s="11" t="n">
        <v>4.64754</v>
      </c>
      <c r="U99" s="11" t="n">
        <v>4.65694</v>
      </c>
      <c r="V99" s="11" t="n">
        <v>4.64639</v>
      </c>
      <c r="W99" s="11" t="n">
        <v>4.62252</v>
      </c>
      <c r="X99" s="11" t="n">
        <v>4.60148</v>
      </c>
      <c r="Y99" s="11" t="n">
        <v>4.584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60422</v>
      </c>
      <c r="C100" s="11" t="n">
        <v>4.5935</v>
      </c>
      <c r="D100" s="11" t="n">
        <v>4.58953</v>
      </c>
      <c r="E100" s="11" t="n">
        <v>4.59538</v>
      </c>
      <c r="F100" s="11" t="n">
        <v>4.58802</v>
      </c>
      <c r="G100" s="11" t="n">
        <v>4.63101</v>
      </c>
      <c r="H100" s="11" t="n">
        <v>4.63141</v>
      </c>
      <c r="I100" s="11" t="n">
        <v>4.63758</v>
      </c>
      <c r="J100" s="11" t="n">
        <v>4.64</v>
      </c>
      <c r="K100" s="11" t="n">
        <v>4.64268</v>
      </c>
      <c r="L100" s="11" t="n">
        <v>4.6445</v>
      </c>
      <c r="M100" s="11" t="n">
        <v>4.64268</v>
      </c>
      <c r="N100" s="11" t="n">
        <v>4.64196</v>
      </c>
      <c r="O100" s="11" t="n">
        <v>4.65492</v>
      </c>
      <c r="P100" s="11" t="n">
        <v>4.671</v>
      </c>
      <c r="Q100" s="11" t="n">
        <v>4.67753</v>
      </c>
      <c r="R100" s="11" t="n">
        <v>4.68631</v>
      </c>
      <c r="S100" s="11" t="n">
        <v>4.68177</v>
      </c>
      <c r="T100" s="11" t="n">
        <v>4.66253</v>
      </c>
      <c r="U100" s="11" t="n">
        <v>4.6609</v>
      </c>
      <c r="V100" s="11" t="n">
        <v>4.64665</v>
      </c>
      <c r="W100" s="11" t="n">
        <v>4.63472</v>
      </c>
      <c r="X100" s="11" t="n">
        <v>4.61876</v>
      </c>
      <c r="Y100" s="11" t="n">
        <v>4.609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58286</v>
      </c>
      <c r="C101" s="11" t="n">
        <v>4.5781</v>
      </c>
      <c r="D101" s="11" t="n">
        <v>4.57965</v>
      </c>
      <c r="E101" s="11" t="n">
        <v>4.60483</v>
      </c>
      <c r="F101" s="11" t="n">
        <v>4.60673</v>
      </c>
      <c r="G101" s="11" t="n">
        <v>4.62345</v>
      </c>
      <c r="H101" s="11" t="n">
        <v>4.63542</v>
      </c>
      <c r="I101" s="11" t="n">
        <v>4.64454</v>
      </c>
      <c r="J101" s="11" t="n">
        <v>4.63829</v>
      </c>
      <c r="K101" s="11" t="n">
        <v>4.63429</v>
      </c>
      <c r="L101" s="11" t="n">
        <v>4.63002</v>
      </c>
      <c r="M101" s="11" t="n">
        <v>4.62945</v>
      </c>
      <c r="N101" s="11" t="n">
        <v>4.63524</v>
      </c>
      <c r="O101" s="11" t="n">
        <v>4.64255</v>
      </c>
      <c r="P101" s="11" t="n">
        <v>4.65304</v>
      </c>
      <c r="Q101" s="11" t="n">
        <v>4.6486</v>
      </c>
      <c r="R101" s="11" t="n">
        <v>4.64283</v>
      </c>
      <c r="S101" s="11" t="n">
        <v>4.63513</v>
      </c>
      <c r="T101" s="11" t="n">
        <v>4.61746</v>
      </c>
      <c r="U101" s="11" t="n">
        <v>4.62212</v>
      </c>
      <c r="V101" s="11" t="n">
        <v>4.63174</v>
      </c>
      <c r="W101" s="11" t="n">
        <v>4.62338</v>
      </c>
      <c r="X101" s="11" t="n">
        <v>4.5838</v>
      </c>
      <c r="Y101" s="11" t="n">
        <v>4.570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50697</v>
      </c>
      <c r="C102" s="11" t="n">
        <v>4.51367</v>
      </c>
      <c r="D102" s="11" t="n">
        <v>4.52574</v>
      </c>
      <c r="E102" s="11" t="n">
        <v>4.53875</v>
      </c>
      <c r="F102" s="11" t="n">
        <v>4.53905</v>
      </c>
      <c r="G102" s="11" t="n">
        <v>4.5502</v>
      </c>
      <c r="H102" s="11" t="n">
        <v>4.56495</v>
      </c>
      <c r="I102" s="11" t="n">
        <v>4.5827</v>
      </c>
      <c r="J102" s="11" t="n">
        <v>4.56661</v>
      </c>
      <c r="K102" s="11" t="n">
        <v>4.55846</v>
      </c>
      <c r="L102" s="11" t="n">
        <v>4.54189</v>
      </c>
      <c r="M102" s="11" t="n">
        <v>4.53678</v>
      </c>
      <c r="N102" s="11" t="n">
        <v>4.5357</v>
      </c>
      <c r="O102" s="11" t="n">
        <v>4.53801</v>
      </c>
      <c r="P102" s="11" t="n">
        <v>4.54199</v>
      </c>
      <c r="Q102" s="11" t="n">
        <v>4.53877</v>
      </c>
      <c r="R102" s="11" t="n">
        <v>4.53496</v>
      </c>
      <c r="S102" s="11" t="n">
        <v>4.53158</v>
      </c>
      <c r="T102" s="11" t="n">
        <v>4.52261</v>
      </c>
      <c r="U102" s="11" t="n">
        <v>4.53552</v>
      </c>
      <c r="V102" s="11" t="n">
        <v>4.5411</v>
      </c>
      <c r="W102" s="11" t="n">
        <v>4.52629</v>
      </c>
      <c r="X102" s="11" t="n">
        <v>4.50675</v>
      </c>
      <c r="Y102" s="11" t="n">
        <v>4.460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4609</v>
      </c>
      <c r="C103" s="11" t="n">
        <v>4.50123</v>
      </c>
      <c r="D103" s="11" t="n">
        <v>4.5145</v>
      </c>
      <c r="E103" s="11" t="n">
        <v>4.53495</v>
      </c>
      <c r="F103" s="11" t="n">
        <v>4.5329</v>
      </c>
      <c r="G103" s="11" t="n">
        <v>4.54525</v>
      </c>
      <c r="H103" s="11" t="n">
        <v>4.55312</v>
      </c>
      <c r="I103" s="11" t="n">
        <v>4.56557</v>
      </c>
      <c r="J103" s="11" t="n">
        <v>4.54967</v>
      </c>
      <c r="K103" s="11" t="n">
        <v>4.54708</v>
      </c>
      <c r="L103" s="11" t="n">
        <v>4.53538</v>
      </c>
      <c r="M103" s="11" t="n">
        <v>4.53787</v>
      </c>
      <c r="N103" s="11" t="n">
        <v>4.53984</v>
      </c>
      <c r="O103" s="11" t="n">
        <v>4.54852</v>
      </c>
      <c r="P103" s="11" t="n">
        <v>4.55699</v>
      </c>
      <c r="Q103" s="11" t="n">
        <v>4.55228</v>
      </c>
      <c r="R103" s="11" t="n">
        <v>4.55066</v>
      </c>
      <c r="S103" s="11" t="n">
        <v>4.54534</v>
      </c>
      <c r="T103" s="11" t="n">
        <v>4.53575</v>
      </c>
      <c r="U103" s="11" t="n">
        <v>4.54591</v>
      </c>
      <c r="V103" s="11" t="n">
        <v>4.55042</v>
      </c>
      <c r="W103" s="11" t="n">
        <v>4.52925</v>
      </c>
      <c r="X103" s="11" t="n">
        <v>4.52411</v>
      </c>
      <c r="Y103" s="11" t="n">
        <v>4.504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45666</v>
      </c>
      <c r="C104" s="11" t="n">
        <v>4.47887</v>
      </c>
      <c r="D104" s="11" t="n">
        <v>4.49017</v>
      </c>
      <c r="E104" s="11" t="n">
        <v>4.49801</v>
      </c>
      <c r="F104" s="11" t="n">
        <v>4.5171</v>
      </c>
      <c r="G104" s="11" t="n">
        <v>4.53459</v>
      </c>
      <c r="H104" s="11" t="n">
        <v>4.53737</v>
      </c>
      <c r="I104" s="11" t="n">
        <v>4.55374</v>
      </c>
      <c r="J104" s="11" t="n">
        <v>4.54168</v>
      </c>
      <c r="K104" s="11" t="n">
        <v>4.53934</v>
      </c>
      <c r="L104" s="11" t="n">
        <v>4.52706</v>
      </c>
      <c r="M104" s="11" t="n">
        <v>4.53061</v>
      </c>
      <c r="N104" s="11" t="n">
        <v>4.53386</v>
      </c>
      <c r="O104" s="11" t="n">
        <v>4.54332</v>
      </c>
      <c r="P104" s="11" t="n">
        <v>4.55241</v>
      </c>
      <c r="Q104" s="11" t="n">
        <v>4.5521</v>
      </c>
      <c r="R104" s="11" t="n">
        <v>4.54777</v>
      </c>
      <c r="S104" s="11" t="n">
        <v>4.54306</v>
      </c>
      <c r="T104" s="11" t="n">
        <v>4.53268</v>
      </c>
      <c r="U104" s="11" t="n">
        <v>4.54167</v>
      </c>
      <c r="V104" s="11" t="n">
        <v>4.54896</v>
      </c>
      <c r="W104" s="11" t="n">
        <v>4.53057</v>
      </c>
      <c r="X104" s="11" t="n">
        <v>4.51838</v>
      </c>
      <c r="Y104" s="11" t="n">
        <v>4.502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52088</v>
      </c>
      <c r="C105" s="11" t="n">
        <v>4.50948</v>
      </c>
      <c r="D105" s="11" t="n">
        <v>4.52565</v>
      </c>
      <c r="E105" s="11" t="n">
        <v>4.53441</v>
      </c>
      <c r="F105" s="11" t="n">
        <v>4.54617</v>
      </c>
      <c r="G105" s="11" t="n">
        <v>4.56024</v>
      </c>
      <c r="H105" s="11" t="n">
        <v>4.57165</v>
      </c>
      <c r="I105" s="11" t="n">
        <v>4.59129</v>
      </c>
      <c r="J105" s="11" t="n">
        <v>4.57626</v>
      </c>
      <c r="K105" s="11" t="n">
        <v>4.57224</v>
      </c>
      <c r="L105" s="11" t="n">
        <v>4.56166</v>
      </c>
      <c r="M105" s="11" t="n">
        <v>4.56376</v>
      </c>
      <c r="N105" s="11" t="n">
        <v>4.56454</v>
      </c>
      <c r="O105" s="11" t="n">
        <v>4.55711</v>
      </c>
      <c r="P105" s="11" t="n">
        <v>4.57483</v>
      </c>
      <c r="Q105" s="11" t="n">
        <v>4.57318</v>
      </c>
      <c r="R105" s="11" t="n">
        <v>4.57211</v>
      </c>
      <c r="S105" s="11" t="n">
        <v>4.56477</v>
      </c>
      <c r="T105" s="11" t="n">
        <v>4.55082</v>
      </c>
      <c r="U105" s="11" t="n">
        <v>4.58748</v>
      </c>
      <c r="V105" s="11" t="n">
        <v>4.60049</v>
      </c>
      <c r="W105" s="11" t="n">
        <v>4.57649</v>
      </c>
      <c r="X105" s="11" t="n">
        <v>4.55793</v>
      </c>
      <c r="Y105" s="11" t="n">
        <v>4.548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5231</v>
      </c>
      <c r="C106" s="11" t="n">
        <v>4.50557</v>
      </c>
      <c r="D106" s="11" t="n">
        <v>4.51914</v>
      </c>
      <c r="E106" s="11" t="n">
        <v>4.52679</v>
      </c>
      <c r="F106" s="11" t="n">
        <v>4.51046</v>
      </c>
      <c r="G106" s="11" t="n">
        <v>4.52436</v>
      </c>
      <c r="H106" s="11" t="n">
        <v>4.54637</v>
      </c>
      <c r="I106" s="11" t="n">
        <v>4.54881</v>
      </c>
      <c r="J106" s="11" t="n">
        <v>4.54324</v>
      </c>
      <c r="K106" s="11" t="n">
        <v>4.53917</v>
      </c>
      <c r="L106" s="11" t="n">
        <v>4.51779</v>
      </c>
      <c r="M106" s="11" t="n">
        <v>4.51813</v>
      </c>
      <c r="N106" s="11" t="n">
        <v>4.50582</v>
      </c>
      <c r="O106" s="11" t="n">
        <v>4.51373</v>
      </c>
      <c r="P106" s="11" t="n">
        <v>4.53221</v>
      </c>
      <c r="Q106" s="11" t="n">
        <v>4.53118</v>
      </c>
      <c r="R106" s="11" t="n">
        <v>4.5257</v>
      </c>
      <c r="S106" s="11" t="n">
        <v>4.54399</v>
      </c>
      <c r="T106" s="11" t="n">
        <v>4.53529</v>
      </c>
      <c r="U106" s="11" t="n">
        <v>4.5529</v>
      </c>
      <c r="V106" s="11" t="n">
        <v>4.55328</v>
      </c>
      <c r="W106" s="11" t="n">
        <v>4.5176</v>
      </c>
      <c r="X106" s="11" t="n">
        <v>4.5235</v>
      </c>
      <c r="Y106" s="11" t="n">
        <v>4.5007</v>
      </c>
    </row>
    <row r="107" customFormat="false" ht="12.75" hidden="false" customHeight="false" outlineLevel="0" collapsed="false">
      <c r="A107" s="10" t="n">
        <v>29</v>
      </c>
      <c r="B107" s="11" t="n">
        <v>4.47105</v>
      </c>
      <c r="C107" s="11" t="n">
        <v>4.4556</v>
      </c>
      <c r="D107" s="11" t="n">
        <v>4.45168</v>
      </c>
      <c r="E107" s="11" t="n">
        <v>4.45353</v>
      </c>
      <c r="F107" s="11" t="n">
        <v>4.43714</v>
      </c>
      <c r="G107" s="11" t="n">
        <v>4.4592</v>
      </c>
      <c r="H107" s="11" t="n">
        <v>4.47518</v>
      </c>
      <c r="I107" s="11" t="n">
        <v>4.45511</v>
      </c>
      <c r="J107" s="11" t="n">
        <v>4.461</v>
      </c>
      <c r="K107" s="11" t="n">
        <v>4.47557</v>
      </c>
      <c r="L107" s="11" t="n">
        <v>4.45215</v>
      </c>
      <c r="M107" s="11" t="n">
        <v>4.45221</v>
      </c>
      <c r="N107" s="11" t="n">
        <v>4.4436</v>
      </c>
      <c r="O107" s="11" t="n">
        <v>4.44974</v>
      </c>
      <c r="P107" s="11" t="n">
        <v>4.46371</v>
      </c>
      <c r="Q107" s="11" t="n">
        <v>4.46017</v>
      </c>
      <c r="R107" s="11" t="n">
        <v>4.46627</v>
      </c>
      <c r="S107" s="11" t="n">
        <v>4.4653</v>
      </c>
      <c r="T107" s="11" t="n">
        <v>4.4807</v>
      </c>
      <c r="U107" s="11" t="n">
        <v>4.5008</v>
      </c>
      <c r="V107" s="11" t="n">
        <v>4.50222</v>
      </c>
      <c r="W107" s="11" t="n">
        <v>4.4867</v>
      </c>
      <c r="X107" s="11" t="n">
        <v>4.47791</v>
      </c>
      <c r="Y107" s="11" t="n">
        <v>4.47115</v>
      </c>
    </row>
    <row r="108" customFormat="false" ht="12.75" hidden="false" customHeight="false" outlineLevel="0" collapsed="false">
      <c r="A108" s="10" t="n">
        <v>30</v>
      </c>
      <c r="B108" s="11" t="n">
        <v>4.52557</v>
      </c>
      <c r="C108" s="11" t="n">
        <v>4.52149</v>
      </c>
      <c r="D108" s="11" t="n">
        <v>4.5341</v>
      </c>
      <c r="E108" s="11" t="n">
        <v>4.53665</v>
      </c>
      <c r="F108" s="11" t="n">
        <v>4.53569</v>
      </c>
      <c r="G108" s="11" t="n">
        <v>4.56325</v>
      </c>
      <c r="H108" s="11" t="n">
        <v>4.57942</v>
      </c>
      <c r="I108" s="11" t="n">
        <v>4.59977</v>
      </c>
      <c r="J108" s="11" t="n">
        <v>4.59273</v>
      </c>
      <c r="K108" s="11" t="n">
        <v>4.56226</v>
      </c>
      <c r="L108" s="11" t="n">
        <v>4.54884</v>
      </c>
      <c r="M108" s="11" t="n">
        <v>4.54791</v>
      </c>
      <c r="N108" s="11" t="n">
        <v>4.54644</v>
      </c>
      <c r="O108" s="11" t="n">
        <v>4.5504</v>
      </c>
      <c r="P108" s="11" t="n">
        <v>4.54504</v>
      </c>
      <c r="Q108" s="11" t="n">
        <v>4.54312</v>
      </c>
      <c r="R108" s="11" t="n">
        <v>4.54154</v>
      </c>
      <c r="S108" s="11" t="n">
        <v>4.53548</v>
      </c>
      <c r="T108" s="11" t="n">
        <v>4.54802</v>
      </c>
      <c r="U108" s="11" t="n">
        <v>4.55313</v>
      </c>
      <c r="V108" s="11" t="n">
        <v>4.55616</v>
      </c>
      <c r="W108" s="11" t="n">
        <v>4.55175</v>
      </c>
      <c r="X108" s="11" t="n">
        <v>4.53962</v>
      </c>
      <c r="Y108" s="11" t="n">
        <v>4.53212</v>
      </c>
    </row>
    <row r="109" customFormat="false" ht="12.75" hidden="false" customHeight="false" outlineLevel="0" collapsed="false">
      <c r="A109" s="12" t="n">
        <v>31</v>
      </c>
      <c r="B109" s="13" t="n">
        <v>4.50722</v>
      </c>
      <c r="C109" s="13" t="n">
        <v>4.50526</v>
      </c>
      <c r="D109" s="13" t="n">
        <v>4.5172</v>
      </c>
      <c r="E109" s="13" t="n">
        <v>4.51806</v>
      </c>
      <c r="F109" s="13" t="n">
        <v>4.52131</v>
      </c>
      <c r="G109" s="13" t="n">
        <v>4.54293</v>
      </c>
      <c r="H109" s="13" t="n">
        <v>4.55192</v>
      </c>
      <c r="I109" s="13" t="n">
        <v>4.56783</v>
      </c>
      <c r="J109" s="13" t="n">
        <v>4.56755</v>
      </c>
      <c r="K109" s="13" t="n">
        <v>4.54187</v>
      </c>
      <c r="L109" s="13" t="n">
        <v>4.51273</v>
      </c>
      <c r="M109" s="13" t="n">
        <v>4.51235</v>
      </c>
      <c r="N109" s="13" t="n">
        <v>4.53054</v>
      </c>
      <c r="O109" s="13" t="n">
        <v>4.52414</v>
      </c>
      <c r="P109" s="13" t="n">
        <v>4.52174</v>
      </c>
      <c r="Q109" s="13" t="n">
        <v>4.53686</v>
      </c>
      <c r="R109" s="13" t="n">
        <v>4.53801</v>
      </c>
      <c r="S109" s="13" t="n">
        <v>4.53104</v>
      </c>
      <c r="T109" s="13" t="n">
        <v>4.53939</v>
      </c>
      <c r="U109" s="13" t="n">
        <v>4.53925</v>
      </c>
      <c r="V109" s="13" t="n">
        <v>4.55364</v>
      </c>
      <c r="W109" s="13" t="n">
        <v>4.53792</v>
      </c>
      <c r="X109" s="13" t="n">
        <v>4.52592</v>
      </c>
      <c r="Y109" s="13" t="n">
        <v>4.501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58126</v>
      </c>
      <c r="C115" s="11" t="n">
        <v>4.57975</v>
      </c>
      <c r="D115" s="11" t="n">
        <v>4.58162</v>
      </c>
      <c r="E115" s="11" t="n">
        <v>4.5779</v>
      </c>
      <c r="F115" s="11" t="n">
        <v>4.57432</v>
      </c>
      <c r="G115" s="11" t="n">
        <v>4.57342</v>
      </c>
      <c r="H115" s="11" t="n">
        <v>4.57187</v>
      </c>
      <c r="I115" s="11" t="n">
        <v>4.57589</v>
      </c>
      <c r="J115" s="11" t="n">
        <v>4.58488</v>
      </c>
      <c r="K115" s="11" t="n">
        <v>4.57742</v>
      </c>
      <c r="L115" s="11" t="n">
        <v>4.58026</v>
      </c>
      <c r="M115" s="11" t="n">
        <v>4.57055</v>
      </c>
      <c r="N115" s="11" t="n">
        <v>4.52939</v>
      </c>
      <c r="O115" s="11" t="n">
        <v>4.57587</v>
      </c>
      <c r="P115" s="11" t="n">
        <v>4.59115</v>
      </c>
      <c r="Q115" s="11" t="n">
        <v>4.6677</v>
      </c>
      <c r="R115" s="11" t="n">
        <v>4.66815</v>
      </c>
      <c r="S115" s="11" t="n">
        <v>4.63937</v>
      </c>
      <c r="T115" s="11" t="n">
        <v>4.67092</v>
      </c>
      <c r="U115" s="11" t="n">
        <v>4.69076</v>
      </c>
      <c r="V115" s="11" t="n">
        <v>4.67506</v>
      </c>
      <c r="W115" s="11" t="n">
        <v>4.65176</v>
      </c>
      <c r="X115" s="11" t="n">
        <v>4.59525</v>
      </c>
      <c r="Y115" s="11" t="n">
        <v>4.5784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61574</v>
      </c>
      <c r="C116" s="11" t="n">
        <v>4.60897</v>
      </c>
      <c r="D116" s="11" t="n">
        <v>4.59599</v>
      </c>
      <c r="E116" s="11" t="n">
        <v>4.60052</v>
      </c>
      <c r="F116" s="11" t="n">
        <v>4.62935</v>
      </c>
      <c r="G116" s="11" t="n">
        <v>4.63299</v>
      </c>
      <c r="H116" s="11" t="n">
        <v>4.61811</v>
      </c>
      <c r="I116" s="11" t="n">
        <v>4.61603</v>
      </c>
      <c r="J116" s="11" t="n">
        <v>4.63047</v>
      </c>
      <c r="K116" s="11" t="n">
        <v>4.67217</v>
      </c>
      <c r="L116" s="11" t="n">
        <v>4.70773</v>
      </c>
      <c r="M116" s="11" t="n">
        <v>4.70967</v>
      </c>
      <c r="N116" s="11" t="n">
        <v>4.69183</v>
      </c>
      <c r="O116" s="11" t="n">
        <v>4.70397</v>
      </c>
      <c r="P116" s="11" t="n">
        <v>4.71712</v>
      </c>
      <c r="Q116" s="11" t="n">
        <v>4.72001</v>
      </c>
      <c r="R116" s="11" t="n">
        <v>4.71383</v>
      </c>
      <c r="S116" s="11" t="n">
        <v>4.69936</v>
      </c>
      <c r="T116" s="11" t="n">
        <v>4.72206</v>
      </c>
      <c r="U116" s="11" t="n">
        <v>4.72153</v>
      </c>
      <c r="V116" s="11" t="n">
        <v>4.70986</v>
      </c>
      <c r="W116" s="11" t="n">
        <v>4.66982</v>
      </c>
      <c r="X116" s="11" t="n">
        <v>4.67989</v>
      </c>
      <c r="Y116" s="11" t="n">
        <v>4.6681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58119</v>
      </c>
      <c r="C117" s="11" t="n">
        <v>4.5595</v>
      </c>
      <c r="D117" s="11" t="n">
        <v>4.5622</v>
      </c>
      <c r="E117" s="11" t="n">
        <v>4.57095</v>
      </c>
      <c r="F117" s="11" t="n">
        <v>4.57833</v>
      </c>
      <c r="G117" s="11" t="n">
        <v>4.56552</v>
      </c>
      <c r="H117" s="11" t="n">
        <v>4.54461</v>
      </c>
      <c r="I117" s="11" t="n">
        <v>4.55049</v>
      </c>
      <c r="J117" s="11" t="n">
        <v>4.59648</v>
      </c>
      <c r="K117" s="11" t="n">
        <v>4.60035</v>
      </c>
      <c r="L117" s="11" t="n">
        <v>4.60015</v>
      </c>
      <c r="M117" s="11" t="n">
        <v>4.59994</v>
      </c>
      <c r="N117" s="11" t="n">
        <v>4.60305</v>
      </c>
      <c r="O117" s="11" t="n">
        <v>4.60982</v>
      </c>
      <c r="P117" s="11" t="n">
        <v>4.62687</v>
      </c>
      <c r="Q117" s="11" t="n">
        <v>4.62495</v>
      </c>
      <c r="R117" s="11" t="n">
        <v>4.6219</v>
      </c>
      <c r="S117" s="11" t="n">
        <v>4.60856</v>
      </c>
      <c r="T117" s="11" t="n">
        <v>4.60677</v>
      </c>
      <c r="U117" s="11" t="n">
        <v>4.61042</v>
      </c>
      <c r="V117" s="11" t="n">
        <v>4.60975</v>
      </c>
      <c r="W117" s="11" t="n">
        <v>4.5961</v>
      </c>
      <c r="X117" s="11" t="n">
        <v>4.59703</v>
      </c>
      <c r="Y117" s="11" t="n">
        <v>4.572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47728</v>
      </c>
      <c r="C118" s="11" t="n">
        <v>4.46273</v>
      </c>
      <c r="D118" s="11" t="n">
        <v>4.46092</v>
      </c>
      <c r="E118" s="11" t="n">
        <v>4.46206</v>
      </c>
      <c r="F118" s="11" t="n">
        <v>4.4739</v>
      </c>
      <c r="G118" s="11" t="n">
        <v>4.47809</v>
      </c>
      <c r="H118" s="11" t="n">
        <v>4.4814</v>
      </c>
      <c r="I118" s="11" t="n">
        <v>4.47673</v>
      </c>
      <c r="J118" s="11" t="n">
        <v>4.48702</v>
      </c>
      <c r="K118" s="11" t="n">
        <v>4.50292</v>
      </c>
      <c r="L118" s="11" t="n">
        <v>4.48367</v>
      </c>
      <c r="M118" s="11" t="n">
        <v>4.48178</v>
      </c>
      <c r="N118" s="11" t="n">
        <v>4.48396</v>
      </c>
      <c r="O118" s="11" t="n">
        <v>4.49841</v>
      </c>
      <c r="P118" s="11" t="n">
        <v>4.49858</v>
      </c>
      <c r="Q118" s="11" t="n">
        <v>4.50852</v>
      </c>
      <c r="R118" s="11" t="n">
        <v>4.50785</v>
      </c>
      <c r="S118" s="11" t="n">
        <v>4.51443</v>
      </c>
      <c r="T118" s="11" t="n">
        <v>4.51041</v>
      </c>
      <c r="U118" s="11" t="n">
        <v>4.53393</v>
      </c>
      <c r="V118" s="11" t="n">
        <v>4.52243</v>
      </c>
      <c r="W118" s="11" t="n">
        <v>4.50669</v>
      </c>
      <c r="X118" s="11" t="n">
        <v>4.50823</v>
      </c>
      <c r="Y118" s="11" t="n">
        <v>4.491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46546</v>
      </c>
      <c r="C119" s="11" t="n">
        <v>4.45431</v>
      </c>
      <c r="D119" s="11" t="n">
        <v>4.4558</v>
      </c>
      <c r="E119" s="11" t="n">
        <v>4.45655</v>
      </c>
      <c r="F119" s="11" t="n">
        <v>4.47794</v>
      </c>
      <c r="G119" s="11" t="n">
        <v>4.47706</v>
      </c>
      <c r="H119" s="11" t="n">
        <v>4.47494</v>
      </c>
      <c r="I119" s="11" t="n">
        <v>4.49305</v>
      </c>
      <c r="J119" s="11" t="n">
        <v>4.49325</v>
      </c>
      <c r="K119" s="11" t="n">
        <v>4.51171</v>
      </c>
      <c r="L119" s="11" t="n">
        <v>4.49311</v>
      </c>
      <c r="M119" s="11" t="n">
        <v>4.49002</v>
      </c>
      <c r="N119" s="11" t="n">
        <v>4.49555</v>
      </c>
      <c r="O119" s="11" t="n">
        <v>4.50332</v>
      </c>
      <c r="P119" s="11" t="n">
        <v>4.51074</v>
      </c>
      <c r="Q119" s="11" t="n">
        <v>4.50674</v>
      </c>
      <c r="R119" s="11" t="n">
        <v>4.50685</v>
      </c>
      <c r="S119" s="11" t="n">
        <v>4.50833</v>
      </c>
      <c r="T119" s="11" t="n">
        <v>4.52057</v>
      </c>
      <c r="U119" s="11" t="n">
        <v>4.52977</v>
      </c>
      <c r="V119" s="11" t="n">
        <v>4.51726</v>
      </c>
      <c r="W119" s="11" t="n">
        <v>4.50553</v>
      </c>
      <c r="X119" s="11" t="n">
        <v>4.51046</v>
      </c>
      <c r="Y119" s="11" t="n">
        <v>4.488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53011</v>
      </c>
      <c r="C120" s="11" t="n">
        <v>4.51204</v>
      </c>
      <c r="D120" s="11" t="n">
        <v>4.51221</v>
      </c>
      <c r="E120" s="11" t="n">
        <v>4.52398</v>
      </c>
      <c r="F120" s="11" t="n">
        <v>4.53649</v>
      </c>
      <c r="G120" s="11" t="n">
        <v>4.53934</v>
      </c>
      <c r="H120" s="11" t="n">
        <v>4.53643</v>
      </c>
      <c r="I120" s="11" t="n">
        <v>4.53436</v>
      </c>
      <c r="J120" s="11" t="n">
        <v>4.55657</v>
      </c>
      <c r="K120" s="11" t="n">
        <v>4.55821</v>
      </c>
      <c r="L120" s="11" t="n">
        <v>4.52487</v>
      </c>
      <c r="M120" s="11" t="n">
        <v>4.53045</v>
      </c>
      <c r="N120" s="11" t="n">
        <v>4.53308</v>
      </c>
      <c r="O120" s="11" t="n">
        <v>4.5539</v>
      </c>
      <c r="P120" s="11" t="n">
        <v>4.56436</v>
      </c>
      <c r="Q120" s="11" t="n">
        <v>4.53009</v>
      </c>
      <c r="R120" s="11" t="n">
        <v>4.52404</v>
      </c>
      <c r="S120" s="11" t="n">
        <v>4.54834</v>
      </c>
      <c r="T120" s="11" t="n">
        <v>4.54814</v>
      </c>
      <c r="U120" s="11" t="n">
        <v>4.57308</v>
      </c>
      <c r="V120" s="11" t="n">
        <v>4.55964</v>
      </c>
      <c r="W120" s="11" t="n">
        <v>4.53951</v>
      </c>
      <c r="X120" s="11" t="n">
        <v>4.53864</v>
      </c>
      <c r="Y120" s="11" t="n">
        <v>4.527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525</v>
      </c>
      <c r="C121" s="11" t="n">
        <v>4.51558</v>
      </c>
      <c r="D121" s="11" t="n">
        <v>4.5113</v>
      </c>
      <c r="E121" s="11" t="n">
        <v>4.48875</v>
      </c>
      <c r="F121" s="11" t="n">
        <v>4.52963</v>
      </c>
      <c r="G121" s="11" t="n">
        <v>4.53257</v>
      </c>
      <c r="H121" s="11" t="n">
        <v>4.54548</v>
      </c>
      <c r="I121" s="11" t="n">
        <v>4.54312</v>
      </c>
      <c r="J121" s="11" t="n">
        <v>4.53883</v>
      </c>
      <c r="K121" s="11" t="n">
        <v>4.56923</v>
      </c>
      <c r="L121" s="11" t="n">
        <v>4.54091</v>
      </c>
      <c r="M121" s="11" t="n">
        <v>4.54127</v>
      </c>
      <c r="N121" s="11" t="n">
        <v>4.5479</v>
      </c>
      <c r="O121" s="11" t="n">
        <v>4.55482</v>
      </c>
      <c r="P121" s="11" t="n">
        <v>4.55659</v>
      </c>
      <c r="Q121" s="11" t="n">
        <v>4.56254</v>
      </c>
      <c r="R121" s="11" t="n">
        <v>4.56095</v>
      </c>
      <c r="S121" s="11" t="n">
        <v>4.55746</v>
      </c>
      <c r="T121" s="11" t="n">
        <v>4.55734</v>
      </c>
      <c r="U121" s="11" t="n">
        <v>4.56564</v>
      </c>
      <c r="V121" s="11" t="n">
        <v>4.5551</v>
      </c>
      <c r="W121" s="11" t="n">
        <v>4.54012</v>
      </c>
      <c r="X121" s="11" t="n">
        <v>4.54446</v>
      </c>
      <c r="Y121" s="11" t="n">
        <v>4.5334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51845</v>
      </c>
      <c r="C122" s="11" t="n">
        <v>4.51041</v>
      </c>
      <c r="D122" s="11" t="n">
        <v>4.5044</v>
      </c>
      <c r="E122" s="11" t="n">
        <v>4.49991</v>
      </c>
      <c r="F122" s="11" t="n">
        <v>4.51616</v>
      </c>
      <c r="G122" s="11" t="n">
        <v>4.52599</v>
      </c>
      <c r="H122" s="11" t="n">
        <v>4.54833</v>
      </c>
      <c r="I122" s="11" t="n">
        <v>4.54805</v>
      </c>
      <c r="J122" s="11" t="n">
        <v>4.54656</v>
      </c>
      <c r="K122" s="11" t="n">
        <v>4.58102</v>
      </c>
      <c r="L122" s="11" t="n">
        <v>4.55726</v>
      </c>
      <c r="M122" s="11" t="n">
        <v>4.55823</v>
      </c>
      <c r="N122" s="11" t="n">
        <v>4.56383</v>
      </c>
      <c r="O122" s="11" t="n">
        <v>4.56243</v>
      </c>
      <c r="P122" s="11" t="n">
        <v>4.57726</v>
      </c>
      <c r="Q122" s="11" t="n">
        <v>4.56094</v>
      </c>
      <c r="R122" s="11" t="n">
        <v>4.56249</v>
      </c>
      <c r="S122" s="11" t="n">
        <v>4.56191</v>
      </c>
      <c r="T122" s="11" t="n">
        <v>4.56792</v>
      </c>
      <c r="U122" s="11" t="n">
        <v>4.57325</v>
      </c>
      <c r="V122" s="11" t="n">
        <v>4.55743</v>
      </c>
      <c r="W122" s="11" t="n">
        <v>4.53901</v>
      </c>
      <c r="X122" s="11" t="n">
        <v>4.5383</v>
      </c>
      <c r="Y122" s="11" t="n">
        <v>4.522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48045</v>
      </c>
      <c r="C123" s="11" t="n">
        <v>4.47221</v>
      </c>
      <c r="D123" s="11" t="n">
        <v>4.4772</v>
      </c>
      <c r="E123" s="11" t="n">
        <v>4.48797</v>
      </c>
      <c r="F123" s="11" t="n">
        <v>4.51441</v>
      </c>
      <c r="G123" s="11" t="n">
        <v>4.52285</v>
      </c>
      <c r="H123" s="11" t="n">
        <v>4.51262</v>
      </c>
      <c r="I123" s="11" t="n">
        <v>4.53313</v>
      </c>
      <c r="J123" s="11" t="n">
        <v>4.53054</v>
      </c>
      <c r="K123" s="11" t="n">
        <v>4.52503</v>
      </c>
      <c r="L123" s="11" t="n">
        <v>4.52353</v>
      </c>
      <c r="M123" s="11" t="n">
        <v>4.50947</v>
      </c>
      <c r="N123" s="11" t="n">
        <v>4.51534</v>
      </c>
      <c r="O123" s="11" t="n">
        <v>4.52048</v>
      </c>
      <c r="P123" s="11" t="n">
        <v>4.52673</v>
      </c>
      <c r="Q123" s="11" t="n">
        <v>4.52457</v>
      </c>
      <c r="R123" s="11" t="n">
        <v>4.51815</v>
      </c>
      <c r="S123" s="11" t="n">
        <v>4.52396</v>
      </c>
      <c r="T123" s="11" t="n">
        <v>4.51118</v>
      </c>
      <c r="U123" s="11" t="n">
        <v>4.5142</v>
      </c>
      <c r="V123" s="11" t="n">
        <v>4.50136</v>
      </c>
      <c r="W123" s="11" t="n">
        <v>4.47063</v>
      </c>
      <c r="X123" s="11" t="n">
        <v>4.47816</v>
      </c>
      <c r="Y123" s="11" t="n">
        <v>4.465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44739</v>
      </c>
      <c r="C124" s="11" t="n">
        <v>4.44127</v>
      </c>
      <c r="D124" s="11" t="n">
        <v>4.45469</v>
      </c>
      <c r="E124" s="11" t="n">
        <v>4.48131</v>
      </c>
      <c r="F124" s="11" t="n">
        <v>4.50759</v>
      </c>
      <c r="G124" s="11" t="n">
        <v>4.52063</v>
      </c>
      <c r="H124" s="11" t="n">
        <v>4.51267</v>
      </c>
      <c r="I124" s="11" t="n">
        <v>4.53006</v>
      </c>
      <c r="J124" s="11" t="n">
        <v>4.51706</v>
      </c>
      <c r="K124" s="11" t="n">
        <v>4.51574</v>
      </c>
      <c r="L124" s="11" t="n">
        <v>4.51455</v>
      </c>
      <c r="M124" s="11" t="n">
        <v>4.49974</v>
      </c>
      <c r="N124" s="11" t="n">
        <v>4.5057</v>
      </c>
      <c r="O124" s="11" t="n">
        <v>4.51192</v>
      </c>
      <c r="P124" s="11" t="n">
        <v>4.51574</v>
      </c>
      <c r="Q124" s="11" t="n">
        <v>4.51317</v>
      </c>
      <c r="R124" s="11" t="n">
        <v>4.50875</v>
      </c>
      <c r="S124" s="11" t="n">
        <v>4.52047</v>
      </c>
      <c r="T124" s="11" t="n">
        <v>4.50422</v>
      </c>
      <c r="U124" s="11" t="n">
        <v>4.50734</v>
      </c>
      <c r="V124" s="11" t="n">
        <v>4.48589</v>
      </c>
      <c r="W124" s="11" t="n">
        <v>4.45698</v>
      </c>
      <c r="X124" s="11" t="n">
        <v>4.46579</v>
      </c>
      <c r="Y124" s="11" t="n">
        <v>4.4638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48216</v>
      </c>
      <c r="C125" s="11" t="n">
        <v>4.47604</v>
      </c>
      <c r="D125" s="11" t="n">
        <v>4.48922</v>
      </c>
      <c r="E125" s="11" t="n">
        <v>4.50854</v>
      </c>
      <c r="F125" s="11" t="n">
        <v>4.53297</v>
      </c>
      <c r="G125" s="11" t="n">
        <v>4.54243</v>
      </c>
      <c r="H125" s="11" t="n">
        <v>4.52805</v>
      </c>
      <c r="I125" s="11" t="n">
        <v>4.53724</v>
      </c>
      <c r="J125" s="11" t="n">
        <v>4.54019</v>
      </c>
      <c r="K125" s="11" t="n">
        <v>4.53091</v>
      </c>
      <c r="L125" s="11" t="n">
        <v>4.53366</v>
      </c>
      <c r="M125" s="11" t="n">
        <v>4.51679</v>
      </c>
      <c r="N125" s="11" t="n">
        <v>4.52211</v>
      </c>
      <c r="O125" s="11" t="n">
        <v>4.53027</v>
      </c>
      <c r="P125" s="11" t="n">
        <v>4.53743</v>
      </c>
      <c r="Q125" s="11" t="n">
        <v>4.5152</v>
      </c>
      <c r="R125" s="11" t="n">
        <v>4.52616</v>
      </c>
      <c r="S125" s="11" t="n">
        <v>4.54215</v>
      </c>
      <c r="T125" s="11" t="n">
        <v>4.53018</v>
      </c>
      <c r="U125" s="11" t="n">
        <v>4.53326</v>
      </c>
      <c r="V125" s="11" t="n">
        <v>4.51428</v>
      </c>
      <c r="W125" s="11" t="n">
        <v>4.49565</v>
      </c>
      <c r="X125" s="11" t="n">
        <v>4.46734</v>
      </c>
      <c r="Y125" s="11" t="n">
        <v>4.47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49301</v>
      </c>
      <c r="C126" s="11" t="n">
        <v>4.48549</v>
      </c>
      <c r="D126" s="11" t="n">
        <v>4.49873</v>
      </c>
      <c r="E126" s="11" t="n">
        <v>4.52289</v>
      </c>
      <c r="F126" s="11" t="n">
        <v>4.53501</v>
      </c>
      <c r="G126" s="11" t="n">
        <v>4.55779</v>
      </c>
      <c r="H126" s="11" t="n">
        <v>4.53411</v>
      </c>
      <c r="I126" s="11" t="n">
        <v>4.56029</v>
      </c>
      <c r="J126" s="11" t="n">
        <v>4.58107</v>
      </c>
      <c r="K126" s="11" t="n">
        <v>4.56057</v>
      </c>
      <c r="L126" s="11" t="n">
        <v>4.5658</v>
      </c>
      <c r="M126" s="11" t="n">
        <v>4.5401</v>
      </c>
      <c r="N126" s="11" t="n">
        <v>4.5426</v>
      </c>
      <c r="O126" s="11" t="n">
        <v>4.55074</v>
      </c>
      <c r="P126" s="11" t="n">
        <v>4.53979</v>
      </c>
      <c r="Q126" s="11" t="n">
        <v>4.5363</v>
      </c>
      <c r="R126" s="11" t="n">
        <v>4.55266</v>
      </c>
      <c r="S126" s="11" t="n">
        <v>4.57143</v>
      </c>
      <c r="T126" s="11" t="n">
        <v>4.55484</v>
      </c>
      <c r="U126" s="11" t="n">
        <v>4.54337</v>
      </c>
      <c r="V126" s="11" t="n">
        <v>4.533</v>
      </c>
      <c r="W126" s="11" t="n">
        <v>4.53362</v>
      </c>
      <c r="X126" s="11" t="n">
        <v>4.5099</v>
      </c>
      <c r="Y126" s="11" t="n">
        <v>4.503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48533</v>
      </c>
      <c r="C127" s="11" t="n">
        <v>4.38613</v>
      </c>
      <c r="D127" s="11" t="n">
        <v>4.4829</v>
      </c>
      <c r="E127" s="11" t="n">
        <v>4.52545</v>
      </c>
      <c r="F127" s="11" t="n">
        <v>4.54811</v>
      </c>
      <c r="G127" s="11" t="n">
        <v>4.53604</v>
      </c>
      <c r="H127" s="11" t="n">
        <v>4.53907</v>
      </c>
      <c r="I127" s="11" t="n">
        <v>4.5692</v>
      </c>
      <c r="J127" s="11" t="n">
        <v>4.58348</v>
      </c>
      <c r="K127" s="11" t="n">
        <v>4.55296</v>
      </c>
      <c r="L127" s="11" t="n">
        <v>4.55904</v>
      </c>
      <c r="M127" s="11" t="n">
        <v>4.55411</v>
      </c>
      <c r="N127" s="11" t="n">
        <v>4.56019</v>
      </c>
      <c r="O127" s="11" t="n">
        <v>4.56212</v>
      </c>
      <c r="P127" s="11" t="n">
        <v>4.55503</v>
      </c>
      <c r="Q127" s="11" t="n">
        <v>4.54725</v>
      </c>
      <c r="R127" s="11" t="n">
        <v>4.57318</v>
      </c>
      <c r="S127" s="11" t="n">
        <v>4.58644</v>
      </c>
      <c r="T127" s="11" t="n">
        <v>4.5687</v>
      </c>
      <c r="U127" s="11" t="n">
        <v>4.58942</v>
      </c>
      <c r="V127" s="11" t="n">
        <v>4.56218</v>
      </c>
      <c r="W127" s="11" t="n">
        <v>4.54723</v>
      </c>
      <c r="X127" s="11" t="n">
        <v>4.53767</v>
      </c>
      <c r="Y127" s="11" t="n">
        <v>4.528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55332</v>
      </c>
      <c r="C128" s="11" t="n">
        <v>4.54377</v>
      </c>
      <c r="D128" s="11" t="n">
        <v>4.55631</v>
      </c>
      <c r="E128" s="11" t="n">
        <v>4.56275</v>
      </c>
      <c r="F128" s="11" t="n">
        <v>4.57527</v>
      </c>
      <c r="G128" s="11" t="n">
        <v>4.59371</v>
      </c>
      <c r="H128" s="11" t="n">
        <v>4.58556</v>
      </c>
      <c r="I128" s="11" t="n">
        <v>4.5933</v>
      </c>
      <c r="J128" s="11" t="n">
        <v>4.60993</v>
      </c>
      <c r="K128" s="11" t="n">
        <v>4.59742</v>
      </c>
      <c r="L128" s="11" t="n">
        <v>4.60347</v>
      </c>
      <c r="M128" s="11" t="n">
        <v>4.60504</v>
      </c>
      <c r="N128" s="11" t="n">
        <v>4.61279</v>
      </c>
      <c r="O128" s="11" t="n">
        <v>4.62208</v>
      </c>
      <c r="P128" s="11" t="n">
        <v>4.63215</v>
      </c>
      <c r="Q128" s="11" t="n">
        <v>4.62886</v>
      </c>
      <c r="R128" s="11" t="n">
        <v>4.61137</v>
      </c>
      <c r="S128" s="11" t="n">
        <v>4.6216</v>
      </c>
      <c r="T128" s="11" t="n">
        <v>4.61241</v>
      </c>
      <c r="U128" s="11" t="n">
        <v>4.6116</v>
      </c>
      <c r="V128" s="11" t="n">
        <v>4.58504</v>
      </c>
      <c r="W128" s="11" t="n">
        <v>4.59077</v>
      </c>
      <c r="X128" s="11" t="n">
        <v>4.57662</v>
      </c>
      <c r="Y128" s="11" t="n">
        <v>4.5494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52159</v>
      </c>
      <c r="C129" s="11" t="n">
        <v>4.51128</v>
      </c>
      <c r="D129" s="11" t="n">
        <v>4.50501</v>
      </c>
      <c r="E129" s="11" t="n">
        <v>4.51296</v>
      </c>
      <c r="F129" s="11" t="n">
        <v>4.53076</v>
      </c>
      <c r="G129" s="11" t="n">
        <v>4.5405</v>
      </c>
      <c r="H129" s="11" t="n">
        <v>4.53818</v>
      </c>
      <c r="I129" s="11" t="n">
        <v>4.54377</v>
      </c>
      <c r="J129" s="11" t="n">
        <v>4.53709</v>
      </c>
      <c r="K129" s="11" t="n">
        <v>4.55658</v>
      </c>
      <c r="L129" s="11" t="n">
        <v>4.55929</v>
      </c>
      <c r="M129" s="11" t="n">
        <v>4.56118</v>
      </c>
      <c r="N129" s="11" t="n">
        <v>4.56396</v>
      </c>
      <c r="O129" s="11" t="n">
        <v>4.5854</v>
      </c>
      <c r="P129" s="11" t="n">
        <v>4.56737</v>
      </c>
      <c r="Q129" s="11" t="n">
        <v>4.5978</v>
      </c>
      <c r="R129" s="11" t="n">
        <v>4.57231</v>
      </c>
      <c r="S129" s="11" t="n">
        <v>4.58359</v>
      </c>
      <c r="T129" s="11" t="n">
        <v>4.57916</v>
      </c>
      <c r="U129" s="11" t="n">
        <v>4.57819</v>
      </c>
      <c r="V129" s="11" t="n">
        <v>4.55463</v>
      </c>
      <c r="W129" s="11" t="n">
        <v>4.5545</v>
      </c>
      <c r="X129" s="11" t="n">
        <v>4.53806</v>
      </c>
      <c r="Y129" s="11" t="n">
        <v>4.522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5165</v>
      </c>
      <c r="C130" s="11" t="n">
        <v>4.51066</v>
      </c>
      <c r="D130" s="11" t="n">
        <v>4.5164</v>
      </c>
      <c r="E130" s="11" t="n">
        <v>4.53582</v>
      </c>
      <c r="F130" s="11" t="n">
        <v>4.54677</v>
      </c>
      <c r="G130" s="11" t="n">
        <v>4.55819</v>
      </c>
      <c r="H130" s="11" t="n">
        <v>4.57081</v>
      </c>
      <c r="I130" s="11" t="n">
        <v>4.58166</v>
      </c>
      <c r="J130" s="11" t="n">
        <v>4.58171</v>
      </c>
      <c r="K130" s="11" t="n">
        <v>4.57981</v>
      </c>
      <c r="L130" s="11" t="n">
        <v>4.5778</v>
      </c>
      <c r="M130" s="11" t="n">
        <v>4.57824</v>
      </c>
      <c r="N130" s="11" t="n">
        <v>4.58047</v>
      </c>
      <c r="O130" s="11" t="n">
        <v>4.56595</v>
      </c>
      <c r="P130" s="11" t="n">
        <v>4.57584</v>
      </c>
      <c r="Q130" s="11" t="n">
        <v>4.57451</v>
      </c>
      <c r="R130" s="11" t="n">
        <v>4.56851</v>
      </c>
      <c r="S130" s="11" t="n">
        <v>4.56804</v>
      </c>
      <c r="T130" s="11" t="n">
        <v>4.57573</v>
      </c>
      <c r="U130" s="11" t="n">
        <v>4.57616</v>
      </c>
      <c r="V130" s="11" t="n">
        <v>4.57364</v>
      </c>
      <c r="W130" s="11" t="n">
        <v>4.54216</v>
      </c>
      <c r="X130" s="11" t="n">
        <v>4.52578</v>
      </c>
      <c r="Y130" s="11" t="n">
        <v>4.5110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51781</v>
      </c>
      <c r="C131" s="11" t="n">
        <v>4.52036</v>
      </c>
      <c r="D131" s="11" t="n">
        <v>4.53029</v>
      </c>
      <c r="E131" s="11" t="n">
        <v>4.55225</v>
      </c>
      <c r="F131" s="11" t="n">
        <v>4.56285</v>
      </c>
      <c r="G131" s="11" t="n">
        <v>4.56279</v>
      </c>
      <c r="H131" s="11" t="n">
        <v>4.57075</v>
      </c>
      <c r="I131" s="11" t="n">
        <v>4.58963</v>
      </c>
      <c r="J131" s="11" t="n">
        <v>4.58921</v>
      </c>
      <c r="K131" s="11" t="n">
        <v>4.58572</v>
      </c>
      <c r="L131" s="11" t="n">
        <v>4.58374</v>
      </c>
      <c r="M131" s="11" t="n">
        <v>4.58418</v>
      </c>
      <c r="N131" s="11" t="n">
        <v>4.58913</v>
      </c>
      <c r="O131" s="11" t="n">
        <v>4.60485</v>
      </c>
      <c r="P131" s="11" t="n">
        <v>4.61067</v>
      </c>
      <c r="Q131" s="11" t="n">
        <v>4.59661</v>
      </c>
      <c r="R131" s="11" t="n">
        <v>4.60831</v>
      </c>
      <c r="S131" s="11" t="n">
        <v>4.60198</v>
      </c>
      <c r="T131" s="11" t="n">
        <v>4.60382</v>
      </c>
      <c r="U131" s="11" t="n">
        <v>4.60332</v>
      </c>
      <c r="V131" s="11" t="n">
        <v>4.6025</v>
      </c>
      <c r="W131" s="11" t="n">
        <v>4.58095</v>
      </c>
      <c r="X131" s="11" t="n">
        <v>4.5539</v>
      </c>
      <c r="Y131" s="11" t="n">
        <v>4.542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55706</v>
      </c>
      <c r="C132" s="11" t="n">
        <v>4.55709</v>
      </c>
      <c r="D132" s="11" t="n">
        <v>4.5696</v>
      </c>
      <c r="E132" s="11" t="n">
        <v>4.58662</v>
      </c>
      <c r="F132" s="11" t="n">
        <v>4.61721</v>
      </c>
      <c r="G132" s="11" t="n">
        <v>4.61663</v>
      </c>
      <c r="H132" s="11" t="n">
        <v>4.62406</v>
      </c>
      <c r="I132" s="11" t="n">
        <v>4.63706</v>
      </c>
      <c r="J132" s="11" t="n">
        <v>4.64826</v>
      </c>
      <c r="K132" s="11" t="n">
        <v>4.64474</v>
      </c>
      <c r="L132" s="11" t="n">
        <v>4.64163</v>
      </c>
      <c r="M132" s="11" t="n">
        <v>4.64022</v>
      </c>
      <c r="N132" s="11" t="n">
        <v>4.63855</v>
      </c>
      <c r="O132" s="11" t="n">
        <v>4.64698</v>
      </c>
      <c r="P132" s="11" t="n">
        <v>4.6588</v>
      </c>
      <c r="Q132" s="11" t="n">
        <v>4.63984</v>
      </c>
      <c r="R132" s="11" t="n">
        <v>4.62879</v>
      </c>
      <c r="S132" s="11" t="n">
        <v>4.62142</v>
      </c>
      <c r="T132" s="11" t="n">
        <v>4.62749</v>
      </c>
      <c r="U132" s="11" t="n">
        <v>4.62867</v>
      </c>
      <c r="V132" s="11" t="n">
        <v>4.6246</v>
      </c>
      <c r="W132" s="11" t="n">
        <v>4.61184</v>
      </c>
      <c r="X132" s="11" t="n">
        <v>4.59014</v>
      </c>
      <c r="Y132" s="11" t="n">
        <v>4.568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53406</v>
      </c>
      <c r="C133" s="11" t="n">
        <v>4.52603</v>
      </c>
      <c r="D133" s="11" t="n">
        <v>4.54749</v>
      </c>
      <c r="E133" s="11" t="n">
        <v>4.55187</v>
      </c>
      <c r="F133" s="11" t="n">
        <v>4.5776</v>
      </c>
      <c r="G133" s="11" t="n">
        <v>4.5899</v>
      </c>
      <c r="H133" s="11" t="n">
        <v>4.59545</v>
      </c>
      <c r="I133" s="11" t="n">
        <v>4.6074</v>
      </c>
      <c r="J133" s="11" t="n">
        <v>4.6105</v>
      </c>
      <c r="K133" s="11" t="n">
        <v>4.60692</v>
      </c>
      <c r="L133" s="11" t="n">
        <v>4.60328</v>
      </c>
      <c r="M133" s="11" t="n">
        <v>4.60297</v>
      </c>
      <c r="N133" s="11" t="n">
        <v>4.60179</v>
      </c>
      <c r="O133" s="11" t="n">
        <v>4.58825</v>
      </c>
      <c r="P133" s="11" t="n">
        <v>4.59359</v>
      </c>
      <c r="Q133" s="11" t="n">
        <v>4.59247</v>
      </c>
      <c r="R133" s="11" t="n">
        <v>4.58562</v>
      </c>
      <c r="S133" s="11" t="n">
        <v>4.58782</v>
      </c>
      <c r="T133" s="11" t="n">
        <v>4.58917</v>
      </c>
      <c r="U133" s="11" t="n">
        <v>4.58983</v>
      </c>
      <c r="V133" s="11" t="n">
        <v>4.58875</v>
      </c>
      <c r="W133" s="11" t="n">
        <v>4.57121</v>
      </c>
      <c r="X133" s="11" t="n">
        <v>4.53827</v>
      </c>
      <c r="Y133" s="11" t="n">
        <v>4.53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5083</v>
      </c>
      <c r="C134" s="11" t="n">
        <v>4.51081</v>
      </c>
      <c r="D134" s="11" t="n">
        <v>4.51599</v>
      </c>
      <c r="E134" s="11" t="n">
        <v>4.53135</v>
      </c>
      <c r="F134" s="11" t="n">
        <v>4.55296</v>
      </c>
      <c r="G134" s="11" t="n">
        <v>4.56588</v>
      </c>
      <c r="H134" s="11" t="n">
        <v>4.57547</v>
      </c>
      <c r="I134" s="11" t="n">
        <v>4.58562</v>
      </c>
      <c r="J134" s="11" t="n">
        <v>4.57575</v>
      </c>
      <c r="K134" s="11" t="n">
        <v>4.57553</v>
      </c>
      <c r="L134" s="11" t="n">
        <v>4.57351</v>
      </c>
      <c r="M134" s="11" t="n">
        <v>4.57249</v>
      </c>
      <c r="N134" s="11" t="n">
        <v>4.57334</v>
      </c>
      <c r="O134" s="11" t="n">
        <v>4.55962</v>
      </c>
      <c r="P134" s="11" t="n">
        <v>4.57184</v>
      </c>
      <c r="Q134" s="11" t="n">
        <v>4.56954</v>
      </c>
      <c r="R134" s="11" t="n">
        <v>4.56703</v>
      </c>
      <c r="S134" s="11" t="n">
        <v>4.56462</v>
      </c>
      <c r="T134" s="11" t="n">
        <v>4.57467</v>
      </c>
      <c r="U134" s="11" t="n">
        <v>4.57669</v>
      </c>
      <c r="V134" s="11" t="n">
        <v>4.57892</v>
      </c>
      <c r="W134" s="11" t="n">
        <v>4.56504</v>
      </c>
      <c r="X134" s="11" t="n">
        <v>4.53687</v>
      </c>
      <c r="Y134" s="11" t="n">
        <v>4.524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56196</v>
      </c>
      <c r="C135" s="11" t="n">
        <v>4.55226</v>
      </c>
      <c r="D135" s="11" t="n">
        <v>4.55389</v>
      </c>
      <c r="E135" s="11" t="n">
        <v>4.5634</v>
      </c>
      <c r="F135" s="11" t="n">
        <v>4.57544</v>
      </c>
      <c r="G135" s="11" t="n">
        <v>4.59604</v>
      </c>
      <c r="H135" s="11" t="n">
        <v>4.59432</v>
      </c>
      <c r="I135" s="11" t="n">
        <v>4.5963</v>
      </c>
      <c r="J135" s="11" t="n">
        <v>4.59327</v>
      </c>
      <c r="K135" s="11" t="n">
        <v>4.60555</v>
      </c>
      <c r="L135" s="11" t="n">
        <v>4.60777</v>
      </c>
      <c r="M135" s="11" t="n">
        <v>4.60717</v>
      </c>
      <c r="N135" s="11" t="n">
        <v>4.61223</v>
      </c>
      <c r="O135" s="11" t="n">
        <v>4.61478</v>
      </c>
      <c r="P135" s="11" t="n">
        <v>4.62941</v>
      </c>
      <c r="Q135" s="11" t="n">
        <v>4.62908</v>
      </c>
      <c r="R135" s="11" t="n">
        <v>4.62644</v>
      </c>
      <c r="S135" s="11" t="n">
        <v>4.62692</v>
      </c>
      <c r="T135" s="11" t="n">
        <v>4.60144</v>
      </c>
      <c r="U135" s="11" t="n">
        <v>4.61044</v>
      </c>
      <c r="V135" s="11" t="n">
        <v>4.60034</v>
      </c>
      <c r="W135" s="11" t="n">
        <v>4.5775</v>
      </c>
      <c r="X135" s="11" t="n">
        <v>4.55736</v>
      </c>
      <c r="Y135" s="11" t="n">
        <v>4.5415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55999</v>
      </c>
      <c r="C136" s="11" t="n">
        <v>4.54972</v>
      </c>
      <c r="D136" s="11" t="n">
        <v>4.54593</v>
      </c>
      <c r="E136" s="11" t="n">
        <v>4.55153</v>
      </c>
      <c r="F136" s="11" t="n">
        <v>4.54448</v>
      </c>
      <c r="G136" s="11" t="n">
        <v>4.58562</v>
      </c>
      <c r="H136" s="11" t="n">
        <v>4.586</v>
      </c>
      <c r="I136" s="11" t="n">
        <v>4.59191</v>
      </c>
      <c r="J136" s="11" t="n">
        <v>4.59423</v>
      </c>
      <c r="K136" s="11" t="n">
        <v>4.59679</v>
      </c>
      <c r="L136" s="11" t="n">
        <v>4.59854</v>
      </c>
      <c r="M136" s="11" t="n">
        <v>4.59679</v>
      </c>
      <c r="N136" s="11" t="n">
        <v>4.59611</v>
      </c>
      <c r="O136" s="11" t="n">
        <v>4.6085</v>
      </c>
      <c r="P136" s="11" t="n">
        <v>4.62389</v>
      </c>
      <c r="Q136" s="11" t="n">
        <v>4.63015</v>
      </c>
      <c r="R136" s="11" t="n">
        <v>4.63855</v>
      </c>
      <c r="S136" s="11" t="n">
        <v>4.6342</v>
      </c>
      <c r="T136" s="11" t="n">
        <v>4.61578</v>
      </c>
      <c r="U136" s="11" t="n">
        <v>4.61423</v>
      </c>
      <c r="V136" s="11" t="n">
        <v>4.60059</v>
      </c>
      <c r="W136" s="11" t="n">
        <v>4.58917</v>
      </c>
      <c r="X136" s="11" t="n">
        <v>4.5739</v>
      </c>
      <c r="Y136" s="11" t="n">
        <v>4.565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53955</v>
      </c>
      <c r="C137" s="11" t="n">
        <v>4.53499</v>
      </c>
      <c r="D137" s="11" t="n">
        <v>4.53647</v>
      </c>
      <c r="E137" s="11" t="n">
        <v>4.56057</v>
      </c>
      <c r="F137" s="11" t="n">
        <v>4.56238</v>
      </c>
      <c r="G137" s="11" t="n">
        <v>4.57838</v>
      </c>
      <c r="H137" s="11" t="n">
        <v>4.58984</v>
      </c>
      <c r="I137" s="11" t="n">
        <v>4.59857</v>
      </c>
      <c r="J137" s="11" t="n">
        <v>4.59259</v>
      </c>
      <c r="K137" s="11" t="n">
        <v>4.58876</v>
      </c>
      <c r="L137" s="11" t="n">
        <v>4.58467</v>
      </c>
      <c r="M137" s="11" t="n">
        <v>4.58413</v>
      </c>
      <c r="N137" s="11" t="n">
        <v>4.58967</v>
      </c>
      <c r="O137" s="11" t="n">
        <v>4.59667</v>
      </c>
      <c r="P137" s="11" t="n">
        <v>4.60671</v>
      </c>
      <c r="Q137" s="11" t="n">
        <v>4.60246</v>
      </c>
      <c r="R137" s="11" t="n">
        <v>4.59693</v>
      </c>
      <c r="S137" s="11" t="n">
        <v>4.58956</v>
      </c>
      <c r="T137" s="11" t="n">
        <v>4.57266</v>
      </c>
      <c r="U137" s="11" t="n">
        <v>4.57712</v>
      </c>
      <c r="V137" s="11" t="n">
        <v>4.58632</v>
      </c>
      <c r="W137" s="11" t="n">
        <v>4.57832</v>
      </c>
      <c r="X137" s="11" t="n">
        <v>4.54044</v>
      </c>
      <c r="Y137" s="11" t="n">
        <v>4.52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6692</v>
      </c>
      <c r="C138" s="11" t="n">
        <v>4.47333</v>
      </c>
      <c r="D138" s="11" t="n">
        <v>4.48488</v>
      </c>
      <c r="E138" s="11" t="n">
        <v>4.49733</v>
      </c>
      <c r="F138" s="11" t="n">
        <v>4.49762</v>
      </c>
      <c r="G138" s="11" t="n">
        <v>4.50829</v>
      </c>
      <c r="H138" s="11" t="n">
        <v>4.52241</v>
      </c>
      <c r="I138" s="11" t="n">
        <v>4.53939</v>
      </c>
      <c r="J138" s="11" t="n">
        <v>4.52399</v>
      </c>
      <c r="K138" s="11" t="n">
        <v>4.51619</v>
      </c>
      <c r="L138" s="11" t="n">
        <v>4.50034</v>
      </c>
      <c r="M138" s="11" t="n">
        <v>4.49545</v>
      </c>
      <c r="N138" s="11" t="n">
        <v>4.49441</v>
      </c>
      <c r="O138" s="11" t="n">
        <v>4.49662</v>
      </c>
      <c r="P138" s="11" t="n">
        <v>4.50043</v>
      </c>
      <c r="Q138" s="11" t="n">
        <v>4.49735</v>
      </c>
      <c r="R138" s="11" t="n">
        <v>4.4937</v>
      </c>
      <c r="S138" s="11" t="n">
        <v>4.49047</v>
      </c>
      <c r="T138" s="11" t="n">
        <v>4.48189</v>
      </c>
      <c r="U138" s="11" t="n">
        <v>4.49424</v>
      </c>
      <c r="V138" s="11" t="n">
        <v>4.49958</v>
      </c>
      <c r="W138" s="11" t="n">
        <v>4.48541</v>
      </c>
      <c r="X138" s="11" t="n">
        <v>4.46671</v>
      </c>
      <c r="Y138" s="11" t="n">
        <v>4.422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42283</v>
      </c>
      <c r="C139" s="11" t="n">
        <v>4.46143</v>
      </c>
      <c r="D139" s="11" t="n">
        <v>4.47412</v>
      </c>
      <c r="E139" s="11" t="n">
        <v>4.49369</v>
      </c>
      <c r="F139" s="11" t="n">
        <v>4.49174</v>
      </c>
      <c r="G139" s="11" t="n">
        <v>4.50355</v>
      </c>
      <c r="H139" s="11" t="n">
        <v>4.51109</v>
      </c>
      <c r="I139" s="11" t="n">
        <v>4.523</v>
      </c>
      <c r="J139" s="11" t="n">
        <v>4.50778</v>
      </c>
      <c r="K139" s="11" t="n">
        <v>4.50531</v>
      </c>
      <c r="L139" s="11" t="n">
        <v>4.4941</v>
      </c>
      <c r="M139" s="11" t="n">
        <v>4.49649</v>
      </c>
      <c r="N139" s="11" t="n">
        <v>4.49837</v>
      </c>
      <c r="O139" s="11" t="n">
        <v>4.50668</v>
      </c>
      <c r="P139" s="11" t="n">
        <v>4.51479</v>
      </c>
      <c r="Q139" s="11" t="n">
        <v>4.51028</v>
      </c>
      <c r="R139" s="11" t="n">
        <v>4.50873</v>
      </c>
      <c r="S139" s="11" t="n">
        <v>4.50364</v>
      </c>
      <c r="T139" s="11" t="n">
        <v>4.49446</v>
      </c>
      <c r="U139" s="11" t="n">
        <v>4.50419</v>
      </c>
      <c r="V139" s="11" t="n">
        <v>4.5085</v>
      </c>
      <c r="W139" s="11" t="n">
        <v>4.48824</v>
      </c>
      <c r="X139" s="11" t="n">
        <v>4.48332</v>
      </c>
      <c r="Y139" s="11" t="n">
        <v>4.464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41878</v>
      </c>
      <c r="C140" s="11" t="n">
        <v>4.44003</v>
      </c>
      <c r="D140" s="11" t="n">
        <v>4.45084</v>
      </c>
      <c r="E140" s="11" t="n">
        <v>4.45834</v>
      </c>
      <c r="F140" s="11" t="n">
        <v>4.47661</v>
      </c>
      <c r="G140" s="11" t="n">
        <v>4.49335</v>
      </c>
      <c r="H140" s="11" t="n">
        <v>4.49601</v>
      </c>
      <c r="I140" s="11" t="n">
        <v>4.51168</v>
      </c>
      <c r="J140" s="11" t="n">
        <v>4.50014</v>
      </c>
      <c r="K140" s="11" t="n">
        <v>4.4979</v>
      </c>
      <c r="L140" s="11" t="n">
        <v>4.48615</v>
      </c>
      <c r="M140" s="11" t="n">
        <v>4.48954</v>
      </c>
      <c r="N140" s="11" t="n">
        <v>4.49266</v>
      </c>
      <c r="O140" s="11" t="n">
        <v>4.5017</v>
      </c>
      <c r="P140" s="11" t="n">
        <v>4.5104</v>
      </c>
      <c r="Q140" s="11" t="n">
        <v>4.5101</v>
      </c>
      <c r="R140" s="11" t="n">
        <v>4.50596</v>
      </c>
      <c r="S140" s="11" t="n">
        <v>4.50146</v>
      </c>
      <c r="T140" s="11" t="n">
        <v>4.49153</v>
      </c>
      <c r="U140" s="11" t="n">
        <v>4.50013</v>
      </c>
      <c r="V140" s="11" t="n">
        <v>4.5071</v>
      </c>
      <c r="W140" s="11" t="n">
        <v>4.48951</v>
      </c>
      <c r="X140" s="11" t="n">
        <v>4.47784</v>
      </c>
      <c r="Y140" s="11" t="n">
        <v>4.462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48023</v>
      </c>
      <c r="C141" s="11" t="n">
        <v>4.46932</v>
      </c>
      <c r="D141" s="11" t="n">
        <v>4.48479</v>
      </c>
      <c r="E141" s="11" t="n">
        <v>4.49317</v>
      </c>
      <c r="F141" s="11" t="n">
        <v>4.50443</v>
      </c>
      <c r="G141" s="11" t="n">
        <v>4.51789</v>
      </c>
      <c r="H141" s="11" t="n">
        <v>4.52882</v>
      </c>
      <c r="I141" s="11" t="n">
        <v>4.54761</v>
      </c>
      <c r="J141" s="11" t="n">
        <v>4.53323</v>
      </c>
      <c r="K141" s="11" t="n">
        <v>4.52938</v>
      </c>
      <c r="L141" s="11" t="n">
        <v>4.51926</v>
      </c>
      <c r="M141" s="11" t="n">
        <v>4.52126</v>
      </c>
      <c r="N141" s="11" t="n">
        <v>4.52201</v>
      </c>
      <c r="O141" s="11" t="n">
        <v>4.5149</v>
      </c>
      <c r="P141" s="11" t="n">
        <v>4.53186</v>
      </c>
      <c r="Q141" s="11" t="n">
        <v>4.53028</v>
      </c>
      <c r="R141" s="11" t="n">
        <v>4.52925</v>
      </c>
      <c r="S141" s="11" t="n">
        <v>4.52224</v>
      </c>
      <c r="T141" s="11" t="n">
        <v>4.50888</v>
      </c>
      <c r="U141" s="11" t="n">
        <v>4.54396</v>
      </c>
      <c r="V141" s="11" t="n">
        <v>4.55641</v>
      </c>
      <c r="W141" s="11" t="n">
        <v>4.53345</v>
      </c>
      <c r="X141" s="11" t="n">
        <v>4.51568</v>
      </c>
      <c r="Y141" s="11" t="n">
        <v>4.506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48235</v>
      </c>
      <c r="C142" s="11" t="n">
        <v>4.46558</v>
      </c>
      <c r="D142" s="11" t="n">
        <v>4.47857</v>
      </c>
      <c r="E142" s="11" t="n">
        <v>4.48588</v>
      </c>
      <c r="F142" s="11" t="n">
        <v>4.47026</v>
      </c>
      <c r="G142" s="11" t="n">
        <v>4.48356</v>
      </c>
      <c r="H142" s="11" t="n">
        <v>4.50462</v>
      </c>
      <c r="I142" s="11" t="n">
        <v>4.50695</v>
      </c>
      <c r="J142" s="11" t="n">
        <v>4.50163</v>
      </c>
      <c r="K142" s="11" t="n">
        <v>4.49773</v>
      </c>
      <c r="L142" s="11" t="n">
        <v>4.47727</v>
      </c>
      <c r="M142" s="11" t="n">
        <v>4.4776</v>
      </c>
      <c r="N142" s="11" t="n">
        <v>4.46581</v>
      </c>
      <c r="O142" s="11" t="n">
        <v>4.47339</v>
      </c>
      <c r="P142" s="11" t="n">
        <v>4.49107</v>
      </c>
      <c r="Q142" s="11" t="n">
        <v>4.49009</v>
      </c>
      <c r="R142" s="11" t="n">
        <v>4.48485</v>
      </c>
      <c r="S142" s="11" t="n">
        <v>4.50235</v>
      </c>
      <c r="T142" s="11" t="n">
        <v>4.49402</v>
      </c>
      <c r="U142" s="11" t="n">
        <v>4.51088</v>
      </c>
      <c r="V142" s="11" t="n">
        <v>4.51123</v>
      </c>
      <c r="W142" s="11" t="n">
        <v>4.47709</v>
      </c>
      <c r="X142" s="11" t="n">
        <v>4.48273</v>
      </c>
      <c r="Y142" s="11" t="n">
        <v>4.46092</v>
      </c>
    </row>
    <row r="143" customFormat="false" ht="12.75" hidden="false" customHeight="false" outlineLevel="0" collapsed="false">
      <c r="A143" s="10" t="n">
        <v>29</v>
      </c>
      <c r="B143" s="11" t="n">
        <v>4.43255</v>
      </c>
      <c r="C143" s="11" t="n">
        <v>4.41776</v>
      </c>
      <c r="D143" s="11" t="n">
        <v>4.41401</v>
      </c>
      <c r="E143" s="11" t="n">
        <v>4.41577</v>
      </c>
      <c r="F143" s="11" t="n">
        <v>4.40009</v>
      </c>
      <c r="G143" s="11" t="n">
        <v>4.42121</v>
      </c>
      <c r="H143" s="11" t="n">
        <v>4.4365</v>
      </c>
      <c r="I143" s="11" t="n">
        <v>4.41729</v>
      </c>
      <c r="J143" s="11" t="n">
        <v>4.42293</v>
      </c>
      <c r="K143" s="11" t="n">
        <v>4.43687</v>
      </c>
      <c r="L143" s="11" t="n">
        <v>4.41445</v>
      </c>
      <c r="M143" s="11" t="n">
        <v>4.41452</v>
      </c>
      <c r="N143" s="11" t="n">
        <v>4.40627</v>
      </c>
      <c r="O143" s="11" t="n">
        <v>4.41215</v>
      </c>
      <c r="P143" s="11" t="n">
        <v>4.42552</v>
      </c>
      <c r="Q143" s="11" t="n">
        <v>4.42214</v>
      </c>
      <c r="R143" s="11" t="n">
        <v>4.42797</v>
      </c>
      <c r="S143" s="11" t="n">
        <v>4.42704</v>
      </c>
      <c r="T143" s="11" t="n">
        <v>4.44178</v>
      </c>
      <c r="U143" s="11" t="n">
        <v>4.46102</v>
      </c>
      <c r="V143" s="11" t="n">
        <v>4.46237</v>
      </c>
      <c r="W143" s="11" t="n">
        <v>4.44752</v>
      </c>
      <c r="X143" s="11" t="n">
        <v>4.43911</v>
      </c>
      <c r="Y143" s="11" t="n">
        <v>4.43264</v>
      </c>
    </row>
    <row r="144" customFormat="false" ht="12.75" hidden="false" customHeight="false" outlineLevel="0" collapsed="false">
      <c r="A144" s="10" t="n">
        <v>30</v>
      </c>
      <c r="B144" s="11" t="n">
        <v>4.48472</v>
      </c>
      <c r="C144" s="11" t="n">
        <v>4.48081</v>
      </c>
      <c r="D144" s="11" t="n">
        <v>4.49288</v>
      </c>
      <c r="E144" s="11" t="n">
        <v>4.49532</v>
      </c>
      <c r="F144" s="11" t="n">
        <v>4.4944</v>
      </c>
      <c r="G144" s="11" t="n">
        <v>4.52078</v>
      </c>
      <c r="H144" s="11" t="n">
        <v>4.53625</v>
      </c>
      <c r="I144" s="11" t="n">
        <v>4.55573</v>
      </c>
      <c r="J144" s="11" t="n">
        <v>4.54899</v>
      </c>
      <c r="K144" s="11" t="n">
        <v>4.51983</v>
      </c>
      <c r="L144" s="11" t="n">
        <v>4.50699</v>
      </c>
      <c r="M144" s="11" t="n">
        <v>4.5061</v>
      </c>
      <c r="N144" s="11" t="n">
        <v>4.50469</v>
      </c>
      <c r="O144" s="11" t="n">
        <v>4.50848</v>
      </c>
      <c r="P144" s="11" t="n">
        <v>4.50335</v>
      </c>
      <c r="Q144" s="11" t="n">
        <v>4.50151</v>
      </c>
      <c r="R144" s="11" t="n">
        <v>4.5</v>
      </c>
      <c r="S144" s="11" t="n">
        <v>4.4942</v>
      </c>
      <c r="T144" s="11" t="n">
        <v>4.5062</v>
      </c>
      <c r="U144" s="11" t="n">
        <v>4.5111</v>
      </c>
      <c r="V144" s="11" t="n">
        <v>4.51399</v>
      </c>
      <c r="W144" s="11" t="n">
        <v>4.50978</v>
      </c>
      <c r="X144" s="11" t="n">
        <v>4.49816</v>
      </c>
      <c r="Y144" s="11" t="n">
        <v>4.49099</v>
      </c>
    </row>
    <row r="145" customFormat="false" ht="12.75" hidden="false" customHeight="false" outlineLevel="0" collapsed="false">
      <c r="A145" s="12" t="n">
        <v>31</v>
      </c>
      <c r="B145" s="13" t="n">
        <v>4.46716</v>
      </c>
      <c r="C145" s="13" t="n">
        <v>4.46529</v>
      </c>
      <c r="D145" s="13" t="n">
        <v>4.47671</v>
      </c>
      <c r="E145" s="13" t="n">
        <v>4.47753</v>
      </c>
      <c r="F145" s="13" t="n">
        <v>4.48064</v>
      </c>
      <c r="G145" s="13" t="n">
        <v>4.50133</v>
      </c>
      <c r="H145" s="13" t="n">
        <v>4.50993</v>
      </c>
      <c r="I145" s="13" t="n">
        <v>4.52516</v>
      </c>
      <c r="J145" s="13" t="n">
        <v>4.52489</v>
      </c>
      <c r="K145" s="13" t="n">
        <v>4.50032</v>
      </c>
      <c r="L145" s="13" t="n">
        <v>4.47243</v>
      </c>
      <c r="M145" s="13" t="n">
        <v>4.47207</v>
      </c>
      <c r="N145" s="13" t="n">
        <v>4.48948</v>
      </c>
      <c r="O145" s="13" t="n">
        <v>4.48335</v>
      </c>
      <c r="P145" s="13" t="n">
        <v>4.48105</v>
      </c>
      <c r="Q145" s="13" t="n">
        <v>4.49552</v>
      </c>
      <c r="R145" s="13" t="n">
        <v>4.49662</v>
      </c>
      <c r="S145" s="13" t="n">
        <v>4.48995</v>
      </c>
      <c r="T145" s="13" t="n">
        <v>4.49794</v>
      </c>
      <c r="U145" s="13" t="n">
        <v>4.49781</v>
      </c>
      <c r="V145" s="13" t="n">
        <v>4.51158</v>
      </c>
      <c r="W145" s="13" t="n">
        <v>4.49653</v>
      </c>
      <c r="X145" s="13" t="n">
        <v>4.48506</v>
      </c>
      <c r="Y145" s="13" t="n">
        <v>4.461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2-14T07:43:25Z</dcterms:modified>
  <cp:revision>0</cp:revision>
  <dc:subject/>
  <dc:title/>
</cp:coreProperties>
</file>