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6339</v>
      </c>
      <c r="C7" s="11" t="n">
        <v>1.57908</v>
      </c>
      <c r="D7" s="11" t="n">
        <v>1.59114</v>
      </c>
      <c r="E7" s="11" t="n">
        <v>1.59614</v>
      </c>
      <c r="F7" s="11" t="n">
        <v>1.59842</v>
      </c>
      <c r="G7" s="11" t="n">
        <v>1.58242</v>
      </c>
      <c r="H7" s="11" t="n">
        <v>1.59463</v>
      </c>
      <c r="I7" s="11" t="n">
        <v>1.60387</v>
      </c>
      <c r="J7" s="11" t="n">
        <v>1.56</v>
      </c>
      <c r="K7" s="11" t="n">
        <v>1.59871</v>
      </c>
      <c r="L7" s="11" t="n">
        <v>1.53682</v>
      </c>
      <c r="M7" s="11" t="n">
        <v>1.48308</v>
      </c>
      <c r="N7" s="11" t="n">
        <v>1.58225</v>
      </c>
      <c r="O7" s="11" t="n">
        <v>1.54043</v>
      </c>
      <c r="P7" s="11" t="n">
        <v>1.5458</v>
      </c>
      <c r="Q7" s="11" t="n">
        <v>1.50479</v>
      </c>
      <c r="R7" s="11" t="n">
        <v>1.57243</v>
      </c>
      <c r="S7" s="11" t="n">
        <v>1.5363</v>
      </c>
      <c r="T7" s="11" t="n">
        <v>1.53841</v>
      </c>
      <c r="U7" s="11" t="n">
        <v>1.60293</v>
      </c>
      <c r="V7" s="11" t="n">
        <v>1.55549</v>
      </c>
      <c r="W7" s="11" t="n">
        <v>1.5497</v>
      </c>
      <c r="X7" s="11" t="n">
        <v>1.55334</v>
      </c>
      <c r="Y7" s="11" t="n">
        <v>1.5535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5623</v>
      </c>
      <c r="C8" s="11" t="n">
        <v>1.65813</v>
      </c>
      <c r="D8" s="11" t="n">
        <v>1.65621</v>
      </c>
      <c r="E8" s="11" t="n">
        <v>1.66398</v>
      </c>
      <c r="F8" s="11" t="n">
        <v>1.66385</v>
      </c>
      <c r="G8" s="11" t="n">
        <v>1.65</v>
      </c>
      <c r="H8" s="11" t="n">
        <v>1.65762</v>
      </c>
      <c r="I8" s="11" t="n">
        <v>1.6694</v>
      </c>
      <c r="J8" s="11" t="n">
        <v>1.68402</v>
      </c>
      <c r="K8" s="11" t="n">
        <v>1.69355</v>
      </c>
      <c r="L8" s="11" t="n">
        <v>1.68953</v>
      </c>
      <c r="M8" s="11" t="n">
        <v>1.6827</v>
      </c>
      <c r="N8" s="11" t="n">
        <v>1.68094</v>
      </c>
      <c r="O8" s="11" t="n">
        <v>1.63227</v>
      </c>
      <c r="P8" s="11" t="n">
        <v>1.65344</v>
      </c>
      <c r="Q8" s="11" t="n">
        <v>1.65002</v>
      </c>
      <c r="R8" s="11" t="n">
        <v>1.67126</v>
      </c>
      <c r="S8" s="11" t="n">
        <v>1.6684</v>
      </c>
      <c r="T8" s="11" t="n">
        <v>1.67568</v>
      </c>
      <c r="U8" s="11" t="n">
        <v>1.6954</v>
      </c>
      <c r="V8" s="11" t="n">
        <v>1.61317</v>
      </c>
      <c r="W8" s="11" t="n">
        <v>1.61407</v>
      </c>
      <c r="X8" s="11" t="n">
        <v>1.61465</v>
      </c>
      <c r="Y8" s="11" t="n">
        <v>1.6141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7364</v>
      </c>
      <c r="C9" s="11" t="n">
        <v>1.75705</v>
      </c>
      <c r="D9" s="11" t="n">
        <v>1.73882</v>
      </c>
      <c r="E9" s="11" t="n">
        <v>1.73215</v>
      </c>
      <c r="F9" s="11" t="n">
        <v>1.78443</v>
      </c>
      <c r="G9" s="11" t="n">
        <v>1.80637</v>
      </c>
      <c r="H9" s="11" t="n">
        <v>1.83741</v>
      </c>
      <c r="I9" s="11" t="n">
        <v>1.84894</v>
      </c>
      <c r="J9" s="11" t="n">
        <v>1.84773</v>
      </c>
      <c r="K9" s="11" t="n">
        <v>1.84816</v>
      </c>
      <c r="L9" s="11" t="n">
        <v>1.84842</v>
      </c>
      <c r="M9" s="11" t="n">
        <v>1.85549</v>
      </c>
      <c r="N9" s="11" t="n">
        <v>1.84791</v>
      </c>
      <c r="O9" s="11" t="n">
        <v>1.84693</v>
      </c>
      <c r="P9" s="11" t="n">
        <v>1.85132</v>
      </c>
      <c r="Q9" s="11" t="n">
        <v>1.83959</v>
      </c>
      <c r="R9" s="11" t="n">
        <v>1.85642</v>
      </c>
      <c r="S9" s="11" t="n">
        <v>1.85342</v>
      </c>
      <c r="T9" s="11" t="n">
        <v>1.87712</v>
      </c>
      <c r="U9" s="11" t="n">
        <v>1.87391</v>
      </c>
      <c r="V9" s="11" t="n">
        <v>1.88019</v>
      </c>
      <c r="W9" s="11" t="n">
        <v>1.83083</v>
      </c>
      <c r="X9" s="11" t="n">
        <v>1.83663</v>
      </c>
      <c r="Y9" s="11" t="n">
        <v>1.806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3192</v>
      </c>
      <c r="C10" s="11" t="n">
        <v>1.82935</v>
      </c>
      <c r="D10" s="11" t="n">
        <v>1.81724</v>
      </c>
      <c r="E10" s="11" t="n">
        <v>1.83026</v>
      </c>
      <c r="F10" s="11" t="n">
        <v>1.84394</v>
      </c>
      <c r="G10" s="11" t="n">
        <v>1.85751</v>
      </c>
      <c r="H10" s="11" t="n">
        <v>1.89089</v>
      </c>
      <c r="I10" s="11" t="n">
        <v>1.91753</v>
      </c>
      <c r="J10" s="11" t="n">
        <v>1.91624</v>
      </c>
      <c r="K10" s="11" t="n">
        <v>1.91547</v>
      </c>
      <c r="L10" s="11" t="n">
        <v>1.91213</v>
      </c>
      <c r="M10" s="11" t="n">
        <v>1.91303</v>
      </c>
      <c r="N10" s="11" t="n">
        <v>1.90287</v>
      </c>
      <c r="O10" s="11" t="n">
        <v>1.90185</v>
      </c>
      <c r="P10" s="11" t="n">
        <v>1.90335</v>
      </c>
      <c r="Q10" s="11" t="n">
        <v>1.89076</v>
      </c>
      <c r="R10" s="11" t="n">
        <v>1.90405</v>
      </c>
      <c r="S10" s="11" t="n">
        <v>1.90445</v>
      </c>
      <c r="T10" s="11" t="n">
        <v>1.91116</v>
      </c>
      <c r="U10" s="11" t="n">
        <v>1.89989</v>
      </c>
      <c r="V10" s="11" t="n">
        <v>1.90341</v>
      </c>
      <c r="W10" s="11" t="n">
        <v>1.87153</v>
      </c>
      <c r="X10" s="11" t="n">
        <v>1.84534</v>
      </c>
      <c r="Y10" s="11" t="n">
        <v>1.844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1468</v>
      </c>
      <c r="C11" s="11" t="n">
        <v>1.81544</v>
      </c>
      <c r="D11" s="11" t="n">
        <v>1.83029</v>
      </c>
      <c r="E11" s="11" t="n">
        <v>1.83368</v>
      </c>
      <c r="F11" s="11" t="n">
        <v>1.84755</v>
      </c>
      <c r="G11" s="11" t="n">
        <v>1.86268</v>
      </c>
      <c r="H11" s="11" t="n">
        <v>1.88694</v>
      </c>
      <c r="I11" s="11" t="n">
        <v>1.907</v>
      </c>
      <c r="J11" s="11" t="n">
        <v>1.90806</v>
      </c>
      <c r="K11" s="11" t="n">
        <v>1.91637</v>
      </c>
      <c r="L11" s="11" t="n">
        <v>1.91061</v>
      </c>
      <c r="M11" s="11" t="n">
        <v>1.91294</v>
      </c>
      <c r="N11" s="11" t="n">
        <v>1.89868</v>
      </c>
      <c r="O11" s="11" t="n">
        <v>1.89673</v>
      </c>
      <c r="P11" s="11" t="n">
        <v>1.89759</v>
      </c>
      <c r="Q11" s="11" t="n">
        <v>1.87381</v>
      </c>
      <c r="R11" s="11" t="n">
        <v>1.89359</v>
      </c>
      <c r="S11" s="11" t="n">
        <v>1.89211</v>
      </c>
      <c r="T11" s="11" t="n">
        <v>1.90815</v>
      </c>
      <c r="U11" s="11" t="n">
        <v>1.91543</v>
      </c>
      <c r="V11" s="11" t="n">
        <v>1.8948</v>
      </c>
      <c r="W11" s="11" t="n">
        <v>1.84902</v>
      </c>
      <c r="X11" s="11" t="n">
        <v>1.83221</v>
      </c>
      <c r="Y11" s="11" t="n">
        <v>1.82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8325</v>
      </c>
      <c r="C12" s="11" t="n">
        <v>1.78</v>
      </c>
      <c r="D12" s="11" t="n">
        <v>1.75502</v>
      </c>
      <c r="E12" s="11" t="n">
        <v>1.70696</v>
      </c>
      <c r="F12" s="11" t="n">
        <v>1.7675</v>
      </c>
      <c r="G12" s="11" t="n">
        <v>1.78958</v>
      </c>
      <c r="H12" s="11" t="n">
        <v>1.79435</v>
      </c>
      <c r="I12" s="11" t="n">
        <v>1.80305</v>
      </c>
      <c r="J12" s="11" t="n">
        <v>1.84108</v>
      </c>
      <c r="K12" s="11" t="n">
        <v>1.84489</v>
      </c>
      <c r="L12" s="11" t="n">
        <v>1.8344</v>
      </c>
      <c r="M12" s="11" t="n">
        <v>1.83384</v>
      </c>
      <c r="N12" s="11" t="n">
        <v>1.81752</v>
      </c>
      <c r="O12" s="11" t="n">
        <v>1.81416</v>
      </c>
      <c r="P12" s="11" t="n">
        <v>1.82604</v>
      </c>
      <c r="Q12" s="11" t="n">
        <v>1.81254</v>
      </c>
      <c r="R12" s="11" t="n">
        <v>1.83457</v>
      </c>
      <c r="S12" s="11" t="n">
        <v>1.83216</v>
      </c>
      <c r="T12" s="11" t="n">
        <v>1.84225</v>
      </c>
      <c r="U12" s="11" t="n">
        <v>1.84726</v>
      </c>
      <c r="V12" s="11" t="n">
        <v>1.84548</v>
      </c>
      <c r="W12" s="11" t="n">
        <v>1.81526</v>
      </c>
      <c r="X12" s="11" t="n">
        <v>1.79574</v>
      </c>
      <c r="Y12" s="11" t="n">
        <v>1.759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1041</v>
      </c>
      <c r="C13" s="11" t="n">
        <v>1.82369</v>
      </c>
      <c r="D13" s="11" t="n">
        <v>1.76023</v>
      </c>
      <c r="E13" s="11" t="n">
        <v>1.77176</v>
      </c>
      <c r="F13" s="11" t="n">
        <v>1.8414</v>
      </c>
      <c r="G13" s="11" t="n">
        <v>1.89373</v>
      </c>
      <c r="H13" s="11" t="n">
        <v>1.95487</v>
      </c>
      <c r="I13" s="11" t="n">
        <v>1.9775</v>
      </c>
      <c r="J13" s="11" t="n">
        <v>1.99826</v>
      </c>
      <c r="K13" s="11" t="n">
        <v>1.99984</v>
      </c>
      <c r="L13" s="11" t="n">
        <v>1.99415</v>
      </c>
      <c r="M13" s="11" t="n">
        <v>1.99308</v>
      </c>
      <c r="N13" s="11" t="n">
        <v>1.97582</v>
      </c>
      <c r="O13" s="11" t="n">
        <v>1.97437</v>
      </c>
      <c r="P13" s="11" t="n">
        <v>1.97145</v>
      </c>
      <c r="Q13" s="11" t="n">
        <v>1.95247</v>
      </c>
      <c r="R13" s="11" t="n">
        <v>1.9696</v>
      </c>
      <c r="S13" s="11" t="n">
        <v>1.96457</v>
      </c>
      <c r="T13" s="11" t="n">
        <v>1.97624</v>
      </c>
      <c r="U13" s="11" t="n">
        <v>1.98944</v>
      </c>
      <c r="V13" s="11" t="n">
        <v>1.98674</v>
      </c>
      <c r="W13" s="11" t="n">
        <v>1.96908</v>
      </c>
      <c r="X13" s="11" t="n">
        <v>1.94802</v>
      </c>
      <c r="Y13" s="11" t="n">
        <v>1.8933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1204</v>
      </c>
      <c r="C14" s="11" t="n">
        <v>1.91151</v>
      </c>
      <c r="D14" s="11" t="n">
        <v>1.91829</v>
      </c>
      <c r="E14" s="11" t="n">
        <v>1.95217</v>
      </c>
      <c r="F14" s="11" t="n">
        <v>1.98212</v>
      </c>
      <c r="G14" s="11" t="n">
        <v>1.97175</v>
      </c>
      <c r="H14" s="11" t="n">
        <v>1.95961</v>
      </c>
      <c r="I14" s="11" t="n">
        <v>1.98897</v>
      </c>
      <c r="J14" s="11" t="n">
        <v>1.99454</v>
      </c>
      <c r="K14" s="11" t="n">
        <v>1.99053</v>
      </c>
      <c r="L14" s="11" t="n">
        <v>1.98454</v>
      </c>
      <c r="M14" s="11" t="n">
        <v>1.98823</v>
      </c>
      <c r="N14" s="11" t="n">
        <v>1.98596</v>
      </c>
      <c r="O14" s="11" t="n">
        <v>1.98304</v>
      </c>
      <c r="P14" s="11" t="n">
        <v>1.98297</v>
      </c>
      <c r="Q14" s="11" t="n">
        <v>1.96855</v>
      </c>
      <c r="R14" s="11" t="n">
        <v>1.97952</v>
      </c>
      <c r="S14" s="11" t="n">
        <v>1.98632</v>
      </c>
      <c r="T14" s="11" t="n">
        <v>1.99688</v>
      </c>
      <c r="U14" s="11" t="n">
        <v>1.98298</v>
      </c>
      <c r="V14" s="11" t="n">
        <v>1.99076</v>
      </c>
      <c r="W14" s="11" t="n">
        <v>1.95088</v>
      </c>
      <c r="X14" s="11" t="n">
        <v>1.95719</v>
      </c>
      <c r="Y14" s="11" t="n">
        <v>1.9012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5281</v>
      </c>
      <c r="C15" s="11" t="n">
        <v>1.83885</v>
      </c>
      <c r="D15" s="11" t="n">
        <v>1.82584</v>
      </c>
      <c r="E15" s="11" t="n">
        <v>1.84835</v>
      </c>
      <c r="F15" s="11" t="n">
        <v>1.86231</v>
      </c>
      <c r="G15" s="11" t="n">
        <v>1.85739</v>
      </c>
      <c r="H15" s="11" t="n">
        <v>1.85671</v>
      </c>
      <c r="I15" s="11" t="n">
        <v>1.85846</v>
      </c>
      <c r="J15" s="11" t="n">
        <v>1.89893</v>
      </c>
      <c r="K15" s="11" t="n">
        <v>1.90219</v>
      </c>
      <c r="L15" s="11" t="n">
        <v>1.89801</v>
      </c>
      <c r="M15" s="11" t="n">
        <v>1.89373</v>
      </c>
      <c r="N15" s="11" t="n">
        <v>1.8949</v>
      </c>
      <c r="O15" s="11" t="n">
        <v>1.89785</v>
      </c>
      <c r="P15" s="11" t="n">
        <v>1.90402</v>
      </c>
      <c r="Q15" s="11" t="n">
        <v>1.89373</v>
      </c>
      <c r="R15" s="11" t="n">
        <v>1.91969</v>
      </c>
      <c r="S15" s="11" t="n">
        <v>1.92089</v>
      </c>
      <c r="T15" s="11" t="n">
        <v>1.93534</v>
      </c>
      <c r="U15" s="11" t="n">
        <v>1.95106</v>
      </c>
      <c r="V15" s="11" t="n">
        <v>1.94354</v>
      </c>
      <c r="W15" s="11" t="n">
        <v>1.88716</v>
      </c>
      <c r="X15" s="11" t="n">
        <v>1.88678</v>
      </c>
      <c r="Y15" s="11" t="n">
        <v>1.878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4049</v>
      </c>
      <c r="C16" s="11" t="n">
        <v>1.84502</v>
      </c>
      <c r="D16" s="11" t="n">
        <v>1.86435</v>
      </c>
      <c r="E16" s="11" t="n">
        <v>1.86848</v>
      </c>
      <c r="F16" s="11" t="n">
        <v>1.86092</v>
      </c>
      <c r="G16" s="11" t="n">
        <v>1.87848</v>
      </c>
      <c r="H16" s="11" t="n">
        <v>1.90261</v>
      </c>
      <c r="I16" s="11" t="n">
        <v>1.91374</v>
      </c>
      <c r="J16" s="11" t="n">
        <v>1.92089</v>
      </c>
      <c r="K16" s="11" t="n">
        <v>1.91448</v>
      </c>
      <c r="L16" s="11" t="n">
        <v>1.92419</v>
      </c>
      <c r="M16" s="11" t="n">
        <v>1.92666</v>
      </c>
      <c r="N16" s="11" t="n">
        <v>1.91663</v>
      </c>
      <c r="O16" s="11" t="n">
        <v>1.91493</v>
      </c>
      <c r="P16" s="11" t="n">
        <v>1.89525</v>
      </c>
      <c r="Q16" s="11" t="n">
        <v>1.89963</v>
      </c>
      <c r="R16" s="11" t="n">
        <v>1.90059</v>
      </c>
      <c r="S16" s="11" t="n">
        <v>1.89358</v>
      </c>
      <c r="T16" s="11" t="n">
        <v>1.89021</v>
      </c>
      <c r="U16" s="11" t="n">
        <v>1.89492</v>
      </c>
      <c r="V16" s="11" t="n">
        <v>1.91365</v>
      </c>
      <c r="W16" s="11" t="n">
        <v>1.89624</v>
      </c>
      <c r="X16" s="11" t="n">
        <v>1.85773</v>
      </c>
      <c r="Y16" s="11" t="n">
        <v>1.8346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0297</v>
      </c>
      <c r="C17" s="11" t="n">
        <v>1.79102</v>
      </c>
      <c r="D17" s="11" t="n">
        <v>1.8268</v>
      </c>
      <c r="E17" s="11" t="n">
        <v>1.82395</v>
      </c>
      <c r="F17" s="11" t="n">
        <v>1.82128</v>
      </c>
      <c r="G17" s="11" t="n">
        <v>1.82886</v>
      </c>
      <c r="H17" s="11" t="n">
        <v>1.85111</v>
      </c>
      <c r="I17" s="11" t="n">
        <v>1.86773</v>
      </c>
      <c r="J17" s="11" t="n">
        <v>1.87579</v>
      </c>
      <c r="K17" s="11" t="n">
        <v>1.87625</v>
      </c>
      <c r="L17" s="11" t="n">
        <v>1.87023</v>
      </c>
      <c r="M17" s="11" t="n">
        <v>1.8709</v>
      </c>
      <c r="N17" s="11" t="n">
        <v>1.86441</v>
      </c>
      <c r="O17" s="11" t="n">
        <v>1.86265</v>
      </c>
      <c r="P17" s="11" t="n">
        <v>1.84557</v>
      </c>
      <c r="Q17" s="11" t="n">
        <v>1.85068</v>
      </c>
      <c r="R17" s="11" t="n">
        <v>1.86232</v>
      </c>
      <c r="S17" s="11" t="n">
        <v>1.87355</v>
      </c>
      <c r="T17" s="11" t="n">
        <v>1.85479</v>
      </c>
      <c r="U17" s="11" t="n">
        <v>1.85835</v>
      </c>
      <c r="V17" s="11" t="n">
        <v>1.86815</v>
      </c>
      <c r="W17" s="11" t="n">
        <v>1.85558</v>
      </c>
      <c r="X17" s="11" t="n">
        <v>1.84568</v>
      </c>
      <c r="Y17" s="11" t="n">
        <v>1.8144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4428</v>
      </c>
      <c r="C18" s="11" t="n">
        <v>1.74523</v>
      </c>
      <c r="D18" s="11" t="n">
        <v>1.75391</v>
      </c>
      <c r="E18" s="11" t="n">
        <v>1.74591</v>
      </c>
      <c r="F18" s="11" t="n">
        <v>1.74268</v>
      </c>
      <c r="G18" s="11" t="n">
        <v>1.75901</v>
      </c>
      <c r="H18" s="11" t="n">
        <v>1.77665</v>
      </c>
      <c r="I18" s="11" t="n">
        <v>1.79946</v>
      </c>
      <c r="J18" s="11" t="n">
        <v>1.83752</v>
      </c>
      <c r="K18" s="11" t="n">
        <v>1.82182</v>
      </c>
      <c r="L18" s="11" t="n">
        <v>1.81296</v>
      </c>
      <c r="M18" s="11" t="n">
        <v>1.81372</v>
      </c>
      <c r="N18" s="11" t="n">
        <v>1.80695</v>
      </c>
      <c r="O18" s="11" t="n">
        <v>1.77997</v>
      </c>
      <c r="P18" s="11" t="n">
        <v>1.76449</v>
      </c>
      <c r="Q18" s="11" t="n">
        <v>1.76484</v>
      </c>
      <c r="R18" s="11" t="n">
        <v>1.77553</v>
      </c>
      <c r="S18" s="11" t="n">
        <v>1.78041</v>
      </c>
      <c r="T18" s="11" t="n">
        <v>1.77803</v>
      </c>
      <c r="U18" s="11" t="n">
        <v>1.78235</v>
      </c>
      <c r="V18" s="11" t="n">
        <v>1.75741</v>
      </c>
      <c r="W18" s="11" t="n">
        <v>1.75927</v>
      </c>
      <c r="X18" s="11" t="n">
        <v>1.74471</v>
      </c>
      <c r="Y18" s="11" t="n">
        <v>1.733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2351</v>
      </c>
      <c r="C19" s="11" t="n">
        <v>1.72389</v>
      </c>
      <c r="D19" s="11" t="n">
        <v>1.7369</v>
      </c>
      <c r="E19" s="11" t="n">
        <v>1.75748</v>
      </c>
      <c r="F19" s="11" t="n">
        <v>1.78187</v>
      </c>
      <c r="G19" s="11" t="n">
        <v>1.76606</v>
      </c>
      <c r="H19" s="11" t="n">
        <v>1.779</v>
      </c>
      <c r="I19" s="11" t="n">
        <v>1.80912</v>
      </c>
      <c r="J19" s="11" t="n">
        <v>1.80964</v>
      </c>
      <c r="K19" s="11" t="n">
        <v>1.81064</v>
      </c>
      <c r="L19" s="11" t="n">
        <v>1.80873</v>
      </c>
      <c r="M19" s="11" t="n">
        <v>1.80987</v>
      </c>
      <c r="N19" s="11" t="n">
        <v>1.80467</v>
      </c>
      <c r="O19" s="11" t="n">
        <v>1.80543</v>
      </c>
      <c r="P19" s="11" t="n">
        <v>1.78153</v>
      </c>
      <c r="Q19" s="11" t="n">
        <v>1.76632</v>
      </c>
      <c r="R19" s="11" t="n">
        <v>1.78214</v>
      </c>
      <c r="S19" s="11" t="n">
        <v>1.78985</v>
      </c>
      <c r="T19" s="11" t="n">
        <v>1.79772</v>
      </c>
      <c r="U19" s="11" t="n">
        <v>1.80707</v>
      </c>
      <c r="V19" s="11" t="n">
        <v>1.76028</v>
      </c>
      <c r="W19" s="11" t="n">
        <v>1.73927</v>
      </c>
      <c r="X19" s="11" t="n">
        <v>1.74633</v>
      </c>
      <c r="Y19" s="11" t="n">
        <v>1.7427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5277</v>
      </c>
      <c r="C20" s="11" t="n">
        <v>1.7422</v>
      </c>
      <c r="D20" s="11" t="n">
        <v>1.76456</v>
      </c>
      <c r="E20" s="11" t="n">
        <v>1.79254</v>
      </c>
      <c r="F20" s="11" t="n">
        <v>1.79214</v>
      </c>
      <c r="G20" s="11" t="n">
        <v>1.81452</v>
      </c>
      <c r="H20" s="11" t="n">
        <v>1.83097</v>
      </c>
      <c r="I20" s="11" t="n">
        <v>1.84076</v>
      </c>
      <c r="J20" s="11" t="n">
        <v>1.84033</v>
      </c>
      <c r="K20" s="11" t="n">
        <v>1.84036</v>
      </c>
      <c r="L20" s="11" t="n">
        <v>1.83867</v>
      </c>
      <c r="M20" s="11" t="n">
        <v>1.83849</v>
      </c>
      <c r="N20" s="11" t="n">
        <v>1.831</v>
      </c>
      <c r="O20" s="11" t="n">
        <v>1.82862</v>
      </c>
      <c r="P20" s="11" t="n">
        <v>1.81016</v>
      </c>
      <c r="Q20" s="11" t="n">
        <v>1.81229</v>
      </c>
      <c r="R20" s="11" t="n">
        <v>1.83229</v>
      </c>
      <c r="S20" s="11" t="n">
        <v>1.83907</v>
      </c>
      <c r="T20" s="11" t="n">
        <v>1.81968</v>
      </c>
      <c r="U20" s="11" t="n">
        <v>1.83826</v>
      </c>
      <c r="V20" s="11" t="n">
        <v>1.84205</v>
      </c>
      <c r="W20" s="11" t="n">
        <v>1.83755</v>
      </c>
      <c r="X20" s="11" t="n">
        <v>1.81514</v>
      </c>
      <c r="Y20" s="11" t="n">
        <v>1.8149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2254</v>
      </c>
      <c r="C21" s="11" t="n">
        <v>1.81058</v>
      </c>
      <c r="D21" s="11" t="n">
        <v>1.78981</v>
      </c>
      <c r="E21" s="11" t="n">
        <v>1.77209</v>
      </c>
      <c r="F21" s="11" t="n">
        <v>1.78994</v>
      </c>
      <c r="G21" s="11" t="n">
        <v>1.78329</v>
      </c>
      <c r="H21" s="11" t="n">
        <v>1.82591</v>
      </c>
      <c r="I21" s="11" t="n">
        <v>1.83857</v>
      </c>
      <c r="J21" s="11" t="n">
        <v>1.8432</v>
      </c>
      <c r="K21" s="11" t="n">
        <v>1.85228</v>
      </c>
      <c r="L21" s="11" t="n">
        <v>1.84747</v>
      </c>
      <c r="M21" s="11" t="n">
        <v>1.84658</v>
      </c>
      <c r="N21" s="11" t="n">
        <v>1.8019</v>
      </c>
      <c r="O21" s="11" t="n">
        <v>1.83627</v>
      </c>
      <c r="P21" s="11" t="n">
        <v>1.82105</v>
      </c>
      <c r="Q21" s="11" t="n">
        <v>1.82304</v>
      </c>
      <c r="R21" s="11" t="n">
        <v>1.84204</v>
      </c>
      <c r="S21" s="11" t="n">
        <v>1.8307</v>
      </c>
      <c r="T21" s="11" t="n">
        <v>1.8392</v>
      </c>
      <c r="U21" s="11" t="n">
        <v>1.86162</v>
      </c>
      <c r="V21" s="11" t="n">
        <v>1.85256</v>
      </c>
      <c r="W21" s="11" t="n">
        <v>1.85885</v>
      </c>
      <c r="X21" s="11" t="n">
        <v>1.84428</v>
      </c>
      <c r="Y21" s="11" t="n">
        <v>1.82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5018</v>
      </c>
      <c r="C22" s="11" t="n">
        <v>1.75101</v>
      </c>
      <c r="D22" s="11" t="n">
        <v>1.71243</v>
      </c>
      <c r="E22" s="11" t="n">
        <v>1.7079</v>
      </c>
      <c r="F22" s="11" t="n">
        <v>1.70448</v>
      </c>
      <c r="G22" s="11" t="n">
        <v>1.69985</v>
      </c>
      <c r="H22" s="11" t="n">
        <v>1.74843</v>
      </c>
      <c r="I22" s="11" t="n">
        <v>1.74984</v>
      </c>
      <c r="J22" s="11" t="n">
        <v>1.74484</v>
      </c>
      <c r="K22" s="11" t="n">
        <v>1.74287</v>
      </c>
      <c r="L22" s="11" t="n">
        <v>1.74789</v>
      </c>
      <c r="M22" s="11" t="n">
        <v>1.74641</v>
      </c>
      <c r="N22" s="11" t="n">
        <v>1.7507</v>
      </c>
      <c r="O22" s="11" t="n">
        <v>1.75421</v>
      </c>
      <c r="P22" s="11" t="n">
        <v>1.74394</v>
      </c>
      <c r="Q22" s="11" t="n">
        <v>1.74426</v>
      </c>
      <c r="R22" s="11" t="n">
        <v>1.74711</v>
      </c>
      <c r="S22" s="11" t="n">
        <v>1.75199</v>
      </c>
      <c r="T22" s="11" t="n">
        <v>1.74907</v>
      </c>
      <c r="U22" s="11" t="n">
        <v>1.77891</v>
      </c>
      <c r="V22" s="11" t="n">
        <v>1.76251</v>
      </c>
      <c r="W22" s="11" t="n">
        <v>1.74481</v>
      </c>
      <c r="X22" s="11" t="n">
        <v>1.74228</v>
      </c>
      <c r="Y22" s="11" t="n">
        <v>1.7298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9545</v>
      </c>
      <c r="C23" s="11" t="n">
        <v>1.78258</v>
      </c>
      <c r="D23" s="11" t="n">
        <v>1.78604</v>
      </c>
      <c r="E23" s="11" t="n">
        <v>1.77157</v>
      </c>
      <c r="F23" s="11" t="n">
        <v>1.80787</v>
      </c>
      <c r="G23" s="11" t="n">
        <v>1.84424</v>
      </c>
      <c r="H23" s="11" t="n">
        <v>1.86245</v>
      </c>
      <c r="I23" s="11" t="n">
        <v>1.85855</v>
      </c>
      <c r="J23" s="11" t="n">
        <v>1.87082</v>
      </c>
      <c r="K23" s="11" t="n">
        <v>1.86825</v>
      </c>
      <c r="L23" s="11" t="n">
        <v>1.87228</v>
      </c>
      <c r="M23" s="11" t="n">
        <v>1.86895</v>
      </c>
      <c r="N23" s="11" t="n">
        <v>1.86637</v>
      </c>
      <c r="O23" s="11" t="n">
        <v>1.85366</v>
      </c>
      <c r="P23" s="11" t="n">
        <v>1.83694</v>
      </c>
      <c r="Q23" s="11" t="n">
        <v>1.84056</v>
      </c>
      <c r="R23" s="11" t="n">
        <v>1.8499</v>
      </c>
      <c r="S23" s="11" t="n">
        <v>1.84653</v>
      </c>
      <c r="T23" s="11" t="n">
        <v>1.83599</v>
      </c>
      <c r="U23" s="11" t="n">
        <v>1.84113</v>
      </c>
      <c r="V23" s="11" t="n">
        <v>1.83928</v>
      </c>
      <c r="W23" s="11" t="n">
        <v>1.78695</v>
      </c>
      <c r="X23" s="11" t="n">
        <v>1.79304</v>
      </c>
      <c r="Y23" s="11" t="n">
        <v>1.7768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8473</v>
      </c>
      <c r="C24" s="11" t="n">
        <v>1.67933</v>
      </c>
      <c r="D24" s="11" t="n">
        <v>1.68109</v>
      </c>
      <c r="E24" s="11" t="n">
        <v>1.68832</v>
      </c>
      <c r="F24" s="11" t="n">
        <v>1.70133</v>
      </c>
      <c r="G24" s="11" t="n">
        <v>1.71919</v>
      </c>
      <c r="H24" s="11" t="n">
        <v>1.71559</v>
      </c>
      <c r="I24" s="11" t="n">
        <v>1.70855</v>
      </c>
      <c r="J24" s="11" t="n">
        <v>1.7119</v>
      </c>
      <c r="K24" s="11" t="n">
        <v>1.7149</v>
      </c>
      <c r="L24" s="11" t="n">
        <v>1.72895</v>
      </c>
      <c r="M24" s="11" t="n">
        <v>1.73395</v>
      </c>
      <c r="N24" s="11" t="n">
        <v>1.72894</v>
      </c>
      <c r="O24" s="11" t="n">
        <v>1.71497</v>
      </c>
      <c r="P24" s="11" t="n">
        <v>1.69648</v>
      </c>
      <c r="Q24" s="11" t="n">
        <v>1.6911</v>
      </c>
      <c r="R24" s="11" t="n">
        <v>1.70778</v>
      </c>
      <c r="S24" s="11" t="n">
        <v>1.70487</v>
      </c>
      <c r="T24" s="11" t="n">
        <v>1.70352</v>
      </c>
      <c r="U24" s="11" t="n">
        <v>1.71604</v>
      </c>
      <c r="V24" s="11" t="n">
        <v>1.71611</v>
      </c>
      <c r="W24" s="11" t="n">
        <v>1.70817</v>
      </c>
      <c r="X24" s="11" t="n">
        <v>1.68282</v>
      </c>
      <c r="Y24" s="11" t="n">
        <v>1.6728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7561</v>
      </c>
      <c r="C25" s="11" t="n">
        <v>1.67564</v>
      </c>
      <c r="D25" s="11" t="n">
        <v>1.67872</v>
      </c>
      <c r="E25" s="11" t="n">
        <v>1.68513</v>
      </c>
      <c r="F25" s="11" t="n">
        <v>1.69721</v>
      </c>
      <c r="G25" s="11" t="n">
        <v>1.70676</v>
      </c>
      <c r="H25" s="11" t="n">
        <v>1.70543</v>
      </c>
      <c r="I25" s="11" t="n">
        <v>1.70984</v>
      </c>
      <c r="J25" s="11" t="n">
        <v>1.71457</v>
      </c>
      <c r="K25" s="11" t="n">
        <v>1.7071</v>
      </c>
      <c r="L25" s="11" t="n">
        <v>1.70365</v>
      </c>
      <c r="M25" s="11" t="n">
        <v>1.71151</v>
      </c>
      <c r="N25" s="11" t="n">
        <v>1.70887</v>
      </c>
      <c r="O25" s="11" t="n">
        <v>1.70716</v>
      </c>
      <c r="P25" s="11" t="n">
        <v>1.69132</v>
      </c>
      <c r="Q25" s="11" t="n">
        <v>1.69266</v>
      </c>
      <c r="R25" s="11" t="n">
        <v>1.70752</v>
      </c>
      <c r="S25" s="11" t="n">
        <v>1.71478</v>
      </c>
      <c r="T25" s="11" t="n">
        <v>1.71769</v>
      </c>
      <c r="U25" s="11" t="n">
        <v>1.72011</v>
      </c>
      <c r="V25" s="11" t="n">
        <v>1.71653</v>
      </c>
      <c r="W25" s="11" t="n">
        <v>1.70475</v>
      </c>
      <c r="X25" s="11" t="n">
        <v>1.69599</v>
      </c>
      <c r="Y25" s="11" t="n">
        <v>1.678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7006</v>
      </c>
      <c r="C26" s="11" t="n">
        <v>1.66881</v>
      </c>
      <c r="D26" s="11" t="n">
        <v>1.66963</v>
      </c>
      <c r="E26" s="11" t="n">
        <v>1.6759</v>
      </c>
      <c r="F26" s="11" t="n">
        <v>1.69064</v>
      </c>
      <c r="G26" s="11" t="n">
        <v>1.70132</v>
      </c>
      <c r="H26" s="11" t="n">
        <v>1.69511</v>
      </c>
      <c r="I26" s="11" t="n">
        <v>1.71085</v>
      </c>
      <c r="J26" s="11" t="n">
        <v>1.7145</v>
      </c>
      <c r="K26" s="11" t="n">
        <v>1.71914</v>
      </c>
      <c r="L26" s="11" t="n">
        <v>1.71914</v>
      </c>
      <c r="M26" s="11" t="n">
        <v>1.72737</v>
      </c>
      <c r="N26" s="11" t="n">
        <v>1.71828</v>
      </c>
      <c r="O26" s="11" t="n">
        <v>1.71667</v>
      </c>
      <c r="P26" s="11" t="n">
        <v>1.69938</v>
      </c>
      <c r="Q26" s="11" t="n">
        <v>1.70047</v>
      </c>
      <c r="R26" s="11" t="n">
        <v>1.71091</v>
      </c>
      <c r="S26" s="11" t="n">
        <v>1.71163</v>
      </c>
      <c r="T26" s="11" t="n">
        <v>1.68672</v>
      </c>
      <c r="U26" s="11" t="n">
        <v>1.71178</v>
      </c>
      <c r="V26" s="11" t="n">
        <v>1.71301</v>
      </c>
      <c r="W26" s="11" t="n">
        <v>1.70377</v>
      </c>
      <c r="X26" s="11" t="n">
        <v>1.6856</v>
      </c>
      <c r="Y26" s="11" t="n">
        <v>1.670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5822</v>
      </c>
      <c r="C27" s="11" t="n">
        <v>1.65561</v>
      </c>
      <c r="D27" s="11" t="n">
        <v>1.66025</v>
      </c>
      <c r="E27" s="11" t="n">
        <v>1.67084</v>
      </c>
      <c r="F27" s="11" t="n">
        <v>1.68127</v>
      </c>
      <c r="G27" s="11" t="n">
        <v>1.69388</v>
      </c>
      <c r="H27" s="11" t="n">
        <v>1.70027</v>
      </c>
      <c r="I27" s="11" t="n">
        <v>1.71036</v>
      </c>
      <c r="J27" s="11" t="n">
        <v>1.71329</v>
      </c>
      <c r="K27" s="11" t="n">
        <v>1.72138</v>
      </c>
      <c r="L27" s="11" t="n">
        <v>1.74357</v>
      </c>
      <c r="M27" s="11" t="n">
        <v>1.75036</v>
      </c>
      <c r="N27" s="11" t="n">
        <v>1.73364</v>
      </c>
      <c r="O27" s="11" t="n">
        <v>1.71352</v>
      </c>
      <c r="P27" s="11" t="n">
        <v>1.71406</v>
      </c>
      <c r="Q27" s="11" t="n">
        <v>1.69425</v>
      </c>
      <c r="R27" s="11" t="n">
        <v>1.70593</v>
      </c>
      <c r="S27" s="11" t="n">
        <v>1.70338</v>
      </c>
      <c r="T27" s="11" t="n">
        <v>1.70062</v>
      </c>
      <c r="U27" s="11" t="n">
        <v>1.71354</v>
      </c>
      <c r="V27" s="11" t="n">
        <v>1.69779</v>
      </c>
      <c r="W27" s="11" t="n">
        <v>1.68695</v>
      </c>
      <c r="X27" s="11" t="n">
        <v>1.67311</v>
      </c>
      <c r="Y27" s="11" t="n">
        <v>1.6686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7449</v>
      </c>
      <c r="C28" s="11" t="n">
        <v>1.66823</v>
      </c>
      <c r="D28" s="11" t="n">
        <v>1.66767</v>
      </c>
      <c r="E28" s="11" t="n">
        <v>1.66838</v>
      </c>
      <c r="F28" s="11" t="n">
        <v>1.67693</v>
      </c>
      <c r="G28" s="11" t="n">
        <v>1.68588</v>
      </c>
      <c r="H28" s="11" t="n">
        <v>1.69601</v>
      </c>
      <c r="I28" s="11" t="n">
        <v>1.72372</v>
      </c>
      <c r="J28" s="11" t="n">
        <v>1.71377</v>
      </c>
      <c r="K28" s="11" t="n">
        <v>1.72714</v>
      </c>
      <c r="L28" s="11" t="n">
        <v>1.71051</v>
      </c>
      <c r="M28" s="11" t="n">
        <v>1.71064</v>
      </c>
      <c r="N28" s="11" t="n">
        <v>1.71383</v>
      </c>
      <c r="O28" s="11" t="n">
        <v>1.70977</v>
      </c>
      <c r="P28" s="11" t="n">
        <v>1.70814</v>
      </c>
      <c r="Q28" s="11" t="n">
        <v>1.69109</v>
      </c>
      <c r="R28" s="11" t="n">
        <v>1.7122</v>
      </c>
      <c r="S28" s="11" t="n">
        <v>1.73428</v>
      </c>
      <c r="T28" s="11" t="n">
        <v>1.73521</v>
      </c>
      <c r="U28" s="11" t="n">
        <v>1.72971</v>
      </c>
      <c r="V28" s="11" t="n">
        <v>1.71124</v>
      </c>
      <c r="W28" s="11" t="n">
        <v>1.69715</v>
      </c>
      <c r="X28" s="11" t="n">
        <v>1.68185</v>
      </c>
      <c r="Y28" s="11" t="n">
        <v>1.667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5656</v>
      </c>
      <c r="C29" s="11" t="n">
        <v>1.65395</v>
      </c>
      <c r="D29" s="11" t="n">
        <v>1.65423</v>
      </c>
      <c r="E29" s="11" t="n">
        <v>1.65738</v>
      </c>
      <c r="F29" s="11" t="n">
        <v>1.66759</v>
      </c>
      <c r="G29" s="11" t="n">
        <v>1.67231</v>
      </c>
      <c r="H29" s="11" t="n">
        <v>1.67659</v>
      </c>
      <c r="I29" s="11" t="n">
        <v>1.68447</v>
      </c>
      <c r="J29" s="11" t="n">
        <v>1.68576</v>
      </c>
      <c r="K29" s="11" t="n">
        <v>1.69503</v>
      </c>
      <c r="L29" s="11" t="n">
        <v>1.69328</v>
      </c>
      <c r="M29" s="11" t="n">
        <v>1.67347</v>
      </c>
      <c r="N29" s="11" t="n">
        <v>1.67254</v>
      </c>
      <c r="O29" s="11" t="n">
        <v>1.67098</v>
      </c>
      <c r="P29" s="11" t="n">
        <v>1.6711</v>
      </c>
      <c r="Q29" s="11" t="n">
        <v>1.65614</v>
      </c>
      <c r="R29" s="11" t="n">
        <v>1.67512</v>
      </c>
      <c r="S29" s="11" t="n">
        <v>1.6752</v>
      </c>
      <c r="T29" s="11" t="n">
        <v>1.67934</v>
      </c>
      <c r="U29" s="11" t="n">
        <v>1.70416</v>
      </c>
      <c r="V29" s="11" t="n">
        <v>1.69267</v>
      </c>
      <c r="W29" s="11" t="n">
        <v>1.68097</v>
      </c>
      <c r="X29" s="11" t="n">
        <v>1.67166</v>
      </c>
      <c r="Y29" s="11" t="n">
        <v>1.663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4897</v>
      </c>
      <c r="C30" s="11" t="n">
        <v>1.7446</v>
      </c>
      <c r="D30" s="11" t="n">
        <v>1.76592</v>
      </c>
      <c r="E30" s="11" t="n">
        <v>1.78138</v>
      </c>
      <c r="F30" s="11" t="n">
        <v>1.78481</v>
      </c>
      <c r="G30" s="11" t="n">
        <v>1.80377</v>
      </c>
      <c r="H30" s="11" t="n">
        <v>1.82017</v>
      </c>
      <c r="I30" s="11" t="n">
        <v>1.83652</v>
      </c>
      <c r="J30" s="11" t="n">
        <v>1.86319</v>
      </c>
      <c r="K30" s="11" t="n">
        <v>1.86506</v>
      </c>
      <c r="L30" s="11" t="n">
        <v>1.86638</v>
      </c>
      <c r="M30" s="11" t="n">
        <v>1.86679</v>
      </c>
      <c r="N30" s="11" t="n">
        <v>1.86408</v>
      </c>
      <c r="O30" s="11" t="n">
        <v>1.86309</v>
      </c>
      <c r="P30" s="11" t="n">
        <v>1.85636</v>
      </c>
      <c r="Q30" s="11" t="n">
        <v>1.84339</v>
      </c>
      <c r="R30" s="11" t="n">
        <v>1.88085</v>
      </c>
      <c r="S30" s="11" t="n">
        <v>1.87964</v>
      </c>
      <c r="T30" s="11" t="n">
        <v>1.86451</v>
      </c>
      <c r="U30" s="11" t="n">
        <v>1.84835</v>
      </c>
      <c r="V30" s="11" t="n">
        <v>1.82922</v>
      </c>
      <c r="W30" s="11" t="n">
        <v>1.80476</v>
      </c>
      <c r="X30" s="11" t="n">
        <v>1.77067</v>
      </c>
      <c r="Y30" s="11" t="n">
        <v>1.738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3054</v>
      </c>
      <c r="C31" s="11" t="n">
        <v>1.73076</v>
      </c>
      <c r="D31" s="11" t="n">
        <v>1.74655</v>
      </c>
      <c r="E31" s="11" t="n">
        <v>1.76225</v>
      </c>
      <c r="F31" s="11" t="n">
        <v>1.78001</v>
      </c>
      <c r="G31" s="11" t="n">
        <v>1.78197</v>
      </c>
      <c r="H31" s="11" t="n">
        <v>1.80523</v>
      </c>
      <c r="I31" s="11" t="n">
        <v>1.82342</v>
      </c>
      <c r="J31" s="11" t="n">
        <v>1.83166</v>
      </c>
      <c r="K31" s="11" t="n">
        <v>1.84059</v>
      </c>
      <c r="L31" s="11" t="n">
        <v>1.84238</v>
      </c>
      <c r="M31" s="11" t="n">
        <v>1.84536</v>
      </c>
      <c r="N31" s="11" t="n">
        <v>1.84358</v>
      </c>
      <c r="O31" s="11" t="n">
        <v>1.84032</v>
      </c>
      <c r="P31" s="11" t="n">
        <v>1.84108</v>
      </c>
      <c r="Q31" s="11" t="n">
        <v>1.82644</v>
      </c>
      <c r="R31" s="11" t="n">
        <v>1.85282</v>
      </c>
      <c r="S31" s="11" t="n">
        <v>1.85409</v>
      </c>
      <c r="T31" s="11" t="n">
        <v>1.84519</v>
      </c>
      <c r="U31" s="11" t="n">
        <v>1.84641</v>
      </c>
      <c r="V31" s="11" t="n">
        <v>1.82157</v>
      </c>
      <c r="W31" s="11" t="n">
        <v>1.79491</v>
      </c>
      <c r="X31" s="11" t="n">
        <v>1.77978</v>
      </c>
      <c r="Y31" s="11" t="n">
        <v>1.7589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1976</v>
      </c>
      <c r="C32" s="11" t="n">
        <v>1.70763</v>
      </c>
      <c r="D32" s="11" t="n">
        <v>1.74035</v>
      </c>
      <c r="E32" s="11" t="n">
        <v>1.75439</v>
      </c>
      <c r="F32" s="11" t="n">
        <v>1.77575</v>
      </c>
      <c r="G32" s="11" t="n">
        <v>1.77882</v>
      </c>
      <c r="H32" s="11" t="n">
        <v>1.80038</v>
      </c>
      <c r="I32" s="11" t="n">
        <v>1.82372</v>
      </c>
      <c r="J32" s="11" t="n">
        <v>1.82771</v>
      </c>
      <c r="K32" s="11" t="n">
        <v>1.8308</v>
      </c>
      <c r="L32" s="11" t="n">
        <v>1.83267</v>
      </c>
      <c r="M32" s="11" t="n">
        <v>1.83328</v>
      </c>
      <c r="N32" s="11" t="n">
        <v>1.83103</v>
      </c>
      <c r="O32" s="11" t="n">
        <v>1.83085</v>
      </c>
      <c r="P32" s="11" t="n">
        <v>1.83215</v>
      </c>
      <c r="Q32" s="11" t="n">
        <v>1.81709</v>
      </c>
      <c r="R32" s="11" t="n">
        <v>1.83545</v>
      </c>
      <c r="S32" s="11" t="n">
        <v>1.84018</v>
      </c>
      <c r="T32" s="11" t="n">
        <v>1.8557</v>
      </c>
      <c r="U32" s="11" t="n">
        <v>1.83812</v>
      </c>
      <c r="V32" s="11" t="n">
        <v>1.82096</v>
      </c>
      <c r="W32" s="11" t="n">
        <v>1.80885</v>
      </c>
      <c r="X32" s="11" t="n">
        <v>1.77251</v>
      </c>
      <c r="Y32" s="11" t="n">
        <v>1.749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6896</v>
      </c>
      <c r="C33" s="11" t="n">
        <v>1.66587</v>
      </c>
      <c r="D33" s="11" t="n">
        <v>1.66494</v>
      </c>
      <c r="E33" s="11" t="n">
        <v>1.67392</v>
      </c>
      <c r="F33" s="11" t="n">
        <v>1.67861</v>
      </c>
      <c r="G33" s="11" t="n">
        <v>1.68153</v>
      </c>
      <c r="H33" s="11" t="n">
        <v>1.69415</v>
      </c>
      <c r="I33" s="11" t="n">
        <v>1.69881</v>
      </c>
      <c r="J33" s="11" t="n">
        <v>1.70816</v>
      </c>
      <c r="K33" s="11" t="n">
        <v>1.71451</v>
      </c>
      <c r="L33" s="11" t="n">
        <v>1.71417</v>
      </c>
      <c r="M33" s="11" t="n">
        <v>1.71018</v>
      </c>
      <c r="N33" s="11" t="n">
        <v>1.70682</v>
      </c>
      <c r="O33" s="11" t="n">
        <v>1.70706</v>
      </c>
      <c r="P33" s="11" t="n">
        <v>1.70622</v>
      </c>
      <c r="Q33" s="11" t="n">
        <v>1.6926</v>
      </c>
      <c r="R33" s="11" t="n">
        <v>1.70732</v>
      </c>
      <c r="S33" s="11" t="n">
        <v>1.71157</v>
      </c>
      <c r="T33" s="11" t="n">
        <v>1.72558</v>
      </c>
      <c r="U33" s="11" t="n">
        <v>1.72418</v>
      </c>
      <c r="V33" s="11" t="n">
        <v>1.7022</v>
      </c>
      <c r="W33" s="11" t="n">
        <v>1.68763</v>
      </c>
      <c r="X33" s="11" t="n">
        <v>1.67741</v>
      </c>
      <c r="Y33" s="11" t="n">
        <v>1.668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7105</v>
      </c>
      <c r="C34" s="11" t="n">
        <v>1.66798</v>
      </c>
      <c r="D34" s="11" t="n">
        <v>1.67422</v>
      </c>
      <c r="E34" s="11" t="n">
        <v>1.68993</v>
      </c>
      <c r="F34" s="11" t="n">
        <v>1.69837</v>
      </c>
      <c r="G34" s="11" t="n">
        <v>1.69838</v>
      </c>
      <c r="H34" s="11" t="n">
        <v>1.71934</v>
      </c>
      <c r="I34" s="11" t="n">
        <v>1.73044</v>
      </c>
      <c r="J34" s="11" t="n">
        <v>1.74371</v>
      </c>
      <c r="K34" s="11" t="n">
        <v>1.74952</v>
      </c>
      <c r="L34" s="11" t="n">
        <v>1.75224</v>
      </c>
      <c r="M34" s="11" t="n">
        <v>1.75087</v>
      </c>
      <c r="N34" s="11" t="n">
        <v>1.74673</v>
      </c>
      <c r="O34" s="11" t="n">
        <v>1.74517</v>
      </c>
      <c r="P34" s="11" t="n">
        <v>1.72592</v>
      </c>
      <c r="Q34" s="11" t="n">
        <v>1.72682</v>
      </c>
      <c r="R34" s="11" t="n">
        <v>1.74008</v>
      </c>
      <c r="S34" s="11" t="n">
        <v>1.74863</v>
      </c>
      <c r="T34" s="11" t="n">
        <v>1.7712</v>
      </c>
      <c r="U34" s="11" t="n">
        <v>1.7535</v>
      </c>
      <c r="V34" s="11" t="n">
        <v>1.75275</v>
      </c>
      <c r="W34" s="11" t="n">
        <v>1.71867</v>
      </c>
      <c r="X34" s="11" t="n">
        <v>1.70007</v>
      </c>
      <c r="Y34" s="11" t="n">
        <v>1.69388</v>
      </c>
    </row>
    <row r="35" customFormat="false" ht="12.75" hidden="false" customHeight="false" outlineLevel="0" collapsed="false">
      <c r="A35" s="12" t="n">
        <v>29</v>
      </c>
      <c r="B35" s="11" t="n">
        <v>1.66983</v>
      </c>
      <c r="C35" s="11" t="n">
        <v>1.66919</v>
      </c>
      <c r="D35" s="11" t="n">
        <v>1.65886</v>
      </c>
      <c r="E35" s="11" t="n">
        <v>1.67444</v>
      </c>
      <c r="F35" s="11" t="n">
        <v>1.68116</v>
      </c>
      <c r="G35" s="11" t="n">
        <v>1.67643</v>
      </c>
      <c r="H35" s="11" t="n">
        <v>1.68628</v>
      </c>
      <c r="I35" s="11" t="n">
        <v>1.71455</v>
      </c>
      <c r="J35" s="11" t="n">
        <v>1.73094</v>
      </c>
      <c r="K35" s="11" t="n">
        <v>1.73112</v>
      </c>
      <c r="L35" s="11" t="n">
        <v>1.72181</v>
      </c>
      <c r="M35" s="11" t="n">
        <v>1.72873</v>
      </c>
      <c r="N35" s="11" t="n">
        <v>1.73032</v>
      </c>
      <c r="O35" s="11" t="n">
        <v>1.73085</v>
      </c>
      <c r="P35" s="11" t="n">
        <v>1.718</v>
      </c>
      <c r="Q35" s="11" t="n">
        <v>1.71758</v>
      </c>
      <c r="R35" s="11" t="n">
        <v>1.73239</v>
      </c>
      <c r="S35" s="11" t="n">
        <v>1.74311</v>
      </c>
      <c r="T35" s="11" t="n">
        <v>1.77671</v>
      </c>
      <c r="U35" s="11" t="n">
        <v>1.76136</v>
      </c>
      <c r="V35" s="11" t="n">
        <v>1.74367</v>
      </c>
      <c r="W35" s="11" t="n">
        <v>1.72034</v>
      </c>
      <c r="X35" s="11" t="n">
        <v>1.69682</v>
      </c>
      <c r="Y35" s="11" t="n">
        <v>1.67123</v>
      </c>
    </row>
    <row r="36" customFormat="false" ht="12.75" hidden="false" customHeight="false" outlineLevel="0" collapsed="false">
      <c r="A36" s="12" t="n">
        <v>30</v>
      </c>
      <c r="B36" s="11" t="n">
        <v>1.67082</v>
      </c>
      <c r="C36" s="11" t="n">
        <v>1.6686</v>
      </c>
      <c r="D36" s="11" t="n">
        <v>1.66904</v>
      </c>
      <c r="E36" s="11" t="n">
        <v>1.6718</v>
      </c>
      <c r="F36" s="11" t="n">
        <v>1.67836</v>
      </c>
      <c r="G36" s="11" t="n">
        <v>1.67693</v>
      </c>
      <c r="H36" s="11" t="n">
        <v>1.68998</v>
      </c>
      <c r="I36" s="11" t="n">
        <v>1.70472</v>
      </c>
      <c r="J36" s="11" t="n">
        <v>1.7231</v>
      </c>
      <c r="K36" s="11" t="n">
        <v>1.73625</v>
      </c>
      <c r="L36" s="11" t="n">
        <v>1.74123</v>
      </c>
      <c r="M36" s="11" t="n">
        <v>1.73283</v>
      </c>
      <c r="N36" s="11" t="n">
        <v>1.72911</v>
      </c>
      <c r="O36" s="11" t="n">
        <v>1.72773</v>
      </c>
      <c r="P36" s="11" t="n">
        <v>1.71522</v>
      </c>
      <c r="Q36" s="11" t="n">
        <v>1.71551</v>
      </c>
      <c r="R36" s="11" t="n">
        <v>1.72375</v>
      </c>
      <c r="S36" s="11" t="n">
        <v>1.72634</v>
      </c>
      <c r="T36" s="11" t="n">
        <v>1.7575</v>
      </c>
      <c r="U36" s="11" t="n">
        <v>1.75599</v>
      </c>
      <c r="V36" s="11" t="n">
        <v>1.72926</v>
      </c>
      <c r="W36" s="11" t="n">
        <v>1.70786</v>
      </c>
      <c r="X36" s="11" t="n">
        <v>1.67758</v>
      </c>
      <c r="Y36" s="11" t="n">
        <v>1.6763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579</v>
      </c>
      <c r="C43" s="11" t="n">
        <v>1.57347</v>
      </c>
      <c r="D43" s="11" t="n">
        <v>1.58544</v>
      </c>
      <c r="E43" s="11" t="n">
        <v>1.5904</v>
      </c>
      <c r="F43" s="11" t="n">
        <v>1.59267</v>
      </c>
      <c r="G43" s="11" t="n">
        <v>1.57678</v>
      </c>
      <c r="H43" s="11" t="n">
        <v>1.58891</v>
      </c>
      <c r="I43" s="11" t="n">
        <v>1.59807</v>
      </c>
      <c r="J43" s="11" t="n">
        <v>1.55453</v>
      </c>
      <c r="K43" s="11" t="n">
        <v>1.59295</v>
      </c>
      <c r="L43" s="11" t="n">
        <v>1.53152</v>
      </c>
      <c r="M43" s="11" t="n">
        <v>1.47817</v>
      </c>
      <c r="N43" s="11" t="n">
        <v>1.57661</v>
      </c>
      <c r="O43" s="11" t="n">
        <v>1.5351</v>
      </c>
      <c r="P43" s="11" t="n">
        <v>1.54043</v>
      </c>
      <c r="Q43" s="11" t="n">
        <v>1.49972</v>
      </c>
      <c r="R43" s="11" t="n">
        <v>1.56686</v>
      </c>
      <c r="S43" s="11" t="n">
        <v>1.531</v>
      </c>
      <c r="T43" s="11" t="n">
        <v>1.53309</v>
      </c>
      <c r="U43" s="11" t="n">
        <v>1.59714</v>
      </c>
      <c r="V43" s="11" t="n">
        <v>1.55005</v>
      </c>
      <c r="W43" s="11" t="n">
        <v>1.54431</v>
      </c>
      <c r="X43" s="11" t="n">
        <v>1.54792</v>
      </c>
      <c r="Y43" s="11" t="n">
        <v>1.548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5005</v>
      </c>
      <c r="C44" s="11" t="n">
        <v>1.65194</v>
      </c>
      <c r="D44" s="11" t="n">
        <v>1.65003</v>
      </c>
      <c r="E44" s="11" t="n">
        <v>1.65774</v>
      </c>
      <c r="F44" s="11" t="n">
        <v>1.65761</v>
      </c>
      <c r="G44" s="11" t="n">
        <v>1.64387</v>
      </c>
      <c r="H44" s="11" t="n">
        <v>1.65143</v>
      </c>
      <c r="I44" s="11" t="n">
        <v>1.66312</v>
      </c>
      <c r="J44" s="11" t="n">
        <v>1.67764</v>
      </c>
      <c r="K44" s="11" t="n">
        <v>1.6871</v>
      </c>
      <c r="L44" s="11" t="n">
        <v>1.6831</v>
      </c>
      <c r="M44" s="11" t="n">
        <v>1.67633</v>
      </c>
      <c r="N44" s="11" t="n">
        <v>1.67458</v>
      </c>
      <c r="O44" s="11" t="n">
        <v>1.62626</v>
      </c>
      <c r="P44" s="11" t="n">
        <v>1.64728</v>
      </c>
      <c r="Q44" s="11" t="n">
        <v>1.64388</v>
      </c>
      <c r="R44" s="11" t="n">
        <v>1.66497</v>
      </c>
      <c r="S44" s="11" t="n">
        <v>1.66213</v>
      </c>
      <c r="T44" s="11" t="n">
        <v>1.66936</v>
      </c>
      <c r="U44" s="11" t="n">
        <v>1.68894</v>
      </c>
      <c r="V44" s="11" t="n">
        <v>1.60731</v>
      </c>
      <c r="W44" s="11" t="n">
        <v>1.6082</v>
      </c>
      <c r="X44" s="11" t="n">
        <v>1.60877</v>
      </c>
      <c r="Y44" s="11" t="n">
        <v>1.6083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666</v>
      </c>
      <c r="C45" s="11" t="n">
        <v>1.75013</v>
      </c>
      <c r="D45" s="11" t="n">
        <v>1.73204</v>
      </c>
      <c r="E45" s="11" t="n">
        <v>1.72541</v>
      </c>
      <c r="F45" s="11" t="n">
        <v>1.77731</v>
      </c>
      <c r="G45" s="11" t="n">
        <v>1.79909</v>
      </c>
      <c r="H45" s="11" t="n">
        <v>1.8299</v>
      </c>
      <c r="I45" s="11" t="n">
        <v>1.84135</v>
      </c>
      <c r="J45" s="11" t="n">
        <v>1.84015</v>
      </c>
      <c r="K45" s="11" t="n">
        <v>1.84058</v>
      </c>
      <c r="L45" s="11" t="n">
        <v>1.84083</v>
      </c>
      <c r="M45" s="11" t="n">
        <v>1.84785</v>
      </c>
      <c r="N45" s="11" t="n">
        <v>1.84032</v>
      </c>
      <c r="O45" s="11" t="n">
        <v>1.83936</v>
      </c>
      <c r="P45" s="11" t="n">
        <v>1.84371</v>
      </c>
      <c r="Q45" s="11" t="n">
        <v>1.83207</v>
      </c>
      <c r="R45" s="11" t="n">
        <v>1.84878</v>
      </c>
      <c r="S45" s="11" t="n">
        <v>1.8458</v>
      </c>
      <c r="T45" s="11" t="n">
        <v>1.86932</v>
      </c>
      <c r="U45" s="11" t="n">
        <v>1.86614</v>
      </c>
      <c r="V45" s="11" t="n">
        <v>1.87237</v>
      </c>
      <c r="W45" s="11" t="n">
        <v>1.82337</v>
      </c>
      <c r="X45" s="11" t="n">
        <v>1.82913</v>
      </c>
      <c r="Y45" s="11" t="n">
        <v>1.799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2445</v>
      </c>
      <c r="C46" s="11" t="n">
        <v>1.8219</v>
      </c>
      <c r="D46" s="11" t="n">
        <v>1.80988</v>
      </c>
      <c r="E46" s="11" t="n">
        <v>1.82281</v>
      </c>
      <c r="F46" s="11" t="n">
        <v>1.83639</v>
      </c>
      <c r="G46" s="11" t="n">
        <v>1.84986</v>
      </c>
      <c r="H46" s="11" t="n">
        <v>1.88299</v>
      </c>
      <c r="I46" s="11" t="n">
        <v>1.90944</v>
      </c>
      <c r="J46" s="11" t="n">
        <v>1.90815</v>
      </c>
      <c r="K46" s="11" t="n">
        <v>1.90739</v>
      </c>
      <c r="L46" s="11" t="n">
        <v>1.90408</v>
      </c>
      <c r="M46" s="11" t="n">
        <v>1.90496</v>
      </c>
      <c r="N46" s="11" t="n">
        <v>1.89488</v>
      </c>
      <c r="O46" s="11" t="n">
        <v>1.89387</v>
      </c>
      <c r="P46" s="11" t="n">
        <v>1.89536</v>
      </c>
      <c r="Q46" s="11" t="n">
        <v>1.88286</v>
      </c>
      <c r="R46" s="11" t="n">
        <v>1.89606</v>
      </c>
      <c r="S46" s="11" t="n">
        <v>1.89645</v>
      </c>
      <c r="T46" s="11" t="n">
        <v>1.90311</v>
      </c>
      <c r="U46" s="11" t="n">
        <v>1.89192</v>
      </c>
      <c r="V46" s="11" t="n">
        <v>1.89542</v>
      </c>
      <c r="W46" s="11" t="n">
        <v>1.86378</v>
      </c>
      <c r="X46" s="11" t="n">
        <v>1.83777</v>
      </c>
      <c r="Y46" s="11" t="n">
        <v>1.8374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0734</v>
      </c>
      <c r="C47" s="11" t="n">
        <v>1.80809</v>
      </c>
      <c r="D47" s="11" t="n">
        <v>1.82283</v>
      </c>
      <c r="E47" s="11" t="n">
        <v>1.8262</v>
      </c>
      <c r="F47" s="11" t="n">
        <v>1.83997</v>
      </c>
      <c r="G47" s="11" t="n">
        <v>1.85498</v>
      </c>
      <c r="H47" s="11" t="n">
        <v>1.87907</v>
      </c>
      <c r="I47" s="11" t="n">
        <v>1.89898</v>
      </c>
      <c r="J47" s="11" t="n">
        <v>1.90004</v>
      </c>
      <c r="K47" s="11" t="n">
        <v>1.90828</v>
      </c>
      <c r="L47" s="11" t="n">
        <v>1.90257</v>
      </c>
      <c r="M47" s="11" t="n">
        <v>1.90488</v>
      </c>
      <c r="N47" s="11" t="n">
        <v>1.89072</v>
      </c>
      <c r="O47" s="11" t="n">
        <v>1.88879</v>
      </c>
      <c r="P47" s="11" t="n">
        <v>1.88964</v>
      </c>
      <c r="Q47" s="11" t="n">
        <v>1.86603</v>
      </c>
      <c r="R47" s="11" t="n">
        <v>1.88567</v>
      </c>
      <c r="S47" s="11" t="n">
        <v>1.8842</v>
      </c>
      <c r="T47" s="11" t="n">
        <v>1.90012</v>
      </c>
      <c r="U47" s="11" t="n">
        <v>1.90735</v>
      </c>
      <c r="V47" s="11" t="n">
        <v>1.88687</v>
      </c>
      <c r="W47" s="11" t="n">
        <v>1.84143</v>
      </c>
      <c r="X47" s="11" t="n">
        <v>1.82474</v>
      </c>
      <c r="Y47" s="11" t="n">
        <v>1.8209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7614</v>
      </c>
      <c r="C48" s="11" t="n">
        <v>1.77291</v>
      </c>
      <c r="D48" s="11" t="n">
        <v>1.74812</v>
      </c>
      <c r="E48" s="11" t="n">
        <v>1.70041</v>
      </c>
      <c r="F48" s="11" t="n">
        <v>1.76051</v>
      </c>
      <c r="G48" s="11" t="n">
        <v>1.78242</v>
      </c>
      <c r="H48" s="11" t="n">
        <v>1.78716</v>
      </c>
      <c r="I48" s="11" t="n">
        <v>1.79579</v>
      </c>
      <c r="J48" s="11" t="n">
        <v>1.83355</v>
      </c>
      <c r="K48" s="11" t="n">
        <v>1.83733</v>
      </c>
      <c r="L48" s="11" t="n">
        <v>1.82692</v>
      </c>
      <c r="M48" s="11" t="n">
        <v>1.82636</v>
      </c>
      <c r="N48" s="11" t="n">
        <v>1.81016</v>
      </c>
      <c r="O48" s="11" t="n">
        <v>1.80682</v>
      </c>
      <c r="P48" s="11" t="n">
        <v>1.81862</v>
      </c>
      <c r="Q48" s="11" t="n">
        <v>1.80521</v>
      </c>
      <c r="R48" s="11" t="n">
        <v>1.82708</v>
      </c>
      <c r="S48" s="11" t="n">
        <v>1.82469</v>
      </c>
      <c r="T48" s="11" t="n">
        <v>1.83471</v>
      </c>
      <c r="U48" s="11" t="n">
        <v>1.83968</v>
      </c>
      <c r="V48" s="11" t="n">
        <v>1.83791</v>
      </c>
      <c r="W48" s="11" t="n">
        <v>1.80791</v>
      </c>
      <c r="X48" s="11" t="n">
        <v>1.78854</v>
      </c>
      <c r="Y48" s="11" t="n">
        <v>1.7527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0311</v>
      </c>
      <c r="C49" s="11" t="n">
        <v>1.81629</v>
      </c>
      <c r="D49" s="11" t="n">
        <v>1.75329</v>
      </c>
      <c r="E49" s="11" t="n">
        <v>1.76473</v>
      </c>
      <c r="F49" s="11" t="n">
        <v>1.83386</v>
      </c>
      <c r="G49" s="11" t="n">
        <v>1.88581</v>
      </c>
      <c r="H49" s="11" t="n">
        <v>1.9465</v>
      </c>
      <c r="I49" s="11" t="n">
        <v>1.96896</v>
      </c>
      <c r="J49" s="11" t="n">
        <v>1.98958</v>
      </c>
      <c r="K49" s="11" t="n">
        <v>1.99114</v>
      </c>
      <c r="L49" s="11" t="n">
        <v>1.98549</v>
      </c>
      <c r="M49" s="11" t="n">
        <v>1.98443</v>
      </c>
      <c r="N49" s="11" t="n">
        <v>1.9673</v>
      </c>
      <c r="O49" s="11" t="n">
        <v>1.96586</v>
      </c>
      <c r="P49" s="11" t="n">
        <v>1.96296</v>
      </c>
      <c r="Q49" s="11" t="n">
        <v>1.94411</v>
      </c>
      <c r="R49" s="11" t="n">
        <v>1.96113</v>
      </c>
      <c r="S49" s="11" t="n">
        <v>1.95613</v>
      </c>
      <c r="T49" s="11" t="n">
        <v>1.96772</v>
      </c>
      <c r="U49" s="11" t="n">
        <v>1.98082</v>
      </c>
      <c r="V49" s="11" t="n">
        <v>1.97814</v>
      </c>
      <c r="W49" s="11" t="n">
        <v>1.9606</v>
      </c>
      <c r="X49" s="11" t="n">
        <v>1.9397</v>
      </c>
      <c r="Y49" s="11" t="n">
        <v>1.88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0399</v>
      </c>
      <c r="C50" s="11" t="n">
        <v>1.90346</v>
      </c>
      <c r="D50" s="11" t="n">
        <v>1.91019</v>
      </c>
      <c r="E50" s="11" t="n">
        <v>1.94382</v>
      </c>
      <c r="F50" s="11" t="n">
        <v>1.97355</v>
      </c>
      <c r="G50" s="11" t="n">
        <v>1.96326</v>
      </c>
      <c r="H50" s="11" t="n">
        <v>1.95121</v>
      </c>
      <c r="I50" s="11" t="n">
        <v>1.98035</v>
      </c>
      <c r="J50" s="11" t="n">
        <v>1.98589</v>
      </c>
      <c r="K50" s="11" t="n">
        <v>1.9819</v>
      </c>
      <c r="L50" s="11" t="n">
        <v>1.97595</v>
      </c>
      <c r="M50" s="11" t="n">
        <v>1.97962</v>
      </c>
      <c r="N50" s="11" t="n">
        <v>1.97736</v>
      </c>
      <c r="O50" s="11" t="n">
        <v>1.97446</v>
      </c>
      <c r="P50" s="11" t="n">
        <v>1.97439</v>
      </c>
      <c r="Q50" s="11" t="n">
        <v>1.96008</v>
      </c>
      <c r="R50" s="11" t="n">
        <v>1.97097</v>
      </c>
      <c r="S50" s="11" t="n">
        <v>1.97772</v>
      </c>
      <c r="T50" s="11" t="n">
        <v>1.9882</v>
      </c>
      <c r="U50" s="11" t="n">
        <v>1.9744</v>
      </c>
      <c r="V50" s="11" t="n">
        <v>1.98212</v>
      </c>
      <c r="W50" s="11" t="n">
        <v>1.94254</v>
      </c>
      <c r="X50" s="11" t="n">
        <v>1.94881</v>
      </c>
      <c r="Y50" s="11" t="n">
        <v>1.893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4519</v>
      </c>
      <c r="C51" s="11" t="n">
        <v>1.83133</v>
      </c>
      <c r="D51" s="11" t="n">
        <v>1.81842</v>
      </c>
      <c r="E51" s="11" t="n">
        <v>1.84077</v>
      </c>
      <c r="F51" s="11" t="n">
        <v>1.85462</v>
      </c>
      <c r="G51" s="11" t="n">
        <v>1.84973</v>
      </c>
      <c r="H51" s="11" t="n">
        <v>1.84906</v>
      </c>
      <c r="I51" s="11" t="n">
        <v>1.8508</v>
      </c>
      <c r="J51" s="11" t="n">
        <v>1.89097</v>
      </c>
      <c r="K51" s="11" t="n">
        <v>1.8942</v>
      </c>
      <c r="L51" s="11" t="n">
        <v>1.89006</v>
      </c>
      <c r="M51" s="11" t="n">
        <v>1.88581</v>
      </c>
      <c r="N51" s="11" t="n">
        <v>1.88697</v>
      </c>
      <c r="O51" s="11" t="n">
        <v>1.8899</v>
      </c>
      <c r="P51" s="11" t="n">
        <v>1.89602</v>
      </c>
      <c r="Q51" s="11" t="n">
        <v>1.88581</v>
      </c>
      <c r="R51" s="11" t="n">
        <v>1.91158</v>
      </c>
      <c r="S51" s="11" t="n">
        <v>1.91277</v>
      </c>
      <c r="T51" s="11" t="n">
        <v>1.92711</v>
      </c>
      <c r="U51" s="11" t="n">
        <v>1.94272</v>
      </c>
      <c r="V51" s="11" t="n">
        <v>1.93525</v>
      </c>
      <c r="W51" s="11" t="n">
        <v>1.87929</v>
      </c>
      <c r="X51" s="11" t="n">
        <v>1.87891</v>
      </c>
      <c r="Y51" s="11" t="n">
        <v>1.8708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3296</v>
      </c>
      <c r="C52" s="11" t="n">
        <v>1.83746</v>
      </c>
      <c r="D52" s="11" t="n">
        <v>1.85665</v>
      </c>
      <c r="E52" s="11" t="n">
        <v>1.86075</v>
      </c>
      <c r="F52" s="11" t="n">
        <v>1.85324</v>
      </c>
      <c r="G52" s="11" t="n">
        <v>1.87067</v>
      </c>
      <c r="H52" s="11" t="n">
        <v>1.89462</v>
      </c>
      <c r="I52" s="11" t="n">
        <v>1.90567</v>
      </c>
      <c r="J52" s="11" t="n">
        <v>1.91277</v>
      </c>
      <c r="K52" s="11" t="n">
        <v>1.90641</v>
      </c>
      <c r="L52" s="11" t="n">
        <v>1.91605</v>
      </c>
      <c r="M52" s="11" t="n">
        <v>1.9185</v>
      </c>
      <c r="N52" s="11" t="n">
        <v>1.90854</v>
      </c>
      <c r="O52" s="11" t="n">
        <v>1.90685</v>
      </c>
      <c r="P52" s="11" t="n">
        <v>1.88732</v>
      </c>
      <c r="Q52" s="11" t="n">
        <v>1.89167</v>
      </c>
      <c r="R52" s="11" t="n">
        <v>1.89262</v>
      </c>
      <c r="S52" s="11" t="n">
        <v>1.88566</v>
      </c>
      <c r="T52" s="11" t="n">
        <v>1.88231</v>
      </c>
      <c r="U52" s="11" t="n">
        <v>1.887</v>
      </c>
      <c r="V52" s="11" t="n">
        <v>1.90558</v>
      </c>
      <c r="W52" s="11" t="n">
        <v>1.8883</v>
      </c>
      <c r="X52" s="11" t="n">
        <v>1.85007</v>
      </c>
      <c r="Y52" s="11" t="n">
        <v>1.827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9571</v>
      </c>
      <c r="C53" s="11" t="n">
        <v>1.78386</v>
      </c>
      <c r="D53" s="11" t="n">
        <v>1.81937</v>
      </c>
      <c r="E53" s="11" t="n">
        <v>1.81654</v>
      </c>
      <c r="F53" s="11" t="n">
        <v>1.81389</v>
      </c>
      <c r="G53" s="11" t="n">
        <v>1.82141</v>
      </c>
      <c r="H53" s="11" t="n">
        <v>1.8435</v>
      </c>
      <c r="I53" s="11" t="n">
        <v>1.86</v>
      </c>
      <c r="J53" s="11" t="n">
        <v>1.868</v>
      </c>
      <c r="K53" s="11" t="n">
        <v>1.86846</v>
      </c>
      <c r="L53" s="11" t="n">
        <v>1.86248</v>
      </c>
      <c r="M53" s="11" t="n">
        <v>1.86315</v>
      </c>
      <c r="N53" s="11" t="n">
        <v>1.85671</v>
      </c>
      <c r="O53" s="11" t="n">
        <v>1.85496</v>
      </c>
      <c r="P53" s="11" t="n">
        <v>1.83801</v>
      </c>
      <c r="Q53" s="11" t="n">
        <v>1.84307</v>
      </c>
      <c r="R53" s="11" t="n">
        <v>1.85463</v>
      </c>
      <c r="S53" s="11" t="n">
        <v>1.86578</v>
      </c>
      <c r="T53" s="11" t="n">
        <v>1.84716</v>
      </c>
      <c r="U53" s="11" t="n">
        <v>1.85069</v>
      </c>
      <c r="V53" s="11" t="n">
        <v>1.86042</v>
      </c>
      <c r="W53" s="11" t="n">
        <v>1.84794</v>
      </c>
      <c r="X53" s="11" t="n">
        <v>1.83811</v>
      </c>
      <c r="Y53" s="11" t="n">
        <v>1.8070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3745</v>
      </c>
      <c r="C54" s="11" t="n">
        <v>1.73839</v>
      </c>
      <c r="D54" s="11" t="n">
        <v>1.74701</v>
      </c>
      <c r="E54" s="11" t="n">
        <v>1.73907</v>
      </c>
      <c r="F54" s="11" t="n">
        <v>1.73587</v>
      </c>
      <c r="G54" s="11" t="n">
        <v>1.75208</v>
      </c>
      <c r="H54" s="11" t="n">
        <v>1.76959</v>
      </c>
      <c r="I54" s="11" t="n">
        <v>1.79223</v>
      </c>
      <c r="J54" s="11" t="n">
        <v>1.83002</v>
      </c>
      <c r="K54" s="11" t="n">
        <v>1.81442</v>
      </c>
      <c r="L54" s="11" t="n">
        <v>1.80563</v>
      </c>
      <c r="M54" s="11" t="n">
        <v>1.80639</v>
      </c>
      <c r="N54" s="11" t="n">
        <v>1.79967</v>
      </c>
      <c r="O54" s="11" t="n">
        <v>1.77289</v>
      </c>
      <c r="P54" s="11" t="n">
        <v>1.75751</v>
      </c>
      <c r="Q54" s="11" t="n">
        <v>1.75786</v>
      </c>
      <c r="R54" s="11" t="n">
        <v>1.76847</v>
      </c>
      <c r="S54" s="11" t="n">
        <v>1.77332</v>
      </c>
      <c r="T54" s="11" t="n">
        <v>1.77095</v>
      </c>
      <c r="U54" s="11" t="n">
        <v>1.77525</v>
      </c>
      <c r="V54" s="11" t="n">
        <v>1.75049</v>
      </c>
      <c r="W54" s="11" t="n">
        <v>1.75233</v>
      </c>
      <c r="X54" s="11" t="n">
        <v>1.73788</v>
      </c>
      <c r="Y54" s="11" t="n">
        <v>1.7269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1684</v>
      </c>
      <c r="C55" s="11" t="n">
        <v>1.71721</v>
      </c>
      <c r="D55" s="11" t="n">
        <v>1.73013</v>
      </c>
      <c r="E55" s="11" t="n">
        <v>1.75056</v>
      </c>
      <c r="F55" s="11" t="n">
        <v>1.77477</v>
      </c>
      <c r="G55" s="11" t="n">
        <v>1.75908</v>
      </c>
      <c r="H55" s="11" t="n">
        <v>1.77192</v>
      </c>
      <c r="I55" s="11" t="n">
        <v>1.80182</v>
      </c>
      <c r="J55" s="11" t="n">
        <v>1.80234</v>
      </c>
      <c r="K55" s="11" t="n">
        <v>1.80333</v>
      </c>
      <c r="L55" s="11" t="n">
        <v>1.80143</v>
      </c>
      <c r="M55" s="11" t="n">
        <v>1.80257</v>
      </c>
      <c r="N55" s="11" t="n">
        <v>1.7974</v>
      </c>
      <c r="O55" s="11" t="n">
        <v>1.79816</v>
      </c>
      <c r="P55" s="11" t="n">
        <v>1.77444</v>
      </c>
      <c r="Q55" s="11" t="n">
        <v>1.75933</v>
      </c>
      <c r="R55" s="11" t="n">
        <v>1.77504</v>
      </c>
      <c r="S55" s="11" t="n">
        <v>1.78269</v>
      </c>
      <c r="T55" s="11" t="n">
        <v>1.79051</v>
      </c>
      <c r="U55" s="11" t="n">
        <v>1.79979</v>
      </c>
      <c r="V55" s="11" t="n">
        <v>1.75333</v>
      </c>
      <c r="W55" s="11" t="n">
        <v>1.73248</v>
      </c>
      <c r="X55" s="11" t="n">
        <v>1.73949</v>
      </c>
      <c r="Y55" s="11" t="n">
        <v>1.7359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4588</v>
      </c>
      <c r="C56" s="11" t="n">
        <v>1.73539</v>
      </c>
      <c r="D56" s="11" t="n">
        <v>1.75758</v>
      </c>
      <c r="E56" s="11" t="n">
        <v>1.78536</v>
      </c>
      <c r="F56" s="11" t="n">
        <v>1.78496</v>
      </c>
      <c r="G56" s="11" t="n">
        <v>1.80718</v>
      </c>
      <c r="H56" s="11" t="n">
        <v>1.82351</v>
      </c>
      <c r="I56" s="11" t="n">
        <v>1.83323</v>
      </c>
      <c r="J56" s="11" t="n">
        <v>1.8328</v>
      </c>
      <c r="K56" s="11" t="n">
        <v>1.83283</v>
      </c>
      <c r="L56" s="11" t="n">
        <v>1.83116</v>
      </c>
      <c r="M56" s="11" t="n">
        <v>1.83097</v>
      </c>
      <c r="N56" s="11" t="n">
        <v>1.82354</v>
      </c>
      <c r="O56" s="11" t="n">
        <v>1.82118</v>
      </c>
      <c r="P56" s="11" t="n">
        <v>1.80285</v>
      </c>
      <c r="Q56" s="11" t="n">
        <v>1.80497</v>
      </c>
      <c r="R56" s="11" t="n">
        <v>1.82482</v>
      </c>
      <c r="S56" s="11" t="n">
        <v>1.83155</v>
      </c>
      <c r="T56" s="11" t="n">
        <v>1.8123</v>
      </c>
      <c r="U56" s="11" t="n">
        <v>1.83075</v>
      </c>
      <c r="V56" s="11" t="n">
        <v>1.83451</v>
      </c>
      <c r="W56" s="11" t="n">
        <v>1.83004</v>
      </c>
      <c r="X56" s="11" t="n">
        <v>1.8078</v>
      </c>
      <c r="Y56" s="11" t="n">
        <v>1.807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1515</v>
      </c>
      <c r="C57" s="11" t="n">
        <v>1.80327</v>
      </c>
      <c r="D57" s="11" t="n">
        <v>1.78266</v>
      </c>
      <c r="E57" s="11" t="n">
        <v>1.76506</v>
      </c>
      <c r="F57" s="11" t="n">
        <v>1.78278</v>
      </c>
      <c r="G57" s="11" t="n">
        <v>1.77618</v>
      </c>
      <c r="H57" s="11" t="n">
        <v>1.81849</v>
      </c>
      <c r="I57" s="11" t="n">
        <v>1.83105</v>
      </c>
      <c r="J57" s="11" t="n">
        <v>1.83565</v>
      </c>
      <c r="K57" s="11" t="n">
        <v>1.84467</v>
      </c>
      <c r="L57" s="11" t="n">
        <v>1.83989</v>
      </c>
      <c r="M57" s="11" t="n">
        <v>1.83901</v>
      </c>
      <c r="N57" s="11" t="n">
        <v>1.79465</v>
      </c>
      <c r="O57" s="11" t="n">
        <v>1.82877</v>
      </c>
      <c r="P57" s="11" t="n">
        <v>1.81367</v>
      </c>
      <c r="Q57" s="11" t="n">
        <v>1.81564</v>
      </c>
      <c r="R57" s="11" t="n">
        <v>1.8345</v>
      </c>
      <c r="S57" s="11" t="n">
        <v>1.82324</v>
      </c>
      <c r="T57" s="11" t="n">
        <v>1.83168</v>
      </c>
      <c r="U57" s="11" t="n">
        <v>1.85394</v>
      </c>
      <c r="V57" s="11" t="n">
        <v>1.84495</v>
      </c>
      <c r="W57" s="11" t="n">
        <v>1.85119</v>
      </c>
      <c r="X57" s="11" t="n">
        <v>1.83672</v>
      </c>
      <c r="Y57" s="11" t="n">
        <v>1.8196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4331</v>
      </c>
      <c r="C58" s="11" t="n">
        <v>1.74413</v>
      </c>
      <c r="D58" s="11" t="n">
        <v>1.70583</v>
      </c>
      <c r="E58" s="11" t="n">
        <v>1.70134</v>
      </c>
      <c r="F58" s="11" t="n">
        <v>1.69795</v>
      </c>
      <c r="G58" s="11" t="n">
        <v>1.69335</v>
      </c>
      <c r="H58" s="11" t="n">
        <v>1.74157</v>
      </c>
      <c r="I58" s="11" t="n">
        <v>1.74297</v>
      </c>
      <c r="J58" s="11" t="n">
        <v>1.73801</v>
      </c>
      <c r="K58" s="11" t="n">
        <v>1.73605</v>
      </c>
      <c r="L58" s="11" t="n">
        <v>1.74104</v>
      </c>
      <c r="M58" s="11" t="n">
        <v>1.73957</v>
      </c>
      <c r="N58" s="11" t="n">
        <v>1.74383</v>
      </c>
      <c r="O58" s="11" t="n">
        <v>1.74731</v>
      </c>
      <c r="P58" s="11" t="n">
        <v>1.73711</v>
      </c>
      <c r="Q58" s="11" t="n">
        <v>1.73744</v>
      </c>
      <c r="R58" s="11" t="n">
        <v>1.74027</v>
      </c>
      <c r="S58" s="11" t="n">
        <v>1.74511</v>
      </c>
      <c r="T58" s="11" t="n">
        <v>1.74221</v>
      </c>
      <c r="U58" s="11" t="n">
        <v>1.77183</v>
      </c>
      <c r="V58" s="11" t="n">
        <v>1.75555</v>
      </c>
      <c r="W58" s="11" t="n">
        <v>1.73799</v>
      </c>
      <c r="X58" s="11" t="n">
        <v>1.73547</v>
      </c>
      <c r="Y58" s="11" t="n">
        <v>1.7230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8825</v>
      </c>
      <c r="C59" s="11" t="n">
        <v>1.77547</v>
      </c>
      <c r="D59" s="11" t="n">
        <v>1.77891</v>
      </c>
      <c r="E59" s="11" t="n">
        <v>1.76455</v>
      </c>
      <c r="F59" s="11" t="n">
        <v>1.80058</v>
      </c>
      <c r="G59" s="11" t="n">
        <v>1.83668</v>
      </c>
      <c r="H59" s="11" t="n">
        <v>1.85476</v>
      </c>
      <c r="I59" s="11" t="n">
        <v>1.85088</v>
      </c>
      <c r="J59" s="11" t="n">
        <v>1.86307</v>
      </c>
      <c r="K59" s="11" t="n">
        <v>1.86051</v>
      </c>
      <c r="L59" s="11" t="n">
        <v>1.86452</v>
      </c>
      <c r="M59" s="11" t="n">
        <v>1.86121</v>
      </c>
      <c r="N59" s="11" t="n">
        <v>1.85865</v>
      </c>
      <c r="O59" s="11" t="n">
        <v>1.84603</v>
      </c>
      <c r="P59" s="11" t="n">
        <v>1.82943</v>
      </c>
      <c r="Q59" s="11" t="n">
        <v>1.83303</v>
      </c>
      <c r="R59" s="11" t="n">
        <v>1.8423</v>
      </c>
      <c r="S59" s="11" t="n">
        <v>1.83896</v>
      </c>
      <c r="T59" s="11" t="n">
        <v>1.82849</v>
      </c>
      <c r="U59" s="11" t="n">
        <v>1.83359</v>
      </c>
      <c r="V59" s="11" t="n">
        <v>1.83176</v>
      </c>
      <c r="W59" s="11" t="n">
        <v>1.77982</v>
      </c>
      <c r="X59" s="11" t="n">
        <v>1.78586</v>
      </c>
      <c r="Y59" s="11" t="n">
        <v>1.7697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7834</v>
      </c>
      <c r="C60" s="11" t="n">
        <v>1.67298</v>
      </c>
      <c r="D60" s="11" t="n">
        <v>1.67473</v>
      </c>
      <c r="E60" s="11" t="n">
        <v>1.6819</v>
      </c>
      <c r="F60" s="11" t="n">
        <v>1.69482</v>
      </c>
      <c r="G60" s="11" t="n">
        <v>1.71255</v>
      </c>
      <c r="H60" s="11" t="n">
        <v>1.70898</v>
      </c>
      <c r="I60" s="11" t="n">
        <v>1.70199</v>
      </c>
      <c r="J60" s="11" t="n">
        <v>1.70531</v>
      </c>
      <c r="K60" s="11" t="n">
        <v>1.70829</v>
      </c>
      <c r="L60" s="11" t="n">
        <v>1.72224</v>
      </c>
      <c r="M60" s="11" t="n">
        <v>1.7272</v>
      </c>
      <c r="N60" s="11" t="n">
        <v>1.72223</v>
      </c>
      <c r="O60" s="11" t="n">
        <v>1.70836</v>
      </c>
      <c r="P60" s="11" t="n">
        <v>1.69001</v>
      </c>
      <c r="Q60" s="11" t="n">
        <v>1.68466</v>
      </c>
      <c r="R60" s="11" t="n">
        <v>1.70122</v>
      </c>
      <c r="S60" s="11" t="n">
        <v>1.69834</v>
      </c>
      <c r="T60" s="11" t="n">
        <v>1.697</v>
      </c>
      <c r="U60" s="11" t="n">
        <v>1.70942</v>
      </c>
      <c r="V60" s="11" t="n">
        <v>1.70949</v>
      </c>
      <c r="W60" s="11" t="n">
        <v>1.70161</v>
      </c>
      <c r="X60" s="11" t="n">
        <v>1.67644</v>
      </c>
      <c r="Y60" s="11" t="n">
        <v>1.6665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6929</v>
      </c>
      <c r="C61" s="11" t="n">
        <v>1.66932</v>
      </c>
      <c r="D61" s="11" t="n">
        <v>1.67238</v>
      </c>
      <c r="E61" s="11" t="n">
        <v>1.67874</v>
      </c>
      <c r="F61" s="11" t="n">
        <v>1.69073</v>
      </c>
      <c r="G61" s="11" t="n">
        <v>1.70021</v>
      </c>
      <c r="H61" s="11" t="n">
        <v>1.69889</v>
      </c>
      <c r="I61" s="11" t="n">
        <v>1.70327</v>
      </c>
      <c r="J61" s="11" t="n">
        <v>1.70797</v>
      </c>
      <c r="K61" s="11" t="n">
        <v>1.70055</v>
      </c>
      <c r="L61" s="11" t="n">
        <v>1.69712</v>
      </c>
      <c r="M61" s="11" t="n">
        <v>1.70493</v>
      </c>
      <c r="N61" s="11" t="n">
        <v>1.70231</v>
      </c>
      <c r="O61" s="11" t="n">
        <v>1.70061</v>
      </c>
      <c r="P61" s="11" t="n">
        <v>1.68489</v>
      </c>
      <c r="Q61" s="11" t="n">
        <v>1.68621</v>
      </c>
      <c r="R61" s="11" t="n">
        <v>1.70097</v>
      </c>
      <c r="S61" s="11" t="n">
        <v>1.70818</v>
      </c>
      <c r="T61" s="11" t="n">
        <v>1.71106</v>
      </c>
      <c r="U61" s="11" t="n">
        <v>1.71346</v>
      </c>
      <c r="V61" s="11" t="n">
        <v>1.70991</v>
      </c>
      <c r="W61" s="11" t="n">
        <v>1.69822</v>
      </c>
      <c r="X61" s="11" t="n">
        <v>1.68952</v>
      </c>
      <c r="Y61" s="11" t="n">
        <v>1.6717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6378</v>
      </c>
      <c r="C62" s="11" t="n">
        <v>1.66254</v>
      </c>
      <c r="D62" s="11" t="n">
        <v>1.66335</v>
      </c>
      <c r="E62" s="11" t="n">
        <v>1.66957</v>
      </c>
      <c r="F62" s="11" t="n">
        <v>1.68421</v>
      </c>
      <c r="G62" s="11" t="n">
        <v>1.69481</v>
      </c>
      <c r="H62" s="11" t="n">
        <v>1.68865</v>
      </c>
      <c r="I62" s="11" t="n">
        <v>1.70427</v>
      </c>
      <c r="J62" s="11" t="n">
        <v>1.7079</v>
      </c>
      <c r="K62" s="11" t="n">
        <v>1.7125</v>
      </c>
      <c r="L62" s="11" t="n">
        <v>1.7125</v>
      </c>
      <c r="M62" s="11" t="n">
        <v>1.72067</v>
      </c>
      <c r="N62" s="11" t="n">
        <v>1.71165</v>
      </c>
      <c r="O62" s="11" t="n">
        <v>1.71005</v>
      </c>
      <c r="P62" s="11" t="n">
        <v>1.69289</v>
      </c>
      <c r="Q62" s="11" t="n">
        <v>1.69397</v>
      </c>
      <c r="R62" s="11" t="n">
        <v>1.70433</v>
      </c>
      <c r="S62" s="11" t="n">
        <v>1.70504</v>
      </c>
      <c r="T62" s="11" t="n">
        <v>1.68032</v>
      </c>
      <c r="U62" s="11" t="n">
        <v>1.70519</v>
      </c>
      <c r="V62" s="11" t="n">
        <v>1.70642</v>
      </c>
      <c r="W62" s="11" t="n">
        <v>1.69724</v>
      </c>
      <c r="X62" s="11" t="n">
        <v>1.6792</v>
      </c>
      <c r="Y62" s="11" t="n">
        <v>1.663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5202</v>
      </c>
      <c r="C63" s="11" t="n">
        <v>1.64944</v>
      </c>
      <c r="D63" s="11" t="n">
        <v>1.65404</v>
      </c>
      <c r="E63" s="11" t="n">
        <v>1.66455</v>
      </c>
      <c r="F63" s="11" t="n">
        <v>1.67491</v>
      </c>
      <c r="G63" s="11" t="n">
        <v>1.68742</v>
      </c>
      <c r="H63" s="11" t="n">
        <v>1.69377</v>
      </c>
      <c r="I63" s="11" t="n">
        <v>1.70378</v>
      </c>
      <c r="J63" s="11" t="n">
        <v>1.7067</v>
      </c>
      <c r="K63" s="11" t="n">
        <v>1.71472</v>
      </c>
      <c r="L63" s="11" t="n">
        <v>1.73675</v>
      </c>
      <c r="M63" s="11" t="n">
        <v>1.74349</v>
      </c>
      <c r="N63" s="11" t="n">
        <v>1.72689</v>
      </c>
      <c r="O63" s="11" t="n">
        <v>1.70692</v>
      </c>
      <c r="P63" s="11" t="n">
        <v>1.70745</v>
      </c>
      <c r="Q63" s="11" t="n">
        <v>1.6878</v>
      </c>
      <c r="R63" s="11" t="n">
        <v>1.69938</v>
      </c>
      <c r="S63" s="11" t="n">
        <v>1.69686</v>
      </c>
      <c r="T63" s="11" t="n">
        <v>1.69412</v>
      </c>
      <c r="U63" s="11" t="n">
        <v>1.70694</v>
      </c>
      <c r="V63" s="11" t="n">
        <v>1.6913</v>
      </c>
      <c r="W63" s="11" t="n">
        <v>1.68054</v>
      </c>
      <c r="X63" s="11" t="n">
        <v>1.66681</v>
      </c>
      <c r="Y63" s="11" t="n">
        <v>1.6623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6817</v>
      </c>
      <c r="C64" s="11" t="n">
        <v>1.66197</v>
      </c>
      <c r="D64" s="11" t="n">
        <v>1.66141</v>
      </c>
      <c r="E64" s="11" t="n">
        <v>1.66211</v>
      </c>
      <c r="F64" s="11" t="n">
        <v>1.6706</v>
      </c>
      <c r="G64" s="11" t="n">
        <v>1.67948</v>
      </c>
      <c r="H64" s="11" t="n">
        <v>1.68954</v>
      </c>
      <c r="I64" s="11" t="n">
        <v>1.71705</v>
      </c>
      <c r="J64" s="11" t="n">
        <v>1.70717</v>
      </c>
      <c r="K64" s="11" t="n">
        <v>1.72044</v>
      </c>
      <c r="L64" s="11" t="n">
        <v>1.70394</v>
      </c>
      <c r="M64" s="11" t="n">
        <v>1.70406</v>
      </c>
      <c r="N64" s="11" t="n">
        <v>1.70723</v>
      </c>
      <c r="O64" s="11" t="n">
        <v>1.7032</v>
      </c>
      <c r="P64" s="11" t="n">
        <v>1.70158</v>
      </c>
      <c r="Q64" s="11" t="n">
        <v>1.68465</v>
      </c>
      <c r="R64" s="11" t="n">
        <v>1.70561</v>
      </c>
      <c r="S64" s="11" t="n">
        <v>1.72753</v>
      </c>
      <c r="T64" s="11" t="n">
        <v>1.72845</v>
      </c>
      <c r="U64" s="11" t="n">
        <v>1.72299</v>
      </c>
      <c r="V64" s="11" t="n">
        <v>1.70466</v>
      </c>
      <c r="W64" s="11" t="n">
        <v>1.69067</v>
      </c>
      <c r="X64" s="11" t="n">
        <v>1.67549</v>
      </c>
      <c r="Y64" s="11" t="n">
        <v>1.6614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5038</v>
      </c>
      <c r="C65" s="11" t="n">
        <v>1.64778</v>
      </c>
      <c r="D65" s="11" t="n">
        <v>1.64806</v>
      </c>
      <c r="E65" s="11" t="n">
        <v>1.6512</v>
      </c>
      <c r="F65" s="11" t="n">
        <v>1.66133</v>
      </c>
      <c r="G65" s="11" t="n">
        <v>1.66601</v>
      </c>
      <c r="H65" s="11" t="n">
        <v>1.67026</v>
      </c>
      <c r="I65" s="11" t="n">
        <v>1.67808</v>
      </c>
      <c r="J65" s="11" t="n">
        <v>1.67937</v>
      </c>
      <c r="K65" s="11" t="n">
        <v>1.68856</v>
      </c>
      <c r="L65" s="11" t="n">
        <v>1.68683</v>
      </c>
      <c r="M65" s="11" t="n">
        <v>1.66716</v>
      </c>
      <c r="N65" s="11" t="n">
        <v>1.66624</v>
      </c>
      <c r="O65" s="11" t="n">
        <v>1.66469</v>
      </c>
      <c r="P65" s="11" t="n">
        <v>1.66481</v>
      </c>
      <c r="Q65" s="11" t="n">
        <v>1.64996</v>
      </c>
      <c r="R65" s="11" t="n">
        <v>1.6688</v>
      </c>
      <c r="S65" s="11" t="n">
        <v>1.66888</v>
      </c>
      <c r="T65" s="11" t="n">
        <v>1.673</v>
      </c>
      <c r="U65" s="11" t="n">
        <v>1.69762</v>
      </c>
      <c r="V65" s="11" t="n">
        <v>1.68622</v>
      </c>
      <c r="W65" s="11" t="n">
        <v>1.67461</v>
      </c>
      <c r="X65" s="11" t="n">
        <v>1.66537</v>
      </c>
      <c r="Y65" s="11" t="n">
        <v>1.6573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4211</v>
      </c>
      <c r="C66" s="11" t="n">
        <v>1.73778</v>
      </c>
      <c r="D66" s="11" t="n">
        <v>1.75894</v>
      </c>
      <c r="E66" s="11" t="n">
        <v>1.77428</v>
      </c>
      <c r="F66" s="11" t="n">
        <v>1.77768</v>
      </c>
      <c r="G66" s="11" t="n">
        <v>1.79651</v>
      </c>
      <c r="H66" s="11" t="n">
        <v>1.81279</v>
      </c>
      <c r="I66" s="11" t="n">
        <v>1.82902</v>
      </c>
      <c r="J66" s="11" t="n">
        <v>1.8555</v>
      </c>
      <c r="K66" s="11" t="n">
        <v>1.85735</v>
      </c>
      <c r="L66" s="11" t="n">
        <v>1.85866</v>
      </c>
      <c r="M66" s="11" t="n">
        <v>1.85907</v>
      </c>
      <c r="N66" s="11" t="n">
        <v>1.85638</v>
      </c>
      <c r="O66" s="11" t="n">
        <v>1.85539</v>
      </c>
      <c r="P66" s="11" t="n">
        <v>1.84872</v>
      </c>
      <c r="Q66" s="11" t="n">
        <v>1.83584</v>
      </c>
      <c r="R66" s="11" t="n">
        <v>1.87302</v>
      </c>
      <c r="S66" s="11" t="n">
        <v>1.87182</v>
      </c>
      <c r="T66" s="11" t="n">
        <v>1.8568</v>
      </c>
      <c r="U66" s="11" t="n">
        <v>1.84077</v>
      </c>
      <c r="V66" s="11" t="n">
        <v>1.82177</v>
      </c>
      <c r="W66" s="11" t="n">
        <v>1.79749</v>
      </c>
      <c r="X66" s="11" t="n">
        <v>1.76365</v>
      </c>
      <c r="Y66" s="11" t="n">
        <v>1.7313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2381</v>
      </c>
      <c r="C67" s="11" t="n">
        <v>1.72404</v>
      </c>
      <c r="D67" s="11" t="n">
        <v>1.73971</v>
      </c>
      <c r="E67" s="11" t="n">
        <v>1.75529</v>
      </c>
      <c r="F67" s="11" t="n">
        <v>1.77292</v>
      </c>
      <c r="G67" s="11" t="n">
        <v>1.77487</v>
      </c>
      <c r="H67" s="11" t="n">
        <v>1.79796</v>
      </c>
      <c r="I67" s="11" t="n">
        <v>1.81602</v>
      </c>
      <c r="J67" s="11" t="n">
        <v>1.82419</v>
      </c>
      <c r="K67" s="11" t="n">
        <v>1.83306</v>
      </c>
      <c r="L67" s="11" t="n">
        <v>1.83484</v>
      </c>
      <c r="M67" s="11" t="n">
        <v>1.8378</v>
      </c>
      <c r="N67" s="11" t="n">
        <v>1.83603</v>
      </c>
      <c r="O67" s="11" t="n">
        <v>1.83279</v>
      </c>
      <c r="P67" s="11" t="n">
        <v>1.83355</v>
      </c>
      <c r="Q67" s="11" t="n">
        <v>1.81901</v>
      </c>
      <c r="R67" s="11" t="n">
        <v>1.8452</v>
      </c>
      <c r="S67" s="11" t="n">
        <v>1.84646</v>
      </c>
      <c r="T67" s="11" t="n">
        <v>1.83762</v>
      </c>
      <c r="U67" s="11" t="n">
        <v>1.83883</v>
      </c>
      <c r="V67" s="11" t="n">
        <v>1.81418</v>
      </c>
      <c r="W67" s="11" t="n">
        <v>1.78771</v>
      </c>
      <c r="X67" s="11" t="n">
        <v>1.7727</v>
      </c>
      <c r="Y67" s="11" t="n">
        <v>1.7520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1311</v>
      </c>
      <c r="C68" s="11" t="n">
        <v>1.70107</v>
      </c>
      <c r="D68" s="11" t="n">
        <v>1.73355</v>
      </c>
      <c r="E68" s="11" t="n">
        <v>1.74749</v>
      </c>
      <c r="F68" s="11" t="n">
        <v>1.76869</v>
      </c>
      <c r="G68" s="11" t="n">
        <v>1.77175</v>
      </c>
      <c r="H68" s="11" t="n">
        <v>1.79315</v>
      </c>
      <c r="I68" s="11" t="n">
        <v>1.81631</v>
      </c>
      <c r="J68" s="11" t="n">
        <v>1.82027</v>
      </c>
      <c r="K68" s="11" t="n">
        <v>1.82334</v>
      </c>
      <c r="L68" s="11" t="n">
        <v>1.8252</v>
      </c>
      <c r="M68" s="11" t="n">
        <v>1.8258</v>
      </c>
      <c r="N68" s="11" t="n">
        <v>1.82357</v>
      </c>
      <c r="O68" s="11" t="n">
        <v>1.82339</v>
      </c>
      <c r="P68" s="11" t="n">
        <v>1.82468</v>
      </c>
      <c r="Q68" s="11" t="n">
        <v>1.80973</v>
      </c>
      <c r="R68" s="11" t="n">
        <v>1.82796</v>
      </c>
      <c r="S68" s="11" t="n">
        <v>1.83265</v>
      </c>
      <c r="T68" s="11" t="n">
        <v>1.84805</v>
      </c>
      <c r="U68" s="11" t="n">
        <v>1.83061</v>
      </c>
      <c r="V68" s="11" t="n">
        <v>1.81357</v>
      </c>
      <c r="W68" s="11" t="n">
        <v>1.80156</v>
      </c>
      <c r="X68" s="11" t="n">
        <v>1.76548</v>
      </c>
      <c r="Y68" s="11" t="n">
        <v>1.742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6269</v>
      </c>
      <c r="C69" s="11" t="n">
        <v>1.65962</v>
      </c>
      <c r="D69" s="11" t="n">
        <v>1.6587</v>
      </c>
      <c r="E69" s="11" t="n">
        <v>1.66762</v>
      </c>
      <c r="F69" s="11" t="n">
        <v>1.67226</v>
      </c>
      <c r="G69" s="11" t="n">
        <v>1.67516</v>
      </c>
      <c r="H69" s="11" t="n">
        <v>1.68769</v>
      </c>
      <c r="I69" s="11" t="n">
        <v>1.69231</v>
      </c>
      <c r="J69" s="11" t="n">
        <v>1.7016</v>
      </c>
      <c r="K69" s="11" t="n">
        <v>1.70791</v>
      </c>
      <c r="L69" s="11" t="n">
        <v>1.70757</v>
      </c>
      <c r="M69" s="11" t="n">
        <v>1.70361</v>
      </c>
      <c r="N69" s="11" t="n">
        <v>1.70027</v>
      </c>
      <c r="O69" s="11" t="n">
        <v>1.70051</v>
      </c>
      <c r="P69" s="11" t="n">
        <v>1.69967</v>
      </c>
      <c r="Q69" s="11" t="n">
        <v>1.68615</v>
      </c>
      <c r="R69" s="11" t="n">
        <v>1.70077</v>
      </c>
      <c r="S69" s="11" t="n">
        <v>1.70498</v>
      </c>
      <c r="T69" s="11" t="n">
        <v>1.71889</v>
      </c>
      <c r="U69" s="11" t="n">
        <v>1.7175</v>
      </c>
      <c r="V69" s="11" t="n">
        <v>1.69568</v>
      </c>
      <c r="W69" s="11" t="n">
        <v>1.68122</v>
      </c>
      <c r="X69" s="11" t="n">
        <v>1.67107</v>
      </c>
      <c r="Y69" s="11" t="n">
        <v>1.662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6476</v>
      </c>
      <c r="C70" s="11" t="n">
        <v>1.66171</v>
      </c>
      <c r="D70" s="11" t="n">
        <v>1.66791</v>
      </c>
      <c r="E70" s="11" t="n">
        <v>1.6835</v>
      </c>
      <c r="F70" s="11" t="n">
        <v>1.69188</v>
      </c>
      <c r="G70" s="11" t="n">
        <v>1.6919</v>
      </c>
      <c r="H70" s="11" t="n">
        <v>1.71269</v>
      </c>
      <c r="I70" s="11" t="n">
        <v>1.72372</v>
      </c>
      <c r="J70" s="11" t="n">
        <v>1.73689</v>
      </c>
      <c r="K70" s="11" t="n">
        <v>1.74266</v>
      </c>
      <c r="L70" s="11" t="n">
        <v>1.74536</v>
      </c>
      <c r="M70" s="11" t="n">
        <v>1.744</v>
      </c>
      <c r="N70" s="11" t="n">
        <v>1.73988</v>
      </c>
      <c r="O70" s="11" t="n">
        <v>1.73834</v>
      </c>
      <c r="P70" s="11" t="n">
        <v>1.71923</v>
      </c>
      <c r="Q70" s="11" t="n">
        <v>1.72012</v>
      </c>
      <c r="R70" s="11" t="n">
        <v>1.73328</v>
      </c>
      <c r="S70" s="11" t="n">
        <v>1.74177</v>
      </c>
      <c r="T70" s="11" t="n">
        <v>1.76418</v>
      </c>
      <c r="U70" s="11" t="n">
        <v>1.7466</v>
      </c>
      <c r="V70" s="11" t="n">
        <v>1.74586</v>
      </c>
      <c r="W70" s="11" t="n">
        <v>1.71203</v>
      </c>
      <c r="X70" s="11" t="n">
        <v>1.69357</v>
      </c>
      <c r="Y70" s="11" t="n">
        <v>1.68742</v>
      </c>
    </row>
    <row r="71" customFormat="false" ht="12.75" hidden="false" customHeight="false" outlineLevel="0" collapsed="false">
      <c r="A71" s="12" t="n">
        <v>29</v>
      </c>
      <c r="B71" s="11" t="n">
        <v>1.66355</v>
      </c>
      <c r="C71" s="11" t="n">
        <v>1.66291</v>
      </c>
      <c r="D71" s="11" t="n">
        <v>1.65266</v>
      </c>
      <c r="E71" s="11" t="n">
        <v>1.66813</v>
      </c>
      <c r="F71" s="11" t="n">
        <v>1.6748</v>
      </c>
      <c r="G71" s="11" t="n">
        <v>1.67011</v>
      </c>
      <c r="H71" s="11" t="n">
        <v>1.67988</v>
      </c>
      <c r="I71" s="11" t="n">
        <v>1.70794</v>
      </c>
      <c r="J71" s="11" t="n">
        <v>1.72421</v>
      </c>
      <c r="K71" s="11" t="n">
        <v>1.7244</v>
      </c>
      <c r="L71" s="11" t="n">
        <v>1.71515</v>
      </c>
      <c r="M71" s="11" t="n">
        <v>1.72202</v>
      </c>
      <c r="N71" s="11" t="n">
        <v>1.72359</v>
      </c>
      <c r="O71" s="11" t="n">
        <v>1.72413</v>
      </c>
      <c r="P71" s="11" t="n">
        <v>1.71137</v>
      </c>
      <c r="Q71" s="11" t="n">
        <v>1.71095</v>
      </c>
      <c r="R71" s="11" t="n">
        <v>1.72565</v>
      </c>
      <c r="S71" s="11" t="n">
        <v>1.7363</v>
      </c>
      <c r="T71" s="11" t="n">
        <v>1.76965</v>
      </c>
      <c r="U71" s="11" t="n">
        <v>1.75441</v>
      </c>
      <c r="V71" s="11" t="n">
        <v>1.73685</v>
      </c>
      <c r="W71" s="11" t="n">
        <v>1.71369</v>
      </c>
      <c r="X71" s="11" t="n">
        <v>1.69035</v>
      </c>
      <c r="Y71" s="11" t="n">
        <v>1.66494</v>
      </c>
    </row>
    <row r="72" customFormat="false" ht="12.75" hidden="false" customHeight="false" outlineLevel="0" collapsed="false">
      <c r="A72" s="12" t="n">
        <v>30</v>
      </c>
      <c r="B72" s="11" t="n">
        <v>1.66453</v>
      </c>
      <c r="C72" s="11" t="n">
        <v>1.66233</v>
      </c>
      <c r="D72" s="11" t="n">
        <v>1.66277</v>
      </c>
      <c r="E72" s="11" t="n">
        <v>1.66551</v>
      </c>
      <c r="F72" s="11" t="n">
        <v>1.67202</v>
      </c>
      <c r="G72" s="11" t="n">
        <v>1.6706</v>
      </c>
      <c r="H72" s="11" t="n">
        <v>1.68356</v>
      </c>
      <c r="I72" s="11" t="n">
        <v>1.69818</v>
      </c>
      <c r="J72" s="11" t="n">
        <v>1.71643</v>
      </c>
      <c r="K72" s="11" t="n">
        <v>1.72949</v>
      </c>
      <c r="L72" s="11" t="n">
        <v>1.73442</v>
      </c>
      <c r="M72" s="11" t="n">
        <v>1.72609</v>
      </c>
      <c r="N72" s="11" t="n">
        <v>1.72239</v>
      </c>
      <c r="O72" s="11" t="n">
        <v>1.72103</v>
      </c>
      <c r="P72" s="11" t="n">
        <v>1.70861</v>
      </c>
      <c r="Q72" s="11" t="n">
        <v>1.7089</v>
      </c>
      <c r="R72" s="11" t="n">
        <v>1.71707</v>
      </c>
      <c r="S72" s="11" t="n">
        <v>1.71965</v>
      </c>
      <c r="T72" s="11" t="n">
        <v>1.75057</v>
      </c>
      <c r="U72" s="11" t="n">
        <v>1.74908</v>
      </c>
      <c r="V72" s="11" t="n">
        <v>1.72255</v>
      </c>
      <c r="W72" s="11" t="n">
        <v>1.7013</v>
      </c>
      <c r="X72" s="11" t="n">
        <v>1.67125</v>
      </c>
      <c r="Y72" s="11" t="n">
        <v>1.6700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1941</v>
      </c>
      <c r="C79" s="11" t="n">
        <v>1.53417</v>
      </c>
      <c r="D79" s="11" t="n">
        <v>1.54552</v>
      </c>
      <c r="E79" s="11" t="n">
        <v>1.55023</v>
      </c>
      <c r="F79" s="11" t="n">
        <v>1.55238</v>
      </c>
      <c r="G79" s="11" t="n">
        <v>1.53732</v>
      </c>
      <c r="H79" s="11" t="n">
        <v>1.54881</v>
      </c>
      <c r="I79" s="11" t="n">
        <v>1.5575</v>
      </c>
      <c r="J79" s="11" t="n">
        <v>1.51621</v>
      </c>
      <c r="K79" s="11" t="n">
        <v>1.55265</v>
      </c>
      <c r="L79" s="11" t="n">
        <v>1.49439</v>
      </c>
      <c r="M79" s="11" t="n">
        <v>1.44381</v>
      </c>
      <c r="N79" s="11" t="n">
        <v>1.53715</v>
      </c>
      <c r="O79" s="11" t="n">
        <v>1.49778</v>
      </c>
      <c r="P79" s="11" t="n">
        <v>1.50284</v>
      </c>
      <c r="Q79" s="11" t="n">
        <v>1.46424</v>
      </c>
      <c r="R79" s="11" t="n">
        <v>1.52791</v>
      </c>
      <c r="S79" s="11" t="n">
        <v>1.4939</v>
      </c>
      <c r="T79" s="11" t="n">
        <v>1.49588</v>
      </c>
      <c r="U79" s="11" t="n">
        <v>1.55662</v>
      </c>
      <c r="V79" s="11" t="n">
        <v>1.51196</v>
      </c>
      <c r="W79" s="11" t="n">
        <v>1.50652</v>
      </c>
      <c r="X79" s="11" t="n">
        <v>1.50994</v>
      </c>
      <c r="Y79" s="11" t="n">
        <v>1.510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068</v>
      </c>
      <c r="C80" s="11" t="n">
        <v>1.60859</v>
      </c>
      <c r="D80" s="11" t="n">
        <v>1.60678</v>
      </c>
      <c r="E80" s="11" t="n">
        <v>1.61409</v>
      </c>
      <c r="F80" s="11" t="n">
        <v>1.61397</v>
      </c>
      <c r="G80" s="11" t="n">
        <v>1.60094</v>
      </c>
      <c r="H80" s="11" t="n">
        <v>1.6081</v>
      </c>
      <c r="I80" s="11" t="n">
        <v>1.61919</v>
      </c>
      <c r="J80" s="11" t="n">
        <v>1.63296</v>
      </c>
      <c r="K80" s="11" t="n">
        <v>1.64193</v>
      </c>
      <c r="L80" s="11" t="n">
        <v>1.63814</v>
      </c>
      <c r="M80" s="11" t="n">
        <v>1.63171</v>
      </c>
      <c r="N80" s="11" t="n">
        <v>1.63006</v>
      </c>
      <c r="O80" s="11" t="n">
        <v>1.58424</v>
      </c>
      <c r="P80" s="11" t="n">
        <v>1.60417</v>
      </c>
      <c r="Q80" s="11" t="n">
        <v>1.60095</v>
      </c>
      <c r="R80" s="11" t="n">
        <v>1.62095</v>
      </c>
      <c r="S80" s="11" t="n">
        <v>1.61825</v>
      </c>
      <c r="T80" s="11" t="n">
        <v>1.62511</v>
      </c>
      <c r="U80" s="11" t="n">
        <v>1.64367</v>
      </c>
      <c r="V80" s="11" t="n">
        <v>1.56626</v>
      </c>
      <c r="W80" s="11" t="n">
        <v>1.56711</v>
      </c>
      <c r="X80" s="11" t="n">
        <v>1.56765</v>
      </c>
      <c r="Y80" s="11" t="n">
        <v>1.5672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1732</v>
      </c>
      <c r="C81" s="11" t="n">
        <v>1.7017</v>
      </c>
      <c r="D81" s="11" t="n">
        <v>1.68454</v>
      </c>
      <c r="E81" s="11" t="n">
        <v>1.67826</v>
      </c>
      <c r="F81" s="11" t="n">
        <v>1.72748</v>
      </c>
      <c r="G81" s="11" t="n">
        <v>1.74813</v>
      </c>
      <c r="H81" s="11" t="n">
        <v>1.77735</v>
      </c>
      <c r="I81" s="11" t="n">
        <v>1.7882</v>
      </c>
      <c r="J81" s="11" t="n">
        <v>1.78707</v>
      </c>
      <c r="K81" s="11" t="n">
        <v>1.78748</v>
      </c>
      <c r="L81" s="11" t="n">
        <v>1.78772</v>
      </c>
      <c r="M81" s="11" t="n">
        <v>1.79437</v>
      </c>
      <c r="N81" s="11" t="n">
        <v>1.78723</v>
      </c>
      <c r="O81" s="11" t="n">
        <v>1.78632</v>
      </c>
      <c r="P81" s="11" t="n">
        <v>1.79045</v>
      </c>
      <c r="Q81" s="11" t="n">
        <v>1.7794</v>
      </c>
      <c r="R81" s="11" t="n">
        <v>1.79525</v>
      </c>
      <c r="S81" s="11" t="n">
        <v>1.79242</v>
      </c>
      <c r="T81" s="11" t="n">
        <v>1.81473</v>
      </c>
      <c r="U81" s="11" t="n">
        <v>1.81171</v>
      </c>
      <c r="V81" s="11" t="n">
        <v>1.81762</v>
      </c>
      <c r="W81" s="11" t="n">
        <v>1.77115</v>
      </c>
      <c r="X81" s="11" t="n">
        <v>1.77662</v>
      </c>
      <c r="Y81" s="11" t="n">
        <v>1.7482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7218</v>
      </c>
      <c r="C82" s="11" t="n">
        <v>1.76976</v>
      </c>
      <c r="D82" s="11" t="n">
        <v>1.75837</v>
      </c>
      <c r="E82" s="11" t="n">
        <v>1.77062</v>
      </c>
      <c r="F82" s="11" t="n">
        <v>1.7835</v>
      </c>
      <c r="G82" s="11" t="n">
        <v>1.79628</v>
      </c>
      <c r="H82" s="11" t="n">
        <v>1.82769</v>
      </c>
      <c r="I82" s="11" t="n">
        <v>1.85277</v>
      </c>
      <c r="J82" s="11" t="n">
        <v>1.85156</v>
      </c>
      <c r="K82" s="11" t="n">
        <v>1.85083</v>
      </c>
      <c r="L82" s="11" t="n">
        <v>1.84769</v>
      </c>
      <c r="M82" s="11" t="n">
        <v>1.84853</v>
      </c>
      <c r="N82" s="11" t="n">
        <v>1.83897</v>
      </c>
      <c r="O82" s="11" t="n">
        <v>1.83801</v>
      </c>
      <c r="P82" s="11" t="n">
        <v>1.83942</v>
      </c>
      <c r="Q82" s="11" t="n">
        <v>1.82757</v>
      </c>
      <c r="R82" s="11" t="n">
        <v>1.84008</v>
      </c>
      <c r="S82" s="11" t="n">
        <v>1.84046</v>
      </c>
      <c r="T82" s="11" t="n">
        <v>1.84678</v>
      </c>
      <c r="U82" s="11" t="n">
        <v>1.83616</v>
      </c>
      <c r="V82" s="11" t="n">
        <v>1.83948</v>
      </c>
      <c r="W82" s="11" t="n">
        <v>1.80947</v>
      </c>
      <c r="X82" s="11" t="n">
        <v>1.78481</v>
      </c>
      <c r="Y82" s="11" t="n">
        <v>1.7844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5596</v>
      </c>
      <c r="C83" s="11" t="n">
        <v>1.75667</v>
      </c>
      <c r="D83" s="11" t="n">
        <v>1.77065</v>
      </c>
      <c r="E83" s="11" t="n">
        <v>1.77384</v>
      </c>
      <c r="F83" s="11" t="n">
        <v>1.7869</v>
      </c>
      <c r="G83" s="11" t="n">
        <v>1.80114</v>
      </c>
      <c r="H83" s="11" t="n">
        <v>1.82397</v>
      </c>
      <c r="I83" s="11" t="n">
        <v>1.84286</v>
      </c>
      <c r="J83" s="11" t="n">
        <v>1.84386</v>
      </c>
      <c r="K83" s="11" t="n">
        <v>1.85168</v>
      </c>
      <c r="L83" s="11" t="n">
        <v>1.84626</v>
      </c>
      <c r="M83" s="11" t="n">
        <v>1.84845</v>
      </c>
      <c r="N83" s="11" t="n">
        <v>1.83503</v>
      </c>
      <c r="O83" s="11" t="n">
        <v>1.83319</v>
      </c>
      <c r="P83" s="11" t="n">
        <v>1.834</v>
      </c>
      <c r="Q83" s="11" t="n">
        <v>1.81162</v>
      </c>
      <c r="R83" s="11" t="n">
        <v>1.83023</v>
      </c>
      <c r="S83" s="11" t="n">
        <v>1.82884</v>
      </c>
      <c r="T83" s="11" t="n">
        <v>1.84394</v>
      </c>
      <c r="U83" s="11" t="n">
        <v>1.8508</v>
      </c>
      <c r="V83" s="11" t="n">
        <v>1.83137</v>
      </c>
      <c r="W83" s="11" t="n">
        <v>1.78828</v>
      </c>
      <c r="X83" s="11" t="n">
        <v>1.77246</v>
      </c>
      <c r="Y83" s="11" t="n">
        <v>1.768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2636</v>
      </c>
      <c r="C84" s="11" t="n">
        <v>1.7233</v>
      </c>
      <c r="D84" s="11" t="n">
        <v>1.69979</v>
      </c>
      <c r="E84" s="11" t="n">
        <v>1.65455</v>
      </c>
      <c r="F84" s="11" t="n">
        <v>1.71154</v>
      </c>
      <c r="G84" s="11" t="n">
        <v>1.73233</v>
      </c>
      <c r="H84" s="11" t="n">
        <v>1.73682</v>
      </c>
      <c r="I84" s="11" t="n">
        <v>1.745</v>
      </c>
      <c r="J84" s="11" t="n">
        <v>1.78081</v>
      </c>
      <c r="K84" s="11" t="n">
        <v>1.78439</v>
      </c>
      <c r="L84" s="11" t="n">
        <v>1.77452</v>
      </c>
      <c r="M84" s="11" t="n">
        <v>1.77399</v>
      </c>
      <c r="N84" s="11" t="n">
        <v>1.75863</v>
      </c>
      <c r="O84" s="11" t="n">
        <v>1.75546</v>
      </c>
      <c r="P84" s="11" t="n">
        <v>1.76665</v>
      </c>
      <c r="Q84" s="11" t="n">
        <v>1.75394</v>
      </c>
      <c r="R84" s="11" t="n">
        <v>1.77468</v>
      </c>
      <c r="S84" s="11" t="n">
        <v>1.77241</v>
      </c>
      <c r="T84" s="11" t="n">
        <v>1.78191</v>
      </c>
      <c r="U84" s="11" t="n">
        <v>1.78662</v>
      </c>
      <c r="V84" s="11" t="n">
        <v>1.78495</v>
      </c>
      <c r="W84" s="11" t="n">
        <v>1.7565</v>
      </c>
      <c r="X84" s="11" t="n">
        <v>1.73812</v>
      </c>
      <c r="Y84" s="11" t="n">
        <v>1.704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5194</v>
      </c>
      <c r="C85" s="11" t="n">
        <v>1.76444</v>
      </c>
      <c r="D85" s="11" t="n">
        <v>1.7047</v>
      </c>
      <c r="E85" s="11" t="n">
        <v>1.71555</v>
      </c>
      <c r="F85" s="11" t="n">
        <v>1.7811</v>
      </c>
      <c r="G85" s="11" t="n">
        <v>1.83037</v>
      </c>
      <c r="H85" s="11" t="n">
        <v>1.88792</v>
      </c>
      <c r="I85" s="11" t="n">
        <v>1.90922</v>
      </c>
      <c r="J85" s="11" t="n">
        <v>1.92877</v>
      </c>
      <c r="K85" s="11" t="n">
        <v>1.93025</v>
      </c>
      <c r="L85" s="11" t="n">
        <v>1.92489</v>
      </c>
      <c r="M85" s="11" t="n">
        <v>1.92389</v>
      </c>
      <c r="N85" s="11" t="n">
        <v>1.90765</v>
      </c>
      <c r="O85" s="11" t="n">
        <v>1.90628</v>
      </c>
      <c r="P85" s="11" t="n">
        <v>1.90353</v>
      </c>
      <c r="Q85" s="11" t="n">
        <v>1.88566</v>
      </c>
      <c r="R85" s="11" t="n">
        <v>1.90179</v>
      </c>
      <c r="S85" s="11" t="n">
        <v>1.89705</v>
      </c>
      <c r="T85" s="11" t="n">
        <v>1.90804</v>
      </c>
      <c r="U85" s="11" t="n">
        <v>1.92047</v>
      </c>
      <c r="V85" s="11" t="n">
        <v>1.91793</v>
      </c>
      <c r="W85" s="11" t="n">
        <v>1.9013</v>
      </c>
      <c r="X85" s="11" t="n">
        <v>1.88147</v>
      </c>
      <c r="Y85" s="11" t="n">
        <v>1.8299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476</v>
      </c>
      <c r="C86" s="11" t="n">
        <v>1.84711</v>
      </c>
      <c r="D86" s="11" t="n">
        <v>1.85349</v>
      </c>
      <c r="E86" s="11" t="n">
        <v>1.88538</v>
      </c>
      <c r="F86" s="11" t="n">
        <v>1.91358</v>
      </c>
      <c r="G86" s="11" t="n">
        <v>1.90381</v>
      </c>
      <c r="H86" s="11" t="n">
        <v>1.89238</v>
      </c>
      <c r="I86" s="11" t="n">
        <v>1.92002</v>
      </c>
      <c r="J86" s="11" t="n">
        <v>1.92527</v>
      </c>
      <c r="K86" s="11" t="n">
        <v>1.92149</v>
      </c>
      <c r="L86" s="11" t="n">
        <v>1.91585</v>
      </c>
      <c r="M86" s="11" t="n">
        <v>1.91933</v>
      </c>
      <c r="N86" s="11" t="n">
        <v>1.91719</v>
      </c>
      <c r="O86" s="11" t="n">
        <v>1.91444</v>
      </c>
      <c r="P86" s="11" t="n">
        <v>1.91437</v>
      </c>
      <c r="Q86" s="11" t="n">
        <v>1.9008</v>
      </c>
      <c r="R86" s="11" t="n">
        <v>1.91112</v>
      </c>
      <c r="S86" s="11" t="n">
        <v>1.91753</v>
      </c>
      <c r="T86" s="11" t="n">
        <v>1.92747</v>
      </c>
      <c r="U86" s="11" t="n">
        <v>1.91438</v>
      </c>
      <c r="V86" s="11" t="n">
        <v>1.9217</v>
      </c>
      <c r="W86" s="11" t="n">
        <v>1.88417</v>
      </c>
      <c r="X86" s="11" t="n">
        <v>1.89011</v>
      </c>
      <c r="Y86" s="11" t="n">
        <v>1.8374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79185</v>
      </c>
      <c r="C87" s="11" t="n">
        <v>1.77871</v>
      </c>
      <c r="D87" s="11" t="n">
        <v>1.76646</v>
      </c>
      <c r="E87" s="11" t="n">
        <v>1.78765</v>
      </c>
      <c r="F87" s="11" t="n">
        <v>1.80079</v>
      </c>
      <c r="G87" s="11" t="n">
        <v>1.79615</v>
      </c>
      <c r="H87" s="11" t="n">
        <v>1.79551</v>
      </c>
      <c r="I87" s="11" t="n">
        <v>1.79717</v>
      </c>
      <c r="J87" s="11" t="n">
        <v>1.83526</v>
      </c>
      <c r="K87" s="11" t="n">
        <v>1.83833</v>
      </c>
      <c r="L87" s="11" t="n">
        <v>1.8344</v>
      </c>
      <c r="M87" s="11" t="n">
        <v>1.83037</v>
      </c>
      <c r="N87" s="11" t="n">
        <v>1.83147</v>
      </c>
      <c r="O87" s="11" t="n">
        <v>1.83424</v>
      </c>
      <c r="P87" s="11" t="n">
        <v>1.84005</v>
      </c>
      <c r="Q87" s="11" t="n">
        <v>1.83037</v>
      </c>
      <c r="R87" s="11" t="n">
        <v>1.8548</v>
      </c>
      <c r="S87" s="11" t="n">
        <v>1.85593</v>
      </c>
      <c r="T87" s="11" t="n">
        <v>1.86954</v>
      </c>
      <c r="U87" s="11" t="n">
        <v>1.88433</v>
      </c>
      <c r="V87" s="11" t="n">
        <v>1.87725</v>
      </c>
      <c r="W87" s="11" t="n">
        <v>1.82418</v>
      </c>
      <c r="X87" s="11" t="n">
        <v>1.82383</v>
      </c>
      <c r="Y87" s="11" t="n">
        <v>1.816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8025</v>
      </c>
      <c r="C88" s="11" t="n">
        <v>1.78452</v>
      </c>
      <c r="D88" s="11" t="n">
        <v>1.80271</v>
      </c>
      <c r="E88" s="11" t="n">
        <v>1.8066</v>
      </c>
      <c r="F88" s="11" t="n">
        <v>1.79948</v>
      </c>
      <c r="G88" s="11" t="n">
        <v>1.81601</v>
      </c>
      <c r="H88" s="11" t="n">
        <v>1.83873</v>
      </c>
      <c r="I88" s="11" t="n">
        <v>1.84921</v>
      </c>
      <c r="J88" s="11" t="n">
        <v>1.85593</v>
      </c>
      <c r="K88" s="11" t="n">
        <v>1.8499</v>
      </c>
      <c r="L88" s="11" t="n">
        <v>1.85904</v>
      </c>
      <c r="M88" s="11" t="n">
        <v>1.86136</v>
      </c>
      <c r="N88" s="11" t="n">
        <v>1.85192</v>
      </c>
      <c r="O88" s="11" t="n">
        <v>1.85032</v>
      </c>
      <c r="P88" s="11" t="n">
        <v>1.8318</v>
      </c>
      <c r="Q88" s="11" t="n">
        <v>1.83592</v>
      </c>
      <c r="R88" s="11" t="n">
        <v>1.83683</v>
      </c>
      <c r="S88" s="11" t="n">
        <v>1.83022</v>
      </c>
      <c r="T88" s="11" t="n">
        <v>1.82705</v>
      </c>
      <c r="U88" s="11" t="n">
        <v>1.83149</v>
      </c>
      <c r="V88" s="11" t="n">
        <v>1.84912</v>
      </c>
      <c r="W88" s="11" t="n">
        <v>1.83273</v>
      </c>
      <c r="X88" s="11" t="n">
        <v>1.79648</v>
      </c>
      <c r="Y88" s="11" t="n">
        <v>1.7747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4493</v>
      </c>
      <c r="C89" s="11" t="n">
        <v>1.73368</v>
      </c>
      <c r="D89" s="11" t="n">
        <v>1.76737</v>
      </c>
      <c r="E89" s="11" t="n">
        <v>1.76468</v>
      </c>
      <c r="F89" s="11" t="n">
        <v>1.76216</v>
      </c>
      <c r="G89" s="11" t="n">
        <v>1.7693</v>
      </c>
      <c r="H89" s="11" t="n">
        <v>1.79025</v>
      </c>
      <c r="I89" s="11" t="n">
        <v>1.80589</v>
      </c>
      <c r="J89" s="11" t="n">
        <v>1.81348</v>
      </c>
      <c r="K89" s="11" t="n">
        <v>1.81391</v>
      </c>
      <c r="L89" s="11" t="n">
        <v>1.80825</v>
      </c>
      <c r="M89" s="11" t="n">
        <v>1.80888</v>
      </c>
      <c r="N89" s="11" t="n">
        <v>1.80277</v>
      </c>
      <c r="O89" s="11" t="n">
        <v>1.80111</v>
      </c>
      <c r="P89" s="11" t="n">
        <v>1.78503</v>
      </c>
      <c r="Q89" s="11" t="n">
        <v>1.78984</v>
      </c>
      <c r="R89" s="11" t="n">
        <v>1.8008</v>
      </c>
      <c r="S89" s="11" t="n">
        <v>1.81137</v>
      </c>
      <c r="T89" s="11" t="n">
        <v>1.79371</v>
      </c>
      <c r="U89" s="11" t="n">
        <v>1.79706</v>
      </c>
      <c r="V89" s="11" t="n">
        <v>1.80629</v>
      </c>
      <c r="W89" s="11" t="n">
        <v>1.79445</v>
      </c>
      <c r="X89" s="11" t="n">
        <v>1.78513</v>
      </c>
      <c r="Y89" s="11" t="n">
        <v>1.755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8968</v>
      </c>
      <c r="C90" s="11" t="n">
        <v>1.69057</v>
      </c>
      <c r="D90" s="11" t="n">
        <v>1.69874</v>
      </c>
      <c r="E90" s="11" t="n">
        <v>1.69121</v>
      </c>
      <c r="F90" s="11" t="n">
        <v>1.68818</v>
      </c>
      <c r="G90" s="11" t="n">
        <v>1.70355</v>
      </c>
      <c r="H90" s="11" t="n">
        <v>1.72016</v>
      </c>
      <c r="I90" s="11" t="n">
        <v>1.74162</v>
      </c>
      <c r="J90" s="11" t="n">
        <v>1.77746</v>
      </c>
      <c r="K90" s="11" t="n">
        <v>1.76267</v>
      </c>
      <c r="L90" s="11" t="n">
        <v>1.75434</v>
      </c>
      <c r="M90" s="11" t="n">
        <v>1.75505</v>
      </c>
      <c r="N90" s="11" t="n">
        <v>1.74868</v>
      </c>
      <c r="O90" s="11" t="n">
        <v>1.72328</v>
      </c>
      <c r="P90" s="11" t="n">
        <v>1.70871</v>
      </c>
      <c r="Q90" s="11" t="n">
        <v>1.70904</v>
      </c>
      <c r="R90" s="11" t="n">
        <v>1.7191</v>
      </c>
      <c r="S90" s="11" t="n">
        <v>1.72369</v>
      </c>
      <c r="T90" s="11" t="n">
        <v>1.72145</v>
      </c>
      <c r="U90" s="11" t="n">
        <v>1.72552</v>
      </c>
      <c r="V90" s="11" t="n">
        <v>1.70205</v>
      </c>
      <c r="W90" s="11" t="n">
        <v>1.70379</v>
      </c>
      <c r="X90" s="11" t="n">
        <v>1.69009</v>
      </c>
      <c r="Y90" s="11" t="n">
        <v>1.6797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7013</v>
      </c>
      <c r="C91" s="11" t="n">
        <v>1.67049</v>
      </c>
      <c r="D91" s="11" t="n">
        <v>1.68273</v>
      </c>
      <c r="E91" s="11" t="n">
        <v>1.70211</v>
      </c>
      <c r="F91" s="11" t="n">
        <v>1.72507</v>
      </c>
      <c r="G91" s="11" t="n">
        <v>1.71019</v>
      </c>
      <c r="H91" s="11" t="n">
        <v>1.72237</v>
      </c>
      <c r="I91" s="11" t="n">
        <v>1.75072</v>
      </c>
      <c r="J91" s="11" t="n">
        <v>1.75121</v>
      </c>
      <c r="K91" s="11" t="n">
        <v>1.75215</v>
      </c>
      <c r="L91" s="11" t="n">
        <v>1.75035</v>
      </c>
      <c r="M91" s="11" t="n">
        <v>1.75143</v>
      </c>
      <c r="N91" s="11" t="n">
        <v>1.74653</v>
      </c>
      <c r="O91" s="11" t="n">
        <v>1.74725</v>
      </c>
      <c r="P91" s="11" t="n">
        <v>1.72475</v>
      </c>
      <c r="Q91" s="11" t="n">
        <v>1.71043</v>
      </c>
      <c r="R91" s="11" t="n">
        <v>1.72533</v>
      </c>
      <c r="S91" s="11" t="n">
        <v>1.73258</v>
      </c>
      <c r="T91" s="11" t="n">
        <v>1.73999</v>
      </c>
      <c r="U91" s="11" t="n">
        <v>1.74879</v>
      </c>
      <c r="V91" s="11" t="n">
        <v>1.70474</v>
      </c>
      <c r="W91" s="11" t="n">
        <v>1.68496</v>
      </c>
      <c r="X91" s="11" t="n">
        <v>1.69161</v>
      </c>
      <c r="Y91" s="11" t="n">
        <v>1.6882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9767</v>
      </c>
      <c r="C92" s="11" t="n">
        <v>1.68772</v>
      </c>
      <c r="D92" s="11" t="n">
        <v>1.70877</v>
      </c>
      <c r="E92" s="11" t="n">
        <v>1.73511</v>
      </c>
      <c r="F92" s="11" t="n">
        <v>1.73473</v>
      </c>
      <c r="G92" s="11" t="n">
        <v>1.7558</v>
      </c>
      <c r="H92" s="11" t="n">
        <v>1.77129</v>
      </c>
      <c r="I92" s="11" t="n">
        <v>1.78051</v>
      </c>
      <c r="J92" s="11" t="n">
        <v>1.7801</v>
      </c>
      <c r="K92" s="11" t="n">
        <v>1.78013</v>
      </c>
      <c r="L92" s="11" t="n">
        <v>1.77854</v>
      </c>
      <c r="M92" s="11" t="n">
        <v>1.77836</v>
      </c>
      <c r="N92" s="11" t="n">
        <v>1.77132</v>
      </c>
      <c r="O92" s="11" t="n">
        <v>1.76908</v>
      </c>
      <c r="P92" s="11" t="n">
        <v>1.7517</v>
      </c>
      <c r="Q92" s="11" t="n">
        <v>1.75371</v>
      </c>
      <c r="R92" s="11" t="n">
        <v>1.77253</v>
      </c>
      <c r="S92" s="11" t="n">
        <v>1.77892</v>
      </c>
      <c r="T92" s="11" t="n">
        <v>1.76066</v>
      </c>
      <c r="U92" s="11" t="n">
        <v>1.77815</v>
      </c>
      <c r="V92" s="11" t="n">
        <v>1.78172</v>
      </c>
      <c r="W92" s="11" t="n">
        <v>1.77748</v>
      </c>
      <c r="X92" s="11" t="n">
        <v>1.75639</v>
      </c>
      <c r="Y92" s="11" t="n">
        <v>1.756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6336</v>
      </c>
      <c r="C93" s="11" t="n">
        <v>1.75209</v>
      </c>
      <c r="D93" s="11" t="n">
        <v>1.73255</v>
      </c>
      <c r="E93" s="11" t="n">
        <v>1.71586</v>
      </c>
      <c r="F93" s="11" t="n">
        <v>1.73267</v>
      </c>
      <c r="G93" s="11" t="n">
        <v>1.72641</v>
      </c>
      <c r="H93" s="11" t="n">
        <v>1.76653</v>
      </c>
      <c r="I93" s="11" t="n">
        <v>1.77844</v>
      </c>
      <c r="J93" s="11" t="n">
        <v>1.7828</v>
      </c>
      <c r="K93" s="11" t="n">
        <v>1.79135</v>
      </c>
      <c r="L93" s="11" t="n">
        <v>1.78682</v>
      </c>
      <c r="M93" s="11" t="n">
        <v>1.78598</v>
      </c>
      <c r="N93" s="11" t="n">
        <v>1.74392</v>
      </c>
      <c r="O93" s="11" t="n">
        <v>1.77628</v>
      </c>
      <c r="P93" s="11" t="n">
        <v>1.76195</v>
      </c>
      <c r="Q93" s="11" t="n">
        <v>1.76382</v>
      </c>
      <c r="R93" s="11" t="n">
        <v>1.78171</v>
      </c>
      <c r="S93" s="11" t="n">
        <v>1.77103</v>
      </c>
      <c r="T93" s="11" t="n">
        <v>1.77904</v>
      </c>
      <c r="U93" s="11" t="n">
        <v>1.80014</v>
      </c>
      <c r="V93" s="11" t="n">
        <v>1.79162</v>
      </c>
      <c r="W93" s="11" t="n">
        <v>1.79754</v>
      </c>
      <c r="X93" s="11" t="n">
        <v>1.78382</v>
      </c>
      <c r="Y93" s="11" t="n">
        <v>1.7676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9523</v>
      </c>
      <c r="C94" s="11" t="n">
        <v>1.69602</v>
      </c>
      <c r="D94" s="11" t="n">
        <v>1.6597</v>
      </c>
      <c r="E94" s="11" t="n">
        <v>1.65543</v>
      </c>
      <c r="F94" s="11" t="n">
        <v>1.65222</v>
      </c>
      <c r="G94" s="11" t="n">
        <v>1.64786</v>
      </c>
      <c r="H94" s="11" t="n">
        <v>1.69359</v>
      </c>
      <c r="I94" s="11" t="n">
        <v>1.69491</v>
      </c>
      <c r="J94" s="11" t="n">
        <v>1.69021</v>
      </c>
      <c r="K94" s="11" t="n">
        <v>1.68835</v>
      </c>
      <c r="L94" s="11" t="n">
        <v>1.69308</v>
      </c>
      <c r="M94" s="11" t="n">
        <v>1.69169</v>
      </c>
      <c r="N94" s="11" t="n">
        <v>1.69573</v>
      </c>
      <c r="O94" s="11" t="n">
        <v>1.69903</v>
      </c>
      <c r="P94" s="11" t="n">
        <v>1.68936</v>
      </c>
      <c r="Q94" s="11" t="n">
        <v>1.68967</v>
      </c>
      <c r="R94" s="11" t="n">
        <v>1.69235</v>
      </c>
      <c r="S94" s="11" t="n">
        <v>1.69694</v>
      </c>
      <c r="T94" s="11" t="n">
        <v>1.69419</v>
      </c>
      <c r="U94" s="11" t="n">
        <v>1.72228</v>
      </c>
      <c r="V94" s="11" t="n">
        <v>1.70684</v>
      </c>
      <c r="W94" s="11" t="n">
        <v>1.69019</v>
      </c>
      <c r="X94" s="11" t="n">
        <v>1.6878</v>
      </c>
      <c r="Y94" s="11" t="n">
        <v>1.676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3785</v>
      </c>
      <c r="C95" s="11" t="n">
        <v>1.72573</v>
      </c>
      <c r="D95" s="11" t="n">
        <v>1.72899</v>
      </c>
      <c r="E95" s="11" t="n">
        <v>1.71538</v>
      </c>
      <c r="F95" s="11" t="n">
        <v>1.74954</v>
      </c>
      <c r="G95" s="11" t="n">
        <v>1.78378</v>
      </c>
      <c r="H95" s="11" t="n">
        <v>1.80093</v>
      </c>
      <c r="I95" s="11" t="n">
        <v>1.79725</v>
      </c>
      <c r="J95" s="11" t="n">
        <v>1.8088</v>
      </c>
      <c r="K95" s="11" t="n">
        <v>1.80638</v>
      </c>
      <c r="L95" s="11" t="n">
        <v>1.81018</v>
      </c>
      <c r="M95" s="11" t="n">
        <v>1.80704</v>
      </c>
      <c r="N95" s="11" t="n">
        <v>1.80461</v>
      </c>
      <c r="O95" s="11" t="n">
        <v>1.79264</v>
      </c>
      <c r="P95" s="11" t="n">
        <v>1.77691</v>
      </c>
      <c r="Q95" s="11" t="n">
        <v>1.78032</v>
      </c>
      <c r="R95" s="11" t="n">
        <v>1.78911</v>
      </c>
      <c r="S95" s="11" t="n">
        <v>1.78594</v>
      </c>
      <c r="T95" s="11" t="n">
        <v>1.77601</v>
      </c>
      <c r="U95" s="11" t="n">
        <v>1.78085</v>
      </c>
      <c r="V95" s="11" t="n">
        <v>1.77912</v>
      </c>
      <c r="W95" s="11" t="n">
        <v>1.72985</v>
      </c>
      <c r="X95" s="11" t="n">
        <v>1.73558</v>
      </c>
      <c r="Y95" s="11" t="n">
        <v>1.720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3362</v>
      </c>
      <c r="C96" s="11" t="n">
        <v>1.62854</v>
      </c>
      <c r="D96" s="11" t="n">
        <v>1.6302</v>
      </c>
      <c r="E96" s="11" t="n">
        <v>1.637</v>
      </c>
      <c r="F96" s="11" t="n">
        <v>1.64925</v>
      </c>
      <c r="G96" s="11" t="n">
        <v>1.66607</v>
      </c>
      <c r="H96" s="11" t="n">
        <v>1.66268</v>
      </c>
      <c r="I96" s="11" t="n">
        <v>1.65605</v>
      </c>
      <c r="J96" s="11" t="n">
        <v>1.6592</v>
      </c>
      <c r="K96" s="11" t="n">
        <v>1.66203</v>
      </c>
      <c r="L96" s="11" t="n">
        <v>1.67526</v>
      </c>
      <c r="M96" s="11" t="n">
        <v>1.67996</v>
      </c>
      <c r="N96" s="11" t="n">
        <v>1.67525</v>
      </c>
      <c r="O96" s="11" t="n">
        <v>1.66209</v>
      </c>
      <c r="P96" s="11" t="n">
        <v>1.64469</v>
      </c>
      <c r="Q96" s="11" t="n">
        <v>1.63962</v>
      </c>
      <c r="R96" s="11" t="n">
        <v>1.65532</v>
      </c>
      <c r="S96" s="11" t="n">
        <v>1.65258</v>
      </c>
      <c r="T96" s="11" t="n">
        <v>1.65131</v>
      </c>
      <c r="U96" s="11" t="n">
        <v>1.6631</v>
      </c>
      <c r="V96" s="11" t="n">
        <v>1.66316</v>
      </c>
      <c r="W96" s="11" t="n">
        <v>1.65569</v>
      </c>
      <c r="X96" s="11" t="n">
        <v>1.63182</v>
      </c>
      <c r="Y96" s="11" t="n">
        <v>1.622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2504</v>
      </c>
      <c r="C97" s="11" t="n">
        <v>1.62507</v>
      </c>
      <c r="D97" s="11" t="n">
        <v>1.62797</v>
      </c>
      <c r="E97" s="11" t="n">
        <v>1.634</v>
      </c>
      <c r="F97" s="11" t="n">
        <v>1.64537</v>
      </c>
      <c r="G97" s="11" t="n">
        <v>1.65436</v>
      </c>
      <c r="H97" s="11" t="n">
        <v>1.65311</v>
      </c>
      <c r="I97" s="11" t="n">
        <v>1.65727</v>
      </c>
      <c r="J97" s="11" t="n">
        <v>1.66172</v>
      </c>
      <c r="K97" s="11" t="n">
        <v>1.65468</v>
      </c>
      <c r="L97" s="11" t="n">
        <v>1.65144</v>
      </c>
      <c r="M97" s="11" t="n">
        <v>1.65884</v>
      </c>
      <c r="N97" s="11" t="n">
        <v>1.65635</v>
      </c>
      <c r="O97" s="11" t="n">
        <v>1.65474</v>
      </c>
      <c r="P97" s="11" t="n">
        <v>1.63983</v>
      </c>
      <c r="Q97" s="11" t="n">
        <v>1.64109</v>
      </c>
      <c r="R97" s="11" t="n">
        <v>1.65508</v>
      </c>
      <c r="S97" s="11" t="n">
        <v>1.66192</v>
      </c>
      <c r="T97" s="11" t="n">
        <v>1.66465</v>
      </c>
      <c r="U97" s="11" t="n">
        <v>1.66693</v>
      </c>
      <c r="V97" s="11" t="n">
        <v>1.66356</v>
      </c>
      <c r="W97" s="11" t="n">
        <v>1.65247</v>
      </c>
      <c r="X97" s="11" t="n">
        <v>1.64423</v>
      </c>
      <c r="Y97" s="11" t="n">
        <v>1.6273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1982</v>
      </c>
      <c r="C98" s="11" t="n">
        <v>1.61864</v>
      </c>
      <c r="D98" s="11" t="n">
        <v>1.61941</v>
      </c>
      <c r="E98" s="11" t="n">
        <v>1.62531</v>
      </c>
      <c r="F98" s="11" t="n">
        <v>1.63919</v>
      </c>
      <c r="G98" s="11" t="n">
        <v>1.64924</v>
      </c>
      <c r="H98" s="11" t="n">
        <v>1.6434</v>
      </c>
      <c r="I98" s="11" t="n">
        <v>1.65822</v>
      </c>
      <c r="J98" s="11" t="n">
        <v>1.66165</v>
      </c>
      <c r="K98" s="11" t="n">
        <v>1.66601</v>
      </c>
      <c r="L98" s="11" t="n">
        <v>1.66601</v>
      </c>
      <c r="M98" s="11" t="n">
        <v>1.67377</v>
      </c>
      <c r="N98" s="11" t="n">
        <v>1.66521</v>
      </c>
      <c r="O98" s="11" t="n">
        <v>1.66369</v>
      </c>
      <c r="P98" s="11" t="n">
        <v>1.64742</v>
      </c>
      <c r="Q98" s="11" t="n">
        <v>1.64844</v>
      </c>
      <c r="R98" s="11" t="n">
        <v>1.65827</v>
      </c>
      <c r="S98" s="11" t="n">
        <v>1.65895</v>
      </c>
      <c r="T98" s="11" t="n">
        <v>1.6355</v>
      </c>
      <c r="U98" s="11" t="n">
        <v>1.65909</v>
      </c>
      <c r="V98" s="11" t="n">
        <v>1.66025</v>
      </c>
      <c r="W98" s="11" t="n">
        <v>1.65155</v>
      </c>
      <c r="X98" s="11" t="n">
        <v>1.63444</v>
      </c>
      <c r="Y98" s="11" t="n">
        <v>1.619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0867</v>
      </c>
      <c r="C99" s="11" t="n">
        <v>1.60622</v>
      </c>
      <c r="D99" s="11" t="n">
        <v>1.61058</v>
      </c>
      <c r="E99" s="11" t="n">
        <v>1.62055</v>
      </c>
      <c r="F99" s="11" t="n">
        <v>1.63037</v>
      </c>
      <c r="G99" s="11" t="n">
        <v>1.64224</v>
      </c>
      <c r="H99" s="11" t="n">
        <v>1.64826</v>
      </c>
      <c r="I99" s="11" t="n">
        <v>1.65775</v>
      </c>
      <c r="J99" s="11" t="n">
        <v>1.66051</v>
      </c>
      <c r="K99" s="11" t="n">
        <v>1.66812</v>
      </c>
      <c r="L99" s="11" t="n">
        <v>1.68902</v>
      </c>
      <c r="M99" s="11" t="n">
        <v>1.69541</v>
      </c>
      <c r="N99" s="11" t="n">
        <v>1.67966</v>
      </c>
      <c r="O99" s="11" t="n">
        <v>1.66072</v>
      </c>
      <c r="P99" s="11" t="n">
        <v>1.66123</v>
      </c>
      <c r="Q99" s="11" t="n">
        <v>1.64259</v>
      </c>
      <c r="R99" s="11" t="n">
        <v>1.65358</v>
      </c>
      <c r="S99" s="11" t="n">
        <v>1.65118</v>
      </c>
      <c r="T99" s="11" t="n">
        <v>1.64859</v>
      </c>
      <c r="U99" s="11" t="n">
        <v>1.66075</v>
      </c>
      <c r="V99" s="11" t="n">
        <v>1.64591</v>
      </c>
      <c r="W99" s="11" t="n">
        <v>1.63571</v>
      </c>
      <c r="X99" s="11" t="n">
        <v>1.62269</v>
      </c>
      <c r="Y99" s="11" t="n">
        <v>1.6184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2398</v>
      </c>
      <c r="C100" s="11" t="n">
        <v>1.6181</v>
      </c>
      <c r="D100" s="11" t="n">
        <v>1.61757</v>
      </c>
      <c r="E100" s="11" t="n">
        <v>1.61823</v>
      </c>
      <c r="F100" s="11" t="n">
        <v>1.62628</v>
      </c>
      <c r="G100" s="11" t="n">
        <v>1.63471</v>
      </c>
      <c r="H100" s="11" t="n">
        <v>1.64425</v>
      </c>
      <c r="I100" s="11" t="n">
        <v>1.67033</v>
      </c>
      <c r="J100" s="11" t="n">
        <v>1.66097</v>
      </c>
      <c r="K100" s="11" t="n">
        <v>1.67354</v>
      </c>
      <c r="L100" s="11" t="n">
        <v>1.6579</v>
      </c>
      <c r="M100" s="11" t="n">
        <v>1.65802</v>
      </c>
      <c r="N100" s="11" t="n">
        <v>1.66102</v>
      </c>
      <c r="O100" s="11" t="n">
        <v>1.6572</v>
      </c>
      <c r="P100" s="11" t="n">
        <v>1.65567</v>
      </c>
      <c r="Q100" s="11" t="n">
        <v>1.63961</v>
      </c>
      <c r="R100" s="11" t="n">
        <v>1.65949</v>
      </c>
      <c r="S100" s="11" t="n">
        <v>1.68027</v>
      </c>
      <c r="T100" s="11" t="n">
        <v>1.68114</v>
      </c>
      <c r="U100" s="11" t="n">
        <v>1.67596</v>
      </c>
      <c r="V100" s="11" t="n">
        <v>1.65858</v>
      </c>
      <c r="W100" s="11" t="n">
        <v>1.64532</v>
      </c>
      <c r="X100" s="11" t="n">
        <v>1.63092</v>
      </c>
      <c r="Y100" s="11" t="n">
        <v>1.6176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0711</v>
      </c>
      <c r="C101" s="11" t="n">
        <v>1.60465</v>
      </c>
      <c r="D101" s="11" t="n">
        <v>1.60491</v>
      </c>
      <c r="E101" s="11" t="n">
        <v>1.60788</v>
      </c>
      <c r="F101" s="11" t="n">
        <v>1.61749</v>
      </c>
      <c r="G101" s="11" t="n">
        <v>1.62193</v>
      </c>
      <c r="H101" s="11" t="n">
        <v>1.62596</v>
      </c>
      <c r="I101" s="11" t="n">
        <v>1.63338</v>
      </c>
      <c r="J101" s="11" t="n">
        <v>1.6346</v>
      </c>
      <c r="K101" s="11" t="n">
        <v>1.64332</v>
      </c>
      <c r="L101" s="11" t="n">
        <v>1.64167</v>
      </c>
      <c r="M101" s="11" t="n">
        <v>1.62302</v>
      </c>
      <c r="N101" s="11" t="n">
        <v>1.62215</v>
      </c>
      <c r="O101" s="11" t="n">
        <v>1.62068</v>
      </c>
      <c r="P101" s="11" t="n">
        <v>1.62079</v>
      </c>
      <c r="Q101" s="11" t="n">
        <v>1.60671</v>
      </c>
      <c r="R101" s="11" t="n">
        <v>1.62458</v>
      </c>
      <c r="S101" s="11" t="n">
        <v>1.62466</v>
      </c>
      <c r="T101" s="11" t="n">
        <v>1.62856</v>
      </c>
      <c r="U101" s="11" t="n">
        <v>1.65191</v>
      </c>
      <c r="V101" s="11" t="n">
        <v>1.6411</v>
      </c>
      <c r="W101" s="11" t="n">
        <v>1.63009</v>
      </c>
      <c r="X101" s="11" t="n">
        <v>1.62132</v>
      </c>
      <c r="Y101" s="11" t="n">
        <v>1.613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941</v>
      </c>
      <c r="C102" s="11" t="n">
        <v>1.68999</v>
      </c>
      <c r="D102" s="11" t="n">
        <v>1.71005</v>
      </c>
      <c r="E102" s="11" t="n">
        <v>1.72461</v>
      </c>
      <c r="F102" s="11" t="n">
        <v>1.72783</v>
      </c>
      <c r="G102" s="11" t="n">
        <v>1.74569</v>
      </c>
      <c r="H102" s="11" t="n">
        <v>1.76113</v>
      </c>
      <c r="I102" s="11" t="n">
        <v>1.77651</v>
      </c>
      <c r="J102" s="11" t="n">
        <v>1.80162</v>
      </c>
      <c r="K102" s="11" t="n">
        <v>1.80338</v>
      </c>
      <c r="L102" s="11" t="n">
        <v>1.80462</v>
      </c>
      <c r="M102" s="11" t="n">
        <v>1.80501</v>
      </c>
      <c r="N102" s="11" t="n">
        <v>1.80246</v>
      </c>
      <c r="O102" s="11" t="n">
        <v>1.80152</v>
      </c>
      <c r="P102" s="11" t="n">
        <v>1.79519</v>
      </c>
      <c r="Q102" s="11" t="n">
        <v>1.78298</v>
      </c>
      <c r="R102" s="11" t="n">
        <v>1.81824</v>
      </c>
      <c r="S102" s="11" t="n">
        <v>1.8171</v>
      </c>
      <c r="T102" s="11" t="n">
        <v>1.80286</v>
      </c>
      <c r="U102" s="11" t="n">
        <v>1.78765</v>
      </c>
      <c r="V102" s="11" t="n">
        <v>1.76964</v>
      </c>
      <c r="W102" s="11" t="n">
        <v>1.74662</v>
      </c>
      <c r="X102" s="11" t="n">
        <v>1.71453</v>
      </c>
      <c r="Y102" s="11" t="n">
        <v>1.6838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7675</v>
      </c>
      <c r="C103" s="11" t="n">
        <v>1.67696</v>
      </c>
      <c r="D103" s="11" t="n">
        <v>1.69182</v>
      </c>
      <c r="E103" s="11" t="n">
        <v>1.7066</v>
      </c>
      <c r="F103" s="11" t="n">
        <v>1.72332</v>
      </c>
      <c r="G103" s="11" t="n">
        <v>1.72516</v>
      </c>
      <c r="H103" s="11" t="n">
        <v>1.74706</v>
      </c>
      <c r="I103" s="11" t="n">
        <v>1.76419</v>
      </c>
      <c r="J103" s="11" t="n">
        <v>1.77194</v>
      </c>
      <c r="K103" s="11" t="n">
        <v>1.78034</v>
      </c>
      <c r="L103" s="11" t="n">
        <v>1.78203</v>
      </c>
      <c r="M103" s="11" t="n">
        <v>1.78484</v>
      </c>
      <c r="N103" s="11" t="n">
        <v>1.78316</v>
      </c>
      <c r="O103" s="11" t="n">
        <v>1.78009</v>
      </c>
      <c r="P103" s="11" t="n">
        <v>1.78081</v>
      </c>
      <c r="Q103" s="11" t="n">
        <v>1.76702</v>
      </c>
      <c r="R103" s="11" t="n">
        <v>1.79186</v>
      </c>
      <c r="S103" s="11" t="n">
        <v>1.79305</v>
      </c>
      <c r="T103" s="11" t="n">
        <v>1.78467</v>
      </c>
      <c r="U103" s="11" t="n">
        <v>1.78582</v>
      </c>
      <c r="V103" s="11" t="n">
        <v>1.76244</v>
      </c>
      <c r="W103" s="11" t="n">
        <v>1.73734</v>
      </c>
      <c r="X103" s="11" t="n">
        <v>1.72311</v>
      </c>
      <c r="Y103" s="11" t="n">
        <v>1.7034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666</v>
      </c>
      <c r="C104" s="11" t="n">
        <v>1.65518</v>
      </c>
      <c r="D104" s="11" t="n">
        <v>1.68598</v>
      </c>
      <c r="E104" s="11" t="n">
        <v>1.6992</v>
      </c>
      <c r="F104" s="11" t="n">
        <v>1.71931</v>
      </c>
      <c r="G104" s="11" t="n">
        <v>1.7222</v>
      </c>
      <c r="H104" s="11" t="n">
        <v>1.7425</v>
      </c>
      <c r="I104" s="11" t="n">
        <v>1.76446</v>
      </c>
      <c r="J104" s="11" t="n">
        <v>1.76822</v>
      </c>
      <c r="K104" s="11" t="n">
        <v>1.77113</v>
      </c>
      <c r="L104" s="11" t="n">
        <v>1.77289</v>
      </c>
      <c r="M104" s="11" t="n">
        <v>1.77346</v>
      </c>
      <c r="N104" s="11" t="n">
        <v>1.77134</v>
      </c>
      <c r="O104" s="11" t="n">
        <v>1.77118</v>
      </c>
      <c r="P104" s="11" t="n">
        <v>1.7724</v>
      </c>
      <c r="Q104" s="11" t="n">
        <v>1.75822</v>
      </c>
      <c r="R104" s="11" t="n">
        <v>1.7755</v>
      </c>
      <c r="S104" s="11" t="n">
        <v>1.77995</v>
      </c>
      <c r="T104" s="11" t="n">
        <v>1.79456</v>
      </c>
      <c r="U104" s="11" t="n">
        <v>1.77802</v>
      </c>
      <c r="V104" s="11" t="n">
        <v>1.76187</v>
      </c>
      <c r="W104" s="11" t="n">
        <v>1.75047</v>
      </c>
      <c r="X104" s="11" t="n">
        <v>1.71626</v>
      </c>
      <c r="Y104" s="11" t="n">
        <v>1.694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1878</v>
      </c>
      <c r="C105" s="11" t="n">
        <v>1.61587</v>
      </c>
      <c r="D105" s="11" t="n">
        <v>1.61499</v>
      </c>
      <c r="E105" s="11" t="n">
        <v>1.62345</v>
      </c>
      <c r="F105" s="11" t="n">
        <v>1.62786</v>
      </c>
      <c r="G105" s="11" t="n">
        <v>1.63061</v>
      </c>
      <c r="H105" s="11" t="n">
        <v>1.64249</v>
      </c>
      <c r="I105" s="11" t="n">
        <v>1.64688</v>
      </c>
      <c r="J105" s="11" t="n">
        <v>1.65568</v>
      </c>
      <c r="K105" s="11" t="n">
        <v>1.66166</v>
      </c>
      <c r="L105" s="11" t="n">
        <v>1.66134</v>
      </c>
      <c r="M105" s="11" t="n">
        <v>1.65759</v>
      </c>
      <c r="N105" s="11" t="n">
        <v>1.65442</v>
      </c>
      <c r="O105" s="11" t="n">
        <v>1.65465</v>
      </c>
      <c r="P105" s="11" t="n">
        <v>1.65385</v>
      </c>
      <c r="Q105" s="11" t="n">
        <v>1.64103</v>
      </c>
      <c r="R105" s="11" t="n">
        <v>1.65489</v>
      </c>
      <c r="S105" s="11" t="n">
        <v>1.65889</v>
      </c>
      <c r="T105" s="11" t="n">
        <v>1.67208</v>
      </c>
      <c r="U105" s="11" t="n">
        <v>1.67076</v>
      </c>
      <c r="V105" s="11" t="n">
        <v>1.65007</v>
      </c>
      <c r="W105" s="11" t="n">
        <v>1.63635</v>
      </c>
      <c r="X105" s="11" t="n">
        <v>1.62673</v>
      </c>
      <c r="Y105" s="11" t="n">
        <v>1.618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2075</v>
      </c>
      <c r="C106" s="11" t="n">
        <v>1.61785</v>
      </c>
      <c r="D106" s="11" t="n">
        <v>1.62373</v>
      </c>
      <c r="E106" s="11" t="n">
        <v>1.63852</v>
      </c>
      <c r="F106" s="11" t="n">
        <v>1.64647</v>
      </c>
      <c r="G106" s="11" t="n">
        <v>1.64648</v>
      </c>
      <c r="H106" s="11" t="n">
        <v>1.6662</v>
      </c>
      <c r="I106" s="11" t="n">
        <v>1.67666</v>
      </c>
      <c r="J106" s="11" t="n">
        <v>1.68915</v>
      </c>
      <c r="K106" s="11" t="n">
        <v>1.69461</v>
      </c>
      <c r="L106" s="11" t="n">
        <v>1.69718</v>
      </c>
      <c r="M106" s="11" t="n">
        <v>1.69588</v>
      </c>
      <c r="N106" s="11" t="n">
        <v>1.69199</v>
      </c>
      <c r="O106" s="11" t="n">
        <v>1.69052</v>
      </c>
      <c r="P106" s="11" t="n">
        <v>1.6724</v>
      </c>
      <c r="Q106" s="11" t="n">
        <v>1.67325</v>
      </c>
      <c r="R106" s="11" t="n">
        <v>1.68572</v>
      </c>
      <c r="S106" s="11" t="n">
        <v>1.69378</v>
      </c>
      <c r="T106" s="11" t="n">
        <v>1.71502</v>
      </c>
      <c r="U106" s="11" t="n">
        <v>1.69836</v>
      </c>
      <c r="V106" s="11" t="n">
        <v>1.69765</v>
      </c>
      <c r="W106" s="11" t="n">
        <v>1.66557</v>
      </c>
      <c r="X106" s="11" t="n">
        <v>1.64807</v>
      </c>
      <c r="Y106" s="11" t="n">
        <v>1.64224</v>
      </c>
    </row>
    <row r="107" customFormat="false" ht="12.75" hidden="false" customHeight="false" outlineLevel="0" collapsed="false">
      <c r="A107" s="12" t="n">
        <v>29</v>
      </c>
      <c r="B107" s="11" t="n">
        <v>1.6196</v>
      </c>
      <c r="C107" s="11" t="n">
        <v>1.61899</v>
      </c>
      <c r="D107" s="11" t="n">
        <v>1.60927</v>
      </c>
      <c r="E107" s="11" t="n">
        <v>1.62394</v>
      </c>
      <c r="F107" s="11" t="n">
        <v>1.63027</v>
      </c>
      <c r="G107" s="11" t="n">
        <v>1.62582</v>
      </c>
      <c r="H107" s="11" t="n">
        <v>1.63508</v>
      </c>
      <c r="I107" s="11" t="n">
        <v>1.6617</v>
      </c>
      <c r="J107" s="11" t="n">
        <v>1.67712</v>
      </c>
      <c r="K107" s="11" t="n">
        <v>1.6773</v>
      </c>
      <c r="L107" s="11" t="n">
        <v>1.66853</v>
      </c>
      <c r="M107" s="11" t="n">
        <v>1.67505</v>
      </c>
      <c r="N107" s="11" t="n">
        <v>1.67654</v>
      </c>
      <c r="O107" s="11" t="n">
        <v>1.67705</v>
      </c>
      <c r="P107" s="11" t="n">
        <v>1.66494</v>
      </c>
      <c r="Q107" s="11" t="n">
        <v>1.66454</v>
      </c>
      <c r="R107" s="11" t="n">
        <v>1.67849</v>
      </c>
      <c r="S107" s="11" t="n">
        <v>1.68859</v>
      </c>
      <c r="T107" s="11" t="n">
        <v>1.72021</v>
      </c>
      <c r="U107" s="11" t="n">
        <v>1.70576</v>
      </c>
      <c r="V107" s="11" t="n">
        <v>1.6891</v>
      </c>
      <c r="W107" s="11" t="n">
        <v>1.66715</v>
      </c>
      <c r="X107" s="11" t="n">
        <v>1.64501</v>
      </c>
      <c r="Y107" s="11" t="n">
        <v>1.62091</v>
      </c>
    </row>
    <row r="108" customFormat="false" ht="12.75" hidden="false" customHeight="false" outlineLevel="0" collapsed="false">
      <c r="A108" s="12" t="n">
        <v>30</v>
      </c>
      <c r="B108" s="11" t="n">
        <v>1.62053</v>
      </c>
      <c r="C108" s="11" t="n">
        <v>1.61844</v>
      </c>
      <c r="D108" s="11" t="n">
        <v>1.61886</v>
      </c>
      <c r="E108" s="11" t="n">
        <v>1.62145</v>
      </c>
      <c r="F108" s="11" t="n">
        <v>1.62763</v>
      </c>
      <c r="G108" s="11" t="n">
        <v>1.62628</v>
      </c>
      <c r="H108" s="11" t="n">
        <v>1.63857</v>
      </c>
      <c r="I108" s="11" t="n">
        <v>1.65244</v>
      </c>
      <c r="J108" s="11" t="n">
        <v>1.66975</v>
      </c>
      <c r="K108" s="11" t="n">
        <v>1.68212</v>
      </c>
      <c r="L108" s="11" t="n">
        <v>1.68681</v>
      </c>
      <c r="M108" s="11" t="n">
        <v>1.6789</v>
      </c>
      <c r="N108" s="11" t="n">
        <v>1.6754</v>
      </c>
      <c r="O108" s="11" t="n">
        <v>1.67411</v>
      </c>
      <c r="P108" s="11" t="n">
        <v>1.66232</v>
      </c>
      <c r="Q108" s="11" t="n">
        <v>1.6626</v>
      </c>
      <c r="R108" s="11" t="n">
        <v>1.67035</v>
      </c>
      <c r="S108" s="11" t="n">
        <v>1.67279</v>
      </c>
      <c r="T108" s="11" t="n">
        <v>1.70212</v>
      </c>
      <c r="U108" s="11" t="n">
        <v>1.70071</v>
      </c>
      <c r="V108" s="11" t="n">
        <v>1.67554</v>
      </c>
      <c r="W108" s="11" t="n">
        <v>1.6554</v>
      </c>
      <c r="X108" s="11" t="n">
        <v>1.6269</v>
      </c>
      <c r="Y108" s="11" t="n">
        <v>1.625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8904</v>
      </c>
      <c r="C115" s="11" t="n">
        <v>1.50317</v>
      </c>
      <c r="D115" s="11" t="n">
        <v>1.51403</v>
      </c>
      <c r="E115" s="11" t="n">
        <v>1.51853</v>
      </c>
      <c r="F115" s="11" t="n">
        <v>1.52059</v>
      </c>
      <c r="G115" s="11" t="n">
        <v>1.50618</v>
      </c>
      <c r="H115" s="11" t="n">
        <v>1.51718</v>
      </c>
      <c r="I115" s="11" t="n">
        <v>1.5255</v>
      </c>
      <c r="J115" s="11" t="n">
        <v>1.48598</v>
      </c>
      <c r="K115" s="11" t="n">
        <v>1.52085</v>
      </c>
      <c r="L115" s="11" t="n">
        <v>1.4651</v>
      </c>
      <c r="M115" s="11" t="n">
        <v>1.41669</v>
      </c>
      <c r="N115" s="11" t="n">
        <v>1.50602</v>
      </c>
      <c r="O115" s="11" t="n">
        <v>1.46834</v>
      </c>
      <c r="P115" s="11" t="n">
        <v>1.47318</v>
      </c>
      <c r="Q115" s="11" t="n">
        <v>1.43624</v>
      </c>
      <c r="R115" s="11" t="n">
        <v>1.49717</v>
      </c>
      <c r="S115" s="11" t="n">
        <v>1.46462</v>
      </c>
      <c r="T115" s="11" t="n">
        <v>1.46653</v>
      </c>
      <c r="U115" s="11" t="n">
        <v>1.52465</v>
      </c>
      <c r="V115" s="11" t="n">
        <v>1.48191</v>
      </c>
      <c r="W115" s="11" t="n">
        <v>1.4767</v>
      </c>
      <c r="X115" s="11" t="n">
        <v>1.47998</v>
      </c>
      <c r="Y115" s="11" t="n">
        <v>1.480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7267</v>
      </c>
      <c r="C116" s="11" t="n">
        <v>1.57438</v>
      </c>
      <c r="D116" s="11" t="n">
        <v>1.57265</v>
      </c>
      <c r="E116" s="11" t="n">
        <v>1.57965</v>
      </c>
      <c r="F116" s="11" t="n">
        <v>1.57953</v>
      </c>
      <c r="G116" s="11" t="n">
        <v>1.56706</v>
      </c>
      <c r="H116" s="11" t="n">
        <v>1.57392</v>
      </c>
      <c r="I116" s="11" t="n">
        <v>1.58453</v>
      </c>
      <c r="J116" s="11" t="n">
        <v>1.59771</v>
      </c>
      <c r="K116" s="11" t="n">
        <v>1.60629</v>
      </c>
      <c r="L116" s="11" t="n">
        <v>1.60266</v>
      </c>
      <c r="M116" s="11" t="n">
        <v>1.59651</v>
      </c>
      <c r="N116" s="11" t="n">
        <v>1.59493</v>
      </c>
      <c r="O116" s="11" t="n">
        <v>1.55108</v>
      </c>
      <c r="P116" s="11" t="n">
        <v>1.57016</v>
      </c>
      <c r="Q116" s="11" t="n">
        <v>1.56707</v>
      </c>
      <c r="R116" s="11" t="n">
        <v>1.58621</v>
      </c>
      <c r="S116" s="11" t="n">
        <v>1.58363</v>
      </c>
      <c r="T116" s="11" t="n">
        <v>1.59019</v>
      </c>
      <c r="U116" s="11" t="n">
        <v>1.60796</v>
      </c>
      <c r="V116" s="11" t="n">
        <v>1.53388</v>
      </c>
      <c r="W116" s="11" t="n">
        <v>1.53469</v>
      </c>
      <c r="X116" s="11" t="n">
        <v>1.53521</v>
      </c>
      <c r="Y116" s="11" t="n">
        <v>1.5347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7844</v>
      </c>
      <c r="C117" s="11" t="n">
        <v>1.66349</v>
      </c>
      <c r="D117" s="11" t="n">
        <v>1.64707</v>
      </c>
      <c r="E117" s="11" t="n">
        <v>1.64106</v>
      </c>
      <c r="F117" s="11" t="n">
        <v>1.68816</v>
      </c>
      <c r="G117" s="11" t="n">
        <v>1.70792</v>
      </c>
      <c r="H117" s="11" t="n">
        <v>1.73588</v>
      </c>
      <c r="I117" s="11" t="n">
        <v>1.74627</v>
      </c>
      <c r="J117" s="11" t="n">
        <v>1.74518</v>
      </c>
      <c r="K117" s="11" t="n">
        <v>1.74557</v>
      </c>
      <c r="L117" s="11" t="n">
        <v>1.74581</v>
      </c>
      <c r="M117" s="11" t="n">
        <v>1.75217</v>
      </c>
      <c r="N117" s="11" t="n">
        <v>1.74534</v>
      </c>
      <c r="O117" s="11" t="n">
        <v>1.74446</v>
      </c>
      <c r="P117" s="11" t="n">
        <v>1.74842</v>
      </c>
      <c r="Q117" s="11" t="n">
        <v>1.73785</v>
      </c>
      <c r="R117" s="11" t="n">
        <v>1.75301</v>
      </c>
      <c r="S117" s="11" t="n">
        <v>1.75031</v>
      </c>
      <c r="T117" s="11" t="n">
        <v>1.77166</v>
      </c>
      <c r="U117" s="11" t="n">
        <v>1.76877</v>
      </c>
      <c r="V117" s="11" t="n">
        <v>1.77443</v>
      </c>
      <c r="W117" s="11" t="n">
        <v>1.72995</v>
      </c>
      <c r="X117" s="11" t="n">
        <v>1.73519</v>
      </c>
      <c r="Y117" s="11" t="n">
        <v>1.7080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3094</v>
      </c>
      <c r="C118" s="11" t="n">
        <v>1.72862</v>
      </c>
      <c r="D118" s="11" t="n">
        <v>1.71772</v>
      </c>
      <c r="E118" s="11" t="n">
        <v>1.72945</v>
      </c>
      <c r="F118" s="11" t="n">
        <v>1.74177</v>
      </c>
      <c r="G118" s="11" t="n">
        <v>1.754</v>
      </c>
      <c r="H118" s="11" t="n">
        <v>1.78406</v>
      </c>
      <c r="I118" s="11" t="n">
        <v>1.80806</v>
      </c>
      <c r="J118" s="11" t="n">
        <v>1.8069</v>
      </c>
      <c r="K118" s="11" t="n">
        <v>1.8062</v>
      </c>
      <c r="L118" s="11" t="n">
        <v>1.8032</v>
      </c>
      <c r="M118" s="11" t="n">
        <v>1.804</v>
      </c>
      <c r="N118" s="11" t="n">
        <v>1.79485</v>
      </c>
      <c r="O118" s="11" t="n">
        <v>1.79393</v>
      </c>
      <c r="P118" s="11" t="n">
        <v>1.79529</v>
      </c>
      <c r="Q118" s="11" t="n">
        <v>1.78395</v>
      </c>
      <c r="R118" s="11" t="n">
        <v>1.79592</v>
      </c>
      <c r="S118" s="11" t="n">
        <v>1.79628</v>
      </c>
      <c r="T118" s="11" t="n">
        <v>1.80232</v>
      </c>
      <c r="U118" s="11" t="n">
        <v>1.79217</v>
      </c>
      <c r="V118" s="11" t="n">
        <v>1.79534</v>
      </c>
      <c r="W118" s="11" t="n">
        <v>1.76663</v>
      </c>
      <c r="X118" s="11" t="n">
        <v>1.74303</v>
      </c>
      <c r="Y118" s="11" t="n">
        <v>1.74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1541</v>
      </c>
      <c r="C119" s="11" t="n">
        <v>1.71609</v>
      </c>
      <c r="D119" s="11" t="n">
        <v>1.72947</v>
      </c>
      <c r="E119" s="11" t="n">
        <v>1.73252</v>
      </c>
      <c r="F119" s="11" t="n">
        <v>1.74502</v>
      </c>
      <c r="G119" s="11" t="n">
        <v>1.75865</v>
      </c>
      <c r="H119" s="11" t="n">
        <v>1.7805</v>
      </c>
      <c r="I119" s="11" t="n">
        <v>1.79857</v>
      </c>
      <c r="J119" s="11" t="n">
        <v>1.79953</v>
      </c>
      <c r="K119" s="11" t="n">
        <v>1.80702</v>
      </c>
      <c r="L119" s="11" t="n">
        <v>1.80183</v>
      </c>
      <c r="M119" s="11" t="n">
        <v>1.80393</v>
      </c>
      <c r="N119" s="11" t="n">
        <v>1.79108</v>
      </c>
      <c r="O119" s="11" t="n">
        <v>1.78933</v>
      </c>
      <c r="P119" s="11" t="n">
        <v>1.7901</v>
      </c>
      <c r="Q119" s="11" t="n">
        <v>1.76868</v>
      </c>
      <c r="R119" s="11" t="n">
        <v>1.78649</v>
      </c>
      <c r="S119" s="11" t="n">
        <v>1.78516</v>
      </c>
      <c r="T119" s="11" t="n">
        <v>1.79961</v>
      </c>
      <c r="U119" s="11" t="n">
        <v>1.80617</v>
      </c>
      <c r="V119" s="11" t="n">
        <v>1.78758</v>
      </c>
      <c r="W119" s="11" t="n">
        <v>1.74635</v>
      </c>
      <c r="X119" s="11" t="n">
        <v>1.7312</v>
      </c>
      <c r="Y119" s="11" t="n">
        <v>1.727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8709</v>
      </c>
      <c r="C120" s="11" t="n">
        <v>1.68416</v>
      </c>
      <c r="D120" s="11" t="n">
        <v>1.66166</v>
      </c>
      <c r="E120" s="11" t="n">
        <v>1.61837</v>
      </c>
      <c r="F120" s="11" t="n">
        <v>1.67291</v>
      </c>
      <c r="G120" s="11" t="n">
        <v>1.6928</v>
      </c>
      <c r="H120" s="11" t="n">
        <v>1.6971</v>
      </c>
      <c r="I120" s="11" t="n">
        <v>1.70493</v>
      </c>
      <c r="J120" s="11" t="n">
        <v>1.73919</v>
      </c>
      <c r="K120" s="11" t="n">
        <v>1.74263</v>
      </c>
      <c r="L120" s="11" t="n">
        <v>1.73318</v>
      </c>
      <c r="M120" s="11" t="n">
        <v>1.73267</v>
      </c>
      <c r="N120" s="11" t="n">
        <v>1.71797</v>
      </c>
      <c r="O120" s="11" t="n">
        <v>1.71494</v>
      </c>
      <c r="P120" s="11" t="n">
        <v>1.72564</v>
      </c>
      <c r="Q120" s="11" t="n">
        <v>1.71348</v>
      </c>
      <c r="R120" s="11" t="n">
        <v>1.73333</v>
      </c>
      <c r="S120" s="11" t="n">
        <v>1.73116</v>
      </c>
      <c r="T120" s="11" t="n">
        <v>1.74025</v>
      </c>
      <c r="U120" s="11" t="n">
        <v>1.74476</v>
      </c>
      <c r="V120" s="11" t="n">
        <v>1.74315</v>
      </c>
      <c r="W120" s="11" t="n">
        <v>1.71593</v>
      </c>
      <c r="X120" s="11" t="n">
        <v>1.69835</v>
      </c>
      <c r="Y120" s="11" t="n">
        <v>1.665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1157</v>
      </c>
      <c r="C121" s="11" t="n">
        <v>1.72353</v>
      </c>
      <c r="D121" s="11" t="n">
        <v>1.66636</v>
      </c>
      <c r="E121" s="11" t="n">
        <v>1.67675</v>
      </c>
      <c r="F121" s="11" t="n">
        <v>1.73948</v>
      </c>
      <c r="G121" s="11" t="n">
        <v>1.78662</v>
      </c>
      <c r="H121" s="11" t="n">
        <v>1.8417</v>
      </c>
      <c r="I121" s="11" t="n">
        <v>1.86209</v>
      </c>
      <c r="J121" s="11" t="n">
        <v>1.88079</v>
      </c>
      <c r="K121" s="11" t="n">
        <v>1.88221</v>
      </c>
      <c r="L121" s="11" t="n">
        <v>1.87708</v>
      </c>
      <c r="M121" s="11" t="n">
        <v>1.87612</v>
      </c>
      <c r="N121" s="11" t="n">
        <v>1.86058</v>
      </c>
      <c r="O121" s="11" t="n">
        <v>1.85926</v>
      </c>
      <c r="P121" s="11" t="n">
        <v>1.85663</v>
      </c>
      <c r="Q121" s="11" t="n">
        <v>1.83953</v>
      </c>
      <c r="R121" s="11" t="n">
        <v>1.85497</v>
      </c>
      <c r="S121" s="11" t="n">
        <v>1.85044</v>
      </c>
      <c r="T121" s="11" t="n">
        <v>1.86096</v>
      </c>
      <c r="U121" s="11" t="n">
        <v>1.87284</v>
      </c>
      <c r="V121" s="11" t="n">
        <v>1.87041</v>
      </c>
      <c r="W121" s="11" t="n">
        <v>1.8545</v>
      </c>
      <c r="X121" s="11" t="n">
        <v>1.83553</v>
      </c>
      <c r="Y121" s="11" t="n">
        <v>1.7862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0312</v>
      </c>
      <c r="C122" s="11" t="n">
        <v>1.80264</v>
      </c>
      <c r="D122" s="11" t="n">
        <v>1.80875</v>
      </c>
      <c r="E122" s="11" t="n">
        <v>1.83927</v>
      </c>
      <c r="F122" s="11" t="n">
        <v>1.86625</v>
      </c>
      <c r="G122" s="11" t="n">
        <v>1.85691</v>
      </c>
      <c r="H122" s="11" t="n">
        <v>1.84597</v>
      </c>
      <c r="I122" s="11" t="n">
        <v>1.87242</v>
      </c>
      <c r="J122" s="11" t="n">
        <v>1.87744</v>
      </c>
      <c r="K122" s="11" t="n">
        <v>1.87383</v>
      </c>
      <c r="L122" s="11" t="n">
        <v>1.86843</v>
      </c>
      <c r="M122" s="11" t="n">
        <v>1.87176</v>
      </c>
      <c r="N122" s="11" t="n">
        <v>1.86971</v>
      </c>
      <c r="O122" s="11" t="n">
        <v>1.86707</v>
      </c>
      <c r="P122" s="11" t="n">
        <v>1.86701</v>
      </c>
      <c r="Q122" s="11" t="n">
        <v>1.85402</v>
      </c>
      <c r="R122" s="11" t="n">
        <v>1.8639</v>
      </c>
      <c r="S122" s="11" t="n">
        <v>1.87003</v>
      </c>
      <c r="T122" s="11" t="n">
        <v>1.87954</v>
      </c>
      <c r="U122" s="11" t="n">
        <v>1.86702</v>
      </c>
      <c r="V122" s="11" t="n">
        <v>1.87403</v>
      </c>
      <c r="W122" s="11" t="n">
        <v>1.83811</v>
      </c>
      <c r="X122" s="11" t="n">
        <v>1.84379</v>
      </c>
      <c r="Y122" s="11" t="n">
        <v>1.7933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4976</v>
      </c>
      <c r="C123" s="11" t="n">
        <v>1.73718</v>
      </c>
      <c r="D123" s="11" t="n">
        <v>1.72546</v>
      </c>
      <c r="E123" s="11" t="n">
        <v>1.74574</v>
      </c>
      <c r="F123" s="11" t="n">
        <v>1.75832</v>
      </c>
      <c r="G123" s="11" t="n">
        <v>1.75388</v>
      </c>
      <c r="H123" s="11" t="n">
        <v>1.75327</v>
      </c>
      <c r="I123" s="11" t="n">
        <v>1.75485</v>
      </c>
      <c r="J123" s="11" t="n">
        <v>1.7913</v>
      </c>
      <c r="K123" s="11" t="n">
        <v>1.79424</v>
      </c>
      <c r="L123" s="11" t="n">
        <v>1.79048</v>
      </c>
      <c r="M123" s="11" t="n">
        <v>1.78662</v>
      </c>
      <c r="N123" s="11" t="n">
        <v>1.78768</v>
      </c>
      <c r="O123" s="11" t="n">
        <v>1.79033</v>
      </c>
      <c r="P123" s="11" t="n">
        <v>1.79589</v>
      </c>
      <c r="Q123" s="11" t="n">
        <v>1.78662</v>
      </c>
      <c r="R123" s="11" t="n">
        <v>1.81001</v>
      </c>
      <c r="S123" s="11" t="n">
        <v>1.81109</v>
      </c>
      <c r="T123" s="11" t="n">
        <v>1.82411</v>
      </c>
      <c r="U123" s="11" t="n">
        <v>1.83827</v>
      </c>
      <c r="V123" s="11" t="n">
        <v>1.83149</v>
      </c>
      <c r="W123" s="11" t="n">
        <v>1.7807</v>
      </c>
      <c r="X123" s="11" t="n">
        <v>1.78036</v>
      </c>
      <c r="Y123" s="11" t="n">
        <v>1.7730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3866</v>
      </c>
      <c r="C124" s="11" t="n">
        <v>1.74274</v>
      </c>
      <c r="D124" s="11" t="n">
        <v>1.76016</v>
      </c>
      <c r="E124" s="11" t="n">
        <v>1.76388</v>
      </c>
      <c r="F124" s="11" t="n">
        <v>1.75706</v>
      </c>
      <c r="G124" s="11" t="n">
        <v>1.77288</v>
      </c>
      <c r="H124" s="11" t="n">
        <v>1.79462</v>
      </c>
      <c r="I124" s="11" t="n">
        <v>1.80465</v>
      </c>
      <c r="J124" s="11" t="n">
        <v>1.81109</v>
      </c>
      <c r="K124" s="11" t="n">
        <v>1.80532</v>
      </c>
      <c r="L124" s="11" t="n">
        <v>1.81407</v>
      </c>
      <c r="M124" s="11" t="n">
        <v>1.81628</v>
      </c>
      <c r="N124" s="11" t="n">
        <v>1.80725</v>
      </c>
      <c r="O124" s="11" t="n">
        <v>1.80572</v>
      </c>
      <c r="P124" s="11" t="n">
        <v>1.78799</v>
      </c>
      <c r="Q124" s="11" t="n">
        <v>1.79194</v>
      </c>
      <c r="R124" s="11" t="n">
        <v>1.7928</v>
      </c>
      <c r="S124" s="11" t="n">
        <v>1.78648</v>
      </c>
      <c r="T124" s="11" t="n">
        <v>1.78345</v>
      </c>
      <c r="U124" s="11" t="n">
        <v>1.7877</v>
      </c>
      <c r="V124" s="11" t="n">
        <v>1.80456</v>
      </c>
      <c r="W124" s="11" t="n">
        <v>1.78888</v>
      </c>
      <c r="X124" s="11" t="n">
        <v>1.75419</v>
      </c>
      <c r="Y124" s="11" t="n">
        <v>1.7334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0486</v>
      </c>
      <c r="C125" s="11" t="n">
        <v>1.6941</v>
      </c>
      <c r="D125" s="11" t="n">
        <v>1.72633</v>
      </c>
      <c r="E125" s="11" t="n">
        <v>1.72376</v>
      </c>
      <c r="F125" s="11" t="n">
        <v>1.72135</v>
      </c>
      <c r="G125" s="11" t="n">
        <v>1.72818</v>
      </c>
      <c r="H125" s="11" t="n">
        <v>1.74823</v>
      </c>
      <c r="I125" s="11" t="n">
        <v>1.7632</v>
      </c>
      <c r="J125" s="11" t="n">
        <v>1.77046</v>
      </c>
      <c r="K125" s="11" t="n">
        <v>1.77087</v>
      </c>
      <c r="L125" s="11" t="n">
        <v>1.76545</v>
      </c>
      <c r="M125" s="11" t="n">
        <v>1.76606</v>
      </c>
      <c r="N125" s="11" t="n">
        <v>1.76021</v>
      </c>
      <c r="O125" s="11" t="n">
        <v>1.75863</v>
      </c>
      <c r="P125" s="11" t="n">
        <v>1.74324</v>
      </c>
      <c r="Q125" s="11" t="n">
        <v>1.74784</v>
      </c>
      <c r="R125" s="11" t="n">
        <v>1.75833</v>
      </c>
      <c r="S125" s="11" t="n">
        <v>1.76844</v>
      </c>
      <c r="T125" s="11" t="n">
        <v>1.75155</v>
      </c>
      <c r="U125" s="11" t="n">
        <v>1.75475</v>
      </c>
      <c r="V125" s="11" t="n">
        <v>1.76358</v>
      </c>
      <c r="W125" s="11" t="n">
        <v>1.75225</v>
      </c>
      <c r="X125" s="11" t="n">
        <v>1.74333</v>
      </c>
      <c r="Y125" s="11" t="n">
        <v>1.715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5198</v>
      </c>
      <c r="C126" s="11" t="n">
        <v>1.65284</v>
      </c>
      <c r="D126" s="11" t="n">
        <v>1.66066</v>
      </c>
      <c r="E126" s="11" t="n">
        <v>1.65345</v>
      </c>
      <c r="F126" s="11" t="n">
        <v>1.65055</v>
      </c>
      <c r="G126" s="11" t="n">
        <v>1.66526</v>
      </c>
      <c r="H126" s="11" t="n">
        <v>1.68115</v>
      </c>
      <c r="I126" s="11" t="n">
        <v>1.7017</v>
      </c>
      <c r="J126" s="11" t="n">
        <v>1.73599</v>
      </c>
      <c r="K126" s="11" t="n">
        <v>1.72184</v>
      </c>
      <c r="L126" s="11" t="n">
        <v>1.71386</v>
      </c>
      <c r="M126" s="11" t="n">
        <v>1.71455</v>
      </c>
      <c r="N126" s="11" t="n">
        <v>1.70845</v>
      </c>
      <c r="O126" s="11" t="n">
        <v>1.68414</v>
      </c>
      <c r="P126" s="11" t="n">
        <v>1.67019</v>
      </c>
      <c r="Q126" s="11" t="n">
        <v>1.67051</v>
      </c>
      <c r="R126" s="11" t="n">
        <v>1.68014</v>
      </c>
      <c r="S126" s="11" t="n">
        <v>1.68453</v>
      </c>
      <c r="T126" s="11" t="n">
        <v>1.68239</v>
      </c>
      <c r="U126" s="11" t="n">
        <v>1.68629</v>
      </c>
      <c r="V126" s="11" t="n">
        <v>1.66382</v>
      </c>
      <c r="W126" s="11" t="n">
        <v>1.66549</v>
      </c>
      <c r="X126" s="11" t="n">
        <v>1.65238</v>
      </c>
      <c r="Y126" s="11" t="n">
        <v>1.642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3328</v>
      </c>
      <c r="C127" s="11" t="n">
        <v>1.63362</v>
      </c>
      <c r="D127" s="11" t="n">
        <v>1.64534</v>
      </c>
      <c r="E127" s="11" t="n">
        <v>1.66388</v>
      </c>
      <c r="F127" s="11" t="n">
        <v>1.68585</v>
      </c>
      <c r="G127" s="11" t="n">
        <v>1.67161</v>
      </c>
      <c r="H127" s="11" t="n">
        <v>1.68327</v>
      </c>
      <c r="I127" s="11" t="n">
        <v>1.7104</v>
      </c>
      <c r="J127" s="11" t="n">
        <v>1.71087</v>
      </c>
      <c r="K127" s="11" t="n">
        <v>1.71177</v>
      </c>
      <c r="L127" s="11" t="n">
        <v>1.71004</v>
      </c>
      <c r="M127" s="11" t="n">
        <v>1.71108</v>
      </c>
      <c r="N127" s="11" t="n">
        <v>1.70639</v>
      </c>
      <c r="O127" s="11" t="n">
        <v>1.70708</v>
      </c>
      <c r="P127" s="11" t="n">
        <v>1.68555</v>
      </c>
      <c r="Q127" s="11" t="n">
        <v>1.67184</v>
      </c>
      <c r="R127" s="11" t="n">
        <v>1.6861</v>
      </c>
      <c r="S127" s="11" t="n">
        <v>1.69304</v>
      </c>
      <c r="T127" s="11" t="n">
        <v>1.70013</v>
      </c>
      <c r="U127" s="11" t="n">
        <v>1.70855</v>
      </c>
      <c r="V127" s="11" t="n">
        <v>1.6664</v>
      </c>
      <c r="W127" s="11" t="n">
        <v>1.64747</v>
      </c>
      <c r="X127" s="11" t="n">
        <v>1.65383</v>
      </c>
      <c r="Y127" s="11" t="n">
        <v>1.6506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5964</v>
      </c>
      <c r="C128" s="11" t="n">
        <v>1.65011</v>
      </c>
      <c r="D128" s="11" t="n">
        <v>1.67026</v>
      </c>
      <c r="E128" s="11" t="n">
        <v>1.69546</v>
      </c>
      <c r="F128" s="11" t="n">
        <v>1.6951</v>
      </c>
      <c r="G128" s="11" t="n">
        <v>1.71527</v>
      </c>
      <c r="H128" s="11" t="n">
        <v>1.73008</v>
      </c>
      <c r="I128" s="11" t="n">
        <v>1.73891</v>
      </c>
      <c r="J128" s="11" t="n">
        <v>1.73851</v>
      </c>
      <c r="K128" s="11" t="n">
        <v>1.73855</v>
      </c>
      <c r="L128" s="11" t="n">
        <v>1.73702</v>
      </c>
      <c r="M128" s="11" t="n">
        <v>1.73686</v>
      </c>
      <c r="N128" s="11" t="n">
        <v>1.73011</v>
      </c>
      <c r="O128" s="11" t="n">
        <v>1.72797</v>
      </c>
      <c r="P128" s="11" t="n">
        <v>1.71133</v>
      </c>
      <c r="Q128" s="11" t="n">
        <v>1.71326</v>
      </c>
      <c r="R128" s="11" t="n">
        <v>1.73128</v>
      </c>
      <c r="S128" s="11" t="n">
        <v>1.73738</v>
      </c>
      <c r="T128" s="11" t="n">
        <v>1.71992</v>
      </c>
      <c r="U128" s="11" t="n">
        <v>1.73666</v>
      </c>
      <c r="V128" s="11" t="n">
        <v>1.74007</v>
      </c>
      <c r="W128" s="11" t="n">
        <v>1.73601</v>
      </c>
      <c r="X128" s="11" t="n">
        <v>1.71583</v>
      </c>
      <c r="Y128" s="11" t="n">
        <v>1.7156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2249</v>
      </c>
      <c r="C129" s="11" t="n">
        <v>1.71171</v>
      </c>
      <c r="D129" s="11" t="n">
        <v>1.69301</v>
      </c>
      <c r="E129" s="11" t="n">
        <v>1.67704</v>
      </c>
      <c r="F129" s="11" t="n">
        <v>1.69313</v>
      </c>
      <c r="G129" s="11" t="n">
        <v>1.68713</v>
      </c>
      <c r="H129" s="11" t="n">
        <v>1.72553</v>
      </c>
      <c r="I129" s="11" t="n">
        <v>1.73693</v>
      </c>
      <c r="J129" s="11" t="n">
        <v>1.7411</v>
      </c>
      <c r="K129" s="11" t="n">
        <v>1.74928</v>
      </c>
      <c r="L129" s="11" t="n">
        <v>1.74495</v>
      </c>
      <c r="M129" s="11" t="n">
        <v>1.74415</v>
      </c>
      <c r="N129" s="11" t="n">
        <v>1.70389</v>
      </c>
      <c r="O129" s="11" t="n">
        <v>1.73486</v>
      </c>
      <c r="P129" s="11" t="n">
        <v>1.72115</v>
      </c>
      <c r="Q129" s="11" t="n">
        <v>1.72294</v>
      </c>
      <c r="R129" s="11" t="n">
        <v>1.74006</v>
      </c>
      <c r="S129" s="11" t="n">
        <v>1.72984</v>
      </c>
      <c r="T129" s="11" t="n">
        <v>1.7375</v>
      </c>
      <c r="U129" s="11" t="n">
        <v>1.7577</v>
      </c>
      <c r="V129" s="11" t="n">
        <v>1.74954</v>
      </c>
      <c r="W129" s="11" t="n">
        <v>1.7552</v>
      </c>
      <c r="X129" s="11" t="n">
        <v>1.74208</v>
      </c>
      <c r="Y129" s="11" t="n">
        <v>1.726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573</v>
      </c>
      <c r="C130" s="11" t="n">
        <v>1.65805</v>
      </c>
      <c r="D130" s="11" t="n">
        <v>1.62329</v>
      </c>
      <c r="E130" s="11" t="n">
        <v>1.61921</v>
      </c>
      <c r="F130" s="11" t="n">
        <v>1.61614</v>
      </c>
      <c r="G130" s="11" t="n">
        <v>1.61196</v>
      </c>
      <c r="H130" s="11" t="n">
        <v>1.65573</v>
      </c>
      <c r="I130" s="11" t="n">
        <v>1.65699</v>
      </c>
      <c r="J130" s="11" t="n">
        <v>1.65249</v>
      </c>
      <c r="K130" s="11" t="n">
        <v>1.65072</v>
      </c>
      <c r="L130" s="11" t="n">
        <v>1.65524</v>
      </c>
      <c r="M130" s="11" t="n">
        <v>1.65391</v>
      </c>
      <c r="N130" s="11" t="n">
        <v>1.65778</v>
      </c>
      <c r="O130" s="11" t="n">
        <v>1.66094</v>
      </c>
      <c r="P130" s="11" t="n">
        <v>1.65168</v>
      </c>
      <c r="Q130" s="11" t="n">
        <v>1.65197</v>
      </c>
      <c r="R130" s="11" t="n">
        <v>1.65454</v>
      </c>
      <c r="S130" s="11" t="n">
        <v>1.65894</v>
      </c>
      <c r="T130" s="11" t="n">
        <v>1.65631</v>
      </c>
      <c r="U130" s="11" t="n">
        <v>1.68318</v>
      </c>
      <c r="V130" s="11" t="n">
        <v>1.66841</v>
      </c>
      <c r="W130" s="11" t="n">
        <v>1.65247</v>
      </c>
      <c r="X130" s="11" t="n">
        <v>1.65019</v>
      </c>
      <c r="Y130" s="11" t="n">
        <v>1.6389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9808</v>
      </c>
      <c r="C131" s="11" t="n">
        <v>1.68649</v>
      </c>
      <c r="D131" s="11" t="n">
        <v>1.68961</v>
      </c>
      <c r="E131" s="11" t="n">
        <v>1.67658</v>
      </c>
      <c r="F131" s="11" t="n">
        <v>1.70927</v>
      </c>
      <c r="G131" s="11" t="n">
        <v>1.74203</v>
      </c>
      <c r="H131" s="11" t="n">
        <v>1.75845</v>
      </c>
      <c r="I131" s="11" t="n">
        <v>1.75493</v>
      </c>
      <c r="J131" s="11" t="n">
        <v>1.76598</v>
      </c>
      <c r="K131" s="11" t="n">
        <v>1.76367</v>
      </c>
      <c r="L131" s="11" t="n">
        <v>1.7673</v>
      </c>
      <c r="M131" s="11" t="n">
        <v>1.7643</v>
      </c>
      <c r="N131" s="11" t="n">
        <v>1.76198</v>
      </c>
      <c r="O131" s="11" t="n">
        <v>1.75052</v>
      </c>
      <c r="P131" s="11" t="n">
        <v>1.73546</v>
      </c>
      <c r="Q131" s="11" t="n">
        <v>1.73873</v>
      </c>
      <c r="R131" s="11" t="n">
        <v>1.74714</v>
      </c>
      <c r="S131" s="11" t="n">
        <v>1.74411</v>
      </c>
      <c r="T131" s="11" t="n">
        <v>1.7346</v>
      </c>
      <c r="U131" s="11" t="n">
        <v>1.73923</v>
      </c>
      <c r="V131" s="11" t="n">
        <v>1.73757</v>
      </c>
      <c r="W131" s="11" t="n">
        <v>1.69043</v>
      </c>
      <c r="X131" s="11" t="n">
        <v>1.69592</v>
      </c>
      <c r="Y131" s="11" t="n">
        <v>1.6812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9834</v>
      </c>
      <c r="C132" s="11" t="n">
        <v>1.59348</v>
      </c>
      <c r="D132" s="11" t="n">
        <v>1.59506</v>
      </c>
      <c r="E132" s="11" t="n">
        <v>1.60157</v>
      </c>
      <c r="F132" s="11" t="n">
        <v>1.61329</v>
      </c>
      <c r="G132" s="11" t="n">
        <v>1.62939</v>
      </c>
      <c r="H132" s="11" t="n">
        <v>1.62615</v>
      </c>
      <c r="I132" s="11" t="n">
        <v>1.6198</v>
      </c>
      <c r="J132" s="11" t="n">
        <v>1.62282</v>
      </c>
      <c r="K132" s="11" t="n">
        <v>1.62552</v>
      </c>
      <c r="L132" s="11" t="n">
        <v>1.63818</v>
      </c>
      <c r="M132" s="11" t="n">
        <v>1.64268</v>
      </c>
      <c r="N132" s="11" t="n">
        <v>1.63817</v>
      </c>
      <c r="O132" s="11" t="n">
        <v>1.62559</v>
      </c>
      <c r="P132" s="11" t="n">
        <v>1.60893</v>
      </c>
      <c r="Q132" s="11" t="n">
        <v>1.60408</v>
      </c>
      <c r="R132" s="11" t="n">
        <v>1.61911</v>
      </c>
      <c r="S132" s="11" t="n">
        <v>1.61649</v>
      </c>
      <c r="T132" s="11" t="n">
        <v>1.61527</v>
      </c>
      <c r="U132" s="11" t="n">
        <v>1.62655</v>
      </c>
      <c r="V132" s="11" t="n">
        <v>1.62661</v>
      </c>
      <c r="W132" s="11" t="n">
        <v>1.61946</v>
      </c>
      <c r="X132" s="11" t="n">
        <v>1.59662</v>
      </c>
      <c r="Y132" s="11" t="n">
        <v>1.587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9013</v>
      </c>
      <c r="C133" s="11" t="n">
        <v>1.59015</v>
      </c>
      <c r="D133" s="11" t="n">
        <v>1.59293</v>
      </c>
      <c r="E133" s="11" t="n">
        <v>1.5987</v>
      </c>
      <c r="F133" s="11" t="n">
        <v>1.60959</v>
      </c>
      <c r="G133" s="11" t="n">
        <v>1.61819</v>
      </c>
      <c r="H133" s="11" t="n">
        <v>1.61699</v>
      </c>
      <c r="I133" s="11" t="n">
        <v>1.62097</v>
      </c>
      <c r="J133" s="11" t="n">
        <v>1.62523</v>
      </c>
      <c r="K133" s="11" t="n">
        <v>1.61849</v>
      </c>
      <c r="L133" s="11" t="n">
        <v>1.61539</v>
      </c>
      <c r="M133" s="11" t="n">
        <v>1.62247</v>
      </c>
      <c r="N133" s="11" t="n">
        <v>1.62009</v>
      </c>
      <c r="O133" s="11" t="n">
        <v>1.61855</v>
      </c>
      <c r="P133" s="11" t="n">
        <v>1.60428</v>
      </c>
      <c r="Q133" s="11" t="n">
        <v>1.60549</v>
      </c>
      <c r="R133" s="11" t="n">
        <v>1.61887</v>
      </c>
      <c r="S133" s="11" t="n">
        <v>1.62542</v>
      </c>
      <c r="T133" s="11" t="n">
        <v>1.62804</v>
      </c>
      <c r="U133" s="11" t="n">
        <v>1.63021</v>
      </c>
      <c r="V133" s="11" t="n">
        <v>1.62699</v>
      </c>
      <c r="W133" s="11" t="n">
        <v>1.61638</v>
      </c>
      <c r="X133" s="11" t="n">
        <v>1.60849</v>
      </c>
      <c r="Y133" s="11" t="n">
        <v>1.592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8513</v>
      </c>
      <c r="C134" s="11" t="n">
        <v>1.584</v>
      </c>
      <c r="D134" s="11" t="n">
        <v>1.58474</v>
      </c>
      <c r="E134" s="11" t="n">
        <v>1.59038</v>
      </c>
      <c r="F134" s="11" t="n">
        <v>1.60367</v>
      </c>
      <c r="G134" s="11" t="n">
        <v>1.61328</v>
      </c>
      <c r="H134" s="11" t="n">
        <v>1.60769</v>
      </c>
      <c r="I134" s="11" t="n">
        <v>1.62188</v>
      </c>
      <c r="J134" s="11" t="n">
        <v>1.62516</v>
      </c>
      <c r="K134" s="11" t="n">
        <v>1.62934</v>
      </c>
      <c r="L134" s="11" t="n">
        <v>1.62934</v>
      </c>
      <c r="M134" s="11" t="n">
        <v>1.63676</v>
      </c>
      <c r="N134" s="11" t="n">
        <v>1.62857</v>
      </c>
      <c r="O134" s="11" t="n">
        <v>1.62712</v>
      </c>
      <c r="P134" s="11" t="n">
        <v>1.61154</v>
      </c>
      <c r="Q134" s="11" t="n">
        <v>1.61252</v>
      </c>
      <c r="R134" s="11" t="n">
        <v>1.62193</v>
      </c>
      <c r="S134" s="11" t="n">
        <v>1.62257</v>
      </c>
      <c r="T134" s="11" t="n">
        <v>1.60014</v>
      </c>
      <c r="U134" s="11" t="n">
        <v>1.62271</v>
      </c>
      <c r="V134" s="11" t="n">
        <v>1.62382</v>
      </c>
      <c r="W134" s="11" t="n">
        <v>1.61549</v>
      </c>
      <c r="X134" s="11" t="n">
        <v>1.59912</v>
      </c>
      <c r="Y134" s="11" t="n">
        <v>1.5850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7446</v>
      </c>
      <c r="C135" s="11" t="n">
        <v>1.57211</v>
      </c>
      <c r="D135" s="11" t="n">
        <v>1.57629</v>
      </c>
      <c r="E135" s="11" t="n">
        <v>1.58583</v>
      </c>
      <c r="F135" s="11" t="n">
        <v>1.59522</v>
      </c>
      <c r="G135" s="11" t="n">
        <v>1.60658</v>
      </c>
      <c r="H135" s="11" t="n">
        <v>1.61234</v>
      </c>
      <c r="I135" s="11" t="n">
        <v>1.62143</v>
      </c>
      <c r="J135" s="11" t="n">
        <v>1.62407</v>
      </c>
      <c r="K135" s="11" t="n">
        <v>1.63136</v>
      </c>
      <c r="L135" s="11" t="n">
        <v>1.65135</v>
      </c>
      <c r="M135" s="11" t="n">
        <v>1.65747</v>
      </c>
      <c r="N135" s="11" t="n">
        <v>1.6424</v>
      </c>
      <c r="O135" s="11" t="n">
        <v>1.62427</v>
      </c>
      <c r="P135" s="11" t="n">
        <v>1.62476</v>
      </c>
      <c r="Q135" s="11" t="n">
        <v>1.60692</v>
      </c>
      <c r="R135" s="11" t="n">
        <v>1.61744</v>
      </c>
      <c r="S135" s="11" t="n">
        <v>1.61514</v>
      </c>
      <c r="T135" s="11" t="n">
        <v>1.61266</v>
      </c>
      <c r="U135" s="11" t="n">
        <v>1.6243</v>
      </c>
      <c r="V135" s="11" t="n">
        <v>1.6101</v>
      </c>
      <c r="W135" s="11" t="n">
        <v>1.60034</v>
      </c>
      <c r="X135" s="11" t="n">
        <v>1.58788</v>
      </c>
      <c r="Y135" s="11" t="n">
        <v>1.5838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8912</v>
      </c>
      <c r="C136" s="11" t="n">
        <v>1.58348</v>
      </c>
      <c r="D136" s="11" t="n">
        <v>1.58298</v>
      </c>
      <c r="E136" s="11" t="n">
        <v>1.58361</v>
      </c>
      <c r="F136" s="11" t="n">
        <v>1.59131</v>
      </c>
      <c r="G136" s="11" t="n">
        <v>1.59938</v>
      </c>
      <c r="H136" s="11" t="n">
        <v>1.60851</v>
      </c>
      <c r="I136" s="11" t="n">
        <v>1.63347</v>
      </c>
      <c r="J136" s="11" t="n">
        <v>1.62451</v>
      </c>
      <c r="K136" s="11" t="n">
        <v>1.63654</v>
      </c>
      <c r="L136" s="11" t="n">
        <v>1.62157</v>
      </c>
      <c r="M136" s="11" t="n">
        <v>1.62169</v>
      </c>
      <c r="N136" s="11" t="n">
        <v>1.62456</v>
      </c>
      <c r="O136" s="11" t="n">
        <v>1.6209</v>
      </c>
      <c r="P136" s="11" t="n">
        <v>1.61943</v>
      </c>
      <c r="Q136" s="11" t="n">
        <v>1.60407</v>
      </c>
      <c r="R136" s="11" t="n">
        <v>1.62309</v>
      </c>
      <c r="S136" s="11" t="n">
        <v>1.64298</v>
      </c>
      <c r="T136" s="11" t="n">
        <v>1.64382</v>
      </c>
      <c r="U136" s="11" t="n">
        <v>1.63886</v>
      </c>
      <c r="V136" s="11" t="n">
        <v>1.62222</v>
      </c>
      <c r="W136" s="11" t="n">
        <v>1.60953</v>
      </c>
      <c r="X136" s="11" t="n">
        <v>1.59575</v>
      </c>
      <c r="Y136" s="11" t="n">
        <v>1.5830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7297</v>
      </c>
      <c r="C137" s="11" t="n">
        <v>1.57061</v>
      </c>
      <c r="D137" s="11" t="n">
        <v>1.57086</v>
      </c>
      <c r="E137" s="11" t="n">
        <v>1.57371</v>
      </c>
      <c r="F137" s="11" t="n">
        <v>1.5829</v>
      </c>
      <c r="G137" s="11" t="n">
        <v>1.58715</v>
      </c>
      <c r="H137" s="11" t="n">
        <v>1.59101</v>
      </c>
      <c r="I137" s="11" t="n">
        <v>1.59811</v>
      </c>
      <c r="J137" s="11" t="n">
        <v>1.59927</v>
      </c>
      <c r="K137" s="11" t="n">
        <v>1.60762</v>
      </c>
      <c r="L137" s="11" t="n">
        <v>1.60605</v>
      </c>
      <c r="M137" s="11" t="n">
        <v>1.5882</v>
      </c>
      <c r="N137" s="11" t="n">
        <v>1.58736</v>
      </c>
      <c r="O137" s="11" t="n">
        <v>1.58596</v>
      </c>
      <c r="P137" s="11" t="n">
        <v>1.58606</v>
      </c>
      <c r="Q137" s="11" t="n">
        <v>1.57259</v>
      </c>
      <c r="R137" s="11" t="n">
        <v>1.58969</v>
      </c>
      <c r="S137" s="11" t="n">
        <v>1.58976</v>
      </c>
      <c r="T137" s="11" t="n">
        <v>1.59349</v>
      </c>
      <c r="U137" s="11" t="n">
        <v>1.61584</v>
      </c>
      <c r="V137" s="11" t="n">
        <v>1.6055</v>
      </c>
      <c r="W137" s="11" t="n">
        <v>1.59496</v>
      </c>
      <c r="X137" s="11" t="n">
        <v>1.58657</v>
      </c>
      <c r="Y137" s="11" t="n">
        <v>1.579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5621</v>
      </c>
      <c r="C138" s="11" t="n">
        <v>1.65228</v>
      </c>
      <c r="D138" s="11" t="n">
        <v>1.67148</v>
      </c>
      <c r="E138" s="11" t="n">
        <v>1.68541</v>
      </c>
      <c r="F138" s="11" t="n">
        <v>1.6885</v>
      </c>
      <c r="G138" s="11" t="n">
        <v>1.70559</v>
      </c>
      <c r="H138" s="11" t="n">
        <v>1.72036</v>
      </c>
      <c r="I138" s="11" t="n">
        <v>1.73508</v>
      </c>
      <c r="J138" s="11" t="n">
        <v>1.75911</v>
      </c>
      <c r="K138" s="11" t="n">
        <v>1.76079</v>
      </c>
      <c r="L138" s="11" t="n">
        <v>1.76199</v>
      </c>
      <c r="M138" s="11" t="n">
        <v>1.76236</v>
      </c>
      <c r="N138" s="11" t="n">
        <v>1.75992</v>
      </c>
      <c r="O138" s="11" t="n">
        <v>1.75902</v>
      </c>
      <c r="P138" s="11" t="n">
        <v>1.75296</v>
      </c>
      <c r="Q138" s="11" t="n">
        <v>1.74127</v>
      </c>
      <c r="R138" s="11" t="n">
        <v>1.77502</v>
      </c>
      <c r="S138" s="11" t="n">
        <v>1.77393</v>
      </c>
      <c r="T138" s="11" t="n">
        <v>1.7603</v>
      </c>
      <c r="U138" s="11" t="n">
        <v>1.74574</v>
      </c>
      <c r="V138" s="11" t="n">
        <v>1.72851</v>
      </c>
      <c r="W138" s="11" t="n">
        <v>1.70647</v>
      </c>
      <c r="X138" s="11" t="n">
        <v>1.67576</v>
      </c>
      <c r="Y138" s="11" t="n">
        <v>1.6464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3961</v>
      </c>
      <c r="C139" s="11" t="n">
        <v>1.63981</v>
      </c>
      <c r="D139" s="11" t="n">
        <v>1.65403</v>
      </c>
      <c r="E139" s="11" t="n">
        <v>1.66817</v>
      </c>
      <c r="F139" s="11" t="n">
        <v>1.68417</v>
      </c>
      <c r="G139" s="11" t="n">
        <v>1.68594</v>
      </c>
      <c r="H139" s="11" t="n">
        <v>1.7069</v>
      </c>
      <c r="I139" s="11" t="n">
        <v>1.72329</v>
      </c>
      <c r="J139" s="11" t="n">
        <v>1.73071</v>
      </c>
      <c r="K139" s="11" t="n">
        <v>1.73875</v>
      </c>
      <c r="L139" s="11" t="n">
        <v>1.74036</v>
      </c>
      <c r="M139" s="11" t="n">
        <v>1.74305</v>
      </c>
      <c r="N139" s="11" t="n">
        <v>1.74144</v>
      </c>
      <c r="O139" s="11" t="n">
        <v>1.7385</v>
      </c>
      <c r="P139" s="11" t="n">
        <v>1.73919</v>
      </c>
      <c r="Q139" s="11" t="n">
        <v>1.726</v>
      </c>
      <c r="R139" s="11" t="n">
        <v>1.74977</v>
      </c>
      <c r="S139" s="11" t="n">
        <v>1.75091</v>
      </c>
      <c r="T139" s="11" t="n">
        <v>1.74289</v>
      </c>
      <c r="U139" s="11" t="n">
        <v>1.74399</v>
      </c>
      <c r="V139" s="11" t="n">
        <v>1.72162</v>
      </c>
      <c r="W139" s="11" t="n">
        <v>1.6976</v>
      </c>
      <c r="X139" s="11" t="n">
        <v>1.68397</v>
      </c>
      <c r="Y139" s="11" t="n">
        <v>1.665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299</v>
      </c>
      <c r="C140" s="11" t="n">
        <v>1.61897</v>
      </c>
      <c r="D140" s="11" t="n">
        <v>1.64844</v>
      </c>
      <c r="E140" s="11" t="n">
        <v>1.66109</v>
      </c>
      <c r="F140" s="11" t="n">
        <v>1.68034</v>
      </c>
      <c r="G140" s="11" t="n">
        <v>1.68311</v>
      </c>
      <c r="H140" s="11" t="n">
        <v>1.70253</v>
      </c>
      <c r="I140" s="11" t="n">
        <v>1.72355</v>
      </c>
      <c r="J140" s="11" t="n">
        <v>1.72714</v>
      </c>
      <c r="K140" s="11" t="n">
        <v>1.72993</v>
      </c>
      <c r="L140" s="11" t="n">
        <v>1.73161</v>
      </c>
      <c r="M140" s="11" t="n">
        <v>1.73216</v>
      </c>
      <c r="N140" s="11" t="n">
        <v>1.73013</v>
      </c>
      <c r="O140" s="11" t="n">
        <v>1.72998</v>
      </c>
      <c r="P140" s="11" t="n">
        <v>1.73115</v>
      </c>
      <c r="Q140" s="11" t="n">
        <v>1.71758</v>
      </c>
      <c r="R140" s="11" t="n">
        <v>1.73412</v>
      </c>
      <c r="S140" s="11" t="n">
        <v>1.73838</v>
      </c>
      <c r="T140" s="11" t="n">
        <v>1.75236</v>
      </c>
      <c r="U140" s="11" t="n">
        <v>1.73653</v>
      </c>
      <c r="V140" s="11" t="n">
        <v>1.72107</v>
      </c>
      <c r="W140" s="11" t="n">
        <v>1.71016</v>
      </c>
      <c r="X140" s="11" t="n">
        <v>1.67742</v>
      </c>
      <c r="Y140" s="11" t="n">
        <v>1.65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8414</v>
      </c>
      <c r="C141" s="11" t="n">
        <v>1.58135</v>
      </c>
      <c r="D141" s="11" t="n">
        <v>1.58051</v>
      </c>
      <c r="E141" s="11" t="n">
        <v>1.58861</v>
      </c>
      <c r="F141" s="11" t="n">
        <v>1.59282</v>
      </c>
      <c r="G141" s="11" t="n">
        <v>1.59546</v>
      </c>
      <c r="H141" s="11" t="n">
        <v>1.60683</v>
      </c>
      <c r="I141" s="11" t="n">
        <v>1.61102</v>
      </c>
      <c r="J141" s="11" t="n">
        <v>1.61945</v>
      </c>
      <c r="K141" s="11" t="n">
        <v>1.62517</v>
      </c>
      <c r="L141" s="11" t="n">
        <v>1.62487</v>
      </c>
      <c r="M141" s="11" t="n">
        <v>1.62127</v>
      </c>
      <c r="N141" s="11" t="n">
        <v>1.61824</v>
      </c>
      <c r="O141" s="11" t="n">
        <v>1.61846</v>
      </c>
      <c r="P141" s="11" t="n">
        <v>1.6177</v>
      </c>
      <c r="Q141" s="11" t="n">
        <v>1.60543</v>
      </c>
      <c r="R141" s="11" t="n">
        <v>1.6187</v>
      </c>
      <c r="S141" s="11" t="n">
        <v>1.62252</v>
      </c>
      <c r="T141" s="11" t="n">
        <v>1.63514</v>
      </c>
      <c r="U141" s="11" t="n">
        <v>1.63388</v>
      </c>
      <c r="V141" s="11" t="n">
        <v>1.61408</v>
      </c>
      <c r="W141" s="11" t="n">
        <v>1.60095</v>
      </c>
      <c r="X141" s="11" t="n">
        <v>1.59175</v>
      </c>
      <c r="Y141" s="11" t="n">
        <v>1.58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8602</v>
      </c>
      <c r="C142" s="11" t="n">
        <v>1.58325</v>
      </c>
      <c r="D142" s="11" t="n">
        <v>1.58887</v>
      </c>
      <c r="E142" s="11" t="n">
        <v>1.60302</v>
      </c>
      <c r="F142" s="11" t="n">
        <v>1.61063</v>
      </c>
      <c r="G142" s="11" t="n">
        <v>1.61064</v>
      </c>
      <c r="H142" s="11" t="n">
        <v>1.62952</v>
      </c>
      <c r="I142" s="11" t="n">
        <v>1.63952</v>
      </c>
      <c r="J142" s="11" t="n">
        <v>1.65148</v>
      </c>
      <c r="K142" s="11" t="n">
        <v>1.65671</v>
      </c>
      <c r="L142" s="11" t="n">
        <v>1.65916</v>
      </c>
      <c r="M142" s="11" t="n">
        <v>1.65792</v>
      </c>
      <c r="N142" s="11" t="n">
        <v>1.65419</v>
      </c>
      <c r="O142" s="11" t="n">
        <v>1.65279</v>
      </c>
      <c r="P142" s="11" t="n">
        <v>1.63545</v>
      </c>
      <c r="Q142" s="11" t="n">
        <v>1.63626</v>
      </c>
      <c r="R142" s="11" t="n">
        <v>1.6482</v>
      </c>
      <c r="S142" s="11" t="n">
        <v>1.6559</v>
      </c>
      <c r="T142" s="11" t="n">
        <v>1.67624</v>
      </c>
      <c r="U142" s="11" t="n">
        <v>1.66029</v>
      </c>
      <c r="V142" s="11" t="n">
        <v>1.65961</v>
      </c>
      <c r="W142" s="11" t="n">
        <v>1.62891</v>
      </c>
      <c r="X142" s="11" t="n">
        <v>1.61216</v>
      </c>
      <c r="Y142" s="11" t="n">
        <v>1.60658</v>
      </c>
    </row>
    <row r="143" customFormat="false" ht="12.75" hidden="false" customHeight="false" outlineLevel="0" collapsed="false">
      <c r="A143" s="12" t="n">
        <v>29</v>
      </c>
      <c r="B143" s="11" t="n">
        <v>1.58492</v>
      </c>
      <c r="C143" s="11" t="n">
        <v>1.58434</v>
      </c>
      <c r="D143" s="11" t="n">
        <v>1.57504</v>
      </c>
      <c r="E143" s="11" t="n">
        <v>1.58907</v>
      </c>
      <c r="F143" s="11" t="n">
        <v>1.59513</v>
      </c>
      <c r="G143" s="11" t="n">
        <v>1.59087</v>
      </c>
      <c r="H143" s="11" t="n">
        <v>1.59974</v>
      </c>
      <c r="I143" s="11" t="n">
        <v>1.6252</v>
      </c>
      <c r="J143" s="11" t="n">
        <v>1.63997</v>
      </c>
      <c r="K143" s="11" t="n">
        <v>1.64014</v>
      </c>
      <c r="L143" s="11" t="n">
        <v>1.63175</v>
      </c>
      <c r="M143" s="11" t="n">
        <v>1.63798</v>
      </c>
      <c r="N143" s="11" t="n">
        <v>1.63941</v>
      </c>
      <c r="O143" s="11" t="n">
        <v>1.63989</v>
      </c>
      <c r="P143" s="11" t="n">
        <v>1.62831</v>
      </c>
      <c r="Q143" s="11" t="n">
        <v>1.62793</v>
      </c>
      <c r="R143" s="11" t="n">
        <v>1.64128</v>
      </c>
      <c r="S143" s="11" t="n">
        <v>1.65094</v>
      </c>
      <c r="T143" s="11" t="n">
        <v>1.6812</v>
      </c>
      <c r="U143" s="11" t="n">
        <v>1.66737</v>
      </c>
      <c r="V143" s="11" t="n">
        <v>1.65143</v>
      </c>
      <c r="W143" s="11" t="n">
        <v>1.63043</v>
      </c>
      <c r="X143" s="11" t="n">
        <v>1.60924</v>
      </c>
      <c r="Y143" s="11" t="n">
        <v>1.58618</v>
      </c>
    </row>
    <row r="144" customFormat="false" ht="12.75" hidden="false" customHeight="false" outlineLevel="0" collapsed="false">
      <c r="A144" s="12" t="n">
        <v>30</v>
      </c>
      <c r="B144" s="11" t="n">
        <v>1.58581</v>
      </c>
      <c r="C144" s="11" t="n">
        <v>1.58381</v>
      </c>
      <c r="D144" s="11" t="n">
        <v>1.58421</v>
      </c>
      <c r="E144" s="11" t="n">
        <v>1.5867</v>
      </c>
      <c r="F144" s="11" t="n">
        <v>1.5926</v>
      </c>
      <c r="G144" s="11" t="n">
        <v>1.59131</v>
      </c>
      <c r="H144" s="11" t="n">
        <v>1.60308</v>
      </c>
      <c r="I144" s="11" t="n">
        <v>1.61635</v>
      </c>
      <c r="J144" s="11" t="n">
        <v>1.63291</v>
      </c>
      <c r="K144" s="11" t="n">
        <v>1.64476</v>
      </c>
      <c r="L144" s="11" t="n">
        <v>1.64924</v>
      </c>
      <c r="M144" s="11" t="n">
        <v>1.64167</v>
      </c>
      <c r="N144" s="11" t="n">
        <v>1.63832</v>
      </c>
      <c r="O144" s="11" t="n">
        <v>1.63708</v>
      </c>
      <c r="P144" s="11" t="n">
        <v>1.62581</v>
      </c>
      <c r="Q144" s="11" t="n">
        <v>1.62607</v>
      </c>
      <c r="R144" s="11" t="n">
        <v>1.63349</v>
      </c>
      <c r="S144" s="11" t="n">
        <v>1.63583</v>
      </c>
      <c r="T144" s="11" t="n">
        <v>1.66389</v>
      </c>
      <c r="U144" s="11" t="n">
        <v>1.66254</v>
      </c>
      <c r="V144" s="11" t="n">
        <v>1.63846</v>
      </c>
      <c r="W144" s="11" t="n">
        <v>1.61918</v>
      </c>
      <c r="X144" s="11" t="n">
        <v>1.59191</v>
      </c>
      <c r="Y144" s="11" t="n">
        <v>1.5907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799</v>
      </c>
      <c r="C7" s="11" t="n">
        <v>1.69559</v>
      </c>
      <c r="D7" s="11" t="n">
        <v>1.70765</v>
      </c>
      <c r="E7" s="11" t="n">
        <v>1.71265</v>
      </c>
      <c r="F7" s="11" t="n">
        <v>1.71493</v>
      </c>
      <c r="G7" s="11" t="n">
        <v>1.69893</v>
      </c>
      <c r="H7" s="11" t="n">
        <v>1.71114</v>
      </c>
      <c r="I7" s="11" t="n">
        <v>1.72038</v>
      </c>
      <c r="J7" s="11" t="n">
        <v>1.67651</v>
      </c>
      <c r="K7" s="11" t="n">
        <v>1.71522</v>
      </c>
      <c r="L7" s="11" t="n">
        <v>1.65333</v>
      </c>
      <c r="M7" s="11" t="n">
        <v>1.59959</v>
      </c>
      <c r="N7" s="11" t="n">
        <v>1.69876</v>
      </c>
      <c r="O7" s="11" t="n">
        <v>1.65694</v>
      </c>
      <c r="P7" s="11" t="n">
        <v>1.66231</v>
      </c>
      <c r="Q7" s="11" t="n">
        <v>1.6213</v>
      </c>
      <c r="R7" s="11" t="n">
        <v>1.68894</v>
      </c>
      <c r="S7" s="11" t="n">
        <v>1.65281</v>
      </c>
      <c r="T7" s="11" t="n">
        <v>1.65492</v>
      </c>
      <c r="U7" s="11" t="n">
        <v>1.71944</v>
      </c>
      <c r="V7" s="11" t="n">
        <v>1.672</v>
      </c>
      <c r="W7" s="11" t="n">
        <v>1.66621</v>
      </c>
      <c r="X7" s="11" t="n">
        <v>1.66985</v>
      </c>
      <c r="Y7" s="11" t="n">
        <v>1.6700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7274</v>
      </c>
      <c r="C8" s="11" t="n">
        <v>1.77464</v>
      </c>
      <c r="D8" s="11" t="n">
        <v>1.77272</v>
      </c>
      <c r="E8" s="11" t="n">
        <v>1.78049</v>
      </c>
      <c r="F8" s="11" t="n">
        <v>1.78036</v>
      </c>
      <c r="G8" s="11" t="n">
        <v>1.76651</v>
      </c>
      <c r="H8" s="11" t="n">
        <v>1.77413</v>
      </c>
      <c r="I8" s="11" t="n">
        <v>1.78591</v>
      </c>
      <c r="J8" s="11" t="n">
        <v>1.80053</v>
      </c>
      <c r="K8" s="11" t="n">
        <v>1.81006</v>
      </c>
      <c r="L8" s="11" t="n">
        <v>1.80604</v>
      </c>
      <c r="M8" s="11" t="n">
        <v>1.79921</v>
      </c>
      <c r="N8" s="11" t="n">
        <v>1.79745</v>
      </c>
      <c r="O8" s="11" t="n">
        <v>1.74878</v>
      </c>
      <c r="P8" s="11" t="n">
        <v>1.76995</v>
      </c>
      <c r="Q8" s="11" t="n">
        <v>1.76653</v>
      </c>
      <c r="R8" s="11" t="n">
        <v>1.78777</v>
      </c>
      <c r="S8" s="11" t="n">
        <v>1.78491</v>
      </c>
      <c r="T8" s="11" t="n">
        <v>1.79219</v>
      </c>
      <c r="U8" s="11" t="n">
        <v>1.81191</v>
      </c>
      <c r="V8" s="11" t="n">
        <v>1.72968</v>
      </c>
      <c r="W8" s="11" t="n">
        <v>1.73058</v>
      </c>
      <c r="X8" s="11" t="n">
        <v>1.73116</v>
      </c>
      <c r="Y8" s="11" t="n">
        <v>1.7306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9015</v>
      </c>
      <c r="C9" s="11" t="n">
        <v>1.87356</v>
      </c>
      <c r="D9" s="11" t="n">
        <v>1.85533</v>
      </c>
      <c r="E9" s="11" t="n">
        <v>1.84866</v>
      </c>
      <c r="F9" s="11" t="n">
        <v>1.90094</v>
      </c>
      <c r="G9" s="11" t="n">
        <v>1.92288</v>
      </c>
      <c r="H9" s="11" t="n">
        <v>1.95392</v>
      </c>
      <c r="I9" s="11" t="n">
        <v>1.96545</v>
      </c>
      <c r="J9" s="11" t="n">
        <v>1.96424</v>
      </c>
      <c r="K9" s="11" t="n">
        <v>1.96467</v>
      </c>
      <c r="L9" s="11" t="n">
        <v>1.96493</v>
      </c>
      <c r="M9" s="11" t="n">
        <v>1.972</v>
      </c>
      <c r="N9" s="11" t="n">
        <v>1.96442</v>
      </c>
      <c r="O9" s="11" t="n">
        <v>1.96344</v>
      </c>
      <c r="P9" s="11" t="n">
        <v>1.96783</v>
      </c>
      <c r="Q9" s="11" t="n">
        <v>1.9561</v>
      </c>
      <c r="R9" s="11" t="n">
        <v>1.97293</v>
      </c>
      <c r="S9" s="11" t="n">
        <v>1.96993</v>
      </c>
      <c r="T9" s="11" t="n">
        <v>1.99363</v>
      </c>
      <c r="U9" s="11" t="n">
        <v>1.99042</v>
      </c>
      <c r="V9" s="11" t="n">
        <v>1.9967</v>
      </c>
      <c r="W9" s="11" t="n">
        <v>1.94734</v>
      </c>
      <c r="X9" s="11" t="n">
        <v>1.95314</v>
      </c>
      <c r="Y9" s="11" t="n">
        <v>1.9229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4843</v>
      </c>
      <c r="C10" s="11" t="n">
        <v>1.94586</v>
      </c>
      <c r="D10" s="11" t="n">
        <v>1.93375</v>
      </c>
      <c r="E10" s="11" t="n">
        <v>1.94677</v>
      </c>
      <c r="F10" s="11" t="n">
        <v>1.96045</v>
      </c>
      <c r="G10" s="11" t="n">
        <v>1.97402</v>
      </c>
      <c r="H10" s="11" t="n">
        <v>2.0074</v>
      </c>
      <c r="I10" s="11" t="n">
        <v>2.03404</v>
      </c>
      <c r="J10" s="11" t="n">
        <v>2.03275</v>
      </c>
      <c r="K10" s="11" t="n">
        <v>2.03198</v>
      </c>
      <c r="L10" s="11" t="n">
        <v>2.02864</v>
      </c>
      <c r="M10" s="11" t="n">
        <v>2.02954</v>
      </c>
      <c r="N10" s="11" t="n">
        <v>2.01938</v>
      </c>
      <c r="O10" s="11" t="n">
        <v>2.01836</v>
      </c>
      <c r="P10" s="11" t="n">
        <v>2.01986</v>
      </c>
      <c r="Q10" s="11" t="n">
        <v>2.00727</v>
      </c>
      <c r="R10" s="11" t="n">
        <v>2.02056</v>
      </c>
      <c r="S10" s="11" t="n">
        <v>2.02096</v>
      </c>
      <c r="T10" s="11" t="n">
        <v>2.02767</v>
      </c>
      <c r="U10" s="11" t="n">
        <v>2.0164</v>
      </c>
      <c r="V10" s="11" t="n">
        <v>2.01992</v>
      </c>
      <c r="W10" s="11" t="n">
        <v>1.98804</v>
      </c>
      <c r="X10" s="11" t="n">
        <v>1.96185</v>
      </c>
      <c r="Y10" s="11" t="n">
        <v>1.961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3119</v>
      </c>
      <c r="C11" s="11" t="n">
        <v>1.93195</v>
      </c>
      <c r="D11" s="11" t="n">
        <v>1.9468</v>
      </c>
      <c r="E11" s="11" t="n">
        <v>1.95019</v>
      </c>
      <c r="F11" s="11" t="n">
        <v>1.96406</v>
      </c>
      <c r="G11" s="11" t="n">
        <v>1.97919</v>
      </c>
      <c r="H11" s="11" t="n">
        <v>2.00345</v>
      </c>
      <c r="I11" s="11" t="n">
        <v>2.02351</v>
      </c>
      <c r="J11" s="11" t="n">
        <v>2.02457</v>
      </c>
      <c r="K11" s="11" t="n">
        <v>2.03288</v>
      </c>
      <c r="L11" s="11" t="n">
        <v>2.02712</v>
      </c>
      <c r="M11" s="11" t="n">
        <v>2.02945</v>
      </c>
      <c r="N11" s="11" t="n">
        <v>2.01519</v>
      </c>
      <c r="O11" s="11" t="n">
        <v>2.01324</v>
      </c>
      <c r="P11" s="11" t="n">
        <v>2.0141</v>
      </c>
      <c r="Q11" s="11" t="n">
        <v>1.99032</v>
      </c>
      <c r="R11" s="11" t="n">
        <v>2.0101</v>
      </c>
      <c r="S11" s="11" t="n">
        <v>2.00862</v>
      </c>
      <c r="T11" s="11" t="n">
        <v>2.02466</v>
      </c>
      <c r="U11" s="11" t="n">
        <v>2.03194</v>
      </c>
      <c r="V11" s="11" t="n">
        <v>2.01131</v>
      </c>
      <c r="W11" s="11" t="n">
        <v>1.96553</v>
      </c>
      <c r="X11" s="11" t="n">
        <v>1.94872</v>
      </c>
      <c r="Y11" s="11" t="n">
        <v>1.944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9976</v>
      </c>
      <c r="C12" s="11" t="n">
        <v>1.89651</v>
      </c>
      <c r="D12" s="11" t="n">
        <v>1.87153</v>
      </c>
      <c r="E12" s="11" t="n">
        <v>1.82347</v>
      </c>
      <c r="F12" s="11" t="n">
        <v>1.88401</v>
      </c>
      <c r="G12" s="11" t="n">
        <v>1.90609</v>
      </c>
      <c r="H12" s="11" t="n">
        <v>1.91086</v>
      </c>
      <c r="I12" s="11" t="n">
        <v>1.91956</v>
      </c>
      <c r="J12" s="11" t="n">
        <v>1.95759</v>
      </c>
      <c r="K12" s="11" t="n">
        <v>1.9614</v>
      </c>
      <c r="L12" s="11" t="n">
        <v>1.95091</v>
      </c>
      <c r="M12" s="11" t="n">
        <v>1.95035</v>
      </c>
      <c r="N12" s="11" t="n">
        <v>1.93403</v>
      </c>
      <c r="O12" s="11" t="n">
        <v>1.93067</v>
      </c>
      <c r="P12" s="11" t="n">
        <v>1.94255</v>
      </c>
      <c r="Q12" s="11" t="n">
        <v>1.92905</v>
      </c>
      <c r="R12" s="11" t="n">
        <v>1.95108</v>
      </c>
      <c r="S12" s="11" t="n">
        <v>1.94867</v>
      </c>
      <c r="T12" s="11" t="n">
        <v>1.95876</v>
      </c>
      <c r="U12" s="11" t="n">
        <v>1.96377</v>
      </c>
      <c r="V12" s="11" t="n">
        <v>1.96199</v>
      </c>
      <c r="W12" s="11" t="n">
        <v>1.93177</v>
      </c>
      <c r="X12" s="11" t="n">
        <v>1.91225</v>
      </c>
      <c r="Y12" s="11" t="n">
        <v>1.876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2692</v>
      </c>
      <c r="C13" s="11" t="n">
        <v>1.9402</v>
      </c>
      <c r="D13" s="11" t="n">
        <v>1.87674</v>
      </c>
      <c r="E13" s="11" t="n">
        <v>1.88827</v>
      </c>
      <c r="F13" s="11" t="n">
        <v>1.95791</v>
      </c>
      <c r="G13" s="11" t="n">
        <v>2.01024</v>
      </c>
      <c r="H13" s="11" t="n">
        <v>2.07138</v>
      </c>
      <c r="I13" s="11" t="n">
        <v>2.09401</v>
      </c>
      <c r="J13" s="11" t="n">
        <v>2.11477</v>
      </c>
      <c r="K13" s="11" t="n">
        <v>2.11635</v>
      </c>
      <c r="L13" s="11" t="n">
        <v>2.11066</v>
      </c>
      <c r="M13" s="11" t="n">
        <v>2.10959</v>
      </c>
      <c r="N13" s="11" t="n">
        <v>2.09233</v>
      </c>
      <c r="O13" s="11" t="n">
        <v>2.09088</v>
      </c>
      <c r="P13" s="11" t="n">
        <v>2.08796</v>
      </c>
      <c r="Q13" s="11" t="n">
        <v>2.06898</v>
      </c>
      <c r="R13" s="11" t="n">
        <v>2.08611</v>
      </c>
      <c r="S13" s="11" t="n">
        <v>2.08108</v>
      </c>
      <c r="T13" s="11" t="n">
        <v>2.09275</v>
      </c>
      <c r="U13" s="11" t="n">
        <v>2.10595</v>
      </c>
      <c r="V13" s="11" t="n">
        <v>2.10325</v>
      </c>
      <c r="W13" s="11" t="n">
        <v>2.08559</v>
      </c>
      <c r="X13" s="11" t="n">
        <v>2.06453</v>
      </c>
      <c r="Y13" s="11" t="n">
        <v>2.0098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2855</v>
      </c>
      <c r="C14" s="11" t="n">
        <v>2.02802</v>
      </c>
      <c r="D14" s="11" t="n">
        <v>2.0348</v>
      </c>
      <c r="E14" s="11" t="n">
        <v>2.06868</v>
      </c>
      <c r="F14" s="11" t="n">
        <v>2.09863</v>
      </c>
      <c r="G14" s="11" t="n">
        <v>2.08826</v>
      </c>
      <c r="H14" s="11" t="n">
        <v>2.07612</v>
      </c>
      <c r="I14" s="11" t="n">
        <v>2.10548</v>
      </c>
      <c r="J14" s="11" t="n">
        <v>2.11105</v>
      </c>
      <c r="K14" s="11" t="n">
        <v>2.10704</v>
      </c>
      <c r="L14" s="11" t="n">
        <v>2.10105</v>
      </c>
      <c r="M14" s="11" t="n">
        <v>2.10474</v>
      </c>
      <c r="N14" s="11" t="n">
        <v>2.10247</v>
      </c>
      <c r="O14" s="11" t="n">
        <v>2.09955</v>
      </c>
      <c r="P14" s="11" t="n">
        <v>2.09948</v>
      </c>
      <c r="Q14" s="11" t="n">
        <v>2.08506</v>
      </c>
      <c r="R14" s="11" t="n">
        <v>2.09603</v>
      </c>
      <c r="S14" s="11" t="n">
        <v>2.10283</v>
      </c>
      <c r="T14" s="11" t="n">
        <v>2.11339</v>
      </c>
      <c r="U14" s="11" t="n">
        <v>2.09949</v>
      </c>
      <c r="V14" s="11" t="n">
        <v>2.10727</v>
      </c>
      <c r="W14" s="11" t="n">
        <v>2.06739</v>
      </c>
      <c r="X14" s="11" t="n">
        <v>2.0737</v>
      </c>
      <c r="Y14" s="11" t="n">
        <v>2.0177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6932</v>
      </c>
      <c r="C15" s="11" t="n">
        <v>1.95536</v>
      </c>
      <c r="D15" s="11" t="n">
        <v>1.94235</v>
      </c>
      <c r="E15" s="11" t="n">
        <v>1.96486</v>
      </c>
      <c r="F15" s="11" t="n">
        <v>1.97882</v>
      </c>
      <c r="G15" s="11" t="n">
        <v>1.9739</v>
      </c>
      <c r="H15" s="11" t="n">
        <v>1.97322</v>
      </c>
      <c r="I15" s="11" t="n">
        <v>1.97497</v>
      </c>
      <c r="J15" s="11" t="n">
        <v>2.01544</v>
      </c>
      <c r="K15" s="11" t="n">
        <v>2.0187</v>
      </c>
      <c r="L15" s="11" t="n">
        <v>2.01452</v>
      </c>
      <c r="M15" s="11" t="n">
        <v>2.01024</v>
      </c>
      <c r="N15" s="11" t="n">
        <v>2.01141</v>
      </c>
      <c r="O15" s="11" t="n">
        <v>2.01436</v>
      </c>
      <c r="P15" s="11" t="n">
        <v>2.02053</v>
      </c>
      <c r="Q15" s="11" t="n">
        <v>2.01024</v>
      </c>
      <c r="R15" s="11" t="n">
        <v>2.0362</v>
      </c>
      <c r="S15" s="11" t="n">
        <v>2.0374</v>
      </c>
      <c r="T15" s="11" t="n">
        <v>2.05185</v>
      </c>
      <c r="U15" s="11" t="n">
        <v>2.06757</v>
      </c>
      <c r="V15" s="11" t="n">
        <v>2.06005</v>
      </c>
      <c r="W15" s="11" t="n">
        <v>2.00367</v>
      </c>
      <c r="X15" s="11" t="n">
        <v>2.00329</v>
      </c>
      <c r="Y15" s="11" t="n">
        <v>1.995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57</v>
      </c>
      <c r="C16" s="11" t="n">
        <v>1.96153</v>
      </c>
      <c r="D16" s="11" t="n">
        <v>1.98086</v>
      </c>
      <c r="E16" s="11" t="n">
        <v>1.98499</v>
      </c>
      <c r="F16" s="11" t="n">
        <v>1.97743</v>
      </c>
      <c r="G16" s="11" t="n">
        <v>1.99499</v>
      </c>
      <c r="H16" s="11" t="n">
        <v>2.01912</v>
      </c>
      <c r="I16" s="11" t="n">
        <v>2.03025</v>
      </c>
      <c r="J16" s="11" t="n">
        <v>2.0374</v>
      </c>
      <c r="K16" s="11" t="n">
        <v>2.03099</v>
      </c>
      <c r="L16" s="11" t="n">
        <v>2.0407</v>
      </c>
      <c r="M16" s="11" t="n">
        <v>2.04317</v>
      </c>
      <c r="N16" s="11" t="n">
        <v>2.03314</v>
      </c>
      <c r="O16" s="11" t="n">
        <v>2.03144</v>
      </c>
      <c r="P16" s="11" t="n">
        <v>2.01176</v>
      </c>
      <c r="Q16" s="11" t="n">
        <v>2.01614</v>
      </c>
      <c r="R16" s="11" t="n">
        <v>2.0171</v>
      </c>
      <c r="S16" s="11" t="n">
        <v>2.01009</v>
      </c>
      <c r="T16" s="11" t="n">
        <v>2.00672</v>
      </c>
      <c r="U16" s="11" t="n">
        <v>2.01143</v>
      </c>
      <c r="V16" s="11" t="n">
        <v>2.03016</v>
      </c>
      <c r="W16" s="11" t="n">
        <v>2.01275</v>
      </c>
      <c r="X16" s="11" t="n">
        <v>1.97424</v>
      </c>
      <c r="Y16" s="11" t="n">
        <v>1.951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1948</v>
      </c>
      <c r="C17" s="11" t="n">
        <v>1.90753</v>
      </c>
      <c r="D17" s="11" t="n">
        <v>1.94331</v>
      </c>
      <c r="E17" s="11" t="n">
        <v>1.94046</v>
      </c>
      <c r="F17" s="11" t="n">
        <v>1.93779</v>
      </c>
      <c r="G17" s="11" t="n">
        <v>1.94537</v>
      </c>
      <c r="H17" s="11" t="n">
        <v>1.96762</v>
      </c>
      <c r="I17" s="11" t="n">
        <v>1.98424</v>
      </c>
      <c r="J17" s="11" t="n">
        <v>1.9923</v>
      </c>
      <c r="K17" s="11" t="n">
        <v>1.99276</v>
      </c>
      <c r="L17" s="11" t="n">
        <v>1.98674</v>
      </c>
      <c r="M17" s="11" t="n">
        <v>1.98741</v>
      </c>
      <c r="N17" s="11" t="n">
        <v>1.98092</v>
      </c>
      <c r="O17" s="11" t="n">
        <v>1.97916</v>
      </c>
      <c r="P17" s="11" t="n">
        <v>1.96208</v>
      </c>
      <c r="Q17" s="11" t="n">
        <v>1.96719</v>
      </c>
      <c r="R17" s="11" t="n">
        <v>1.97883</v>
      </c>
      <c r="S17" s="11" t="n">
        <v>1.99006</v>
      </c>
      <c r="T17" s="11" t="n">
        <v>1.9713</v>
      </c>
      <c r="U17" s="11" t="n">
        <v>1.97486</v>
      </c>
      <c r="V17" s="11" t="n">
        <v>1.98466</v>
      </c>
      <c r="W17" s="11" t="n">
        <v>1.97209</v>
      </c>
      <c r="X17" s="11" t="n">
        <v>1.96219</v>
      </c>
      <c r="Y17" s="11" t="n">
        <v>1.9309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6079</v>
      </c>
      <c r="C18" s="11" t="n">
        <v>1.86174</v>
      </c>
      <c r="D18" s="11" t="n">
        <v>1.87042</v>
      </c>
      <c r="E18" s="11" t="n">
        <v>1.86242</v>
      </c>
      <c r="F18" s="11" t="n">
        <v>1.85919</v>
      </c>
      <c r="G18" s="11" t="n">
        <v>1.87552</v>
      </c>
      <c r="H18" s="11" t="n">
        <v>1.89316</v>
      </c>
      <c r="I18" s="11" t="n">
        <v>1.91597</v>
      </c>
      <c r="J18" s="11" t="n">
        <v>1.95403</v>
      </c>
      <c r="K18" s="11" t="n">
        <v>1.93833</v>
      </c>
      <c r="L18" s="11" t="n">
        <v>1.92947</v>
      </c>
      <c r="M18" s="11" t="n">
        <v>1.93023</v>
      </c>
      <c r="N18" s="11" t="n">
        <v>1.92346</v>
      </c>
      <c r="O18" s="11" t="n">
        <v>1.89648</v>
      </c>
      <c r="P18" s="11" t="n">
        <v>1.881</v>
      </c>
      <c r="Q18" s="11" t="n">
        <v>1.88135</v>
      </c>
      <c r="R18" s="11" t="n">
        <v>1.89204</v>
      </c>
      <c r="S18" s="11" t="n">
        <v>1.89692</v>
      </c>
      <c r="T18" s="11" t="n">
        <v>1.89454</v>
      </c>
      <c r="U18" s="11" t="n">
        <v>1.89886</v>
      </c>
      <c r="V18" s="11" t="n">
        <v>1.87392</v>
      </c>
      <c r="W18" s="11" t="n">
        <v>1.87578</v>
      </c>
      <c r="X18" s="11" t="n">
        <v>1.86122</v>
      </c>
      <c r="Y18" s="11" t="n">
        <v>1.850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4002</v>
      </c>
      <c r="C19" s="11" t="n">
        <v>1.8404</v>
      </c>
      <c r="D19" s="11" t="n">
        <v>1.85341</v>
      </c>
      <c r="E19" s="11" t="n">
        <v>1.87399</v>
      </c>
      <c r="F19" s="11" t="n">
        <v>1.89838</v>
      </c>
      <c r="G19" s="11" t="n">
        <v>1.88257</v>
      </c>
      <c r="H19" s="11" t="n">
        <v>1.89551</v>
      </c>
      <c r="I19" s="11" t="n">
        <v>1.92563</v>
      </c>
      <c r="J19" s="11" t="n">
        <v>1.92615</v>
      </c>
      <c r="K19" s="11" t="n">
        <v>1.92715</v>
      </c>
      <c r="L19" s="11" t="n">
        <v>1.92524</v>
      </c>
      <c r="M19" s="11" t="n">
        <v>1.92638</v>
      </c>
      <c r="N19" s="11" t="n">
        <v>1.92118</v>
      </c>
      <c r="O19" s="11" t="n">
        <v>1.92194</v>
      </c>
      <c r="P19" s="11" t="n">
        <v>1.89804</v>
      </c>
      <c r="Q19" s="11" t="n">
        <v>1.88283</v>
      </c>
      <c r="R19" s="11" t="n">
        <v>1.89865</v>
      </c>
      <c r="S19" s="11" t="n">
        <v>1.90636</v>
      </c>
      <c r="T19" s="11" t="n">
        <v>1.91423</v>
      </c>
      <c r="U19" s="11" t="n">
        <v>1.92358</v>
      </c>
      <c r="V19" s="11" t="n">
        <v>1.87679</v>
      </c>
      <c r="W19" s="11" t="n">
        <v>1.85578</v>
      </c>
      <c r="X19" s="11" t="n">
        <v>1.86284</v>
      </c>
      <c r="Y19" s="11" t="n">
        <v>1.859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6928</v>
      </c>
      <c r="C20" s="11" t="n">
        <v>1.85871</v>
      </c>
      <c r="D20" s="11" t="n">
        <v>1.88107</v>
      </c>
      <c r="E20" s="11" t="n">
        <v>1.90905</v>
      </c>
      <c r="F20" s="11" t="n">
        <v>1.90865</v>
      </c>
      <c r="G20" s="11" t="n">
        <v>1.93103</v>
      </c>
      <c r="H20" s="11" t="n">
        <v>1.94748</v>
      </c>
      <c r="I20" s="11" t="n">
        <v>1.95727</v>
      </c>
      <c r="J20" s="11" t="n">
        <v>1.95684</v>
      </c>
      <c r="K20" s="11" t="n">
        <v>1.95687</v>
      </c>
      <c r="L20" s="11" t="n">
        <v>1.95518</v>
      </c>
      <c r="M20" s="11" t="n">
        <v>1.955</v>
      </c>
      <c r="N20" s="11" t="n">
        <v>1.94751</v>
      </c>
      <c r="O20" s="11" t="n">
        <v>1.94513</v>
      </c>
      <c r="P20" s="11" t="n">
        <v>1.92667</v>
      </c>
      <c r="Q20" s="11" t="n">
        <v>1.9288</v>
      </c>
      <c r="R20" s="11" t="n">
        <v>1.9488</v>
      </c>
      <c r="S20" s="11" t="n">
        <v>1.95558</v>
      </c>
      <c r="T20" s="11" t="n">
        <v>1.93619</v>
      </c>
      <c r="U20" s="11" t="n">
        <v>1.95477</v>
      </c>
      <c r="V20" s="11" t="n">
        <v>1.95856</v>
      </c>
      <c r="W20" s="11" t="n">
        <v>1.95406</v>
      </c>
      <c r="X20" s="11" t="n">
        <v>1.93165</v>
      </c>
      <c r="Y20" s="11" t="n">
        <v>1.9314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3905</v>
      </c>
      <c r="C21" s="11" t="n">
        <v>1.92709</v>
      </c>
      <c r="D21" s="11" t="n">
        <v>1.90632</v>
      </c>
      <c r="E21" s="11" t="n">
        <v>1.8886</v>
      </c>
      <c r="F21" s="11" t="n">
        <v>1.90645</v>
      </c>
      <c r="G21" s="11" t="n">
        <v>1.8998</v>
      </c>
      <c r="H21" s="11" t="n">
        <v>1.94242</v>
      </c>
      <c r="I21" s="11" t="n">
        <v>1.95508</v>
      </c>
      <c r="J21" s="11" t="n">
        <v>1.95971</v>
      </c>
      <c r="K21" s="11" t="n">
        <v>1.96879</v>
      </c>
      <c r="L21" s="11" t="n">
        <v>1.96398</v>
      </c>
      <c r="M21" s="11" t="n">
        <v>1.96309</v>
      </c>
      <c r="N21" s="11" t="n">
        <v>1.91841</v>
      </c>
      <c r="O21" s="11" t="n">
        <v>1.95278</v>
      </c>
      <c r="P21" s="11" t="n">
        <v>1.93756</v>
      </c>
      <c r="Q21" s="11" t="n">
        <v>1.93955</v>
      </c>
      <c r="R21" s="11" t="n">
        <v>1.95855</v>
      </c>
      <c r="S21" s="11" t="n">
        <v>1.94721</v>
      </c>
      <c r="T21" s="11" t="n">
        <v>1.95571</v>
      </c>
      <c r="U21" s="11" t="n">
        <v>1.97813</v>
      </c>
      <c r="V21" s="11" t="n">
        <v>1.96907</v>
      </c>
      <c r="W21" s="11" t="n">
        <v>1.97536</v>
      </c>
      <c r="X21" s="11" t="n">
        <v>1.96079</v>
      </c>
      <c r="Y21" s="11" t="n">
        <v>1.943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6669</v>
      </c>
      <c r="C22" s="11" t="n">
        <v>1.86752</v>
      </c>
      <c r="D22" s="11" t="n">
        <v>1.82894</v>
      </c>
      <c r="E22" s="11" t="n">
        <v>1.82441</v>
      </c>
      <c r="F22" s="11" t="n">
        <v>1.82099</v>
      </c>
      <c r="G22" s="11" t="n">
        <v>1.81636</v>
      </c>
      <c r="H22" s="11" t="n">
        <v>1.86494</v>
      </c>
      <c r="I22" s="11" t="n">
        <v>1.86635</v>
      </c>
      <c r="J22" s="11" t="n">
        <v>1.86135</v>
      </c>
      <c r="K22" s="11" t="n">
        <v>1.85938</v>
      </c>
      <c r="L22" s="11" t="n">
        <v>1.8644</v>
      </c>
      <c r="M22" s="11" t="n">
        <v>1.86292</v>
      </c>
      <c r="N22" s="11" t="n">
        <v>1.86721</v>
      </c>
      <c r="O22" s="11" t="n">
        <v>1.87072</v>
      </c>
      <c r="P22" s="11" t="n">
        <v>1.86045</v>
      </c>
      <c r="Q22" s="11" t="n">
        <v>1.86077</v>
      </c>
      <c r="R22" s="11" t="n">
        <v>1.86362</v>
      </c>
      <c r="S22" s="11" t="n">
        <v>1.8685</v>
      </c>
      <c r="T22" s="11" t="n">
        <v>1.86558</v>
      </c>
      <c r="U22" s="11" t="n">
        <v>1.89542</v>
      </c>
      <c r="V22" s="11" t="n">
        <v>1.87902</v>
      </c>
      <c r="W22" s="11" t="n">
        <v>1.86132</v>
      </c>
      <c r="X22" s="11" t="n">
        <v>1.85879</v>
      </c>
      <c r="Y22" s="11" t="n">
        <v>1.8463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1196</v>
      </c>
      <c r="C23" s="11" t="n">
        <v>1.89909</v>
      </c>
      <c r="D23" s="11" t="n">
        <v>1.90255</v>
      </c>
      <c r="E23" s="11" t="n">
        <v>1.88808</v>
      </c>
      <c r="F23" s="11" t="n">
        <v>1.92438</v>
      </c>
      <c r="G23" s="11" t="n">
        <v>1.96075</v>
      </c>
      <c r="H23" s="11" t="n">
        <v>1.97896</v>
      </c>
      <c r="I23" s="11" t="n">
        <v>1.97506</v>
      </c>
      <c r="J23" s="11" t="n">
        <v>1.98733</v>
      </c>
      <c r="K23" s="11" t="n">
        <v>1.98476</v>
      </c>
      <c r="L23" s="11" t="n">
        <v>1.98879</v>
      </c>
      <c r="M23" s="11" t="n">
        <v>1.98546</v>
      </c>
      <c r="N23" s="11" t="n">
        <v>1.98288</v>
      </c>
      <c r="O23" s="11" t="n">
        <v>1.97017</v>
      </c>
      <c r="P23" s="11" t="n">
        <v>1.95345</v>
      </c>
      <c r="Q23" s="11" t="n">
        <v>1.95707</v>
      </c>
      <c r="R23" s="11" t="n">
        <v>1.96641</v>
      </c>
      <c r="S23" s="11" t="n">
        <v>1.96304</v>
      </c>
      <c r="T23" s="11" t="n">
        <v>1.9525</v>
      </c>
      <c r="U23" s="11" t="n">
        <v>1.95764</v>
      </c>
      <c r="V23" s="11" t="n">
        <v>1.95579</v>
      </c>
      <c r="W23" s="11" t="n">
        <v>1.90346</v>
      </c>
      <c r="X23" s="11" t="n">
        <v>1.90955</v>
      </c>
      <c r="Y23" s="11" t="n">
        <v>1.8933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0124</v>
      </c>
      <c r="C24" s="11" t="n">
        <v>1.79584</v>
      </c>
      <c r="D24" s="11" t="n">
        <v>1.7976</v>
      </c>
      <c r="E24" s="11" t="n">
        <v>1.80483</v>
      </c>
      <c r="F24" s="11" t="n">
        <v>1.81784</v>
      </c>
      <c r="G24" s="11" t="n">
        <v>1.8357</v>
      </c>
      <c r="H24" s="11" t="n">
        <v>1.8321</v>
      </c>
      <c r="I24" s="11" t="n">
        <v>1.82506</v>
      </c>
      <c r="J24" s="11" t="n">
        <v>1.82841</v>
      </c>
      <c r="K24" s="11" t="n">
        <v>1.83141</v>
      </c>
      <c r="L24" s="11" t="n">
        <v>1.84546</v>
      </c>
      <c r="M24" s="11" t="n">
        <v>1.85046</v>
      </c>
      <c r="N24" s="11" t="n">
        <v>1.84545</v>
      </c>
      <c r="O24" s="11" t="n">
        <v>1.83148</v>
      </c>
      <c r="P24" s="11" t="n">
        <v>1.81299</v>
      </c>
      <c r="Q24" s="11" t="n">
        <v>1.80761</v>
      </c>
      <c r="R24" s="11" t="n">
        <v>1.82429</v>
      </c>
      <c r="S24" s="11" t="n">
        <v>1.82138</v>
      </c>
      <c r="T24" s="11" t="n">
        <v>1.82003</v>
      </c>
      <c r="U24" s="11" t="n">
        <v>1.83255</v>
      </c>
      <c r="V24" s="11" t="n">
        <v>1.83262</v>
      </c>
      <c r="W24" s="11" t="n">
        <v>1.82468</v>
      </c>
      <c r="X24" s="11" t="n">
        <v>1.79933</v>
      </c>
      <c r="Y24" s="11" t="n">
        <v>1.7893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9212</v>
      </c>
      <c r="C25" s="11" t="n">
        <v>1.79215</v>
      </c>
      <c r="D25" s="11" t="n">
        <v>1.79523</v>
      </c>
      <c r="E25" s="11" t="n">
        <v>1.80164</v>
      </c>
      <c r="F25" s="11" t="n">
        <v>1.81372</v>
      </c>
      <c r="G25" s="11" t="n">
        <v>1.82327</v>
      </c>
      <c r="H25" s="11" t="n">
        <v>1.82194</v>
      </c>
      <c r="I25" s="11" t="n">
        <v>1.82635</v>
      </c>
      <c r="J25" s="11" t="n">
        <v>1.83108</v>
      </c>
      <c r="K25" s="11" t="n">
        <v>1.82361</v>
      </c>
      <c r="L25" s="11" t="n">
        <v>1.82016</v>
      </c>
      <c r="M25" s="11" t="n">
        <v>1.82802</v>
      </c>
      <c r="N25" s="11" t="n">
        <v>1.82538</v>
      </c>
      <c r="O25" s="11" t="n">
        <v>1.82367</v>
      </c>
      <c r="P25" s="11" t="n">
        <v>1.80783</v>
      </c>
      <c r="Q25" s="11" t="n">
        <v>1.80917</v>
      </c>
      <c r="R25" s="11" t="n">
        <v>1.82403</v>
      </c>
      <c r="S25" s="11" t="n">
        <v>1.83129</v>
      </c>
      <c r="T25" s="11" t="n">
        <v>1.8342</v>
      </c>
      <c r="U25" s="11" t="n">
        <v>1.83662</v>
      </c>
      <c r="V25" s="11" t="n">
        <v>1.83304</v>
      </c>
      <c r="W25" s="11" t="n">
        <v>1.82126</v>
      </c>
      <c r="X25" s="11" t="n">
        <v>1.8125</v>
      </c>
      <c r="Y25" s="11" t="n">
        <v>1.79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8657</v>
      </c>
      <c r="C26" s="11" t="n">
        <v>1.78532</v>
      </c>
      <c r="D26" s="11" t="n">
        <v>1.78614</v>
      </c>
      <c r="E26" s="11" t="n">
        <v>1.79241</v>
      </c>
      <c r="F26" s="11" t="n">
        <v>1.80715</v>
      </c>
      <c r="G26" s="11" t="n">
        <v>1.81783</v>
      </c>
      <c r="H26" s="11" t="n">
        <v>1.81162</v>
      </c>
      <c r="I26" s="11" t="n">
        <v>1.82736</v>
      </c>
      <c r="J26" s="11" t="n">
        <v>1.83101</v>
      </c>
      <c r="K26" s="11" t="n">
        <v>1.83565</v>
      </c>
      <c r="L26" s="11" t="n">
        <v>1.83565</v>
      </c>
      <c r="M26" s="11" t="n">
        <v>1.84388</v>
      </c>
      <c r="N26" s="11" t="n">
        <v>1.83479</v>
      </c>
      <c r="O26" s="11" t="n">
        <v>1.83318</v>
      </c>
      <c r="P26" s="11" t="n">
        <v>1.81589</v>
      </c>
      <c r="Q26" s="11" t="n">
        <v>1.81698</v>
      </c>
      <c r="R26" s="11" t="n">
        <v>1.82742</v>
      </c>
      <c r="S26" s="11" t="n">
        <v>1.82814</v>
      </c>
      <c r="T26" s="11" t="n">
        <v>1.80323</v>
      </c>
      <c r="U26" s="11" t="n">
        <v>1.82829</v>
      </c>
      <c r="V26" s="11" t="n">
        <v>1.82952</v>
      </c>
      <c r="W26" s="11" t="n">
        <v>1.82028</v>
      </c>
      <c r="X26" s="11" t="n">
        <v>1.80211</v>
      </c>
      <c r="Y26" s="11" t="n">
        <v>1.7865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7473</v>
      </c>
      <c r="C27" s="11" t="n">
        <v>1.77212</v>
      </c>
      <c r="D27" s="11" t="n">
        <v>1.77676</v>
      </c>
      <c r="E27" s="11" t="n">
        <v>1.78735</v>
      </c>
      <c r="F27" s="11" t="n">
        <v>1.79778</v>
      </c>
      <c r="G27" s="11" t="n">
        <v>1.81039</v>
      </c>
      <c r="H27" s="11" t="n">
        <v>1.81678</v>
      </c>
      <c r="I27" s="11" t="n">
        <v>1.82687</v>
      </c>
      <c r="J27" s="11" t="n">
        <v>1.8298</v>
      </c>
      <c r="K27" s="11" t="n">
        <v>1.83789</v>
      </c>
      <c r="L27" s="11" t="n">
        <v>1.86008</v>
      </c>
      <c r="M27" s="11" t="n">
        <v>1.86687</v>
      </c>
      <c r="N27" s="11" t="n">
        <v>1.85015</v>
      </c>
      <c r="O27" s="11" t="n">
        <v>1.83003</v>
      </c>
      <c r="P27" s="11" t="n">
        <v>1.83057</v>
      </c>
      <c r="Q27" s="11" t="n">
        <v>1.81076</v>
      </c>
      <c r="R27" s="11" t="n">
        <v>1.82244</v>
      </c>
      <c r="S27" s="11" t="n">
        <v>1.81989</v>
      </c>
      <c r="T27" s="11" t="n">
        <v>1.81713</v>
      </c>
      <c r="U27" s="11" t="n">
        <v>1.83005</v>
      </c>
      <c r="V27" s="11" t="n">
        <v>1.8143</v>
      </c>
      <c r="W27" s="11" t="n">
        <v>1.80346</v>
      </c>
      <c r="X27" s="11" t="n">
        <v>1.78962</v>
      </c>
      <c r="Y27" s="11" t="n">
        <v>1.785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91</v>
      </c>
      <c r="C28" s="11" t="n">
        <v>1.78474</v>
      </c>
      <c r="D28" s="11" t="n">
        <v>1.78418</v>
      </c>
      <c r="E28" s="11" t="n">
        <v>1.78489</v>
      </c>
      <c r="F28" s="11" t="n">
        <v>1.79344</v>
      </c>
      <c r="G28" s="11" t="n">
        <v>1.80239</v>
      </c>
      <c r="H28" s="11" t="n">
        <v>1.81252</v>
      </c>
      <c r="I28" s="11" t="n">
        <v>1.84023</v>
      </c>
      <c r="J28" s="11" t="n">
        <v>1.83028</v>
      </c>
      <c r="K28" s="11" t="n">
        <v>1.84365</v>
      </c>
      <c r="L28" s="11" t="n">
        <v>1.82702</v>
      </c>
      <c r="M28" s="11" t="n">
        <v>1.82715</v>
      </c>
      <c r="N28" s="11" t="n">
        <v>1.83034</v>
      </c>
      <c r="O28" s="11" t="n">
        <v>1.82628</v>
      </c>
      <c r="P28" s="11" t="n">
        <v>1.82465</v>
      </c>
      <c r="Q28" s="11" t="n">
        <v>1.8076</v>
      </c>
      <c r="R28" s="11" t="n">
        <v>1.82871</v>
      </c>
      <c r="S28" s="11" t="n">
        <v>1.85079</v>
      </c>
      <c r="T28" s="11" t="n">
        <v>1.85172</v>
      </c>
      <c r="U28" s="11" t="n">
        <v>1.84622</v>
      </c>
      <c r="V28" s="11" t="n">
        <v>1.82775</v>
      </c>
      <c r="W28" s="11" t="n">
        <v>1.81366</v>
      </c>
      <c r="X28" s="11" t="n">
        <v>1.79836</v>
      </c>
      <c r="Y28" s="11" t="n">
        <v>1.784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7307</v>
      </c>
      <c r="C29" s="11" t="n">
        <v>1.77046</v>
      </c>
      <c r="D29" s="11" t="n">
        <v>1.77074</v>
      </c>
      <c r="E29" s="11" t="n">
        <v>1.77389</v>
      </c>
      <c r="F29" s="11" t="n">
        <v>1.7841</v>
      </c>
      <c r="G29" s="11" t="n">
        <v>1.78882</v>
      </c>
      <c r="H29" s="11" t="n">
        <v>1.7931</v>
      </c>
      <c r="I29" s="11" t="n">
        <v>1.80098</v>
      </c>
      <c r="J29" s="11" t="n">
        <v>1.80227</v>
      </c>
      <c r="K29" s="11" t="n">
        <v>1.81154</v>
      </c>
      <c r="L29" s="11" t="n">
        <v>1.80979</v>
      </c>
      <c r="M29" s="11" t="n">
        <v>1.78998</v>
      </c>
      <c r="N29" s="11" t="n">
        <v>1.78905</v>
      </c>
      <c r="O29" s="11" t="n">
        <v>1.78749</v>
      </c>
      <c r="P29" s="11" t="n">
        <v>1.78761</v>
      </c>
      <c r="Q29" s="11" t="n">
        <v>1.77265</v>
      </c>
      <c r="R29" s="11" t="n">
        <v>1.79163</v>
      </c>
      <c r="S29" s="11" t="n">
        <v>1.79171</v>
      </c>
      <c r="T29" s="11" t="n">
        <v>1.79585</v>
      </c>
      <c r="U29" s="11" t="n">
        <v>1.82067</v>
      </c>
      <c r="V29" s="11" t="n">
        <v>1.80918</v>
      </c>
      <c r="W29" s="11" t="n">
        <v>1.79748</v>
      </c>
      <c r="X29" s="11" t="n">
        <v>1.78817</v>
      </c>
      <c r="Y29" s="11" t="n">
        <v>1.780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6548</v>
      </c>
      <c r="C30" s="11" t="n">
        <v>1.86111</v>
      </c>
      <c r="D30" s="11" t="n">
        <v>1.88243</v>
      </c>
      <c r="E30" s="11" t="n">
        <v>1.89789</v>
      </c>
      <c r="F30" s="11" t="n">
        <v>1.90132</v>
      </c>
      <c r="G30" s="11" t="n">
        <v>1.92028</v>
      </c>
      <c r="H30" s="11" t="n">
        <v>1.93668</v>
      </c>
      <c r="I30" s="11" t="n">
        <v>1.95303</v>
      </c>
      <c r="J30" s="11" t="n">
        <v>1.9797</v>
      </c>
      <c r="K30" s="11" t="n">
        <v>1.98157</v>
      </c>
      <c r="L30" s="11" t="n">
        <v>1.98289</v>
      </c>
      <c r="M30" s="11" t="n">
        <v>1.9833</v>
      </c>
      <c r="N30" s="11" t="n">
        <v>1.98059</v>
      </c>
      <c r="O30" s="11" t="n">
        <v>1.9796</v>
      </c>
      <c r="P30" s="11" t="n">
        <v>1.97287</v>
      </c>
      <c r="Q30" s="11" t="n">
        <v>1.9599</v>
      </c>
      <c r="R30" s="11" t="n">
        <v>1.99736</v>
      </c>
      <c r="S30" s="11" t="n">
        <v>1.99615</v>
      </c>
      <c r="T30" s="11" t="n">
        <v>1.98102</v>
      </c>
      <c r="U30" s="11" t="n">
        <v>1.96486</v>
      </c>
      <c r="V30" s="11" t="n">
        <v>1.94573</v>
      </c>
      <c r="W30" s="11" t="n">
        <v>1.92127</v>
      </c>
      <c r="X30" s="11" t="n">
        <v>1.88718</v>
      </c>
      <c r="Y30" s="11" t="n">
        <v>1.854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4705</v>
      </c>
      <c r="C31" s="11" t="n">
        <v>1.84727</v>
      </c>
      <c r="D31" s="11" t="n">
        <v>1.86306</v>
      </c>
      <c r="E31" s="11" t="n">
        <v>1.87876</v>
      </c>
      <c r="F31" s="11" t="n">
        <v>1.89652</v>
      </c>
      <c r="G31" s="11" t="n">
        <v>1.89848</v>
      </c>
      <c r="H31" s="11" t="n">
        <v>1.92174</v>
      </c>
      <c r="I31" s="11" t="n">
        <v>1.93993</v>
      </c>
      <c r="J31" s="11" t="n">
        <v>1.94817</v>
      </c>
      <c r="K31" s="11" t="n">
        <v>1.9571</v>
      </c>
      <c r="L31" s="11" t="n">
        <v>1.95889</v>
      </c>
      <c r="M31" s="11" t="n">
        <v>1.96187</v>
      </c>
      <c r="N31" s="11" t="n">
        <v>1.96009</v>
      </c>
      <c r="O31" s="11" t="n">
        <v>1.95683</v>
      </c>
      <c r="P31" s="11" t="n">
        <v>1.95759</v>
      </c>
      <c r="Q31" s="11" t="n">
        <v>1.94295</v>
      </c>
      <c r="R31" s="11" t="n">
        <v>1.96933</v>
      </c>
      <c r="S31" s="11" t="n">
        <v>1.9706</v>
      </c>
      <c r="T31" s="11" t="n">
        <v>1.9617</v>
      </c>
      <c r="U31" s="11" t="n">
        <v>1.96292</v>
      </c>
      <c r="V31" s="11" t="n">
        <v>1.93808</v>
      </c>
      <c r="W31" s="11" t="n">
        <v>1.91142</v>
      </c>
      <c r="X31" s="11" t="n">
        <v>1.89629</v>
      </c>
      <c r="Y31" s="11" t="n">
        <v>1.8754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3627</v>
      </c>
      <c r="C32" s="11" t="n">
        <v>1.82414</v>
      </c>
      <c r="D32" s="11" t="n">
        <v>1.85686</v>
      </c>
      <c r="E32" s="11" t="n">
        <v>1.8709</v>
      </c>
      <c r="F32" s="11" t="n">
        <v>1.89226</v>
      </c>
      <c r="G32" s="11" t="n">
        <v>1.89533</v>
      </c>
      <c r="H32" s="11" t="n">
        <v>1.91689</v>
      </c>
      <c r="I32" s="11" t="n">
        <v>1.94023</v>
      </c>
      <c r="J32" s="11" t="n">
        <v>1.94422</v>
      </c>
      <c r="K32" s="11" t="n">
        <v>1.94731</v>
      </c>
      <c r="L32" s="11" t="n">
        <v>1.94918</v>
      </c>
      <c r="M32" s="11" t="n">
        <v>1.94979</v>
      </c>
      <c r="N32" s="11" t="n">
        <v>1.94754</v>
      </c>
      <c r="O32" s="11" t="n">
        <v>1.94736</v>
      </c>
      <c r="P32" s="11" t="n">
        <v>1.94866</v>
      </c>
      <c r="Q32" s="11" t="n">
        <v>1.9336</v>
      </c>
      <c r="R32" s="11" t="n">
        <v>1.95196</v>
      </c>
      <c r="S32" s="11" t="n">
        <v>1.95669</v>
      </c>
      <c r="T32" s="11" t="n">
        <v>1.97221</v>
      </c>
      <c r="U32" s="11" t="n">
        <v>1.95463</v>
      </c>
      <c r="V32" s="11" t="n">
        <v>1.93747</v>
      </c>
      <c r="W32" s="11" t="n">
        <v>1.92536</v>
      </c>
      <c r="X32" s="11" t="n">
        <v>1.88902</v>
      </c>
      <c r="Y32" s="11" t="n">
        <v>1.8662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8547</v>
      </c>
      <c r="C33" s="11" t="n">
        <v>1.78238</v>
      </c>
      <c r="D33" s="11" t="n">
        <v>1.78145</v>
      </c>
      <c r="E33" s="11" t="n">
        <v>1.79043</v>
      </c>
      <c r="F33" s="11" t="n">
        <v>1.79512</v>
      </c>
      <c r="G33" s="11" t="n">
        <v>1.79804</v>
      </c>
      <c r="H33" s="11" t="n">
        <v>1.81066</v>
      </c>
      <c r="I33" s="11" t="n">
        <v>1.81532</v>
      </c>
      <c r="J33" s="11" t="n">
        <v>1.82467</v>
      </c>
      <c r="K33" s="11" t="n">
        <v>1.83102</v>
      </c>
      <c r="L33" s="11" t="n">
        <v>1.83068</v>
      </c>
      <c r="M33" s="11" t="n">
        <v>1.82669</v>
      </c>
      <c r="N33" s="11" t="n">
        <v>1.82333</v>
      </c>
      <c r="O33" s="11" t="n">
        <v>1.82357</v>
      </c>
      <c r="P33" s="11" t="n">
        <v>1.82273</v>
      </c>
      <c r="Q33" s="11" t="n">
        <v>1.80911</v>
      </c>
      <c r="R33" s="11" t="n">
        <v>1.82383</v>
      </c>
      <c r="S33" s="11" t="n">
        <v>1.82808</v>
      </c>
      <c r="T33" s="11" t="n">
        <v>1.84209</v>
      </c>
      <c r="U33" s="11" t="n">
        <v>1.84069</v>
      </c>
      <c r="V33" s="11" t="n">
        <v>1.81871</v>
      </c>
      <c r="W33" s="11" t="n">
        <v>1.80414</v>
      </c>
      <c r="X33" s="11" t="n">
        <v>1.79392</v>
      </c>
      <c r="Y33" s="11" t="n">
        <v>1.7848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8756</v>
      </c>
      <c r="C34" s="11" t="n">
        <v>1.78449</v>
      </c>
      <c r="D34" s="11" t="n">
        <v>1.79073</v>
      </c>
      <c r="E34" s="11" t="n">
        <v>1.80644</v>
      </c>
      <c r="F34" s="11" t="n">
        <v>1.81488</v>
      </c>
      <c r="G34" s="11" t="n">
        <v>1.81489</v>
      </c>
      <c r="H34" s="11" t="n">
        <v>1.83585</v>
      </c>
      <c r="I34" s="11" t="n">
        <v>1.84695</v>
      </c>
      <c r="J34" s="11" t="n">
        <v>1.86022</v>
      </c>
      <c r="K34" s="11" t="n">
        <v>1.86603</v>
      </c>
      <c r="L34" s="11" t="n">
        <v>1.86875</v>
      </c>
      <c r="M34" s="11" t="n">
        <v>1.86738</v>
      </c>
      <c r="N34" s="11" t="n">
        <v>1.86324</v>
      </c>
      <c r="O34" s="11" t="n">
        <v>1.86168</v>
      </c>
      <c r="P34" s="11" t="n">
        <v>1.84243</v>
      </c>
      <c r="Q34" s="11" t="n">
        <v>1.84333</v>
      </c>
      <c r="R34" s="11" t="n">
        <v>1.85659</v>
      </c>
      <c r="S34" s="11" t="n">
        <v>1.86514</v>
      </c>
      <c r="T34" s="11" t="n">
        <v>1.88771</v>
      </c>
      <c r="U34" s="11" t="n">
        <v>1.87001</v>
      </c>
      <c r="V34" s="11" t="n">
        <v>1.86926</v>
      </c>
      <c r="W34" s="11" t="n">
        <v>1.83518</v>
      </c>
      <c r="X34" s="11" t="n">
        <v>1.81658</v>
      </c>
      <c r="Y34" s="11" t="n">
        <v>1.81039</v>
      </c>
    </row>
    <row r="35" customFormat="false" ht="12.75" hidden="false" customHeight="false" outlineLevel="0" collapsed="false">
      <c r="A35" s="12" t="n">
        <v>29</v>
      </c>
      <c r="B35" s="11" t="n">
        <v>1.78634</v>
      </c>
      <c r="C35" s="11" t="n">
        <v>1.7857</v>
      </c>
      <c r="D35" s="11" t="n">
        <v>1.77537</v>
      </c>
      <c r="E35" s="11" t="n">
        <v>1.79095</v>
      </c>
      <c r="F35" s="11" t="n">
        <v>1.79767</v>
      </c>
      <c r="G35" s="11" t="n">
        <v>1.79294</v>
      </c>
      <c r="H35" s="11" t="n">
        <v>1.80279</v>
      </c>
      <c r="I35" s="11" t="n">
        <v>1.83106</v>
      </c>
      <c r="J35" s="11" t="n">
        <v>1.84745</v>
      </c>
      <c r="K35" s="11" t="n">
        <v>1.84763</v>
      </c>
      <c r="L35" s="11" t="n">
        <v>1.83832</v>
      </c>
      <c r="M35" s="11" t="n">
        <v>1.84524</v>
      </c>
      <c r="N35" s="11" t="n">
        <v>1.84683</v>
      </c>
      <c r="O35" s="11" t="n">
        <v>1.84736</v>
      </c>
      <c r="P35" s="11" t="n">
        <v>1.83451</v>
      </c>
      <c r="Q35" s="11" t="n">
        <v>1.83409</v>
      </c>
      <c r="R35" s="11" t="n">
        <v>1.8489</v>
      </c>
      <c r="S35" s="11" t="n">
        <v>1.85962</v>
      </c>
      <c r="T35" s="11" t="n">
        <v>1.89322</v>
      </c>
      <c r="U35" s="11" t="n">
        <v>1.87787</v>
      </c>
      <c r="V35" s="11" t="n">
        <v>1.86018</v>
      </c>
      <c r="W35" s="11" t="n">
        <v>1.83685</v>
      </c>
      <c r="X35" s="11" t="n">
        <v>1.81333</v>
      </c>
      <c r="Y35" s="11" t="n">
        <v>1.78774</v>
      </c>
    </row>
    <row r="36" customFormat="false" ht="12.75" hidden="false" customHeight="false" outlineLevel="0" collapsed="false">
      <c r="A36" s="12" t="n">
        <v>30</v>
      </c>
      <c r="B36" s="11" t="n">
        <v>1.78733</v>
      </c>
      <c r="C36" s="11" t="n">
        <v>1.78511</v>
      </c>
      <c r="D36" s="11" t="n">
        <v>1.78555</v>
      </c>
      <c r="E36" s="11" t="n">
        <v>1.78831</v>
      </c>
      <c r="F36" s="11" t="n">
        <v>1.79487</v>
      </c>
      <c r="G36" s="11" t="n">
        <v>1.79344</v>
      </c>
      <c r="H36" s="11" t="n">
        <v>1.80649</v>
      </c>
      <c r="I36" s="11" t="n">
        <v>1.82123</v>
      </c>
      <c r="J36" s="11" t="n">
        <v>1.83961</v>
      </c>
      <c r="K36" s="11" t="n">
        <v>1.85276</v>
      </c>
      <c r="L36" s="11" t="n">
        <v>1.85774</v>
      </c>
      <c r="M36" s="11" t="n">
        <v>1.84934</v>
      </c>
      <c r="N36" s="11" t="n">
        <v>1.84562</v>
      </c>
      <c r="O36" s="11" t="n">
        <v>1.84424</v>
      </c>
      <c r="P36" s="11" t="n">
        <v>1.83173</v>
      </c>
      <c r="Q36" s="11" t="n">
        <v>1.83202</v>
      </c>
      <c r="R36" s="11" t="n">
        <v>1.84026</v>
      </c>
      <c r="S36" s="11" t="n">
        <v>1.84285</v>
      </c>
      <c r="T36" s="11" t="n">
        <v>1.87401</v>
      </c>
      <c r="U36" s="11" t="n">
        <v>1.8725</v>
      </c>
      <c r="V36" s="11" t="n">
        <v>1.84577</v>
      </c>
      <c r="W36" s="11" t="n">
        <v>1.82437</v>
      </c>
      <c r="X36" s="11" t="n">
        <v>1.79409</v>
      </c>
      <c r="Y36" s="11" t="n">
        <v>1.7928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7441</v>
      </c>
      <c r="C43" s="11" t="n">
        <v>1.68998</v>
      </c>
      <c r="D43" s="11" t="n">
        <v>1.70195</v>
      </c>
      <c r="E43" s="11" t="n">
        <v>1.70691</v>
      </c>
      <c r="F43" s="11" t="n">
        <v>1.70918</v>
      </c>
      <c r="G43" s="11" t="n">
        <v>1.69329</v>
      </c>
      <c r="H43" s="11" t="n">
        <v>1.70542</v>
      </c>
      <c r="I43" s="11" t="n">
        <v>1.71458</v>
      </c>
      <c r="J43" s="11" t="n">
        <v>1.67104</v>
      </c>
      <c r="K43" s="11" t="n">
        <v>1.70946</v>
      </c>
      <c r="L43" s="11" t="n">
        <v>1.64803</v>
      </c>
      <c r="M43" s="11" t="n">
        <v>1.59468</v>
      </c>
      <c r="N43" s="11" t="n">
        <v>1.69312</v>
      </c>
      <c r="O43" s="11" t="n">
        <v>1.65161</v>
      </c>
      <c r="P43" s="11" t="n">
        <v>1.65694</v>
      </c>
      <c r="Q43" s="11" t="n">
        <v>1.61623</v>
      </c>
      <c r="R43" s="11" t="n">
        <v>1.68337</v>
      </c>
      <c r="S43" s="11" t="n">
        <v>1.64751</v>
      </c>
      <c r="T43" s="11" t="n">
        <v>1.6496</v>
      </c>
      <c r="U43" s="11" t="n">
        <v>1.71365</v>
      </c>
      <c r="V43" s="11" t="n">
        <v>1.66656</v>
      </c>
      <c r="W43" s="11" t="n">
        <v>1.66082</v>
      </c>
      <c r="X43" s="11" t="n">
        <v>1.66443</v>
      </c>
      <c r="Y43" s="11" t="n">
        <v>1.6646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6656</v>
      </c>
      <c r="C44" s="11" t="n">
        <v>1.76845</v>
      </c>
      <c r="D44" s="11" t="n">
        <v>1.76654</v>
      </c>
      <c r="E44" s="11" t="n">
        <v>1.77425</v>
      </c>
      <c r="F44" s="11" t="n">
        <v>1.77412</v>
      </c>
      <c r="G44" s="11" t="n">
        <v>1.76038</v>
      </c>
      <c r="H44" s="11" t="n">
        <v>1.76794</v>
      </c>
      <c r="I44" s="11" t="n">
        <v>1.77963</v>
      </c>
      <c r="J44" s="11" t="n">
        <v>1.79415</v>
      </c>
      <c r="K44" s="11" t="n">
        <v>1.80361</v>
      </c>
      <c r="L44" s="11" t="n">
        <v>1.79961</v>
      </c>
      <c r="M44" s="11" t="n">
        <v>1.79284</v>
      </c>
      <c r="N44" s="11" t="n">
        <v>1.79109</v>
      </c>
      <c r="O44" s="11" t="n">
        <v>1.74277</v>
      </c>
      <c r="P44" s="11" t="n">
        <v>1.76379</v>
      </c>
      <c r="Q44" s="11" t="n">
        <v>1.76039</v>
      </c>
      <c r="R44" s="11" t="n">
        <v>1.78148</v>
      </c>
      <c r="S44" s="11" t="n">
        <v>1.77864</v>
      </c>
      <c r="T44" s="11" t="n">
        <v>1.78587</v>
      </c>
      <c r="U44" s="11" t="n">
        <v>1.80545</v>
      </c>
      <c r="V44" s="11" t="n">
        <v>1.72382</v>
      </c>
      <c r="W44" s="11" t="n">
        <v>1.72471</v>
      </c>
      <c r="X44" s="11" t="n">
        <v>1.72528</v>
      </c>
      <c r="Y44" s="11" t="n">
        <v>1.724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8311</v>
      </c>
      <c r="C45" s="11" t="n">
        <v>1.86664</v>
      </c>
      <c r="D45" s="11" t="n">
        <v>1.84855</v>
      </c>
      <c r="E45" s="11" t="n">
        <v>1.84192</v>
      </c>
      <c r="F45" s="11" t="n">
        <v>1.89382</v>
      </c>
      <c r="G45" s="11" t="n">
        <v>1.9156</v>
      </c>
      <c r="H45" s="11" t="n">
        <v>1.94641</v>
      </c>
      <c r="I45" s="11" t="n">
        <v>1.95786</v>
      </c>
      <c r="J45" s="11" t="n">
        <v>1.95666</v>
      </c>
      <c r="K45" s="11" t="n">
        <v>1.95709</v>
      </c>
      <c r="L45" s="11" t="n">
        <v>1.95734</v>
      </c>
      <c r="M45" s="11" t="n">
        <v>1.96436</v>
      </c>
      <c r="N45" s="11" t="n">
        <v>1.95683</v>
      </c>
      <c r="O45" s="11" t="n">
        <v>1.95587</v>
      </c>
      <c r="P45" s="11" t="n">
        <v>1.96022</v>
      </c>
      <c r="Q45" s="11" t="n">
        <v>1.94858</v>
      </c>
      <c r="R45" s="11" t="n">
        <v>1.96529</v>
      </c>
      <c r="S45" s="11" t="n">
        <v>1.96231</v>
      </c>
      <c r="T45" s="11" t="n">
        <v>1.98583</v>
      </c>
      <c r="U45" s="11" t="n">
        <v>1.98265</v>
      </c>
      <c r="V45" s="11" t="n">
        <v>1.98888</v>
      </c>
      <c r="W45" s="11" t="n">
        <v>1.93988</v>
      </c>
      <c r="X45" s="11" t="n">
        <v>1.94564</v>
      </c>
      <c r="Y45" s="11" t="n">
        <v>1.9157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4096</v>
      </c>
      <c r="C46" s="11" t="n">
        <v>1.93841</v>
      </c>
      <c r="D46" s="11" t="n">
        <v>1.92639</v>
      </c>
      <c r="E46" s="11" t="n">
        <v>1.93932</v>
      </c>
      <c r="F46" s="11" t="n">
        <v>1.9529</v>
      </c>
      <c r="G46" s="11" t="n">
        <v>1.96637</v>
      </c>
      <c r="H46" s="11" t="n">
        <v>1.9995</v>
      </c>
      <c r="I46" s="11" t="n">
        <v>2.02595</v>
      </c>
      <c r="J46" s="11" t="n">
        <v>2.02466</v>
      </c>
      <c r="K46" s="11" t="n">
        <v>2.0239</v>
      </c>
      <c r="L46" s="11" t="n">
        <v>2.02059</v>
      </c>
      <c r="M46" s="11" t="n">
        <v>2.02147</v>
      </c>
      <c r="N46" s="11" t="n">
        <v>2.01139</v>
      </c>
      <c r="O46" s="11" t="n">
        <v>2.01038</v>
      </c>
      <c r="P46" s="11" t="n">
        <v>2.01187</v>
      </c>
      <c r="Q46" s="11" t="n">
        <v>1.99937</v>
      </c>
      <c r="R46" s="11" t="n">
        <v>2.01257</v>
      </c>
      <c r="S46" s="11" t="n">
        <v>2.01296</v>
      </c>
      <c r="T46" s="11" t="n">
        <v>2.01962</v>
      </c>
      <c r="U46" s="11" t="n">
        <v>2.00843</v>
      </c>
      <c r="V46" s="11" t="n">
        <v>2.01193</v>
      </c>
      <c r="W46" s="11" t="n">
        <v>1.98029</v>
      </c>
      <c r="X46" s="11" t="n">
        <v>1.95428</v>
      </c>
      <c r="Y46" s="11" t="n">
        <v>1.9539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2385</v>
      </c>
      <c r="C47" s="11" t="n">
        <v>1.9246</v>
      </c>
      <c r="D47" s="11" t="n">
        <v>1.93934</v>
      </c>
      <c r="E47" s="11" t="n">
        <v>1.94271</v>
      </c>
      <c r="F47" s="11" t="n">
        <v>1.95648</v>
      </c>
      <c r="G47" s="11" t="n">
        <v>1.97149</v>
      </c>
      <c r="H47" s="11" t="n">
        <v>1.99558</v>
      </c>
      <c r="I47" s="11" t="n">
        <v>2.01549</v>
      </c>
      <c r="J47" s="11" t="n">
        <v>2.01655</v>
      </c>
      <c r="K47" s="11" t="n">
        <v>2.02479</v>
      </c>
      <c r="L47" s="11" t="n">
        <v>2.01908</v>
      </c>
      <c r="M47" s="11" t="n">
        <v>2.02139</v>
      </c>
      <c r="N47" s="11" t="n">
        <v>2.00723</v>
      </c>
      <c r="O47" s="11" t="n">
        <v>2.0053</v>
      </c>
      <c r="P47" s="11" t="n">
        <v>2.00615</v>
      </c>
      <c r="Q47" s="11" t="n">
        <v>1.98254</v>
      </c>
      <c r="R47" s="11" t="n">
        <v>2.00218</v>
      </c>
      <c r="S47" s="11" t="n">
        <v>2.00071</v>
      </c>
      <c r="T47" s="11" t="n">
        <v>2.01663</v>
      </c>
      <c r="U47" s="11" t="n">
        <v>2.02386</v>
      </c>
      <c r="V47" s="11" t="n">
        <v>2.00338</v>
      </c>
      <c r="W47" s="11" t="n">
        <v>1.95794</v>
      </c>
      <c r="X47" s="11" t="n">
        <v>1.94125</v>
      </c>
      <c r="Y47" s="11" t="n">
        <v>1.9374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9265</v>
      </c>
      <c r="C48" s="11" t="n">
        <v>1.88942</v>
      </c>
      <c r="D48" s="11" t="n">
        <v>1.86463</v>
      </c>
      <c r="E48" s="11" t="n">
        <v>1.81692</v>
      </c>
      <c r="F48" s="11" t="n">
        <v>1.87702</v>
      </c>
      <c r="G48" s="11" t="n">
        <v>1.89893</v>
      </c>
      <c r="H48" s="11" t="n">
        <v>1.90367</v>
      </c>
      <c r="I48" s="11" t="n">
        <v>1.9123</v>
      </c>
      <c r="J48" s="11" t="n">
        <v>1.95006</v>
      </c>
      <c r="K48" s="11" t="n">
        <v>1.95384</v>
      </c>
      <c r="L48" s="11" t="n">
        <v>1.94343</v>
      </c>
      <c r="M48" s="11" t="n">
        <v>1.94287</v>
      </c>
      <c r="N48" s="11" t="n">
        <v>1.92667</v>
      </c>
      <c r="O48" s="11" t="n">
        <v>1.92333</v>
      </c>
      <c r="P48" s="11" t="n">
        <v>1.93513</v>
      </c>
      <c r="Q48" s="11" t="n">
        <v>1.92172</v>
      </c>
      <c r="R48" s="11" t="n">
        <v>1.94359</v>
      </c>
      <c r="S48" s="11" t="n">
        <v>1.9412</v>
      </c>
      <c r="T48" s="11" t="n">
        <v>1.95122</v>
      </c>
      <c r="U48" s="11" t="n">
        <v>1.95619</v>
      </c>
      <c r="V48" s="11" t="n">
        <v>1.95442</v>
      </c>
      <c r="W48" s="11" t="n">
        <v>1.92442</v>
      </c>
      <c r="X48" s="11" t="n">
        <v>1.90505</v>
      </c>
      <c r="Y48" s="11" t="n">
        <v>1.8692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1962</v>
      </c>
      <c r="C49" s="11" t="n">
        <v>1.9328</v>
      </c>
      <c r="D49" s="11" t="n">
        <v>1.8698</v>
      </c>
      <c r="E49" s="11" t="n">
        <v>1.88124</v>
      </c>
      <c r="F49" s="11" t="n">
        <v>1.95037</v>
      </c>
      <c r="G49" s="11" t="n">
        <v>2.00232</v>
      </c>
      <c r="H49" s="11" t="n">
        <v>2.06301</v>
      </c>
      <c r="I49" s="11" t="n">
        <v>2.08547</v>
      </c>
      <c r="J49" s="11" t="n">
        <v>2.10609</v>
      </c>
      <c r="K49" s="11" t="n">
        <v>2.10765</v>
      </c>
      <c r="L49" s="11" t="n">
        <v>2.102</v>
      </c>
      <c r="M49" s="11" t="n">
        <v>2.10094</v>
      </c>
      <c r="N49" s="11" t="n">
        <v>2.08381</v>
      </c>
      <c r="O49" s="11" t="n">
        <v>2.08237</v>
      </c>
      <c r="P49" s="11" t="n">
        <v>2.07947</v>
      </c>
      <c r="Q49" s="11" t="n">
        <v>2.06062</v>
      </c>
      <c r="R49" s="11" t="n">
        <v>2.07764</v>
      </c>
      <c r="S49" s="11" t="n">
        <v>2.07264</v>
      </c>
      <c r="T49" s="11" t="n">
        <v>2.08423</v>
      </c>
      <c r="U49" s="11" t="n">
        <v>2.09733</v>
      </c>
      <c r="V49" s="11" t="n">
        <v>2.09465</v>
      </c>
      <c r="W49" s="11" t="n">
        <v>2.07711</v>
      </c>
      <c r="X49" s="11" t="n">
        <v>2.05621</v>
      </c>
      <c r="Y49" s="11" t="n">
        <v>2.0019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205</v>
      </c>
      <c r="C50" s="11" t="n">
        <v>2.01997</v>
      </c>
      <c r="D50" s="11" t="n">
        <v>2.0267</v>
      </c>
      <c r="E50" s="11" t="n">
        <v>2.06033</v>
      </c>
      <c r="F50" s="11" t="n">
        <v>2.09006</v>
      </c>
      <c r="G50" s="11" t="n">
        <v>2.07977</v>
      </c>
      <c r="H50" s="11" t="n">
        <v>2.06772</v>
      </c>
      <c r="I50" s="11" t="n">
        <v>2.09686</v>
      </c>
      <c r="J50" s="11" t="n">
        <v>2.1024</v>
      </c>
      <c r="K50" s="11" t="n">
        <v>2.09841</v>
      </c>
      <c r="L50" s="11" t="n">
        <v>2.09246</v>
      </c>
      <c r="M50" s="11" t="n">
        <v>2.09613</v>
      </c>
      <c r="N50" s="11" t="n">
        <v>2.09387</v>
      </c>
      <c r="O50" s="11" t="n">
        <v>2.09097</v>
      </c>
      <c r="P50" s="11" t="n">
        <v>2.0909</v>
      </c>
      <c r="Q50" s="11" t="n">
        <v>2.07659</v>
      </c>
      <c r="R50" s="11" t="n">
        <v>2.08748</v>
      </c>
      <c r="S50" s="11" t="n">
        <v>2.09423</v>
      </c>
      <c r="T50" s="11" t="n">
        <v>2.10471</v>
      </c>
      <c r="U50" s="11" t="n">
        <v>2.09091</v>
      </c>
      <c r="V50" s="11" t="n">
        <v>2.09863</v>
      </c>
      <c r="W50" s="11" t="n">
        <v>2.05905</v>
      </c>
      <c r="X50" s="11" t="n">
        <v>2.06532</v>
      </c>
      <c r="Y50" s="11" t="n">
        <v>2.0097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617</v>
      </c>
      <c r="C51" s="11" t="n">
        <v>1.94784</v>
      </c>
      <c r="D51" s="11" t="n">
        <v>1.93493</v>
      </c>
      <c r="E51" s="11" t="n">
        <v>1.95728</v>
      </c>
      <c r="F51" s="11" t="n">
        <v>1.97113</v>
      </c>
      <c r="G51" s="11" t="n">
        <v>1.96624</v>
      </c>
      <c r="H51" s="11" t="n">
        <v>1.96557</v>
      </c>
      <c r="I51" s="11" t="n">
        <v>1.96731</v>
      </c>
      <c r="J51" s="11" t="n">
        <v>2.00748</v>
      </c>
      <c r="K51" s="11" t="n">
        <v>2.01071</v>
      </c>
      <c r="L51" s="11" t="n">
        <v>2.00657</v>
      </c>
      <c r="M51" s="11" t="n">
        <v>2.00232</v>
      </c>
      <c r="N51" s="11" t="n">
        <v>2.00348</v>
      </c>
      <c r="O51" s="11" t="n">
        <v>2.00641</v>
      </c>
      <c r="P51" s="11" t="n">
        <v>2.01253</v>
      </c>
      <c r="Q51" s="11" t="n">
        <v>2.00232</v>
      </c>
      <c r="R51" s="11" t="n">
        <v>2.02809</v>
      </c>
      <c r="S51" s="11" t="n">
        <v>2.02928</v>
      </c>
      <c r="T51" s="11" t="n">
        <v>2.04362</v>
      </c>
      <c r="U51" s="11" t="n">
        <v>2.05923</v>
      </c>
      <c r="V51" s="11" t="n">
        <v>2.05176</v>
      </c>
      <c r="W51" s="11" t="n">
        <v>1.9958</v>
      </c>
      <c r="X51" s="11" t="n">
        <v>1.99542</v>
      </c>
      <c r="Y51" s="11" t="n">
        <v>1.987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4947</v>
      </c>
      <c r="C52" s="11" t="n">
        <v>1.95397</v>
      </c>
      <c r="D52" s="11" t="n">
        <v>1.97316</v>
      </c>
      <c r="E52" s="11" t="n">
        <v>1.97726</v>
      </c>
      <c r="F52" s="11" t="n">
        <v>1.96975</v>
      </c>
      <c r="G52" s="11" t="n">
        <v>1.98718</v>
      </c>
      <c r="H52" s="11" t="n">
        <v>2.01113</v>
      </c>
      <c r="I52" s="11" t="n">
        <v>2.02218</v>
      </c>
      <c r="J52" s="11" t="n">
        <v>2.02928</v>
      </c>
      <c r="K52" s="11" t="n">
        <v>2.02292</v>
      </c>
      <c r="L52" s="11" t="n">
        <v>2.03256</v>
      </c>
      <c r="M52" s="11" t="n">
        <v>2.03501</v>
      </c>
      <c r="N52" s="11" t="n">
        <v>2.02505</v>
      </c>
      <c r="O52" s="11" t="n">
        <v>2.02336</v>
      </c>
      <c r="P52" s="11" t="n">
        <v>2.00383</v>
      </c>
      <c r="Q52" s="11" t="n">
        <v>2.00818</v>
      </c>
      <c r="R52" s="11" t="n">
        <v>2.00913</v>
      </c>
      <c r="S52" s="11" t="n">
        <v>2.00217</v>
      </c>
      <c r="T52" s="11" t="n">
        <v>1.99882</v>
      </c>
      <c r="U52" s="11" t="n">
        <v>2.00351</v>
      </c>
      <c r="V52" s="11" t="n">
        <v>2.02209</v>
      </c>
      <c r="W52" s="11" t="n">
        <v>2.00481</v>
      </c>
      <c r="X52" s="11" t="n">
        <v>1.96658</v>
      </c>
      <c r="Y52" s="11" t="n">
        <v>1.9437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1222</v>
      </c>
      <c r="C53" s="11" t="n">
        <v>1.90037</v>
      </c>
      <c r="D53" s="11" t="n">
        <v>1.93588</v>
      </c>
      <c r="E53" s="11" t="n">
        <v>1.93305</v>
      </c>
      <c r="F53" s="11" t="n">
        <v>1.9304</v>
      </c>
      <c r="G53" s="11" t="n">
        <v>1.93792</v>
      </c>
      <c r="H53" s="11" t="n">
        <v>1.96001</v>
      </c>
      <c r="I53" s="11" t="n">
        <v>1.97651</v>
      </c>
      <c r="J53" s="11" t="n">
        <v>1.98451</v>
      </c>
      <c r="K53" s="11" t="n">
        <v>1.98497</v>
      </c>
      <c r="L53" s="11" t="n">
        <v>1.97899</v>
      </c>
      <c r="M53" s="11" t="n">
        <v>1.97966</v>
      </c>
      <c r="N53" s="11" t="n">
        <v>1.97322</v>
      </c>
      <c r="O53" s="11" t="n">
        <v>1.97147</v>
      </c>
      <c r="P53" s="11" t="n">
        <v>1.95452</v>
      </c>
      <c r="Q53" s="11" t="n">
        <v>1.95958</v>
      </c>
      <c r="R53" s="11" t="n">
        <v>1.97114</v>
      </c>
      <c r="S53" s="11" t="n">
        <v>1.98229</v>
      </c>
      <c r="T53" s="11" t="n">
        <v>1.96367</v>
      </c>
      <c r="U53" s="11" t="n">
        <v>1.9672</v>
      </c>
      <c r="V53" s="11" t="n">
        <v>1.97693</v>
      </c>
      <c r="W53" s="11" t="n">
        <v>1.96445</v>
      </c>
      <c r="X53" s="11" t="n">
        <v>1.95462</v>
      </c>
      <c r="Y53" s="11" t="n">
        <v>1.923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5396</v>
      </c>
      <c r="C54" s="11" t="n">
        <v>1.8549</v>
      </c>
      <c r="D54" s="11" t="n">
        <v>1.86352</v>
      </c>
      <c r="E54" s="11" t="n">
        <v>1.85558</v>
      </c>
      <c r="F54" s="11" t="n">
        <v>1.85238</v>
      </c>
      <c r="G54" s="11" t="n">
        <v>1.86859</v>
      </c>
      <c r="H54" s="11" t="n">
        <v>1.8861</v>
      </c>
      <c r="I54" s="11" t="n">
        <v>1.90874</v>
      </c>
      <c r="J54" s="11" t="n">
        <v>1.94653</v>
      </c>
      <c r="K54" s="11" t="n">
        <v>1.93093</v>
      </c>
      <c r="L54" s="11" t="n">
        <v>1.92214</v>
      </c>
      <c r="M54" s="11" t="n">
        <v>1.9229</v>
      </c>
      <c r="N54" s="11" t="n">
        <v>1.91618</v>
      </c>
      <c r="O54" s="11" t="n">
        <v>1.8894</v>
      </c>
      <c r="P54" s="11" t="n">
        <v>1.87402</v>
      </c>
      <c r="Q54" s="11" t="n">
        <v>1.87437</v>
      </c>
      <c r="R54" s="11" t="n">
        <v>1.88498</v>
      </c>
      <c r="S54" s="11" t="n">
        <v>1.88983</v>
      </c>
      <c r="T54" s="11" t="n">
        <v>1.88746</v>
      </c>
      <c r="U54" s="11" t="n">
        <v>1.89176</v>
      </c>
      <c r="V54" s="11" t="n">
        <v>1.867</v>
      </c>
      <c r="W54" s="11" t="n">
        <v>1.86884</v>
      </c>
      <c r="X54" s="11" t="n">
        <v>1.85439</v>
      </c>
      <c r="Y54" s="11" t="n">
        <v>1.843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3335</v>
      </c>
      <c r="C55" s="11" t="n">
        <v>1.83372</v>
      </c>
      <c r="D55" s="11" t="n">
        <v>1.84664</v>
      </c>
      <c r="E55" s="11" t="n">
        <v>1.86707</v>
      </c>
      <c r="F55" s="11" t="n">
        <v>1.89128</v>
      </c>
      <c r="G55" s="11" t="n">
        <v>1.87559</v>
      </c>
      <c r="H55" s="11" t="n">
        <v>1.88843</v>
      </c>
      <c r="I55" s="11" t="n">
        <v>1.91833</v>
      </c>
      <c r="J55" s="11" t="n">
        <v>1.91885</v>
      </c>
      <c r="K55" s="11" t="n">
        <v>1.91984</v>
      </c>
      <c r="L55" s="11" t="n">
        <v>1.91794</v>
      </c>
      <c r="M55" s="11" t="n">
        <v>1.91908</v>
      </c>
      <c r="N55" s="11" t="n">
        <v>1.91391</v>
      </c>
      <c r="O55" s="11" t="n">
        <v>1.91467</v>
      </c>
      <c r="P55" s="11" t="n">
        <v>1.89095</v>
      </c>
      <c r="Q55" s="11" t="n">
        <v>1.87584</v>
      </c>
      <c r="R55" s="11" t="n">
        <v>1.89155</v>
      </c>
      <c r="S55" s="11" t="n">
        <v>1.8992</v>
      </c>
      <c r="T55" s="11" t="n">
        <v>1.90702</v>
      </c>
      <c r="U55" s="11" t="n">
        <v>1.9163</v>
      </c>
      <c r="V55" s="11" t="n">
        <v>1.86984</v>
      </c>
      <c r="W55" s="11" t="n">
        <v>1.84899</v>
      </c>
      <c r="X55" s="11" t="n">
        <v>1.856</v>
      </c>
      <c r="Y55" s="11" t="n">
        <v>1.852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6239</v>
      </c>
      <c r="C56" s="11" t="n">
        <v>1.8519</v>
      </c>
      <c r="D56" s="11" t="n">
        <v>1.87409</v>
      </c>
      <c r="E56" s="11" t="n">
        <v>1.90187</v>
      </c>
      <c r="F56" s="11" t="n">
        <v>1.90147</v>
      </c>
      <c r="G56" s="11" t="n">
        <v>1.92369</v>
      </c>
      <c r="H56" s="11" t="n">
        <v>1.94002</v>
      </c>
      <c r="I56" s="11" t="n">
        <v>1.94974</v>
      </c>
      <c r="J56" s="11" t="n">
        <v>1.94931</v>
      </c>
      <c r="K56" s="11" t="n">
        <v>1.94934</v>
      </c>
      <c r="L56" s="11" t="n">
        <v>1.94767</v>
      </c>
      <c r="M56" s="11" t="n">
        <v>1.94748</v>
      </c>
      <c r="N56" s="11" t="n">
        <v>1.94005</v>
      </c>
      <c r="O56" s="11" t="n">
        <v>1.93769</v>
      </c>
      <c r="P56" s="11" t="n">
        <v>1.91936</v>
      </c>
      <c r="Q56" s="11" t="n">
        <v>1.92148</v>
      </c>
      <c r="R56" s="11" t="n">
        <v>1.94133</v>
      </c>
      <c r="S56" s="11" t="n">
        <v>1.94806</v>
      </c>
      <c r="T56" s="11" t="n">
        <v>1.92881</v>
      </c>
      <c r="U56" s="11" t="n">
        <v>1.94726</v>
      </c>
      <c r="V56" s="11" t="n">
        <v>1.95102</v>
      </c>
      <c r="W56" s="11" t="n">
        <v>1.94655</v>
      </c>
      <c r="X56" s="11" t="n">
        <v>1.92431</v>
      </c>
      <c r="Y56" s="11" t="n">
        <v>1.9241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3166</v>
      </c>
      <c r="C57" s="11" t="n">
        <v>1.91978</v>
      </c>
      <c r="D57" s="11" t="n">
        <v>1.89917</v>
      </c>
      <c r="E57" s="11" t="n">
        <v>1.88157</v>
      </c>
      <c r="F57" s="11" t="n">
        <v>1.89929</v>
      </c>
      <c r="G57" s="11" t="n">
        <v>1.89269</v>
      </c>
      <c r="H57" s="11" t="n">
        <v>1.935</v>
      </c>
      <c r="I57" s="11" t="n">
        <v>1.94756</v>
      </c>
      <c r="J57" s="11" t="n">
        <v>1.95216</v>
      </c>
      <c r="K57" s="11" t="n">
        <v>1.96118</v>
      </c>
      <c r="L57" s="11" t="n">
        <v>1.9564</v>
      </c>
      <c r="M57" s="11" t="n">
        <v>1.95552</v>
      </c>
      <c r="N57" s="11" t="n">
        <v>1.91116</v>
      </c>
      <c r="O57" s="11" t="n">
        <v>1.94528</v>
      </c>
      <c r="P57" s="11" t="n">
        <v>1.93018</v>
      </c>
      <c r="Q57" s="11" t="n">
        <v>1.93215</v>
      </c>
      <c r="R57" s="11" t="n">
        <v>1.95101</v>
      </c>
      <c r="S57" s="11" t="n">
        <v>1.93975</v>
      </c>
      <c r="T57" s="11" t="n">
        <v>1.94819</v>
      </c>
      <c r="U57" s="11" t="n">
        <v>1.97045</v>
      </c>
      <c r="V57" s="11" t="n">
        <v>1.96146</v>
      </c>
      <c r="W57" s="11" t="n">
        <v>1.9677</v>
      </c>
      <c r="X57" s="11" t="n">
        <v>1.95323</v>
      </c>
      <c r="Y57" s="11" t="n">
        <v>1.9361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5982</v>
      </c>
      <c r="C58" s="11" t="n">
        <v>1.86064</v>
      </c>
      <c r="D58" s="11" t="n">
        <v>1.82234</v>
      </c>
      <c r="E58" s="11" t="n">
        <v>1.81785</v>
      </c>
      <c r="F58" s="11" t="n">
        <v>1.81446</v>
      </c>
      <c r="G58" s="11" t="n">
        <v>1.80986</v>
      </c>
      <c r="H58" s="11" t="n">
        <v>1.85808</v>
      </c>
      <c r="I58" s="11" t="n">
        <v>1.85948</v>
      </c>
      <c r="J58" s="11" t="n">
        <v>1.85452</v>
      </c>
      <c r="K58" s="11" t="n">
        <v>1.85256</v>
      </c>
      <c r="L58" s="11" t="n">
        <v>1.85755</v>
      </c>
      <c r="M58" s="11" t="n">
        <v>1.85608</v>
      </c>
      <c r="N58" s="11" t="n">
        <v>1.86034</v>
      </c>
      <c r="O58" s="11" t="n">
        <v>1.86382</v>
      </c>
      <c r="P58" s="11" t="n">
        <v>1.85362</v>
      </c>
      <c r="Q58" s="11" t="n">
        <v>1.85395</v>
      </c>
      <c r="R58" s="11" t="n">
        <v>1.85678</v>
      </c>
      <c r="S58" s="11" t="n">
        <v>1.86162</v>
      </c>
      <c r="T58" s="11" t="n">
        <v>1.85872</v>
      </c>
      <c r="U58" s="11" t="n">
        <v>1.88834</v>
      </c>
      <c r="V58" s="11" t="n">
        <v>1.87206</v>
      </c>
      <c r="W58" s="11" t="n">
        <v>1.8545</v>
      </c>
      <c r="X58" s="11" t="n">
        <v>1.85198</v>
      </c>
      <c r="Y58" s="11" t="n">
        <v>1.839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0476</v>
      </c>
      <c r="C59" s="11" t="n">
        <v>1.89198</v>
      </c>
      <c r="D59" s="11" t="n">
        <v>1.89542</v>
      </c>
      <c r="E59" s="11" t="n">
        <v>1.88106</v>
      </c>
      <c r="F59" s="11" t="n">
        <v>1.91709</v>
      </c>
      <c r="G59" s="11" t="n">
        <v>1.95319</v>
      </c>
      <c r="H59" s="11" t="n">
        <v>1.97127</v>
      </c>
      <c r="I59" s="11" t="n">
        <v>1.96739</v>
      </c>
      <c r="J59" s="11" t="n">
        <v>1.97958</v>
      </c>
      <c r="K59" s="11" t="n">
        <v>1.97702</v>
      </c>
      <c r="L59" s="11" t="n">
        <v>1.98103</v>
      </c>
      <c r="M59" s="11" t="n">
        <v>1.97772</v>
      </c>
      <c r="N59" s="11" t="n">
        <v>1.97516</v>
      </c>
      <c r="O59" s="11" t="n">
        <v>1.96254</v>
      </c>
      <c r="P59" s="11" t="n">
        <v>1.94594</v>
      </c>
      <c r="Q59" s="11" t="n">
        <v>1.94954</v>
      </c>
      <c r="R59" s="11" t="n">
        <v>1.95881</v>
      </c>
      <c r="S59" s="11" t="n">
        <v>1.95547</v>
      </c>
      <c r="T59" s="11" t="n">
        <v>1.945</v>
      </c>
      <c r="U59" s="11" t="n">
        <v>1.9501</v>
      </c>
      <c r="V59" s="11" t="n">
        <v>1.94827</v>
      </c>
      <c r="W59" s="11" t="n">
        <v>1.89633</v>
      </c>
      <c r="X59" s="11" t="n">
        <v>1.90237</v>
      </c>
      <c r="Y59" s="11" t="n">
        <v>1.8862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9485</v>
      </c>
      <c r="C60" s="11" t="n">
        <v>1.78949</v>
      </c>
      <c r="D60" s="11" t="n">
        <v>1.79124</v>
      </c>
      <c r="E60" s="11" t="n">
        <v>1.79841</v>
      </c>
      <c r="F60" s="11" t="n">
        <v>1.81133</v>
      </c>
      <c r="G60" s="11" t="n">
        <v>1.82906</v>
      </c>
      <c r="H60" s="11" t="n">
        <v>1.82549</v>
      </c>
      <c r="I60" s="11" t="n">
        <v>1.8185</v>
      </c>
      <c r="J60" s="11" t="n">
        <v>1.82182</v>
      </c>
      <c r="K60" s="11" t="n">
        <v>1.8248</v>
      </c>
      <c r="L60" s="11" t="n">
        <v>1.83875</v>
      </c>
      <c r="M60" s="11" t="n">
        <v>1.84371</v>
      </c>
      <c r="N60" s="11" t="n">
        <v>1.83874</v>
      </c>
      <c r="O60" s="11" t="n">
        <v>1.82487</v>
      </c>
      <c r="P60" s="11" t="n">
        <v>1.80652</v>
      </c>
      <c r="Q60" s="11" t="n">
        <v>1.80117</v>
      </c>
      <c r="R60" s="11" t="n">
        <v>1.81773</v>
      </c>
      <c r="S60" s="11" t="n">
        <v>1.81485</v>
      </c>
      <c r="T60" s="11" t="n">
        <v>1.81351</v>
      </c>
      <c r="U60" s="11" t="n">
        <v>1.82593</v>
      </c>
      <c r="V60" s="11" t="n">
        <v>1.826</v>
      </c>
      <c r="W60" s="11" t="n">
        <v>1.81812</v>
      </c>
      <c r="X60" s="11" t="n">
        <v>1.79295</v>
      </c>
      <c r="Y60" s="11" t="n">
        <v>1.7830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858</v>
      </c>
      <c r="C61" s="11" t="n">
        <v>1.78583</v>
      </c>
      <c r="D61" s="11" t="n">
        <v>1.78889</v>
      </c>
      <c r="E61" s="11" t="n">
        <v>1.79525</v>
      </c>
      <c r="F61" s="11" t="n">
        <v>1.80724</v>
      </c>
      <c r="G61" s="11" t="n">
        <v>1.81672</v>
      </c>
      <c r="H61" s="11" t="n">
        <v>1.8154</v>
      </c>
      <c r="I61" s="11" t="n">
        <v>1.81978</v>
      </c>
      <c r="J61" s="11" t="n">
        <v>1.82448</v>
      </c>
      <c r="K61" s="11" t="n">
        <v>1.81706</v>
      </c>
      <c r="L61" s="11" t="n">
        <v>1.81363</v>
      </c>
      <c r="M61" s="11" t="n">
        <v>1.82144</v>
      </c>
      <c r="N61" s="11" t="n">
        <v>1.81882</v>
      </c>
      <c r="O61" s="11" t="n">
        <v>1.81712</v>
      </c>
      <c r="P61" s="11" t="n">
        <v>1.8014</v>
      </c>
      <c r="Q61" s="11" t="n">
        <v>1.80272</v>
      </c>
      <c r="R61" s="11" t="n">
        <v>1.81748</v>
      </c>
      <c r="S61" s="11" t="n">
        <v>1.82469</v>
      </c>
      <c r="T61" s="11" t="n">
        <v>1.82757</v>
      </c>
      <c r="U61" s="11" t="n">
        <v>1.82997</v>
      </c>
      <c r="V61" s="11" t="n">
        <v>1.82642</v>
      </c>
      <c r="W61" s="11" t="n">
        <v>1.81473</v>
      </c>
      <c r="X61" s="11" t="n">
        <v>1.80603</v>
      </c>
      <c r="Y61" s="11" t="n">
        <v>1.7882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8029</v>
      </c>
      <c r="C62" s="11" t="n">
        <v>1.77905</v>
      </c>
      <c r="D62" s="11" t="n">
        <v>1.77986</v>
      </c>
      <c r="E62" s="11" t="n">
        <v>1.78608</v>
      </c>
      <c r="F62" s="11" t="n">
        <v>1.80072</v>
      </c>
      <c r="G62" s="11" t="n">
        <v>1.81132</v>
      </c>
      <c r="H62" s="11" t="n">
        <v>1.80516</v>
      </c>
      <c r="I62" s="11" t="n">
        <v>1.82078</v>
      </c>
      <c r="J62" s="11" t="n">
        <v>1.82441</v>
      </c>
      <c r="K62" s="11" t="n">
        <v>1.82901</v>
      </c>
      <c r="L62" s="11" t="n">
        <v>1.82901</v>
      </c>
      <c r="M62" s="11" t="n">
        <v>1.83718</v>
      </c>
      <c r="N62" s="11" t="n">
        <v>1.82816</v>
      </c>
      <c r="O62" s="11" t="n">
        <v>1.82656</v>
      </c>
      <c r="P62" s="11" t="n">
        <v>1.8094</v>
      </c>
      <c r="Q62" s="11" t="n">
        <v>1.81048</v>
      </c>
      <c r="R62" s="11" t="n">
        <v>1.82084</v>
      </c>
      <c r="S62" s="11" t="n">
        <v>1.82155</v>
      </c>
      <c r="T62" s="11" t="n">
        <v>1.79683</v>
      </c>
      <c r="U62" s="11" t="n">
        <v>1.8217</v>
      </c>
      <c r="V62" s="11" t="n">
        <v>1.82293</v>
      </c>
      <c r="W62" s="11" t="n">
        <v>1.81375</v>
      </c>
      <c r="X62" s="11" t="n">
        <v>1.79571</v>
      </c>
      <c r="Y62" s="11" t="n">
        <v>1.780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6853</v>
      </c>
      <c r="C63" s="11" t="n">
        <v>1.76595</v>
      </c>
      <c r="D63" s="11" t="n">
        <v>1.77055</v>
      </c>
      <c r="E63" s="11" t="n">
        <v>1.78106</v>
      </c>
      <c r="F63" s="11" t="n">
        <v>1.79142</v>
      </c>
      <c r="G63" s="11" t="n">
        <v>1.80393</v>
      </c>
      <c r="H63" s="11" t="n">
        <v>1.81028</v>
      </c>
      <c r="I63" s="11" t="n">
        <v>1.82029</v>
      </c>
      <c r="J63" s="11" t="n">
        <v>1.82321</v>
      </c>
      <c r="K63" s="11" t="n">
        <v>1.83123</v>
      </c>
      <c r="L63" s="11" t="n">
        <v>1.85326</v>
      </c>
      <c r="M63" s="11" t="n">
        <v>1.86</v>
      </c>
      <c r="N63" s="11" t="n">
        <v>1.8434</v>
      </c>
      <c r="O63" s="11" t="n">
        <v>1.82343</v>
      </c>
      <c r="P63" s="11" t="n">
        <v>1.82396</v>
      </c>
      <c r="Q63" s="11" t="n">
        <v>1.80431</v>
      </c>
      <c r="R63" s="11" t="n">
        <v>1.81589</v>
      </c>
      <c r="S63" s="11" t="n">
        <v>1.81337</v>
      </c>
      <c r="T63" s="11" t="n">
        <v>1.81063</v>
      </c>
      <c r="U63" s="11" t="n">
        <v>1.82345</v>
      </c>
      <c r="V63" s="11" t="n">
        <v>1.80781</v>
      </c>
      <c r="W63" s="11" t="n">
        <v>1.79705</v>
      </c>
      <c r="X63" s="11" t="n">
        <v>1.78332</v>
      </c>
      <c r="Y63" s="11" t="n">
        <v>1.7788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8468</v>
      </c>
      <c r="C64" s="11" t="n">
        <v>1.77848</v>
      </c>
      <c r="D64" s="11" t="n">
        <v>1.77792</v>
      </c>
      <c r="E64" s="11" t="n">
        <v>1.77862</v>
      </c>
      <c r="F64" s="11" t="n">
        <v>1.78711</v>
      </c>
      <c r="G64" s="11" t="n">
        <v>1.79599</v>
      </c>
      <c r="H64" s="11" t="n">
        <v>1.80605</v>
      </c>
      <c r="I64" s="11" t="n">
        <v>1.83356</v>
      </c>
      <c r="J64" s="11" t="n">
        <v>1.82368</v>
      </c>
      <c r="K64" s="11" t="n">
        <v>1.83695</v>
      </c>
      <c r="L64" s="11" t="n">
        <v>1.82045</v>
      </c>
      <c r="M64" s="11" t="n">
        <v>1.82057</v>
      </c>
      <c r="N64" s="11" t="n">
        <v>1.82374</v>
      </c>
      <c r="O64" s="11" t="n">
        <v>1.81971</v>
      </c>
      <c r="P64" s="11" t="n">
        <v>1.81809</v>
      </c>
      <c r="Q64" s="11" t="n">
        <v>1.80116</v>
      </c>
      <c r="R64" s="11" t="n">
        <v>1.82212</v>
      </c>
      <c r="S64" s="11" t="n">
        <v>1.84404</v>
      </c>
      <c r="T64" s="11" t="n">
        <v>1.84496</v>
      </c>
      <c r="U64" s="11" t="n">
        <v>1.8395</v>
      </c>
      <c r="V64" s="11" t="n">
        <v>1.82117</v>
      </c>
      <c r="W64" s="11" t="n">
        <v>1.80718</v>
      </c>
      <c r="X64" s="11" t="n">
        <v>1.792</v>
      </c>
      <c r="Y64" s="11" t="n">
        <v>1.77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6689</v>
      </c>
      <c r="C65" s="11" t="n">
        <v>1.76429</v>
      </c>
      <c r="D65" s="11" t="n">
        <v>1.76457</v>
      </c>
      <c r="E65" s="11" t="n">
        <v>1.76771</v>
      </c>
      <c r="F65" s="11" t="n">
        <v>1.77784</v>
      </c>
      <c r="G65" s="11" t="n">
        <v>1.78252</v>
      </c>
      <c r="H65" s="11" t="n">
        <v>1.78677</v>
      </c>
      <c r="I65" s="11" t="n">
        <v>1.79459</v>
      </c>
      <c r="J65" s="11" t="n">
        <v>1.79588</v>
      </c>
      <c r="K65" s="11" t="n">
        <v>1.80507</v>
      </c>
      <c r="L65" s="11" t="n">
        <v>1.80334</v>
      </c>
      <c r="M65" s="11" t="n">
        <v>1.78367</v>
      </c>
      <c r="N65" s="11" t="n">
        <v>1.78275</v>
      </c>
      <c r="O65" s="11" t="n">
        <v>1.7812</v>
      </c>
      <c r="P65" s="11" t="n">
        <v>1.78132</v>
      </c>
      <c r="Q65" s="11" t="n">
        <v>1.76647</v>
      </c>
      <c r="R65" s="11" t="n">
        <v>1.78531</v>
      </c>
      <c r="S65" s="11" t="n">
        <v>1.78539</v>
      </c>
      <c r="T65" s="11" t="n">
        <v>1.78951</v>
      </c>
      <c r="U65" s="11" t="n">
        <v>1.81413</v>
      </c>
      <c r="V65" s="11" t="n">
        <v>1.80273</v>
      </c>
      <c r="W65" s="11" t="n">
        <v>1.79112</v>
      </c>
      <c r="X65" s="11" t="n">
        <v>1.78188</v>
      </c>
      <c r="Y65" s="11" t="n">
        <v>1.7738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5862</v>
      </c>
      <c r="C66" s="11" t="n">
        <v>1.85429</v>
      </c>
      <c r="D66" s="11" t="n">
        <v>1.87545</v>
      </c>
      <c r="E66" s="11" t="n">
        <v>1.89079</v>
      </c>
      <c r="F66" s="11" t="n">
        <v>1.89419</v>
      </c>
      <c r="G66" s="11" t="n">
        <v>1.91302</v>
      </c>
      <c r="H66" s="11" t="n">
        <v>1.9293</v>
      </c>
      <c r="I66" s="11" t="n">
        <v>1.94553</v>
      </c>
      <c r="J66" s="11" t="n">
        <v>1.97201</v>
      </c>
      <c r="K66" s="11" t="n">
        <v>1.97386</v>
      </c>
      <c r="L66" s="11" t="n">
        <v>1.97517</v>
      </c>
      <c r="M66" s="11" t="n">
        <v>1.97558</v>
      </c>
      <c r="N66" s="11" t="n">
        <v>1.97289</v>
      </c>
      <c r="O66" s="11" t="n">
        <v>1.9719</v>
      </c>
      <c r="P66" s="11" t="n">
        <v>1.96523</v>
      </c>
      <c r="Q66" s="11" t="n">
        <v>1.95235</v>
      </c>
      <c r="R66" s="11" t="n">
        <v>1.98953</v>
      </c>
      <c r="S66" s="11" t="n">
        <v>1.98833</v>
      </c>
      <c r="T66" s="11" t="n">
        <v>1.97331</v>
      </c>
      <c r="U66" s="11" t="n">
        <v>1.95728</v>
      </c>
      <c r="V66" s="11" t="n">
        <v>1.93828</v>
      </c>
      <c r="W66" s="11" t="n">
        <v>1.914</v>
      </c>
      <c r="X66" s="11" t="n">
        <v>1.88016</v>
      </c>
      <c r="Y66" s="11" t="n">
        <v>1.8478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4032</v>
      </c>
      <c r="C67" s="11" t="n">
        <v>1.84055</v>
      </c>
      <c r="D67" s="11" t="n">
        <v>1.85622</v>
      </c>
      <c r="E67" s="11" t="n">
        <v>1.8718</v>
      </c>
      <c r="F67" s="11" t="n">
        <v>1.88943</v>
      </c>
      <c r="G67" s="11" t="n">
        <v>1.89138</v>
      </c>
      <c r="H67" s="11" t="n">
        <v>1.91447</v>
      </c>
      <c r="I67" s="11" t="n">
        <v>1.93253</v>
      </c>
      <c r="J67" s="11" t="n">
        <v>1.9407</v>
      </c>
      <c r="K67" s="11" t="n">
        <v>1.94957</v>
      </c>
      <c r="L67" s="11" t="n">
        <v>1.95135</v>
      </c>
      <c r="M67" s="11" t="n">
        <v>1.95431</v>
      </c>
      <c r="N67" s="11" t="n">
        <v>1.95254</v>
      </c>
      <c r="O67" s="11" t="n">
        <v>1.9493</v>
      </c>
      <c r="P67" s="11" t="n">
        <v>1.95006</v>
      </c>
      <c r="Q67" s="11" t="n">
        <v>1.93552</v>
      </c>
      <c r="R67" s="11" t="n">
        <v>1.96171</v>
      </c>
      <c r="S67" s="11" t="n">
        <v>1.96297</v>
      </c>
      <c r="T67" s="11" t="n">
        <v>1.95413</v>
      </c>
      <c r="U67" s="11" t="n">
        <v>1.95534</v>
      </c>
      <c r="V67" s="11" t="n">
        <v>1.93069</v>
      </c>
      <c r="W67" s="11" t="n">
        <v>1.90422</v>
      </c>
      <c r="X67" s="11" t="n">
        <v>1.88921</v>
      </c>
      <c r="Y67" s="11" t="n">
        <v>1.8685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2962</v>
      </c>
      <c r="C68" s="11" t="n">
        <v>1.81758</v>
      </c>
      <c r="D68" s="11" t="n">
        <v>1.85006</v>
      </c>
      <c r="E68" s="11" t="n">
        <v>1.864</v>
      </c>
      <c r="F68" s="11" t="n">
        <v>1.8852</v>
      </c>
      <c r="G68" s="11" t="n">
        <v>1.88826</v>
      </c>
      <c r="H68" s="11" t="n">
        <v>1.90966</v>
      </c>
      <c r="I68" s="11" t="n">
        <v>1.93282</v>
      </c>
      <c r="J68" s="11" t="n">
        <v>1.93678</v>
      </c>
      <c r="K68" s="11" t="n">
        <v>1.93985</v>
      </c>
      <c r="L68" s="11" t="n">
        <v>1.94171</v>
      </c>
      <c r="M68" s="11" t="n">
        <v>1.94231</v>
      </c>
      <c r="N68" s="11" t="n">
        <v>1.94008</v>
      </c>
      <c r="O68" s="11" t="n">
        <v>1.9399</v>
      </c>
      <c r="P68" s="11" t="n">
        <v>1.94119</v>
      </c>
      <c r="Q68" s="11" t="n">
        <v>1.92624</v>
      </c>
      <c r="R68" s="11" t="n">
        <v>1.94447</v>
      </c>
      <c r="S68" s="11" t="n">
        <v>1.94916</v>
      </c>
      <c r="T68" s="11" t="n">
        <v>1.96456</v>
      </c>
      <c r="U68" s="11" t="n">
        <v>1.94712</v>
      </c>
      <c r="V68" s="11" t="n">
        <v>1.93008</v>
      </c>
      <c r="W68" s="11" t="n">
        <v>1.91807</v>
      </c>
      <c r="X68" s="11" t="n">
        <v>1.88199</v>
      </c>
      <c r="Y68" s="11" t="n">
        <v>1.859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792</v>
      </c>
      <c r="C69" s="11" t="n">
        <v>1.77613</v>
      </c>
      <c r="D69" s="11" t="n">
        <v>1.77521</v>
      </c>
      <c r="E69" s="11" t="n">
        <v>1.78413</v>
      </c>
      <c r="F69" s="11" t="n">
        <v>1.78877</v>
      </c>
      <c r="G69" s="11" t="n">
        <v>1.79167</v>
      </c>
      <c r="H69" s="11" t="n">
        <v>1.8042</v>
      </c>
      <c r="I69" s="11" t="n">
        <v>1.80882</v>
      </c>
      <c r="J69" s="11" t="n">
        <v>1.81811</v>
      </c>
      <c r="K69" s="11" t="n">
        <v>1.82442</v>
      </c>
      <c r="L69" s="11" t="n">
        <v>1.82408</v>
      </c>
      <c r="M69" s="11" t="n">
        <v>1.82012</v>
      </c>
      <c r="N69" s="11" t="n">
        <v>1.81678</v>
      </c>
      <c r="O69" s="11" t="n">
        <v>1.81702</v>
      </c>
      <c r="P69" s="11" t="n">
        <v>1.81618</v>
      </c>
      <c r="Q69" s="11" t="n">
        <v>1.80266</v>
      </c>
      <c r="R69" s="11" t="n">
        <v>1.81728</v>
      </c>
      <c r="S69" s="11" t="n">
        <v>1.82149</v>
      </c>
      <c r="T69" s="11" t="n">
        <v>1.8354</v>
      </c>
      <c r="U69" s="11" t="n">
        <v>1.83401</v>
      </c>
      <c r="V69" s="11" t="n">
        <v>1.81219</v>
      </c>
      <c r="W69" s="11" t="n">
        <v>1.79773</v>
      </c>
      <c r="X69" s="11" t="n">
        <v>1.78758</v>
      </c>
      <c r="Y69" s="11" t="n">
        <v>1.778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8127</v>
      </c>
      <c r="C70" s="11" t="n">
        <v>1.77822</v>
      </c>
      <c r="D70" s="11" t="n">
        <v>1.78442</v>
      </c>
      <c r="E70" s="11" t="n">
        <v>1.80001</v>
      </c>
      <c r="F70" s="11" t="n">
        <v>1.80839</v>
      </c>
      <c r="G70" s="11" t="n">
        <v>1.80841</v>
      </c>
      <c r="H70" s="11" t="n">
        <v>1.8292</v>
      </c>
      <c r="I70" s="11" t="n">
        <v>1.84023</v>
      </c>
      <c r="J70" s="11" t="n">
        <v>1.8534</v>
      </c>
      <c r="K70" s="11" t="n">
        <v>1.85917</v>
      </c>
      <c r="L70" s="11" t="n">
        <v>1.86187</v>
      </c>
      <c r="M70" s="11" t="n">
        <v>1.86051</v>
      </c>
      <c r="N70" s="11" t="n">
        <v>1.85639</v>
      </c>
      <c r="O70" s="11" t="n">
        <v>1.85485</v>
      </c>
      <c r="P70" s="11" t="n">
        <v>1.83574</v>
      </c>
      <c r="Q70" s="11" t="n">
        <v>1.83663</v>
      </c>
      <c r="R70" s="11" t="n">
        <v>1.84979</v>
      </c>
      <c r="S70" s="11" t="n">
        <v>1.85828</v>
      </c>
      <c r="T70" s="11" t="n">
        <v>1.88069</v>
      </c>
      <c r="U70" s="11" t="n">
        <v>1.86311</v>
      </c>
      <c r="V70" s="11" t="n">
        <v>1.86237</v>
      </c>
      <c r="W70" s="11" t="n">
        <v>1.82854</v>
      </c>
      <c r="X70" s="11" t="n">
        <v>1.81008</v>
      </c>
      <c r="Y70" s="11" t="n">
        <v>1.80393</v>
      </c>
    </row>
    <row r="71" customFormat="false" ht="12.75" hidden="false" customHeight="false" outlineLevel="0" collapsed="false">
      <c r="A71" s="12" t="n">
        <v>29</v>
      </c>
      <c r="B71" s="11" t="n">
        <v>1.78006</v>
      </c>
      <c r="C71" s="11" t="n">
        <v>1.77942</v>
      </c>
      <c r="D71" s="11" t="n">
        <v>1.76917</v>
      </c>
      <c r="E71" s="11" t="n">
        <v>1.78464</v>
      </c>
      <c r="F71" s="11" t="n">
        <v>1.79131</v>
      </c>
      <c r="G71" s="11" t="n">
        <v>1.78662</v>
      </c>
      <c r="H71" s="11" t="n">
        <v>1.79639</v>
      </c>
      <c r="I71" s="11" t="n">
        <v>1.82445</v>
      </c>
      <c r="J71" s="11" t="n">
        <v>1.84072</v>
      </c>
      <c r="K71" s="11" t="n">
        <v>1.84091</v>
      </c>
      <c r="L71" s="11" t="n">
        <v>1.83166</v>
      </c>
      <c r="M71" s="11" t="n">
        <v>1.83853</v>
      </c>
      <c r="N71" s="11" t="n">
        <v>1.8401</v>
      </c>
      <c r="O71" s="11" t="n">
        <v>1.84064</v>
      </c>
      <c r="P71" s="11" t="n">
        <v>1.82788</v>
      </c>
      <c r="Q71" s="11" t="n">
        <v>1.82746</v>
      </c>
      <c r="R71" s="11" t="n">
        <v>1.84216</v>
      </c>
      <c r="S71" s="11" t="n">
        <v>1.85281</v>
      </c>
      <c r="T71" s="11" t="n">
        <v>1.88616</v>
      </c>
      <c r="U71" s="11" t="n">
        <v>1.87092</v>
      </c>
      <c r="V71" s="11" t="n">
        <v>1.85336</v>
      </c>
      <c r="W71" s="11" t="n">
        <v>1.8302</v>
      </c>
      <c r="X71" s="11" t="n">
        <v>1.80686</v>
      </c>
      <c r="Y71" s="11" t="n">
        <v>1.78145</v>
      </c>
    </row>
    <row r="72" customFormat="false" ht="12.75" hidden="false" customHeight="false" outlineLevel="0" collapsed="false">
      <c r="A72" s="12" t="n">
        <v>30</v>
      </c>
      <c r="B72" s="11" t="n">
        <v>1.78104</v>
      </c>
      <c r="C72" s="11" t="n">
        <v>1.77884</v>
      </c>
      <c r="D72" s="11" t="n">
        <v>1.77928</v>
      </c>
      <c r="E72" s="11" t="n">
        <v>1.78202</v>
      </c>
      <c r="F72" s="11" t="n">
        <v>1.78853</v>
      </c>
      <c r="G72" s="11" t="n">
        <v>1.78711</v>
      </c>
      <c r="H72" s="11" t="n">
        <v>1.80007</v>
      </c>
      <c r="I72" s="11" t="n">
        <v>1.81469</v>
      </c>
      <c r="J72" s="11" t="n">
        <v>1.83294</v>
      </c>
      <c r="K72" s="11" t="n">
        <v>1.846</v>
      </c>
      <c r="L72" s="11" t="n">
        <v>1.85093</v>
      </c>
      <c r="M72" s="11" t="n">
        <v>1.8426</v>
      </c>
      <c r="N72" s="11" t="n">
        <v>1.8389</v>
      </c>
      <c r="O72" s="11" t="n">
        <v>1.83754</v>
      </c>
      <c r="P72" s="11" t="n">
        <v>1.82512</v>
      </c>
      <c r="Q72" s="11" t="n">
        <v>1.82541</v>
      </c>
      <c r="R72" s="11" t="n">
        <v>1.83358</v>
      </c>
      <c r="S72" s="11" t="n">
        <v>1.83616</v>
      </c>
      <c r="T72" s="11" t="n">
        <v>1.86708</v>
      </c>
      <c r="U72" s="11" t="n">
        <v>1.86559</v>
      </c>
      <c r="V72" s="11" t="n">
        <v>1.83906</v>
      </c>
      <c r="W72" s="11" t="n">
        <v>1.81781</v>
      </c>
      <c r="X72" s="11" t="n">
        <v>1.78776</v>
      </c>
      <c r="Y72" s="11" t="n">
        <v>1.7865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3592</v>
      </c>
      <c r="C79" s="11" t="n">
        <v>1.65068</v>
      </c>
      <c r="D79" s="11" t="n">
        <v>1.66203</v>
      </c>
      <c r="E79" s="11" t="n">
        <v>1.66674</v>
      </c>
      <c r="F79" s="11" t="n">
        <v>1.66889</v>
      </c>
      <c r="G79" s="11" t="n">
        <v>1.65383</v>
      </c>
      <c r="H79" s="11" t="n">
        <v>1.66532</v>
      </c>
      <c r="I79" s="11" t="n">
        <v>1.67401</v>
      </c>
      <c r="J79" s="11" t="n">
        <v>1.63272</v>
      </c>
      <c r="K79" s="11" t="n">
        <v>1.66916</v>
      </c>
      <c r="L79" s="11" t="n">
        <v>1.6109</v>
      </c>
      <c r="M79" s="11" t="n">
        <v>1.56032</v>
      </c>
      <c r="N79" s="11" t="n">
        <v>1.65366</v>
      </c>
      <c r="O79" s="11" t="n">
        <v>1.61429</v>
      </c>
      <c r="P79" s="11" t="n">
        <v>1.61935</v>
      </c>
      <c r="Q79" s="11" t="n">
        <v>1.58075</v>
      </c>
      <c r="R79" s="11" t="n">
        <v>1.64442</v>
      </c>
      <c r="S79" s="11" t="n">
        <v>1.61041</v>
      </c>
      <c r="T79" s="11" t="n">
        <v>1.61239</v>
      </c>
      <c r="U79" s="11" t="n">
        <v>1.67313</v>
      </c>
      <c r="V79" s="11" t="n">
        <v>1.62847</v>
      </c>
      <c r="W79" s="11" t="n">
        <v>1.62303</v>
      </c>
      <c r="X79" s="11" t="n">
        <v>1.62645</v>
      </c>
      <c r="Y79" s="11" t="n">
        <v>1.6266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2331</v>
      </c>
      <c r="C80" s="11" t="n">
        <v>1.7251</v>
      </c>
      <c r="D80" s="11" t="n">
        <v>1.72329</v>
      </c>
      <c r="E80" s="11" t="n">
        <v>1.7306</v>
      </c>
      <c r="F80" s="11" t="n">
        <v>1.73048</v>
      </c>
      <c r="G80" s="11" t="n">
        <v>1.71745</v>
      </c>
      <c r="H80" s="11" t="n">
        <v>1.72461</v>
      </c>
      <c r="I80" s="11" t="n">
        <v>1.7357</v>
      </c>
      <c r="J80" s="11" t="n">
        <v>1.74947</v>
      </c>
      <c r="K80" s="11" t="n">
        <v>1.75844</v>
      </c>
      <c r="L80" s="11" t="n">
        <v>1.75465</v>
      </c>
      <c r="M80" s="11" t="n">
        <v>1.74822</v>
      </c>
      <c r="N80" s="11" t="n">
        <v>1.74657</v>
      </c>
      <c r="O80" s="11" t="n">
        <v>1.70075</v>
      </c>
      <c r="P80" s="11" t="n">
        <v>1.72068</v>
      </c>
      <c r="Q80" s="11" t="n">
        <v>1.71746</v>
      </c>
      <c r="R80" s="11" t="n">
        <v>1.73746</v>
      </c>
      <c r="S80" s="11" t="n">
        <v>1.73476</v>
      </c>
      <c r="T80" s="11" t="n">
        <v>1.74162</v>
      </c>
      <c r="U80" s="11" t="n">
        <v>1.76018</v>
      </c>
      <c r="V80" s="11" t="n">
        <v>1.68277</v>
      </c>
      <c r="W80" s="11" t="n">
        <v>1.68362</v>
      </c>
      <c r="X80" s="11" t="n">
        <v>1.68416</v>
      </c>
      <c r="Y80" s="11" t="n">
        <v>1.6837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3383</v>
      </c>
      <c r="C81" s="11" t="n">
        <v>1.81821</v>
      </c>
      <c r="D81" s="11" t="n">
        <v>1.80105</v>
      </c>
      <c r="E81" s="11" t="n">
        <v>1.79477</v>
      </c>
      <c r="F81" s="11" t="n">
        <v>1.84399</v>
      </c>
      <c r="G81" s="11" t="n">
        <v>1.86464</v>
      </c>
      <c r="H81" s="11" t="n">
        <v>1.89386</v>
      </c>
      <c r="I81" s="11" t="n">
        <v>1.90471</v>
      </c>
      <c r="J81" s="11" t="n">
        <v>1.90358</v>
      </c>
      <c r="K81" s="11" t="n">
        <v>1.90399</v>
      </c>
      <c r="L81" s="11" t="n">
        <v>1.90423</v>
      </c>
      <c r="M81" s="11" t="n">
        <v>1.91088</v>
      </c>
      <c r="N81" s="11" t="n">
        <v>1.90374</v>
      </c>
      <c r="O81" s="11" t="n">
        <v>1.90283</v>
      </c>
      <c r="P81" s="11" t="n">
        <v>1.90696</v>
      </c>
      <c r="Q81" s="11" t="n">
        <v>1.89591</v>
      </c>
      <c r="R81" s="11" t="n">
        <v>1.91176</v>
      </c>
      <c r="S81" s="11" t="n">
        <v>1.90893</v>
      </c>
      <c r="T81" s="11" t="n">
        <v>1.93124</v>
      </c>
      <c r="U81" s="11" t="n">
        <v>1.92822</v>
      </c>
      <c r="V81" s="11" t="n">
        <v>1.93413</v>
      </c>
      <c r="W81" s="11" t="n">
        <v>1.88766</v>
      </c>
      <c r="X81" s="11" t="n">
        <v>1.89313</v>
      </c>
      <c r="Y81" s="11" t="n">
        <v>1.8647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8869</v>
      </c>
      <c r="C82" s="11" t="n">
        <v>1.88627</v>
      </c>
      <c r="D82" s="11" t="n">
        <v>1.87488</v>
      </c>
      <c r="E82" s="11" t="n">
        <v>1.88713</v>
      </c>
      <c r="F82" s="11" t="n">
        <v>1.90001</v>
      </c>
      <c r="G82" s="11" t="n">
        <v>1.91279</v>
      </c>
      <c r="H82" s="11" t="n">
        <v>1.9442</v>
      </c>
      <c r="I82" s="11" t="n">
        <v>1.96928</v>
      </c>
      <c r="J82" s="11" t="n">
        <v>1.96807</v>
      </c>
      <c r="K82" s="11" t="n">
        <v>1.96734</v>
      </c>
      <c r="L82" s="11" t="n">
        <v>1.9642</v>
      </c>
      <c r="M82" s="11" t="n">
        <v>1.96504</v>
      </c>
      <c r="N82" s="11" t="n">
        <v>1.95548</v>
      </c>
      <c r="O82" s="11" t="n">
        <v>1.95452</v>
      </c>
      <c r="P82" s="11" t="n">
        <v>1.95593</v>
      </c>
      <c r="Q82" s="11" t="n">
        <v>1.94408</v>
      </c>
      <c r="R82" s="11" t="n">
        <v>1.95659</v>
      </c>
      <c r="S82" s="11" t="n">
        <v>1.95697</v>
      </c>
      <c r="T82" s="11" t="n">
        <v>1.96329</v>
      </c>
      <c r="U82" s="11" t="n">
        <v>1.95267</v>
      </c>
      <c r="V82" s="11" t="n">
        <v>1.95599</v>
      </c>
      <c r="W82" s="11" t="n">
        <v>1.92598</v>
      </c>
      <c r="X82" s="11" t="n">
        <v>1.90132</v>
      </c>
      <c r="Y82" s="11" t="n">
        <v>1.9009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7247</v>
      </c>
      <c r="C83" s="11" t="n">
        <v>1.87318</v>
      </c>
      <c r="D83" s="11" t="n">
        <v>1.88716</v>
      </c>
      <c r="E83" s="11" t="n">
        <v>1.89035</v>
      </c>
      <c r="F83" s="11" t="n">
        <v>1.90341</v>
      </c>
      <c r="G83" s="11" t="n">
        <v>1.91765</v>
      </c>
      <c r="H83" s="11" t="n">
        <v>1.94048</v>
      </c>
      <c r="I83" s="11" t="n">
        <v>1.95937</v>
      </c>
      <c r="J83" s="11" t="n">
        <v>1.96037</v>
      </c>
      <c r="K83" s="11" t="n">
        <v>1.96819</v>
      </c>
      <c r="L83" s="11" t="n">
        <v>1.96277</v>
      </c>
      <c r="M83" s="11" t="n">
        <v>1.96496</v>
      </c>
      <c r="N83" s="11" t="n">
        <v>1.95154</v>
      </c>
      <c r="O83" s="11" t="n">
        <v>1.9497</v>
      </c>
      <c r="P83" s="11" t="n">
        <v>1.95051</v>
      </c>
      <c r="Q83" s="11" t="n">
        <v>1.92813</v>
      </c>
      <c r="R83" s="11" t="n">
        <v>1.94674</v>
      </c>
      <c r="S83" s="11" t="n">
        <v>1.94535</v>
      </c>
      <c r="T83" s="11" t="n">
        <v>1.96045</v>
      </c>
      <c r="U83" s="11" t="n">
        <v>1.96731</v>
      </c>
      <c r="V83" s="11" t="n">
        <v>1.94788</v>
      </c>
      <c r="W83" s="11" t="n">
        <v>1.90479</v>
      </c>
      <c r="X83" s="11" t="n">
        <v>1.88897</v>
      </c>
      <c r="Y83" s="11" t="n">
        <v>1.8853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4287</v>
      </c>
      <c r="C84" s="11" t="n">
        <v>1.83981</v>
      </c>
      <c r="D84" s="11" t="n">
        <v>1.8163</v>
      </c>
      <c r="E84" s="11" t="n">
        <v>1.77106</v>
      </c>
      <c r="F84" s="11" t="n">
        <v>1.82805</v>
      </c>
      <c r="G84" s="11" t="n">
        <v>1.84884</v>
      </c>
      <c r="H84" s="11" t="n">
        <v>1.85333</v>
      </c>
      <c r="I84" s="11" t="n">
        <v>1.86151</v>
      </c>
      <c r="J84" s="11" t="n">
        <v>1.89732</v>
      </c>
      <c r="K84" s="11" t="n">
        <v>1.9009</v>
      </c>
      <c r="L84" s="11" t="n">
        <v>1.89103</v>
      </c>
      <c r="M84" s="11" t="n">
        <v>1.8905</v>
      </c>
      <c r="N84" s="11" t="n">
        <v>1.87514</v>
      </c>
      <c r="O84" s="11" t="n">
        <v>1.87197</v>
      </c>
      <c r="P84" s="11" t="n">
        <v>1.88316</v>
      </c>
      <c r="Q84" s="11" t="n">
        <v>1.87045</v>
      </c>
      <c r="R84" s="11" t="n">
        <v>1.89119</v>
      </c>
      <c r="S84" s="11" t="n">
        <v>1.88892</v>
      </c>
      <c r="T84" s="11" t="n">
        <v>1.89842</v>
      </c>
      <c r="U84" s="11" t="n">
        <v>1.90313</v>
      </c>
      <c r="V84" s="11" t="n">
        <v>1.90146</v>
      </c>
      <c r="W84" s="11" t="n">
        <v>1.87301</v>
      </c>
      <c r="X84" s="11" t="n">
        <v>1.85463</v>
      </c>
      <c r="Y84" s="11" t="n">
        <v>1.820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6845</v>
      </c>
      <c r="C85" s="11" t="n">
        <v>1.88095</v>
      </c>
      <c r="D85" s="11" t="n">
        <v>1.82121</v>
      </c>
      <c r="E85" s="11" t="n">
        <v>1.83206</v>
      </c>
      <c r="F85" s="11" t="n">
        <v>1.89761</v>
      </c>
      <c r="G85" s="11" t="n">
        <v>1.94688</v>
      </c>
      <c r="H85" s="11" t="n">
        <v>2.00443</v>
      </c>
      <c r="I85" s="11" t="n">
        <v>2.02573</v>
      </c>
      <c r="J85" s="11" t="n">
        <v>2.04528</v>
      </c>
      <c r="K85" s="11" t="n">
        <v>2.04676</v>
      </c>
      <c r="L85" s="11" t="n">
        <v>2.0414</v>
      </c>
      <c r="M85" s="11" t="n">
        <v>2.0404</v>
      </c>
      <c r="N85" s="11" t="n">
        <v>2.02416</v>
      </c>
      <c r="O85" s="11" t="n">
        <v>2.02279</v>
      </c>
      <c r="P85" s="11" t="n">
        <v>2.02004</v>
      </c>
      <c r="Q85" s="11" t="n">
        <v>2.00217</v>
      </c>
      <c r="R85" s="11" t="n">
        <v>2.0183</v>
      </c>
      <c r="S85" s="11" t="n">
        <v>2.01356</v>
      </c>
      <c r="T85" s="11" t="n">
        <v>2.02455</v>
      </c>
      <c r="U85" s="11" t="n">
        <v>2.03698</v>
      </c>
      <c r="V85" s="11" t="n">
        <v>2.03444</v>
      </c>
      <c r="W85" s="11" t="n">
        <v>2.01781</v>
      </c>
      <c r="X85" s="11" t="n">
        <v>1.99798</v>
      </c>
      <c r="Y85" s="11" t="n">
        <v>1.946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6411</v>
      </c>
      <c r="C86" s="11" t="n">
        <v>1.96362</v>
      </c>
      <c r="D86" s="11" t="n">
        <v>1.97</v>
      </c>
      <c r="E86" s="11" t="n">
        <v>2.00189</v>
      </c>
      <c r="F86" s="11" t="n">
        <v>2.03009</v>
      </c>
      <c r="G86" s="11" t="n">
        <v>2.02032</v>
      </c>
      <c r="H86" s="11" t="n">
        <v>2.00889</v>
      </c>
      <c r="I86" s="11" t="n">
        <v>2.03653</v>
      </c>
      <c r="J86" s="11" t="n">
        <v>2.04178</v>
      </c>
      <c r="K86" s="11" t="n">
        <v>2.038</v>
      </c>
      <c r="L86" s="11" t="n">
        <v>2.03236</v>
      </c>
      <c r="M86" s="11" t="n">
        <v>2.03584</v>
      </c>
      <c r="N86" s="11" t="n">
        <v>2.0337</v>
      </c>
      <c r="O86" s="11" t="n">
        <v>2.03095</v>
      </c>
      <c r="P86" s="11" t="n">
        <v>2.03088</v>
      </c>
      <c r="Q86" s="11" t="n">
        <v>2.01731</v>
      </c>
      <c r="R86" s="11" t="n">
        <v>2.02763</v>
      </c>
      <c r="S86" s="11" t="n">
        <v>2.03404</v>
      </c>
      <c r="T86" s="11" t="n">
        <v>2.04398</v>
      </c>
      <c r="U86" s="11" t="n">
        <v>2.03089</v>
      </c>
      <c r="V86" s="11" t="n">
        <v>2.03821</v>
      </c>
      <c r="W86" s="11" t="n">
        <v>2.00068</v>
      </c>
      <c r="X86" s="11" t="n">
        <v>2.00662</v>
      </c>
      <c r="Y86" s="11" t="n">
        <v>1.9539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0836</v>
      </c>
      <c r="C87" s="11" t="n">
        <v>1.89522</v>
      </c>
      <c r="D87" s="11" t="n">
        <v>1.88297</v>
      </c>
      <c r="E87" s="11" t="n">
        <v>1.90416</v>
      </c>
      <c r="F87" s="11" t="n">
        <v>1.9173</v>
      </c>
      <c r="G87" s="11" t="n">
        <v>1.91266</v>
      </c>
      <c r="H87" s="11" t="n">
        <v>1.91202</v>
      </c>
      <c r="I87" s="11" t="n">
        <v>1.91368</v>
      </c>
      <c r="J87" s="11" t="n">
        <v>1.95177</v>
      </c>
      <c r="K87" s="11" t="n">
        <v>1.95484</v>
      </c>
      <c r="L87" s="11" t="n">
        <v>1.95091</v>
      </c>
      <c r="M87" s="11" t="n">
        <v>1.94688</v>
      </c>
      <c r="N87" s="11" t="n">
        <v>1.94798</v>
      </c>
      <c r="O87" s="11" t="n">
        <v>1.95075</v>
      </c>
      <c r="P87" s="11" t="n">
        <v>1.95656</v>
      </c>
      <c r="Q87" s="11" t="n">
        <v>1.94688</v>
      </c>
      <c r="R87" s="11" t="n">
        <v>1.97131</v>
      </c>
      <c r="S87" s="11" t="n">
        <v>1.97244</v>
      </c>
      <c r="T87" s="11" t="n">
        <v>1.98605</v>
      </c>
      <c r="U87" s="11" t="n">
        <v>2.00084</v>
      </c>
      <c r="V87" s="11" t="n">
        <v>1.99376</v>
      </c>
      <c r="W87" s="11" t="n">
        <v>1.94069</v>
      </c>
      <c r="X87" s="11" t="n">
        <v>1.94034</v>
      </c>
      <c r="Y87" s="11" t="n">
        <v>1.9327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9676</v>
      </c>
      <c r="C88" s="11" t="n">
        <v>1.90103</v>
      </c>
      <c r="D88" s="11" t="n">
        <v>1.91922</v>
      </c>
      <c r="E88" s="11" t="n">
        <v>1.92311</v>
      </c>
      <c r="F88" s="11" t="n">
        <v>1.91599</v>
      </c>
      <c r="G88" s="11" t="n">
        <v>1.93252</v>
      </c>
      <c r="H88" s="11" t="n">
        <v>1.95524</v>
      </c>
      <c r="I88" s="11" t="n">
        <v>1.96572</v>
      </c>
      <c r="J88" s="11" t="n">
        <v>1.97244</v>
      </c>
      <c r="K88" s="11" t="n">
        <v>1.96641</v>
      </c>
      <c r="L88" s="11" t="n">
        <v>1.97555</v>
      </c>
      <c r="M88" s="11" t="n">
        <v>1.97787</v>
      </c>
      <c r="N88" s="11" t="n">
        <v>1.96843</v>
      </c>
      <c r="O88" s="11" t="n">
        <v>1.96683</v>
      </c>
      <c r="P88" s="11" t="n">
        <v>1.94831</v>
      </c>
      <c r="Q88" s="11" t="n">
        <v>1.95243</v>
      </c>
      <c r="R88" s="11" t="n">
        <v>1.95334</v>
      </c>
      <c r="S88" s="11" t="n">
        <v>1.94673</v>
      </c>
      <c r="T88" s="11" t="n">
        <v>1.94356</v>
      </c>
      <c r="U88" s="11" t="n">
        <v>1.948</v>
      </c>
      <c r="V88" s="11" t="n">
        <v>1.96563</v>
      </c>
      <c r="W88" s="11" t="n">
        <v>1.94924</v>
      </c>
      <c r="X88" s="11" t="n">
        <v>1.91299</v>
      </c>
      <c r="Y88" s="11" t="n">
        <v>1.891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6144</v>
      </c>
      <c r="C89" s="11" t="n">
        <v>1.85019</v>
      </c>
      <c r="D89" s="11" t="n">
        <v>1.88388</v>
      </c>
      <c r="E89" s="11" t="n">
        <v>1.88119</v>
      </c>
      <c r="F89" s="11" t="n">
        <v>1.87867</v>
      </c>
      <c r="G89" s="11" t="n">
        <v>1.88581</v>
      </c>
      <c r="H89" s="11" t="n">
        <v>1.90676</v>
      </c>
      <c r="I89" s="11" t="n">
        <v>1.9224</v>
      </c>
      <c r="J89" s="11" t="n">
        <v>1.92999</v>
      </c>
      <c r="K89" s="11" t="n">
        <v>1.93042</v>
      </c>
      <c r="L89" s="11" t="n">
        <v>1.92476</v>
      </c>
      <c r="M89" s="11" t="n">
        <v>1.92539</v>
      </c>
      <c r="N89" s="11" t="n">
        <v>1.91928</v>
      </c>
      <c r="O89" s="11" t="n">
        <v>1.91762</v>
      </c>
      <c r="P89" s="11" t="n">
        <v>1.90154</v>
      </c>
      <c r="Q89" s="11" t="n">
        <v>1.90635</v>
      </c>
      <c r="R89" s="11" t="n">
        <v>1.91731</v>
      </c>
      <c r="S89" s="11" t="n">
        <v>1.92788</v>
      </c>
      <c r="T89" s="11" t="n">
        <v>1.91022</v>
      </c>
      <c r="U89" s="11" t="n">
        <v>1.91357</v>
      </c>
      <c r="V89" s="11" t="n">
        <v>1.9228</v>
      </c>
      <c r="W89" s="11" t="n">
        <v>1.91096</v>
      </c>
      <c r="X89" s="11" t="n">
        <v>1.90164</v>
      </c>
      <c r="Y89" s="11" t="n">
        <v>1.8722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0619</v>
      </c>
      <c r="C90" s="11" t="n">
        <v>1.80708</v>
      </c>
      <c r="D90" s="11" t="n">
        <v>1.81525</v>
      </c>
      <c r="E90" s="11" t="n">
        <v>1.80772</v>
      </c>
      <c r="F90" s="11" t="n">
        <v>1.80469</v>
      </c>
      <c r="G90" s="11" t="n">
        <v>1.82006</v>
      </c>
      <c r="H90" s="11" t="n">
        <v>1.83667</v>
      </c>
      <c r="I90" s="11" t="n">
        <v>1.85813</v>
      </c>
      <c r="J90" s="11" t="n">
        <v>1.89397</v>
      </c>
      <c r="K90" s="11" t="n">
        <v>1.87918</v>
      </c>
      <c r="L90" s="11" t="n">
        <v>1.87085</v>
      </c>
      <c r="M90" s="11" t="n">
        <v>1.87156</v>
      </c>
      <c r="N90" s="11" t="n">
        <v>1.86519</v>
      </c>
      <c r="O90" s="11" t="n">
        <v>1.83979</v>
      </c>
      <c r="P90" s="11" t="n">
        <v>1.82522</v>
      </c>
      <c r="Q90" s="11" t="n">
        <v>1.82555</v>
      </c>
      <c r="R90" s="11" t="n">
        <v>1.83561</v>
      </c>
      <c r="S90" s="11" t="n">
        <v>1.8402</v>
      </c>
      <c r="T90" s="11" t="n">
        <v>1.83796</v>
      </c>
      <c r="U90" s="11" t="n">
        <v>1.84203</v>
      </c>
      <c r="V90" s="11" t="n">
        <v>1.81856</v>
      </c>
      <c r="W90" s="11" t="n">
        <v>1.8203</v>
      </c>
      <c r="X90" s="11" t="n">
        <v>1.8066</v>
      </c>
      <c r="Y90" s="11" t="n">
        <v>1.7962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8664</v>
      </c>
      <c r="C91" s="11" t="n">
        <v>1.787</v>
      </c>
      <c r="D91" s="11" t="n">
        <v>1.79924</v>
      </c>
      <c r="E91" s="11" t="n">
        <v>1.81862</v>
      </c>
      <c r="F91" s="11" t="n">
        <v>1.84158</v>
      </c>
      <c r="G91" s="11" t="n">
        <v>1.8267</v>
      </c>
      <c r="H91" s="11" t="n">
        <v>1.83888</v>
      </c>
      <c r="I91" s="11" t="n">
        <v>1.86723</v>
      </c>
      <c r="J91" s="11" t="n">
        <v>1.86772</v>
      </c>
      <c r="K91" s="11" t="n">
        <v>1.86866</v>
      </c>
      <c r="L91" s="11" t="n">
        <v>1.86686</v>
      </c>
      <c r="M91" s="11" t="n">
        <v>1.86794</v>
      </c>
      <c r="N91" s="11" t="n">
        <v>1.86304</v>
      </c>
      <c r="O91" s="11" t="n">
        <v>1.86376</v>
      </c>
      <c r="P91" s="11" t="n">
        <v>1.84126</v>
      </c>
      <c r="Q91" s="11" t="n">
        <v>1.82694</v>
      </c>
      <c r="R91" s="11" t="n">
        <v>1.84184</v>
      </c>
      <c r="S91" s="11" t="n">
        <v>1.84909</v>
      </c>
      <c r="T91" s="11" t="n">
        <v>1.8565</v>
      </c>
      <c r="U91" s="11" t="n">
        <v>1.8653</v>
      </c>
      <c r="V91" s="11" t="n">
        <v>1.82125</v>
      </c>
      <c r="W91" s="11" t="n">
        <v>1.80147</v>
      </c>
      <c r="X91" s="11" t="n">
        <v>1.80812</v>
      </c>
      <c r="Y91" s="11" t="n">
        <v>1.8047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1418</v>
      </c>
      <c r="C92" s="11" t="n">
        <v>1.80423</v>
      </c>
      <c r="D92" s="11" t="n">
        <v>1.82528</v>
      </c>
      <c r="E92" s="11" t="n">
        <v>1.85162</v>
      </c>
      <c r="F92" s="11" t="n">
        <v>1.85124</v>
      </c>
      <c r="G92" s="11" t="n">
        <v>1.87231</v>
      </c>
      <c r="H92" s="11" t="n">
        <v>1.8878</v>
      </c>
      <c r="I92" s="11" t="n">
        <v>1.89702</v>
      </c>
      <c r="J92" s="11" t="n">
        <v>1.89661</v>
      </c>
      <c r="K92" s="11" t="n">
        <v>1.89664</v>
      </c>
      <c r="L92" s="11" t="n">
        <v>1.89505</v>
      </c>
      <c r="M92" s="11" t="n">
        <v>1.89487</v>
      </c>
      <c r="N92" s="11" t="n">
        <v>1.88783</v>
      </c>
      <c r="O92" s="11" t="n">
        <v>1.88559</v>
      </c>
      <c r="P92" s="11" t="n">
        <v>1.86821</v>
      </c>
      <c r="Q92" s="11" t="n">
        <v>1.87022</v>
      </c>
      <c r="R92" s="11" t="n">
        <v>1.88904</v>
      </c>
      <c r="S92" s="11" t="n">
        <v>1.89543</v>
      </c>
      <c r="T92" s="11" t="n">
        <v>1.87717</v>
      </c>
      <c r="U92" s="11" t="n">
        <v>1.89466</v>
      </c>
      <c r="V92" s="11" t="n">
        <v>1.89823</v>
      </c>
      <c r="W92" s="11" t="n">
        <v>1.89399</v>
      </c>
      <c r="X92" s="11" t="n">
        <v>1.8729</v>
      </c>
      <c r="Y92" s="11" t="n">
        <v>1.8727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7987</v>
      </c>
      <c r="C93" s="11" t="n">
        <v>1.8686</v>
      </c>
      <c r="D93" s="11" t="n">
        <v>1.84906</v>
      </c>
      <c r="E93" s="11" t="n">
        <v>1.83237</v>
      </c>
      <c r="F93" s="11" t="n">
        <v>1.84918</v>
      </c>
      <c r="G93" s="11" t="n">
        <v>1.84292</v>
      </c>
      <c r="H93" s="11" t="n">
        <v>1.88304</v>
      </c>
      <c r="I93" s="11" t="n">
        <v>1.89495</v>
      </c>
      <c r="J93" s="11" t="n">
        <v>1.89931</v>
      </c>
      <c r="K93" s="11" t="n">
        <v>1.90786</v>
      </c>
      <c r="L93" s="11" t="n">
        <v>1.90333</v>
      </c>
      <c r="M93" s="11" t="n">
        <v>1.90249</v>
      </c>
      <c r="N93" s="11" t="n">
        <v>1.86043</v>
      </c>
      <c r="O93" s="11" t="n">
        <v>1.89279</v>
      </c>
      <c r="P93" s="11" t="n">
        <v>1.87846</v>
      </c>
      <c r="Q93" s="11" t="n">
        <v>1.88033</v>
      </c>
      <c r="R93" s="11" t="n">
        <v>1.89822</v>
      </c>
      <c r="S93" s="11" t="n">
        <v>1.88754</v>
      </c>
      <c r="T93" s="11" t="n">
        <v>1.89555</v>
      </c>
      <c r="U93" s="11" t="n">
        <v>1.91665</v>
      </c>
      <c r="V93" s="11" t="n">
        <v>1.90813</v>
      </c>
      <c r="W93" s="11" t="n">
        <v>1.91405</v>
      </c>
      <c r="X93" s="11" t="n">
        <v>1.90033</v>
      </c>
      <c r="Y93" s="11" t="n">
        <v>1.8841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1174</v>
      </c>
      <c r="C94" s="11" t="n">
        <v>1.81253</v>
      </c>
      <c r="D94" s="11" t="n">
        <v>1.77621</v>
      </c>
      <c r="E94" s="11" t="n">
        <v>1.77194</v>
      </c>
      <c r="F94" s="11" t="n">
        <v>1.76873</v>
      </c>
      <c r="G94" s="11" t="n">
        <v>1.76437</v>
      </c>
      <c r="H94" s="11" t="n">
        <v>1.8101</v>
      </c>
      <c r="I94" s="11" t="n">
        <v>1.81142</v>
      </c>
      <c r="J94" s="11" t="n">
        <v>1.80672</v>
      </c>
      <c r="K94" s="11" t="n">
        <v>1.80486</v>
      </c>
      <c r="L94" s="11" t="n">
        <v>1.80959</v>
      </c>
      <c r="M94" s="11" t="n">
        <v>1.8082</v>
      </c>
      <c r="N94" s="11" t="n">
        <v>1.81224</v>
      </c>
      <c r="O94" s="11" t="n">
        <v>1.81554</v>
      </c>
      <c r="P94" s="11" t="n">
        <v>1.80587</v>
      </c>
      <c r="Q94" s="11" t="n">
        <v>1.80618</v>
      </c>
      <c r="R94" s="11" t="n">
        <v>1.80886</v>
      </c>
      <c r="S94" s="11" t="n">
        <v>1.81345</v>
      </c>
      <c r="T94" s="11" t="n">
        <v>1.8107</v>
      </c>
      <c r="U94" s="11" t="n">
        <v>1.83879</v>
      </c>
      <c r="V94" s="11" t="n">
        <v>1.82335</v>
      </c>
      <c r="W94" s="11" t="n">
        <v>1.8067</v>
      </c>
      <c r="X94" s="11" t="n">
        <v>1.80431</v>
      </c>
      <c r="Y94" s="11" t="n">
        <v>1.7925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5436</v>
      </c>
      <c r="C95" s="11" t="n">
        <v>1.84224</v>
      </c>
      <c r="D95" s="11" t="n">
        <v>1.8455</v>
      </c>
      <c r="E95" s="11" t="n">
        <v>1.83189</v>
      </c>
      <c r="F95" s="11" t="n">
        <v>1.86605</v>
      </c>
      <c r="G95" s="11" t="n">
        <v>1.90029</v>
      </c>
      <c r="H95" s="11" t="n">
        <v>1.91744</v>
      </c>
      <c r="I95" s="11" t="n">
        <v>1.91376</v>
      </c>
      <c r="J95" s="11" t="n">
        <v>1.92531</v>
      </c>
      <c r="K95" s="11" t="n">
        <v>1.92289</v>
      </c>
      <c r="L95" s="11" t="n">
        <v>1.92669</v>
      </c>
      <c r="M95" s="11" t="n">
        <v>1.92355</v>
      </c>
      <c r="N95" s="11" t="n">
        <v>1.92112</v>
      </c>
      <c r="O95" s="11" t="n">
        <v>1.90915</v>
      </c>
      <c r="P95" s="11" t="n">
        <v>1.89342</v>
      </c>
      <c r="Q95" s="11" t="n">
        <v>1.89683</v>
      </c>
      <c r="R95" s="11" t="n">
        <v>1.90562</v>
      </c>
      <c r="S95" s="11" t="n">
        <v>1.90245</v>
      </c>
      <c r="T95" s="11" t="n">
        <v>1.89252</v>
      </c>
      <c r="U95" s="11" t="n">
        <v>1.89736</v>
      </c>
      <c r="V95" s="11" t="n">
        <v>1.89563</v>
      </c>
      <c r="W95" s="11" t="n">
        <v>1.84636</v>
      </c>
      <c r="X95" s="11" t="n">
        <v>1.85209</v>
      </c>
      <c r="Y95" s="11" t="n">
        <v>1.8368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5013</v>
      </c>
      <c r="C96" s="11" t="n">
        <v>1.74505</v>
      </c>
      <c r="D96" s="11" t="n">
        <v>1.74671</v>
      </c>
      <c r="E96" s="11" t="n">
        <v>1.75351</v>
      </c>
      <c r="F96" s="11" t="n">
        <v>1.76576</v>
      </c>
      <c r="G96" s="11" t="n">
        <v>1.78258</v>
      </c>
      <c r="H96" s="11" t="n">
        <v>1.77919</v>
      </c>
      <c r="I96" s="11" t="n">
        <v>1.77256</v>
      </c>
      <c r="J96" s="11" t="n">
        <v>1.77571</v>
      </c>
      <c r="K96" s="11" t="n">
        <v>1.77854</v>
      </c>
      <c r="L96" s="11" t="n">
        <v>1.79177</v>
      </c>
      <c r="M96" s="11" t="n">
        <v>1.79647</v>
      </c>
      <c r="N96" s="11" t="n">
        <v>1.79176</v>
      </c>
      <c r="O96" s="11" t="n">
        <v>1.7786</v>
      </c>
      <c r="P96" s="11" t="n">
        <v>1.7612</v>
      </c>
      <c r="Q96" s="11" t="n">
        <v>1.75613</v>
      </c>
      <c r="R96" s="11" t="n">
        <v>1.77183</v>
      </c>
      <c r="S96" s="11" t="n">
        <v>1.76909</v>
      </c>
      <c r="T96" s="11" t="n">
        <v>1.76782</v>
      </c>
      <c r="U96" s="11" t="n">
        <v>1.77961</v>
      </c>
      <c r="V96" s="11" t="n">
        <v>1.77967</v>
      </c>
      <c r="W96" s="11" t="n">
        <v>1.7722</v>
      </c>
      <c r="X96" s="11" t="n">
        <v>1.74833</v>
      </c>
      <c r="Y96" s="11" t="n">
        <v>1.7389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4155</v>
      </c>
      <c r="C97" s="11" t="n">
        <v>1.74158</v>
      </c>
      <c r="D97" s="11" t="n">
        <v>1.74448</v>
      </c>
      <c r="E97" s="11" t="n">
        <v>1.75051</v>
      </c>
      <c r="F97" s="11" t="n">
        <v>1.76188</v>
      </c>
      <c r="G97" s="11" t="n">
        <v>1.77087</v>
      </c>
      <c r="H97" s="11" t="n">
        <v>1.76962</v>
      </c>
      <c r="I97" s="11" t="n">
        <v>1.77378</v>
      </c>
      <c r="J97" s="11" t="n">
        <v>1.77823</v>
      </c>
      <c r="K97" s="11" t="n">
        <v>1.77119</v>
      </c>
      <c r="L97" s="11" t="n">
        <v>1.76795</v>
      </c>
      <c r="M97" s="11" t="n">
        <v>1.77535</v>
      </c>
      <c r="N97" s="11" t="n">
        <v>1.77286</v>
      </c>
      <c r="O97" s="11" t="n">
        <v>1.77125</v>
      </c>
      <c r="P97" s="11" t="n">
        <v>1.75634</v>
      </c>
      <c r="Q97" s="11" t="n">
        <v>1.7576</v>
      </c>
      <c r="R97" s="11" t="n">
        <v>1.77159</v>
      </c>
      <c r="S97" s="11" t="n">
        <v>1.77843</v>
      </c>
      <c r="T97" s="11" t="n">
        <v>1.78116</v>
      </c>
      <c r="U97" s="11" t="n">
        <v>1.78344</v>
      </c>
      <c r="V97" s="11" t="n">
        <v>1.78007</v>
      </c>
      <c r="W97" s="11" t="n">
        <v>1.76898</v>
      </c>
      <c r="X97" s="11" t="n">
        <v>1.76074</v>
      </c>
      <c r="Y97" s="11" t="n">
        <v>1.743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3633</v>
      </c>
      <c r="C98" s="11" t="n">
        <v>1.73515</v>
      </c>
      <c r="D98" s="11" t="n">
        <v>1.73592</v>
      </c>
      <c r="E98" s="11" t="n">
        <v>1.74182</v>
      </c>
      <c r="F98" s="11" t="n">
        <v>1.7557</v>
      </c>
      <c r="G98" s="11" t="n">
        <v>1.76575</v>
      </c>
      <c r="H98" s="11" t="n">
        <v>1.75991</v>
      </c>
      <c r="I98" s="11" t="n">
        <v>1.77473</v>
      </c>
      <c r="J98" s="11" t="n">
        <v>1.77816</v>
      </c>
      <c r="K98" s="11" t="n">
        <v>1.78252</v>
      </c>
      <c r="L98" s="11" t="n">
        <v>1.78252</v>
      </c>
      <c r="M98" s="11" t="n">
        <v>1.79028</v>
      </c>
      <c r="N98" s="11" t="n">
        <v>1.78172</v>
      </c>
      <c r="O98" s="11" t="n">
        <v>1.7802</v>
      </c>
      <c r="P98" s="11" t="n">
        <v>1.76393</v>
      </c>
      <c r="Q98" s="11" t="n">
        <v>1.76495</v>
      </c>
      <c r="R98" s="11" t="n">
        <v>1.77478</v>
      </c>
      <c r="S98" s="11" t="n">
        <v>1.77546</v>
      </c>
      <c r="T98" s="11" t="n">
        <v>1.75201</v>
      </c>
      <c r="U98" s="11" t="n">
        <v>1.7756</v>
      </c>
      <c r="V98" s="11" t="n">
        <v>1.77676</v>
      </c>
      <c r="W98" s="11" t="n">
        <v>1.76806</v>
      </c>
      <c r="X98" s="11" t="n">
        <v>1.75095</v>
      </c>
      <c r="Y98" s="11" t="n">
        <v>1.736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2518</v>
      </c>
      <c r="C99" s="11" t="n">
        <v>1.72273</v>
      </c>
      <c r="D99" s="11" t="n">
        <v>1.72709</v>
      </c>
      <c r="E99" s="11" t="n">
        <v>1.73706</v>
      </c>
      <c r="F99" s="11" t="n">
        <v>1.74688</v>
      </c>
      <c r="G99" s="11" t="n">
        <v>1.75875</v>
      </c>
      <c r="H99" s="11" t="n">
        <v>1.76477</v>
      </c>
      <c r="I99" s="11" t="n">
        <v>1.77426</v>
      </c>
      <c r="J99" s="11" t="n">
        <v>1.77702</v>
      </c>
      <c r="K99" s="11" t="n">
        <v>1.78463</v>
      </c>
      <c r="L99" s="11" t="n">
        <v>1.80553</v>
      </c>
      <c r="M99" s="11" t="n">
        <v>1.81192</v>
      </c>
      <c r="N99" s="11" t="n">
        <v>1.79617</v>
      </c>
      <c r="O99" s="11" t="n">
        <v>1.77723</v>
      </c>
      <c r="P99" s="11" t="n">
        <v>1.77774</v>
      </c>
      <c r="Q99" s="11" t="n">
        <v>1.7591</v>
      </c>
      <c r="R99" s="11" t="n">
        <v>1.77009</v>
      </c>
      <c r="S99" s="11" t="n">
        <v>1.76769</v>
      </c>
      <c r="T99" s="11" t="n">
        <v>1.7651</v>
      </c>
      <c r="U99" s="11" t="n">
        <v>1.77726</v>
      </c>
      <c r="V99" s="11" t="n">
        <v>1.76242</v>
      </c>
      <c r="W99" s="11" t="n">
        <v>1.75222</v>
      </c>
      <c r="X99" s="11" t="n">
        <v>1.7392</v>
      </c>
      <c r="Y99" s="11" t="n">
        <v>1.7349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4049</v>
      </c>
      <c r="C100" s="11" t="n">
        <v>1.73461</v>
      </c>
      <c r="D100" s="11" t="n">
        <v>1.73408</v>
      </c>
      <c r="E100" s="11" t="n">
        <v>1.73474</v>
      </c>
      <c r="F100" s="11" t="n">
        <v>1.74279</v>
      </c>
      <c r="G100" s="11" t="n">
        <v>1.75122</v>
      </c>
      <c r="H100" s="11" t="n">
        <v>1.76076</v>
      </c>
      <c r="I100" s="11" t="n">
        <v>1.78684</v>
      </c>
      <c r="J100" s="11" t="n">
        <v>1.77748</v>
      </c>
      <c r="K100" s="11" t="n">
        <v>1.79005</v>
      </c>
      <c r="L100" s="11" t="n">
        <v>1.77441</v>
      </c>
      <c r="M100" s="11" t="n">
        <v>1.77453</v>
      </c>
      <c r="N100" s="11" t="n">
        <v>1.77753</v>
      </c>
      <c r="O100" s="11" t="n">
        <v>1.77371</v>
      </c>
      <c r="P100" s="11" t="n">
        <v>1.77218</v>
      </c>
      <c r="Q100" s="11" t="n">
        <v>1.75612</v>
      </c>
      <c r="R100" s="11" t="n">
        <v>1.776</v>
      </c>
      <c r="S100" s="11" t="n">
        <v>1.79678</v>
      </c>
      <c r="T100" s="11" t="n">
        <v>1.79765</v>
      </c>
      <c r="U100" s="11" t="n">
        <v>1.79247</v>
      </c>
      <c r="V100" s="11" t="n">
        <v>1.77509</v>
      </c>
      <c r="W100" s="11" t="n">
        <v>1.76183</v>
      </c>
      <c r="X100" s="11" t="n">
        <v>1.74743</v>
      </c>
      <c r="Y100" s="11" t="n">
        <v>1.7341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2362</v>
      </c>
      <c r="C101" s="11" t="n">
        <v>1.72116</v>
      </c>
      <c r="D101" s="11" t="n">
        <v>1.72142</v>
      </c>
      <c r="E101" s="11" t="n">
        <v>1.72439</v>
      </c>
      <c r="F101" s="11" t="n">
        <v>1.734</v>
      </c>
      <c r="G101" s="11" t="n">
        <v>1.73844</v>
      </c>
      <c r="H101" s="11" t="n">
        <v>1.74247</v>
      </c>
      <c r="I101" s="11" t="n">
        <v>1.74989</v>
      </c>
      <c r="J101" s="11" t="n">
        <v>1.75111</v>
      </c>
      <c r="K101" s="11" t="n">
        <v>1.75983</v>
      </c>
      <c r="L101" s="11" t="n">
        <v>1.75818</v>
      </c>
      <c r="M101" s="11" t="n">
        <v>1.73953</v>
      </c>
      <c r="N101" s="11" t="n">
        <v>1.73866</v>
      </c>
      <c r="O101" s="11" t="n">
        <v>1.73719</v>
      </c>
      <c r="P101" s="11" t="n">
        <v>1.7373</v>
      </c>
      <c r="Q101" s="11" t="n">
        <v>1.72322</v>
      </c>
      <c r="R101" s="11" t="n">
        <v>1.74109</v>
      </c>
      <c r="S101" s="11" t="n">
        <v>1.74117</v>
      </c>
      <c r="T101" s="11" t="n">
        <v>1.74507</v>
      </c>
      <c r="U101" s="11" t="n">
        <v>1.76842</v>
      </c>
      <c r="V101" s="11" t="n">
        <v>1.75761</v>
      </c>
      <c r="W101" s="11" t="n">
        <v>1.7466</v>
      </c>
      <c r="X101" s="11" t="n">
        <v>1.73783</v>
      </c>
      <c r="Y101" s="11" t="n">
        <v>1.730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1061</v>
      </c>
      <c r="C102" s="11" t="n">
        <v>1.8065</v>
      </c>
      <c r="D102" s="11" t="n">
        <v>1.82656</v>
      </c>
      <c r="E102" s="11" t="n">
        <v>1.84112</v>
      </c>
      <c r="F102" s="11" t="n">
        <v>1.84434</v>
      </c>
      <c r="G102" s="11" t="n">
        <v>1.8622</v>
      </c>
      <c r="H102" s="11" t="n">
        <v>1.87764</v>
      </c>
      <c r="I102" s="11" t="n">
        <v>1.89302</v>
      </c>
      <c r="J102" s="11" t="n">
        <v>1.91813</v>
      </c>
      <c r="K102" s="11" t="n">
        <v>1.91989</v>
      </c>
      <c r="L102" s="11" t="n">
        <v>1.92113</v>
      </c>
      <c r="M102" s="11" t="n">
        <v>1.92152</v>
      </c>
      <c r="N102" s="11" t="n">
        <v>1.91897</v>
      </c>
      <c r="O102" s="11" t="n">
        <v>1.91803</v>
      </c>
      <c r="P102" s="11" t="n">
        <v>1.9117</v>
      </c>
      <c r="Q102" s="11" t="n">
        <v>1.89949</v>
      </c>
      <c r="R102" s="11" t="n">
        <v>1.93475</v>
      </c>
      <c r="S102" s="11" t="n">
        <v>1.93361</v>
      </c>
      <c r="T102" s="11" t="n">
        <v>1.91937</v>
      </c>
      <c r="U102" s="11" t="n">
        <v>1.90416</v>
      </c>
      <c r="V102" s="11" t="n">
        <v>1.88615</v>
      </c>
      <c r="W102" s="11" t="n">
        <v>1.86313</v>
      </c>
      <c r="X102" s="11" t="n">
        <v>1.83104</v>
      </c>
      <c r="Y102" s="11" t="n">
        <v>1.8003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9326</v>
      </c>
      <c r="C103" s="11" t="n">
        <v>1.79347</v>
      </c>
      <c r="D103" s="11" t="n">
        <v>1.80833</v>
      </c>
      <c r="E103" s="11" t="n">
        <v>1.82311</v>
      </c>
      <c r="F103" s="11" t="n">
        <v>1.83983</v>
      </c>
      <c r="G103" s="11" t="n">
        <v>1.84167</v>
      </c>
      <c r="H103" s="11" t="n">
        <v>1.86357</v>
      </c>
      <c r="I103" s="11" t="n">
        <v>1.8807</v>
      </c>
      <c r="J103" s="11" t="n">
        <v>1.88845</v>
      </c>
      <c r="K103" s="11" t="n">
        <v>1.89685</v>
      </c>
      <c r="L103" s="11" t="n">
        <v>1.89854</v>
      </c>
      <c r="M103" s="11" t="n">
        <v>1.90135</v>
      </c>
      <c r="N103" s="11" t="n">
        <v>1.89967</v>
      </c>
      <c r="O103" s="11" t="n">
        <v>1.8966</v>
      </c>
      <c r="P103" s="11" t="n">
        <v>1.89732</v>
      </c>
      <c r="Q103" s="11" t="n">
        <v>1.88353</v>
      </c>
      <c r="R103" s="11" t="n">
        <v>1.90837</v>
      </c>
      <c r="S103" s="11" t="n">
        <v>1.90956</v>
      </c>
      <c r="T103" s="11" t="n">
        <v>1.90118</v>
      </c>
      <c r="U103" s="11" t="n">
        <v>1.90233</v>
      </c>
      <c r="V103" s="11" t="n">
        <v>1.87895</v>
      </c>
      <c r="W103" s="11" t="n">
        <v>1.85385</v>
      </c>
      <c r="X103" s="11" t="n">
        <v>1.83962</v>
      </c>
      <c r="Y103" s="11" t="n">
        <v>1.8199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8311</v>
      </c>
      <c r="C104" s="11" t="n">
        <v>1.77169</v>
      </c>
      <c r="D104" s="11" t="n">
        <v>1.80249</v>
      </c>
      <c r="E104" s="11" t="n">
        <v>1.81571</v>
      </c>
      <c r="F104" s="11" t="n">
        <v>1.83582</v>
      </c>
      <c r="G104" s="11" t="n">
        <v>1.83871</v>
      </c>
      <c r="H104" s="11" t="n">
        <v>1.85901</v>
      </c>
      <c r="I104" s="11" t="n">
        <v>1.88097</v>
      </c>
      <c r="J104" s="11" t="n">
        <v>1.88473</v>
      </c>
      <c r="K104" s="11" t="n">
        <v>1.88764</v>
      </c>
      <c r="L104" s="11" t="n">
        <v>1.8894</v>
      </c>
      <c r="M104" s="11" t="n">
        <v>1.88997</v>
      </c>
      <c r="N104" s="11" t="n">
        <v>1.88785</v>
      </c>
      <c r="O104" s="11" t="n">
        <v>1.88769</v>
      </c>
      <c r="P104" s="11" t="n">
        <v>1.88891</v>
      </c>
      <c r="Q104" s="11" t="n">
        <v>1.87473</v>
      </c>
      <c r="R104" s="11" t="n">
        <v>1.89201</v>
      </c>
      <c r="S104" s="11" t="n">
        <v>1.89646</v>
      </c>
      <c r="T104" s="11" t="n">
        <v>1.91107</v>
      </c>
      <c r="U104" s="11" t="n">
        <v>1.89453</v>
      </c>
      <c r="V104" s="11" t="n">
        <v>1.87838</v>
      </c>
      <c r="W104" s="11" t="n">
        <v>1.86698</v>
      </c>
      <c r="X104" s="11" t="n">
        <v>1.83277</v>
      </c>
      <c r="Y104" s="11" t="n">
        <v>1.811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3529</v>
      </c>
      <c r="C105" s="11" t="n">
        <v>1.73238</v>
      </c>
      <c r="D105" s="11" t="n">
        <v>1.7315</v>
      </c>
      <c r="E105" s="11" t="n">
        <v>1.73996</v>
      </c>
      <c r="F105" s="11" t="n">
        <v>1.74437</v>
      </c>
      <c r="G105" s="11" t="n">
        <v>1.74712</v>
      </c>
      <c r="H105" s="11" t="n">
        <v>1.759</v>
      </c>
      <c r="I105" s="11" t="n">
        <v>1.76339</v>
      </c>
      <c r="J105" s="11" t="n">
        <v>1.77219</v>
      </c>
      <c r="K105" s="11" t="n">
        <v>1.77817</v>
      </c>
      <c r="L105" s="11" t="n">
        <v>1.77785</v>
      </c>
      <c r="M105" s="11" t="n">
        <v>1.7741</v>
      </c>
      <c r="N105" s="11" t="n">
        <v>1.77093</v>
      </c>
      <c r="O105" s="11" t="n">
        <v>1.77116</v>
      </c>
      <c r="P105" s="11" t="n">
        <v>1.77036</v>
      </c>
      <c r="Q105" s="11" t="n">
        <v>1.75754</v>
      </c>
      <c r="R105" s="11" t="n">
        <v>1.7714</v>
      </c>
      <c r="S105" s="11" t="n">
        <v>1.7754</v>
      </c>
      <c r="T105" s="11" t="n">
        <v>1.78859</v>
      </c>
      <c r="U105" s="11" t="n">
        <v>1.78727</v>
      </c>
      <c r="V105" s="11" t="n">
        <v>1.76658</v>
      </c>
      <c r="W105" s="11" t="n">
        <v>1.75286</v>
      </c>
      <c r="X105" s="11" t="n">
        <v>1.74324</v>
      </c>
      <c r="Y105" s="11" t="n">
        <v>1.7347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3726</v>
      </c>
      <c r="C106" s="11" t="n">
        <v>1.73436</v>
      </c>
      <c r="D106" s="11" t="n">
        <v>1.74024</v>
      </c>
      <c r="E106" s="11" t="n">
        <v>1.75503</v>
      </c>
      <c r="F106" s="11" t="n">
        <v>1.76298</v>
      </c>
      <c r="G106" s="11" t="n">
        <v>1.76299</v>
      </c>
      <c r="H106" s="11" t="n">
        <v>1.78271</v>
      </c>
      <c r="I106" s="11" t="n">
        <v>1.79317</v>
      </c>
      <c r="J106" s="11" t="n">
        <v>1.80566</v>
      </c>
      <c r="K106" s="11" t="n">
        <v>1.81112</v>
      </c>
      <c r="L106" s="11" t="n">
        <v>1.81369</v>
      </c>
      <c r="M106" s="11" t="n">
        <v>1.81239</v>
      </c>
      <c r="N106" s="11" t="n">
        <v>1.8085</v>
      </c>
      <c r="O106" s="11" t="n">
        <v>1.80703</v>
      </c>
      <c r="P106" s="11" t="n">
        <v>1.78891</v>
      </c>
      <c r="Q106" s="11" t="n">
        <v>1.78976</v>
      </c>
      <c r="R106" s="11" t="n">
        <v>1.80223</v>
      </c>
      <c r="S106" s="11" t="n">
        <v>1.81029</v>
      </c>
      <c r="T106" s="11" t="n">
        <v>1.83153</v>
      </c>
      <c r="U106" s="11" t="n">
        <v>1.81487</v>
      </c>
      <c r="V106" s="11" t="n">
        <v>1.81416</v>
      </c>
      <c r="W106" s="11" t="n">
        <v>1.78208</v>
      </c>
      <c r="X106" s="11" t="n">
        <v>1.76458</v>
      </c>
      <c r="Y106" s="11" t="n">
        <v>1.75875</v>
      </c>
    </row>
    <row r="107" customFormat="false" ht="12.75" hidden="false" customHeight="false" outlineLevel="0" collapsed="false">
      <c r="A107" s="12" t="n">
        <v>29</v>
      </c>
      <c r="B107" s="11" t="n">
        <v>1.73611</v>
      </c>
      <c r="C107" s="11" t="n">
        <v>1.7355</v>
      </c>
      <c r="D107" s="11" t="n">
        <v>1.72578</v>
      </c>
      <c r="E107" s="11" t="n">
        <v>1.74045</v>
      </c>
      <c r="F107" s="11" t="n">
        <v>1.74678</v>
      </c>
      <c r="G107" s="11" t="n">
        <v>1.74233</v>
      </c>
      <c r="H107" s="11" t="n">
        <v>1.75159</v>
      </c>
      <c r="I107" s="11" t="n">
        <v>1.77821</v>
      </c>
      <c r="J107" s="11" t="n">
        <v>1.79363</v>
      </c>
      <c r="K107" s="11" t="n">
        <v>1.79381</v>
      </c>
      <c r="L107" s="11" t="n">
        <v>1.78504</v>
      </c>
      <c r="M107" s="11" t="n">
        <v>1.79156</v>
      </c>
      <c r="N107" s="11" t="n">
        <v>1.79305</v>
      </c>
      <c r="O107" s="11" t="n">
        <v>1.79356</v>
      </c>
      <c r="P107" s="11" t="n">
        <v>1.78145</v>
      </c>
      <c r="Q107" s="11" t="n">
        <v>1.78105</v>
      </c>
      <c r="R107" s="11" t="n">
        <v>1.795</v>
      </c>
      <c r="S107" s="11" t="n">
        <v>1.8051</v>
      </c>
      <c r="T107" s="11" t="n">
        <v>1.83672</v>
      </c>
      <c r="U107" s="11" t="n">
        <v>1.82227</v>
      </c>
      <c r="V107" s="11" t="n">
        <v>1.80561</v>
      </c>
      <c r="W107" s="11" t="n">
        <v>1.78366</v>
      </c>
      <c r="X107" s="11" t="n">
        <v>1.76152</v>
      </c>
      <c r="Y107" s="11" t="n">
        <v>1.73742</v>
      </c>
    </row>
    <row r="108" customFormat="false" ht="12.75" hidden="false" customHeight="false" outlineLevel="0" collapsed="false">
      <c r="A108" s="12" t="n">
        <v>30</v>
      </c>
      <c r="B108" s="11" t="n">
        <v>1.73704</v>
      </c>
      <c r="C108" s="11" t="n">
        <v>1.73495</v>
      </c>
      <c r="D108" s="11" t="n">
        <v>1.73537</v>
      </c>
      <c r="E108" s="11" t="n">
        <v>1.73796</v>
      </c>
      <c r="F108" s="11" t="n">
        <v>1.74414</v>
      </c>
      <c r="G108" s="11" t="n">
        <v>1.74279</v>
      </c>
      <c r="H108" s="11" t="n">
        <v>1.75508</v>
      </c>
      <c r="I108" s="11" t="n">
        <v>1.76895</v>
      </c>
      <c r="J108" s="11" t="n">
        <v>1.78626</v>
      </c>
      <c r="K108" s="11" t="n">
        <v>1.79863</v>
      </c>
      <c r="L108" s="11" t="n">
        <v>1.80332</v>
      </c>
      <c r="M108" s="11" t="n">
        <v>1.79541</v>
      </c>
      <c r="N108" s="11" t="n">
        <v>1.79191</v>
      </c>
      <c r="O108" s="11" t="n">
        <v>1.79062</v>
      </c>
      <c r="P108" s="11" t="n">
        <v>1.77883</v>
      </c>
      <c r="Q108" s="11" t="n">
        <v>1.77911</v>
      </c>
      <c r="R108" s="11" t="n">
        <v>1.78686</v>
      </c>
      <c r="S108" s="11" t="n">
        <v>1.7893</v>
      </c>
      <c r="T108" s="11" t="n">
        <v>1.81863</v>
      </c>
      <c r="U108" s="11" t="n">
        <v>1.81722</v>
      </c>
      <c r="V108" s="11" t="n">
        <v>1.79205</v>
      </c>
      <c r="W108" s="11" t="n">
        <v>1.77191</v>
      </c>
      <c r="X108" s="11" t="n">
        <v>1.74341</v>
      </c>
      <c r="Y108" s="11" t="n">
        <v>1.7422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0555</v>
      </c>
      <c r="C115" s="11" t="n">
        <v>1.61968</v>
      </c>
      <c r="D115" s="11" t="n">
        <v>1.63054</v>
      </c>
      <c r="E115" s="11" t="n">
        <v>1.63504</v>
      </c>
      <c r="F115" s="11" t="n">
        <v>1.6371</v>
      </c>
      <c r="G115" s="11" t="n">
        <v>1.62269</v>
      </c>
      <c r="H115" s="11" t="n">
        <v>1.63369</v>
      </c>
      <c r="I115" s="11" t="n">
        <v>1.64201</v>
      </c>
      <c r="J115" s="11" t="n">
        <v>1.60249</v>
      </c>
      <c r="K115" s="11" t="n">
        <v>1.63736</v>
      </c>
      <c r="L115" s="11" t="n">
        <v>1.58161</v>
      </c>
      <c r="M115" s="11" t="n">
        <v>1.5332</v>
      </c>
      <c r="N115" s="11" t="n">
        <v>1.62253</v>
      </c>
      <c r="O115" s="11" t="n">
        <v>1.58485</v>
      </c>
      <c r="P115" s="11" t="n">
        <v>1.58969</v>
      </c>
      <c r="Q115" s="11" t="n">
        <v>1.55275</v>
      </c>
      <c r="R115" s="11" t="n">
        <v>1.61368</v>
      </c>
      <c r="S115" s="11" t="n">
        <v>1.58113</v>
      </c>
      <c r="T115" s="11" t="n">
        <v>1.58304</v>
      </c>
      <c r="U115" s="11" t="n">
        <v>1.64116</v>
      </c>
      <c r="V115" s="11" t="n">
        <v>1.59842</v>
      </c>
      <c r="W115" s="11" t="n">
        <v>1.59321</v>
      </c>
      <c r="X115" s="11" t="n">
        <v>1.59649</v>
      </c>
      <c r="Y115" s="11" t="n">
        <v>1.5966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8918</v>
      </c>
      <c r="C116" s="11" t="n">
        <v>1.69089</v>
      </c>
      <c r="D116" s="11" t="n">
        <v>1.68916</v>
      </c>
      <c r="E116" s="11" t="n">
        <v>1.69616</v>
      </c>
      <c r="F116" s="11" t="n">
        <v>1.69604</v>
      </c>
      <c r="G116" s="11" t="n">
        <v>1.68357</v>
      </c>
      <c r="H116" s="11" t="n">
        <v>1.69043</v>
      </c>
      <c r="I116" s="11" t="n">
        <v>1.70104</v>
      </c>
      <c r="J116" s="11" t="n">
        <v>1.71422</v>
      </c>
      <c r="K116" s="11" t="n">
        <v>1.7228</v>
      </c>
      <c r="L116" s="11" t="n">
        <v>1.71917</v>
      </c>
      <c r="M116" s="11" t="n">
        <v>1.71302</v>
      </c>
      <c r="N116" s="11" t="n">
        <v>1.71144</v>
      </c>
      <c r="O116" s="11" t="n">
        <v>1.66759</v>
      </c>
      <c r="P116" s="11" t="n">
        <v>1.68667</v>
      </c>
      <c r="Q116" s="11" t="n">
        <v>1.68358</v>
      </c>
      <c r="R116" s="11" t="n">
        <v>1.70272</v>
      </c>
      <c r="S116" s="11" t="n">
        <v>1.70014</v>
      </c>
      <c r="T116" s="11" t="n">
        <v>1.7067</v>
      </c>
      <c r="U116" s="11" t="n">
        <v>1.72447</v>
      </c>
      <c r="V116" s="11" t="n">
        <v>1.65039</v>
      </c>
      <c r="W116" s="11" t="n">
        <v>1.6512</v>
      </c>
      <c r="X116" s="11" t="n">
        <v>1.65172</v>
      </c>
      <c r="Y116" s="11" t="n">
        <v>1.65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9495</v>
      </c>
      <c r="C117" s="11" t="n">
        <v>1.78</v>
      </c>
      <c r="D117" s="11" t="n">
        <v>1.76358</v>
      </c>
      <c r="E117" s="11" t="n">
        <v>1.75757</v>
      </c>
      <c r="F117" s="11" t="n">
        <v>1.80467</v>
      </c>
      <c r="G117" s="11" t="n">
        <v>1.82443</v>
      </c>
      <c r="H117" s="11" t="n">
        <v>1.85239</v>
      </c>
      <c r="I117" s="11" t="n">
        <v>1.86278</v>
      </c>
      <c r="J117" s="11" t="n">
        <v>1.86169</v>
      </c>
      <c r="K117" s="11" t="n">
        <v>1.86208</v>
      </c>
      <c r="L117" s="11" t="n">
        <v>1.86232</v>
      </c>
      <c r="M117" s="11" t="n">
        <v>1.86868</v>
      </c>
      <c r="N117" s="11" t="n">
        <v>1.86185</v>
      </c>
      <c r="O117" s="11" t="n">
        <v>1.86097</v>
      </c>
      <c r="P117" s="11" t="n">
        <v>1.86493</v>
      </c>
      <c r="Q117" s="11" t="n">
        <v>1.85436</v>
      </c>
      <c r="R117" s="11" t="n">
        <v>1.86952</v>
      </c>
      <c r="S117" s="11" t="n">
        <v>1.86682</v>
      </c>
      <c r="T117" s="11" t="n">
        <v>1.88817</v>
      </c>
      <c r="U117" s="11" t="n">
        <v>1.88528</v>
      </c>
      <c r="V117" s="11" t="n">
        <v>1.89094</v>
      </c>
      <c r="W117" s="11" t="n">
        <v>1.84646</v>
      </c>
      <c r="X117" s="11" t="n">
        <v>1.8517</v>
      </c>
      <c r="Y117" s="11" t="n">
        <v>1.824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4745</v>
      </c>
      <c r="C118" s="11" t="n">
        <v>1.84513</v>
      </c>
      <c r="D118" s="11" t="n">
        <v>1.83423</v>
      </c>
      <c r="E118" s="11" t="n">
        <v>1.84596</v>
      </c>
      <c r="F118" s="11" t="n">
        <v>1.85828</v>
      </c>
      <c r="G118" s="11" t="n">
        <v>1.87051</v>
      </c>
      <c r="H118" s="11" t="n">
        <v>1.90057</v>
      </c>
      <c r="I118" s="11" t="n">
        <v>1.92457</v>
      </c>
      <c r="J118" s="11" t="n">
        <v>1.92341</v>
      </c>
      <c r="K118" s="11" t="n">
        <v>1.92271</v>
      </c>
      <c r="L118" s="11" t="n">
        <v>1.91971</v>
      </c>
      <c r="M118" s="11" t="n">
        <v>1.92051</v>
      </c>
      <c r="N118" s="11" t="n">
        <v>1.91136</v>
      </c>
      <c r="O118" s="11" t="n">
        <v>1.91044</v>
      </c>
      <c r="P118" s="11" t="n">
        <v>1.9118</v>
      </c>
      <c r="Q118" s="11" t="n">
        <v>1.90046</v>
      </c>
      <c r="R118" s="11" t="n">
        <v>1.91243</v>
      </c>
      <c r="S118" s="11" t="n">
        <v>1.91279</v>
      </c>
      <c r="T118" s="11" t="n">
        <v>1.91883</v>
      </c>
      <c r="U118" s="11" t="n">
        <v>1.90868</v>
      </c>
      <c r="V118" s="11" t="n">
        <v>1.91185</v>
      </c>
      <c r="W118" s="11" t="n">
        <v>1.88314</v>
      </c>
      <c r="X118" s="11" t="n">
        <v>1.85954</v>
      </c>
      <c r="Y118" s="11" t="n">
        <v>1.859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3192</v>
      </c>
      <c r="C119" s="11" t="n">
        <v>1.8326</v>
      </c>
      <c r="D119" s="11" t="n">
        <v>1.84598</v>
      </c>
      <c r="E119" s="11" t="n">
        <v>1.84903</v>
      </c>
      <c r="F119" s="11" t="n">
        <v>1.86153</v>
      </c>
      <c r="G119" s="11" t="n">
        <v>1.87516</v>
      </c>
      <c r="H119" s="11" t="n">
        <v>1.89701</v>
      </c>
      <c r="I119" s="11" t="n">
        <v>1.91508</v>
      </c>
      <c r="J119" s="11" t="n">
        <v>1.91604</v>
      </c>
      <c r="K119" s="11" t="n">
        <v>1.92353</v>
      </c>
      <c r="L119" s="11" t="n">
        <v>1.91834</v>
      </c>
      <c r="M119" s="11" t="n">
        <v>1.92044</v>
      </c>
      <c r="N119" s="11" t="n">
        <v>1.90759</v>
      </c>
      <c r="O119" s="11" t="n">
        <v>1.90584</v>
      </c>
      <c r="P119" s="11" t="n">
        <v>1.90661</v>
      </c>
      <c r="Q119" s="11" t="n">
        <v>1.88519</v>
      </c>
      <c r="R119" s="11" t="n">
        <v>1.903</v>
      </c>
      <c r="S119" s="11" t="n">
        <v>1.90167</v>
      </c>
      <c r="T119" s="11" t="n">
        <v>1.91612</v>
      </c>
      <c r="U119" s="11" t="n">
        <v>1.92268</v>
      </c>
      <c r="V119" s="11" t="n">
        <v>1.90409</v>
      </c>
      <c r="W119" s="11" t="n">
        <v>1.86286</v>
      </c>
      <c r="X119" s="11" t="n">
        <v>1.84771</v>
      </c>
      <c r="Y119" s="11" t="n">
        <v>1.844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036</v>
      </c>
      <c r="C120" s="11" t="n">
        <v>1.80067</v>
      </c>
      <c r="D120" s="11" t="n">
        <v>1.77817</v>
      </c>
      <c r="E120" s="11" t="n">
        <v>1.73488</v>
      </c>
      <c r="F120" s="11" t="n">
        <v>1.78942</v>
      </c>
      <c r="G120" s="11" t="n">
        <v>1.80931</v>
      </c>
      <c r="H120" s="11" t="n">
        <v>1.81361</v>
      </c>
      <c r="I120" s="11" t="n">
        <v>1.82144</v>
      </c>
      <c r="J120" s="11" t="n">
        <v>1.8557</v>
      </c>
      <c r="K120" s="11" t="n">
        <v>1.85914</v>
      </c>
      <c r="L120" s="11" t="n">
        <v>1.84969</v>
      </c>
      <c r="M120" s="11" t="n">
        <v>1.84918</v>
      </c>
      <c r="N120" s="11" t="n">
        <v>1.83448</v>
      </c>
      <c r="O120" s="11" t="n">
        <v>1.83145</v>
      </c>
      <c r="P120" s="11" t="n">
        <v>1.84215</v>
      </c>
      <c r="Q120" s="11" t="n">
        <v>1.82999</v>
      </c>
      <c r="R120" s="11" t="n">
        <v>1.84984</v>
      </c>
      <c r="S120" s="11" t="n">
        <v>1.84767</v>
      </c>
      <c r="T120" s="11" t="n">
        <v>1.85676</v>
      </c>
      <c r="U120" s="11" t="n">
        <v>1.86127</v>
      </c>
      <c r="V120" s="11" t="n">
        <v>1.85966</v>
      </c>
      <c r="W120" s="11" t="n">
        <v>1.83244</v>
      </c>
      <c r="X120" s="11" t="n">
        <v>1.81486</v>
      </c>
      <c r="Y120" s="11" t="n">
        <v>1.7823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2808</v>
      </c>
      <c r="C121" s="11" t="n">
        <v>1.84004</v>
      </c>
      <c r="D121" s="11" t="n">
        <v>1.78287</v>
      </c>
      <c r="E121" s="11" t="n">
        <v>1.79326</v>
      </c>
      <c r="F121" s="11" t="n">
        <v>1.85599</v>
      </c>
      <c r="G121" s="11" t="n">
        <v>1.90313</v>
      </c>
      <c r="H121" s="11" t="n">
        <v>1.95821</v>
      </c>
      <c r="I121" s="11" t="n">
        <v>1.9786</v>
      </c>
      <c r="J121" s="11" t="n">
        <v>1.9973</v>
      </c>
      <c r="K121" s="11" t="n">
        <v>1.99872</v>
      </c>
      <c r="L121" s="11" t="n">
        <v>1.99359</v>
      </c>
      <c r="M121" s="11" t="n">
        <v>1.99263</v>
      </c>
      <c r="N121" s="11" t="n">
        <v>1.97709</v>
      </c>
      <c r="O121" s="11" t="n">
        <v>1.97577</v>
      </c>
      <c r="P121" s="11" t="n">
        <v>1.97314</v>
      </c>
      <c r="Q121" s="11" t="n">
        <v>1.95604</v>
      </c>
      <c r="R121" s="11" t="n">
        <v>1.97148</v>
      </c>
      <c r="S121" s="11" t="n">
        <v>1.96695</v>
      </c>
      <c r="T121" s="11" t="n">
        <v>1.97747</v>
      </c>
      <c r="U121" s="11" t="n">
        <v>1.98935</v>
      </c>
      <c r="V121" s="11" t="n">
        <v>1.98692</v>
      </c>
      <c r="W121" s="11" t="n">
        <v>1.97101</v>
      </c>
      <c r="X121" s="11" t="n">
        <v>1.95204</v>
      </c>
      <c r="Y121" s="11" t="n">
        <v>1.902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1963</v>
      </c>
      <c r="C122" s="11" t="n">
        <v>1.91915</v>
      </c>
      <c r="D122" s="11" t="n">
        <v>1.92526</v>
      </c>
      <c r="E122" s="11" t="n">
        <v>1.95578</v>
      </c>
      <c r="F122" s="11" t="n">
        <v>1.98276</v>
      </c>
      <c r="G122" s="11" t="n">
        <v>1.97342</v>
      </c>
      <c r="H122" s="11" t="n">
        <v>1.96248</v>
      </c>
      <c r="I122" s="11" t="n">
        <v>1.98893</v>
      </c>
      <c r="J122" s="11" t="n">
        <v>1.99395</v>
      </c>
      <c r="K122" s="11" t="n">
        <v>1.99034</v>
      </c>
      <c r="L122" s="11" t="n">
        <v>1.98494</v>
      </c>
      <c r="M122" s="11" t="n">
        <v>1.98827</v>
      </c>
      <c r="N122" s="11" t="n">
        <v>1.98622</v>
      </c>
      <c r="O122" s="11" t="n">
        <v>1.98358</v>
      </c>
      <c r="P122" s="11" t="n">
        <v>1.98352</v>
      </c>
      <c r="Q122" s="11" t="n">
        <v>1.97053</v>
      </c>
      <c r="R122" s="11" t="n">
        <v>1.98041</v>
      </c>
      <c r="S122" s="11" t="n">
        <v>1.98654</v>
      </c>
      <c r="T122" s="11" t="n">
        <v>1.99605</v>
      </c>
      <c r="U122" s="11" t="n">
        <v>1.98353</v>
      </c>
      <c r="V122" s="11" t="n">
        <v>1.99054</v>
      </c>
      <c r="W122" s="11" t="n">
        <v>1.95462</v>
      </c>
      <c r="X122" s="11" t="n">
        <v>1.9603</v>
      </c>
      <c r="Y122" s="11" t="n">
        <v>1.909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6627</v>
      </c>
      <c r="C123" s="11" t="n">
        <v>1.85369</v>
      </c>
      <c r="D123" s="11" t="n">
        <v>1.84197</v>
      </c>
      <c r="E123" s="11" t="n">
        <v>1.86225</v>
      </c>
      <c r="F123" s="11" t="n">
        <v>1.87483</v>
      </c>
      <c r="G123" s="11" t="n">
        <v>1.87039</v>
      </c>
      <c r="H123" s="11" t="n">
        <v>1.86978</v>
      </c>
      <c r="I123" s="11" t="n">
        <v>1.87136</v>
      </c>
      <c r="J123" s="11" t="n">
        <v>1.90781</v>
      </c>
      <c r="K123" s="11" t="n">
        <v>1.91075</v>
      </c>
      <c r="L123" s="11" t="n">
        <v>1.90699</v>
      </c>
      <c r="M123" s="11" t="n">
        <v>1.90313</v>
      </c>
      <c r="N123" s="11" t="n">
        <v>1.90419</v>
      </c>
      <c r="O123" s="11" t="n">
        <v>1.90684</v>
      </c>
      <c r="P123" s="11" t="n">
        <v>1.9124</v>
      </c>
      <c r="Q123" s="11" t="n">
        <v>1.90313</v>
      </c>
      <c r="R123" s="11" t="n">
        <v>1.92652</v>
      </c>
      <c r="S123" s="11" t="n">
        <v>1.9276</v>
      </c>
      <c r="T123" s="11" t="n">
        <v>1.94062</v>
      </c>
      <c r="U123" s="11" t="n">
        <v>1.95478</v>
      </c>
      <c r="V123" s="11" t="n">
        <v>1.948</v>
      </c>
      <c r="W123" s="11" t="n">
        <v>1.89721</v>
      </c>
      <c r="X123" s="11" t="n">
        <v>1.89687</v>
      </c>
      <c r="Y123" s="11" t="n">
        <v>1.8895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5517</v>
      </c>
      <c r="C124" s="11" t="n">
        <v>1.85925</v>
      </c>
      <c r="D124" s="11" t="n">
        <v>1.87667</v>
      </c>
      <c r="E124" s="11" t="n">
        <v>1.88039</v>
      </c>
      <c r="F124" s="11" t="n">
        <v>1.87357</v>
      </c>
      <c r="G124" s="11" t="n">
        <v>1.88939</v>
      </c>
      <c r="H124" s="11" t="n">
        <v>1.91113</v>
      </c>
      <c r="I124" s="11" t="n">
        <v>1.92116</v>
      </c>
      <c r="J124" s="11" t="n">
        <v>1.9276</v>
      </c>
      <c r="K124" s="11" t="n">
        <v>1.92183</v>
      </c>
      <c r="L124" s="11" t="n">
        <v>1.93058</v>
      </c>
      <c r="M124" s="11" t="n">
        <v>1.93279</v>
      </c>
      <c r="N124" s="11" t="n">
        <v>1.92376</v>
      </c>
      <c r="O124" s="11" t="n">
        <v>1.92223</v>
      </c>
      <c r="P124" s="11" t="n">
        <v>1.9045</v>
      </c>
      <c r="Q124" s="11" t="n">
        <v>1.90845</v>
      </c>
      <c r="R124" s="11" t="n">
        <v>1.90931</v>
      </c>
      <c r="S124" s="11" t="n">
        <v>1.90299</v>
      </c>
      <c r="T124" s="11" t="n">
        <v>1.89996</v>
      </c>
      <c r="U124" s="11" t="n">
        <v>1.90421</v>
      </c>
      <c r="V124" s="11" t="n">
        <v>1.92107</v>
      </c>
      <c r="W124" s="11" t="n">
        <v>1.90539</v>
      </c>
      <c r="X124" s="11" t="n">
        <v>1.8707</v>
      </c>
      <c r="Y124" s="11" t="n">
        <v>1.8499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2137</v>
      </c>
      <c r="C125" s="11" t="n">
        <v>1.81061</v>
      </c>
      <c r="D125" s="11" t="n">
        <v>1.84284</v>
      </c>
      <c r="E125" s="11" t="n">
        <v>1.84027</v>
      </c>
      <c r="F125" s="11" t="n">
        <v>1.83786</v>
      </c>
      <c r="G125" s="11" t="n">
        <v>1.84469</v>
      </c>
      <c r="H125" s="11" t="n">
        <v>1.86474</v>
      </c>
      <c r="I125" s="11" t="n">
        <v>1.87971</v>
      </c>
      <c r="J125" s="11" t="n">
        <v>1.88697</v>
      </c>
      <c r="K125" s="11" t="n">
        <v>1.88738</v>
      </c>
      <c r="L125" s="11" t="n">
        <v>1.88196</v>
      </c>
      <c r="M125" s="11" t="n">
        <v>1.88257</v>
      </c>
      <c r="N125" s="11" t="n">
        <v>1.87672</v>
      </c>
      <c r="O125" s="11" t="n">
        <v>1.87514</v>
      </c>
      <c r="P125" s="11" t="n">
        <v>1.85975</v>
      </c>
      <c r="Q125" s="11" t="n">
        <v>1.86435</v>
      </c>
      <c r="R125" s="11" t="n">
        <v>1.87484</v>
      </c>
      <c r="S125" s="11" t="n">
        <v>1.88495</v>
      </c>
      <c r="T125" s="11" t="n">
        <v>1.86806</v>
      </c>
      <c r="U125" s="11" t="n">
        <v>1.87126</v>
      </c>
      <c r="V125" s="11" t="n">
        <v>1.88009</v>
      </c>
      <c r="W125" s="11" t="n">
        <v>1.86876</v>
      </c>
      <c r="X125" s="11" t="n">
        <v>1.85984</v>
      </c>
      <c r="Y125" s="11" t="n">
        <v>1.831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6849</v>
      </c>
      <c r="C126" s="11" t="n">
        <v>1.76935</v>
      </c>
      <c r="D126" s="11" t="n">
        <v>1.77717</v>
      </c>
      <c r="E126" s="11" t="n">
        <v>1.76996</v>
      </c>
      <c r="F126" s="11" t="n">
        <v>1.76706</v>
      </c>
      <c r="G126" s="11" t="n">
        <v>1.78177</v>
      </c>
      <c r="H126" s="11" t="n">
        <v>1.79766</v>
      </c>
      <c r="I126" s="11" t="n">
        <v>1.81821</v>
      </c>
      <c r="J126" s="11" t="n">
        <v>1.8525</v>
      </c>
      <c r="K126" s="11" t="n">
        <v>1.83835</v>
      </c>
      <c r="L126" s="11" t="n">
        <v>1.83037</v>
      </c>
      <c r="M126" s="11" t="n">
        <v>1.83106</v>
      </c>
      <c r="N126" s="11" t="n">
        <v>1.82496</v>
      </c>
      <c r="O126" s="11" t="n">
        <v>1.80065</v>
      </c>
      <c r="P126" s="11" t="n">
        <v>1.7867</v>
      </c>
      <c r="Q126" s="11" t="n">
        <v>1.78702</v>
      </c>
      <c r="R126" s="11" t="n">
        <v>1.79665</v>
      </c>
      <c r="S126" s="11" t="n">
        <v>1.80104</v>
      </c>
      <c r="T126" s="11" t="n">
        <v>1.7989</v>
      </c>
      <c r="U126" s="11" t="n">
        <v>1.8028</v>
      </c>
      <c r="V126" s="11" t="n">
        <v>1.78033</v>
      </c>
      <c r="W126" s="11" t="n">
        <v>1.782</v>
      </c>
      <c r="X126" s="11" t="n">
        <v>1.76889</v>
      </c>
      <c r="Y126" s="11" t="n">
        <v>1.758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4979</v>
      </c>
      <c r="C127" s="11" t="n">
        <v>1.75013</v>
      </c>
      <c r="D127" s="11" t="n">
        <v>1.76185</v>
      </c>
      <c r="E127" s="11" t="n">
        <v>1.78039</v>
      </c>
      <c r="F127" s="11" t="n">
        <v>1.80236</v>
      </c>
      <c r="G127" s="11" t="n">
        <v>1.78812</v>
      </c>
      <c r="H127" s="11" t="n">
        <v>1.79978</v>
      </c>
      <c r="I127" s="11" t="n">
        <v>1.82691</v>
      </c>
      <c r="J127" s="11" t="n">
        <v>1.82738</v>
      </c>
      <c r="K127" s="11" t="n">
        <v>1.82828</v>
      </c>
      <c r="L127" s="11" t="n">
        <v>1.82655</v>
      </c>
      <c r="M127" s="11" t="n">
        <v>1.82759</v>
      </c>
      <c r="N127" s="11" t="n">
        <v>1.8229</v>
      </c>
      <c r="O127" s="11" t="n">
        <v>1.82359</v>
      </c>
      <c r="P127" s="11" t="n">
        <v>1.80206</v>
      </c>
      <c r="Q127" s="11" t="n">
        <v>1.78835</v>
      </c>
      <c r="R127" s="11" t="n">
        <v>1.80261</v>
      </c>
      <c r="S127" s="11" t="n">
        <v>1.80955</v>
      </c>
      <c r="T127" s="11" t="n">
        <v>1.81664</v>
      </c>
      <c r="U127" s="11" t="n">
        <v>1.82506</v>
      </c>
      <c r="V127" s="11" t="n">
        <v>1.78291</v>
      </c>
      <c r="W127" s="11" t="n">
        <v>1.76398</v>
      </c>
      <c r="X127" s="11" t="n">
        <v>1.77034</v>
      </c>
      <c r="Y127" s="11" t="n">
        <v>1.767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7615</v>
      </c>
      <c r="C128" s="11" t="n">
        <v>1.76662</v>
      </c>
      <c r="D128" s="11" t="n">
        <v>1.78677</v>
      </c>
      <c r="E128" s="11" t="n">
        <v>1.81197</v>
      </c>
      <c r="F128" s="11" t="n">
        <v>1.81161</v>
      </c>
      <c r="G128" s="11" t="n">
        <v>1.83178</v>
      </c>
      <c r="H128" s="11" t="n">
        <v>1.84659</v>
      </c>
      <c r="I128" s="11" t="n">
        <v>1.85542</v>
      </c>
      <c r="J128" s="11" t="n">
        <v>1.85502</v>
      </c>
      <c r="K128" s="11" t="n">
        <v>1.85506</v>
      </c>
      <c r="L128" s="11" t="n">
        <v>1.85353</v>
      </c>
      <c r="M128" s="11" t="n">
        <v>1.85337</v>
      </c>
      <c r="N128" s="11" t="n">
        <v>1.84662</v>
      </c>
      <c r="O128" s="11" t="n">
        <v>1.84448</v>
      </c>
      <c r="P128" s="11" t="n">
        <v>1.82784</v>
      </c>
      <c r="Q128" s="11" t="n">
        <v>1.82977</v>
      </c>
      <c r="R128" s="11" t="n">
        <v>1.84779</v>
      </c>
      <c r="S128" s="11" t="n">
        <v>1.85389</v>
      </c>
      <c r="T128" s="11" t="n">
        <v>1.83643</v>
      </c>
      <c r="U128" s="11" t="n">
        <v>1.85317</v>
      </c>
      <c r="V128" s="11" t="n">
        <v>1.85658</v>
      </c>
      <c r="W128" s="11" t="n">
        <v>1.85252</v>
      </c>
      <c r="X128" s="11" t="n">
        <v>1.83234</v>
      </c>
      <c r="Y128" s="11" t="n">
        <v>1.832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39</v>
      </c>
      <c r="C129" s="11" t="n">
        <v>1.82822</v>
      </c>
      <c r="D129" s="11" t="n">
        <v>1.80952</v>
      </c>
      <c r="E129" s="11" t="n">
        <v>1.79355</v>
      </c>
      <c r="F129" s="11" t="n">
        <v>1.80964</v>
      </c>
      <c r="G129" s="11" t="n">
        <v>1.80364</v>
      </c>
      <c r="H129" s="11" t="n">
        <v>1.84204</v>
      </c>
      <c r="I129" s="11" t="n">
        <v>1.85344</v>
      </c>
      <c r="J129" s="11" t="n">
        <v>1.85761</v>
      </c>
      <c r="K129" s="11" t="n">
        <v>1.86579</v>
      </c>
      <c r="L129" s="11" t="n">
        <v>1.86146</v>
      </c>
      <c r="M129" s="11" t="n">
        <v>1.86066</v>
      </c>
      <c r="N129" s="11" t="n">
        <v>1.8204</v>
      </c>
      <c r="O129" s="11" t="n">
        <v>1.85137</v>
      </c>
      <c r="P129" s="11" t="n">
        <v>1.83766</v>
      </c>
      <c r="Q129" s="11" t="n">
        <v>1.83945</v>
      </c>
      <c r="R129" s="11" t="n">
        <v>1.85657</v>
      </c>
      <c r="S129" s="11" t="n">
        <v>1.84635</v>
      </c>
      <c r="T129" s="11" t="n">
        <v>1.85401</v>
      </c>
      <c r="U129" s="11" t="n">
        <v>1.87421</v>
      </c>
      <c r="V129" s="11" t="n">
        <v>1.86605</v>
      </c>
      <c r="W129" s="11" t="n">
        <v>1.87171</v>
      </c>
      <c r="X129" s="11" t="n">
        <v>1.85859</v>
      </c>
      <c r="Y129" s="11" t="n">
        <v>1.843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7381</v>
      </c>
      <c r="C130" s="11" t="n">
        <v>1.77456</v>
      </c>
      <c r="D130" s="11" t="n">
        <v>1.7398</v>
      </c>
      <c r="E130" s="11" t="n">
        <v>1.73572</v>
      </c>
      <c r="F130" s="11" t="n">
        <v>1.73265</v>
      </c>
      <c r="G130" s="11" t="n">
        <v>1.72847</v>
      </c>
      <c r="H130" s="11" t="n">
        <v>1.77224</v>
      </c>
      <c r="I130" s="11" t="n">
        <v>1.7735</v>
      </c>
      <c r="J130" s="11" t="n">
        <v>1.769</v>
      </c>
      <c r="K130" s="11" t="n">
        <v>1.76723</v>
      </c>
      <c r="L130" s="11" t="n">
        <v>1.77175</v>
      </c>
      <c r="M130" s="11" t="n">
        <v>1.77042</v>
      </c>
      <c r="N130" s="11" t="n">
        <v>1.77429</v>
      </c>
      <c r="O130" s="11" t="n">
        <v>1.77745</v>
      </c>
      <c r="P130" s="11" t="n">
        <v>1.76819</v>
      </c>
      <c r="Q130" s="11" t="n">
        <v>1.76848</v>
      </c>
      <c r="R130" s="11" t="n">
        <v>1.77105</v>
      </c>
      <c r="S130" s="11" t="n">
        <v>1.77545</v>
      </c>
      <c r="T130" s="11" t="n">
        <v>1.77282</v>
      </c>
      <c r="U130" s="11" t="n">
        <v>1.79969</v>
      </c>
      <c r="V130" s="11" t="n">
        <v>1.78492</v>
      </c>
      <c r="W130" s="11" t="n">
        <v>1.76898</v>
      </c>
      <c r="X130" s="11" t="n">
        <v>1.7667</v>
      </c>
      <c r="Y130" s="11" t="n">
        <v>1.755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1459</v>
      </c>
      <c r="C131" s="11" t="n">
        <v>1.803</v>
      </c>
      <c r="D131" s="11" t="n">
        <v>1.80612</v>
      </c>
      <c r="E131" s="11" t="n">
        <v>1.79309</v>
      </c>
      <c r="F131" s="11" t="n">
        <v>1.82578</v>
      </c>
      <c r="G131" s="11" t="n">
        <v>1.85854</v>
      </c>
      <c r="H131" s="11" t="n">
        <v>1.87496</v>
      </c>
      <c r="I131" s="11" t="n">
        <v>1.87144</v>
      </c>
      <c r="J131" s="11" t="n">
        <v>1.88249</v>
      </c>
      <c r="K131" s="11" t="n">
        <v>1.88018</v>
      </c>
      <c r="L131" s="11" t="n">
        <v>1.88381</v>
      </c>
      <c r="M131" s="11" t="n">
        <v>1.88081</v>
      </c>
      <c r="N131" s="11" t="n">
        <v>1.87849</v>
      </c>
      <c r="O131" s="11" t="n">
        <v>1.86703</v>
      </c>
      <c r="P131" s="11" t="n">
        <v>1.85197</v>
      </c>
      <c r="Q131" s="11" t="n">
        <v>1.85524</v>
      </c>
      <c r="R131" s="11" t="n">
        <v>1.86365</v>
      </c>
      <c r="S131" s="11" t="n">
        <v>1.86062</v>
      </c>
      <c r="T131" s="11" t="n">
        <v>1.85111</v>
      </c>
      <c r="U131" s="11" t="n">
        <v>1.85574</v>
      </c>
      <c r="V131" s="11" t="n">
        <v>1.85408</v>
      </c>
      <c r="W131" s="11" t="n">
        <v>1.80694</v>
      </c>
      <c r="X131" s="11" t="n">
        <v>1.81243</v>
      </c>
      <c r="Y131" s="11" t="n">
        <v>1.79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1485</v>
      </c>
      <c r="C132" s="11" t="n">
        <v>1.70999</v>
      </c>
      <c r="D132" s="11" t="n">
        <v>1.71157</v>
      </c>
      <c r="E132" s="11" t="n">
        <v>1.71808</v>
      </c>
      <c r="F132" s="11" t="n">
        <v>1.7298</v>
      </c>
      <c r="G132" s="11" t="n">
        <v>1.7459</v>
      </c>
      <c r="H132" s="11" t="n">
        <v>1.74266</v>
      </c>
      <c r="I132" s="11" t="n">
        <v>1.73631</v>
      </c>
      <c r="J132" s="11" t="n">
        <v>1.73933</v>
      </c>
      <c r="K132" s="11" t="n">
        <v>1.74203</v>
      </c>
      <c r="L132" s="11" t="n">
        <v>1.75469</v>
      </c>
      <c r="M132" s="11" t="n">
        <v>1.75919</v>
      </c>
      <c r="N132" s="11" t="n">
        <v>1.75468</v>
      </c>
      <c r="O132" s="11" t="n">
        <v>1.7421</v>
      </c>
      <c r="P132" s="11" t="n">
        <v>1.72544</v>
      </c>
      <c r="Q132" s="11" t="n">
        <v>1.72059</v>
      </c>
      <c r="R132" s="11" t="n">
        <v>1.73562</v>
      </c>
      <c r="S132" s="11" t="n">
        <v>1.733</v>
      </c>
      <c r="T132" s="11" t="n">
        <v>1.73178</v>
      </c>
      <c r="U132" s="11" t="n">
        <v>1.74306</v>
      </c>
      <c r="V132" s="11" t="n">
        <v>1.74312</v>
      </c>
      <c r="W132" s="11" t="n">
        <v>1.73597</v>
      </c>
      <c r="X132" s="11" t="n">
        <v>1.71313</v>
      </c>
      <c r="Y132" s="11" t="n">
        <v>1.7041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0664</v>
      </c>
      <c r="C133" s="11" t="n">
        <v>1.70666</v>
      </c>
      <c r="D133" s="11" t="n">
        <v>1.70944</v>
      </c>
      <c r="E133" s="11" t="n">
        <v>1.71521</v>
      </c>
      <c r="F133" s="11" t="n">
        <v>1.7261</v>
      </c>
      <c r="G133" s="11" t="n">
        <v>1.7347</v>
      </c>
      <c r="H133" s="11" t="n">
        <v>1.7335</v>
      </c>
      <c r="I133" s="11" t="n">
        <v>1.73748</v>
      </c>
      <c r="J133" s="11" t="n">
        <v>1.74174</v>
      </c>
      <c r="K133" s="11" t="n">
        <v>1.735</v>
      </c>
      <c r="L133" s="11" t="n">
        <v>1.7319</v>
      </c>
      <c r="M133" s="11" t="n">
        <v>1.73898</v>
      </c>
      <c r="N133" s="11" t="n">
        <v>1.7366</v>
      </c>
      <c r="O133" s="11" t="n">
        <v>1.73506</v>
      </c>
      <c r="P133" s="11" t="n">
        <v>1.72079</v>
      </c>
      <c r="Q133" s="11" t="n">
        <v>1.722</v>
      </c>
      <c r="R133" s="11" t="n">
        <v>1.73538</v>
      </c>
      <c r="S133" s="11" t="n">
        <v>1.74193</v>
      </c>
      <c r="T133" s="11" t="n">
        <v>1.74455</v>
      </c>
      <c r="U133" s="11" t="n">
        <v>1.74672</v>
      </c>
      <c r="V133" s="11" t="n">
        <v>1.7435</v>
      </c>
      <c r="W133" s="11" t="n">
        <v>1.73289</v>
      </c>
      <c r="X133" s="11" t="n">
        <v>1.725</v>
      </c>
      <c r="Y133" s="11" t="n">
        <v>1.7088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0164</v>
      </c>
      <c r="C134" s="11" t="n">
        <v>1.70051</v>
      </c>
      <c r="D134" s="11" t="n">
        <v>1.70125</v>
      </c>
      <c r="E134" s="11" t="n">
        <v>1.70689</v>
      </c>
      <c r="F134" s="11" t="n">
        <v>1.72018</v>
      </c>
      <c r="G134" s="11" t="n">
        <v>1.72979</v>
      </c>
      <c r="H134" s="11" t="n">
        <v>1.7242</v>
      </c>
      <c r="I134" s="11" t="n">
        <v>1.73839</v>
      </c>
      <c r="J134" s="11" t="n">
        <v>1.74167</v>
      </c>
      <c r="K134" s="11" t="n">
        <v>1.74585</v>
      </c>
      <c r="L134" s="11" t="n">
        <v>1.74585</v>
      </c>
      <c r="M134" s="11" t="n">
        <v>1.75327</v>
      </c>
      <c r="N134" s="11" t="n">
        <v>1.74508</v>
      </c>
      <c r="O134" s="11" t="n">
        <v>1.74363</v>
      </c>
      <c r="P134" s="11" t="n">
        <v>1.72805</v>
      </c>
      <c r="Q134" s="11" t="n">
        <v>1.72903</v>
      </c>
      <c r="R134" s="11" t="n">
        <v>1.73844</v>
      </c>
      <c r="S134" s="11" t="n">
        <v>1.73908</v>
      </c>
      <c r="T134" s="11" t="n">
        <v>1.71665</v>
      </c>
      <c r="U134" s="11" t="n">
        <v>1.73922</v>
      </c>
      <c r="V134" s="11" t="n">
        <v>1.74033</v>
      </c>
      <c r="W134" s="11" t="n">
        <v>1.732</v>
      </c>
      <c r="X134" s="11" t="n">
        <v>1.71563</v>
      </c>
      <c r="Y134" s="11" t="n">
        <v>1.701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9097</v>
      </c>
      <c r="C135" s="11" t="n">
        <v>1.68862</v>
      </c>
      <c r="D135" s="11" t="n">
        <v>1.6928</v>
      </c>
      <c r="E135" s="11" t="n">
        <v>1.70234</v>
      </c>
      <c r="F135" s="11" t="n">
        <v>1.71173</v>
      </c>
      <c r="G135" s="11" t="n">
        <v>1.72309</v>
      </c>
      <c r="H135" s="11" t="n">
        <v>1.72885</v>
      </c>
      <c r="I135" s="11" t="n">
        <v>1.73794</v>
      </c>
      <c r="J135" s="11" t="n">
        <v>1.74058</v>
      </c>
      <c r="K135" s="11" t="n">
        <v>1.74787</v>
      </c>
      <c r="L135" s="11" t="n">
        <v>1.76786</v>
      </c>
      <c r="M135" s="11" t="n">
        <v>1.77398</v>
      </c>
      <c r="N135" s="11" t="n">
        <v>1.75891</v>
      </c>
      <c r="O135" s="11" t="n">
        <v>1.74078</v>
      </c>
      <c r="P135" s="11" t="n">
        <v>1.74127</v>
      </c>
      <c r="Q135" s="11" t="n">
        <v>1.72343</v>
      </c>
      <c r="R135" s="11" t="n">
        <v>1.73395</v>
      </c>
      <c r="S135" s="11" t="n">
        <v>1.73165</v>
      </c>
      <c r="T135" s="11" t="n">
        <v>1.72917</v>
      </c>
      <c r="U135" s="11" t="n">
        <v>1.74081</v>
      </c>
      <c r="V135" s="11" t="n">
        <v>1.72661</v>
      </c>
      <c r="W135" s="11" t="n">
        <v>1.71685</v>
      </c>
      <c r="X135" s="11" t="n">
        <v>1.70439</v>
      </c>
      <c r="Y135" s="11" t="n">
        <v>1.7003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0563</v>
      </c>
      <c r="C136" s="11" t="n">
        <v>1.69999</v>
      </c>
      <c r="D136" s="11" t="n">
        <v>1.69949</v>
      </c>
      <c r="E136" s="11" t="n">
        <v>1.70012</v>
      </c>
      <c r="F136" s="11" t="n">
        <v>1.70782</v>
      </c>
      <c r="G136" s="11" t="n">
        <v>1.71589</v>
      </c>
      <c r="H136" s="11" t="n">
        <v>1.72502</v>
      </c>
      <c r="I136" s="11" t="n">
        <v>1.74998</v>
      </c>
      <c r="J136" s="11" t="n">
        <v>1.74102</v>
      </c>
      <c r="K136" s="11" t="n">
        <v>1.75305</v>
      </c>
      <c r="L136" s="11" t="n">
        <v>1.73808</v>
      </c>
      <c r="M136" s="11" t="n">
        <v>1.7382</v>
      </c>
      <c r="N136" s="11" t="n">
        <v>1.74107</v>
      </c>
      <c r="O136" s="11" t="n">
        <v>1.73741</v>
      </c>
      <c r="P136" s="11" t="n">
        <v>1.73594</v>
      </c>
      <c r="Q136" s="11" t="n">
        <v>1.72058</v>
      </c>
      <c r="R136" s="11" t="n">
        <v>1.7396</v>
      </c>
      <c r="S136" s="11" t="n">
        <v>1.75949</v>
      </c>
      <c r="T136" s="11" t="n">
        <v>1.76033</v>
      </c>
      <c r="U136" s="11" t="n">
        <v>1.75537</v>
      </c>
      <c r="V136" s="11" t="n">
        <v>1.73873</v>
      </c>
      <c r="W136" s="11" t="n">
        <v>1.72604</v>
      </c>
      <c r="X136" s="11" t="n">
        <v>1.71226</v>
      </c>
      <c r="Y136" s="11" t="n">
        <v>1.699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8948</v>
      </c>
      <c r="C137" s="11" t="n">
        <v>1.68712</v>
      </c>
      <c r="D137" s="11" t="n">
        <v>1.68737</v>
      </c>
      <c r="E137" s="11" t="n">
        <v>1.69022</v>
      </c>
      <c r="F137" s="11" t="n">
        <v>1.69941</v>
      </c>
      <c r="G137" s="11" t="n">
        <v>1.70366</v>
      </c>
      <c r="H137" s="11" t="n">
        <v>1.70752</v>
      </c>
      <c r="I137" s="11" t="n">
        <v>1.71462</v>
      </c>
      <c r="J137" s="11" t="n">
        <v>1.71578</v>
      </c>
      <c r="K137" s="11" t="n">
        <v>1.72413</v>
      </c>
      <c r="L137" s="11" t="n">
        <v>1.72256</v>
      </c>
      <c r="M137" s="11" t="n">
        <v>1.70471</v>
      </c>
      <c r="N137" s="11" t="n">
        <v>1.70387</v>
      </c>
      <c r="O137" s="11" t="n">
        <v>1.70247</v>
      </c>
      <c r="P137" s="11" t="n">
        <v>1.70257</v>
      </c>
      <c r="Q137" s="11" t="n">
        <v>1.6891</v>
      </c>
      <c r="R137" s="11" t="n">
        <v>1.7062</v>
      </c>
      <c r="S137" s="11" t="n">
        <v>1.70627</v>
      </c>
      <c r="T137" s="11" t="n">
        <v>1.71</v>
      </c>
      <c r="U137" s="11" t="n">
        <v>1.73235</v>
      </c>
      <c r="V137" s="11" t="n">
        <v>1.72201</v>
      </c>
      <c r="W137" s="11" t="n">
        <v>1.71147</v>
      </c>
      <c r="X137" s="11" t="n">
        <v>1.70308</v>
      </c>
      <c r="Y137" s="11" t="n">
        <v>1.695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7272</v>
      </c>
      <c r="C138" s="11" t="n">
        <v>1.76879</v>
      </c>
      <c r="D138" s="11" t="n">
        <v>1.78799</v>
      </c>
      <c r="E138" s="11" t="n">
        <v>1.80192</v>
      </c>
      <c r="F138" s="11" t="n">
        <v>1.80501</v>
      </c>
      <c r="G138" s="11" t="n">
        <v>1.8221</v>
      </c>
      <c r="H138" s="11" t="n">
        <v>1.83687</v>
      </c>
      <c r="I138" s="11" t="n">
        <v>1.85159</v>
      </c>
      <c r="J138" s="11" t="n">
        <v>1.87562</v>
      </c>
      <c r="K138" s="11" t="n">
        <v>1.8773</v>
      </c>
      <c r="L138" s="11" t="n">
        <v>1.8785</v>
      </c>
      <c r="M138" s="11" t="n">
        <v>1.87887</v>
      </c>
      <c r="N138" s="11" t="n">
        <v>1.87643</v>
      </c>
      <c r="O138" s="11" t="n">
        <v>1.87553</v>
      </c>
      <c r="P138" s="11" t="n">
        <v>1.86947</v>
      </c>
      <c r="Q138" s="11" t="n">
        <v>1.85778</v>
      </c>
      <c r="R138" s="11" t="n">
        <v>1.89153</v>
      </c>
      <c r="S138" s="11" t="n">
        <v>1.89044</v>
      </c>
      <c r="T138" s="11" t="n">
        <v>1.87681</v>
      </c>
      <c r="U138" s="11" t="n">
        <v>1.86225</v>
      </c>
      <c r="V138" s="11" t="n">
        <v>1.84502</v>
      </c>
      <c r="W138" s="11" t="n">
        <v>1.82298</v>
      </c>
      <c r="X138" s="11" t="n">
        <v>1.79227</v>
      </c>
      <c r="Y138" s="11" t="n">
        <v>1.762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5612</v>
      </c>
      <c r="C139" s="11" t="n">
        <v>1.75632</v>
      </c>
      <c r="D139" s="11" t="n">
        <v>1.77054</v>
      </c>
      <c r="E139" s="11" t="n">
        <v>1.78468</v>
      </c>
      <c r="F139" s="11" t="n">
        <v>1.80068</v>
      </c>
      <c r="G139" s="11" t="n">
        <v>1.80245</v>
      </c>
      <c r="H139" s="11" t="n">
        <v>1.82341</v>
      </c>
      <c r="I139" s="11" t="n">
        <v>1.8398</v>
      </c>
      <c r="J139" s="11" t="n">
        <v>1.84722</v>
      </c>
      <c r="K139" s="11" t="n">
        <v>1.85526</v>
      </c>
      <c r="L139" s="11" t="n">
        <v>1.85687</v>
      </c>
      <c r="M139" s="11" t="n">
        <v>1.85956</v>
      </c>
      <c r="N139" s="11" t="n">
        <v>1.85795</v>
      </c>
      <c r="O139" s="11" t="n">
        <v>1.85501</v>
      </c>
      <c r="P139" s="11" t="n">
        <v>1.8557</v>
      </c>
      <c r="Q139" s="11" t="n">
        <v>1.84251</v>
      </c>
      <c r="R139" s="11" t="n">
        <v>1.86628</v>
      </c>
      <c r="S139" s="11" t="n">
        <v>1.86742</v>
      </c>
      <c r="T139" s="11" t="n">
        <v>1.8594</v>
      </c>
      <c r="U139" s="11" t="n">
        <v>1.8605</v>
      </c>
      <c r="V139" s="11" t="n">
        <v>1.83813</v>
      </c>
      <c r="W139" s="11" t="n">
        <v>1.81411</v>
      </c>
      <c r="X139" s="11" t="n">
        <v>1.80048</v>
      </c>
      <c r="Y139" s="11" t="n">
        <v>1.781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4641</v>
      </c>
      <c r="C140" s="11" t="n">
        <v>1.73548</v>
      </c>
      <c r="D140" s="11" t="n">
        <v>1.76495</v>
      </c>
      <c r="E140" s="11" t="n">
        <v>1.7776</v>
      </c>
      <c r="F140" s="11" t="n">
        <v>1.79685</v>
      </c>
      <c r="G140" s="11" t="n">
        <v>1.79962</v>
      </c>
      <c r="H140" s="11" t="n">
        <v>1.81904</v>
      </c>
      <c r="I140" s="11" t="n">
        <v>1.84006</v>
      </c>
      <c r="J140" s="11" t="n">
        <v>1.84365</v>
      </c>
      <c r="K140" s="11" t="n">
        <v>1.84644</v>
      </c>
      <c r="L140" s="11" t="n">
        <v>1.84812</v>
      </c>
      <c r="M140" s="11" t="n">
        <v>1.84867</v>
      </c>
      <c r="N140" s="11" t="n">
        <v>1.84664</v>
      </c>
      <c r="O140" s="11" t="n">
        <v>1.84649</v>
      </c>
      <c r="P140" s="11" t="n">
        <v>1.84766</v>
      </c>
      <c r="Q140" s="11" t="n">
        <v>1.83409</v>
      </c>
      <c r="R140" s="11" t="n">
        <v>1.85063</v>
      </c>
      <c r="S140" s="11" t="n">
        <v>1.85489</v>
      </c>
      <c r="T140" s="11" t="n">
        <v>1.86887</v>
      </c>
      <c r="U140" s="11" t="n">
        <v>1.85304</v>
      </c>
      <c r="V140" s="11" t="n">
        <v>1.83758</v>
      </c>
      <c r="W140" s="11" t="n">
        <v>1.82667</v>
      </c>
      <c r="X140" s="11" t="n">
        <v>1.79393</v>
      </c>
      <c r="Y140" s="11" t="n">
        <v>1.7734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0065</v>
      </c>
      <c r="C141" s="11" t="n">
        <v>1.69786</v>
      </c>
      <c r="D141" s="11" t="n">
        <v>1.69702</v>
      </c>
      <c r="E141" s="11" t="n">
        <v>1.70512</v>
      </c>
      <c r="F141" s="11" t="n">
        <v>1.70933</v>
      </c>
      <c r="G141" s="11" t="n">
        <v>1.71197</v>
      </c>
      <c r="H141" s="11" t="n">
        <v>1.72334</v>
      </c>
      <c r="I141" s="11" t="n">
        <v>1.72753</v>
      </c>
      <c r="J141" s="11" t="n">
        <v>1.73596</v>
      </c>
      <c r="K141" s="11" t="n">
        <v>1.74168</v>
      </c>
      <c r="L141" s="11" t="n">
        <v>1.74138</v>
      </c>
      <c r="M141" s="11" t="n">
        <v>1.73778</v>
      </c>
      <c r="N141" s="11" t="n">
        <v>1.73475</v>
      </c>
      <c r="O141" s="11" t="n">
        <v>1.73497</v>
      </c>
      <c r="P141" s="11" t="n">
        <v>1.73421</v>
      </c>
      <c r="Q141" s="11" t="n">
        <v>1.72194</v>
      </c>
      <c r="R141" s="11" t="n">
        <v>1.73521</v>
      </c>
      <c r="S141" s="11" t="n">
        <v>1.73903</v>
      </c>
      <c r="T141" s="11" t="n">
        <v>1.75165</v>
      </c>
      <c r="U141" s="11" t="n">
        <v>1.75039</v>
      </c>
      <c r="V141" s="11" t="n">
        <v>1.73059</v>
      </c>
      <c r="W141" s="11" t="n">
        <v>1.71746</v>
      </c>
      <c r="X141" s="11" t="n">
        <v>1.70826</v>
      </c>
      <c r="Y141" s="11" t="n">
        <v>1.7001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0253</v>
      </c>
      <c r="C142" s="11" t="n">
        <v>1.69976</v>
      </c>
      <c r="D142" s="11" t="n">
        <v>1.70538</v>
      </c>
      <c r="E142" s="11" t="n">
        <v>1.71953</v>
      </c>
      <c r="F142" s="11" t="n">
        <v>1.72714</v>
      </c>
      <c r="G142" s="11" t="n">
        <v>1.72715</v>
      </c>
      <c r="H142" s="11" t="n">
        <v>1.74603</v>
      </c>
      <c r="I142" s="11" t="n">
        <v>1.75603</v>
      </c>
      <c r="J142" s="11" t="n">
        <v>1.76799</v>
      </c>
      <c r="K142" s="11" t="n">
        <v>1.77322</v>
      </c>
      <c r="L142" s="11" t="n">
        <v>1.77567</v>
      </c>
      <c r="M142" s="11" t="n">
        <v>1.77443</v>
      </c>
      <c r="N142" s="11" t="n">
        <v>1.7707</v>
      </c>
      <c r="O142" s="11" t="n">
        <v>1.7693</v>
      </c>
      <c r="P142" s="11" t="n">
        <v>1.75196</v>
      </c>
      <c r="Q142" s="11" t="n">
        <v>1.75277</v>
      </c>
      <c r="R142" s="11" t="n">
        <v>1.76471</v>
      </c>
      <c r="S142" s="11" t="n">
        <v>1.77241</v>
      </c>
      <c r="T142" s="11" t="n">
        <v>1.79275</v>
      </c>
      <c r="U142" s="11" t="n">
        <v>1.7768</v>
      </c>
      <c r="V142" s="11" t="n">
        <v>1.77612</v>
      </c>
      <c r="W142" s="11" t="n">
        <v>1.74542</v>
      </c>
      <c r="X142" s="11" t="n">
        <v>1.72867</v>
      </c>
      <c r="Y142" s="11" t="n">
        <v>1.72309</v>
      </c>
    </row>
    <row r="143" customFormat="false" ht="12.75" hidden="false" customHeight="false" outlineLevel="0" collapsed="false">
      <c r="A143" s="12" t="n">
        <v>29</v>
      </c>
      <c r="B143" s="11" t="n">
        <v>1.70143</v>
      </c>
      <c r="C143" s="11" t="n">
        <v>1.70085</v>
      </c>
      <c r="D143" s="11" t="n">
        <v>1.69155</v>
      </c>
      <c r="E143" s="11" t="n">
        <v>1.70558</v>
      </c>
      <c r="F143" s="11" t="n">
        <v>1.71164</v>
      </c>
      <c r="G143" s="11" t="n">
        <v>1.70738</v>
      </c>
      <c r="H143" s="11" t="n">
        <v>1.71625</v>
      </c>
      <c r="I143" s="11" t="n">
        <v>1.74171</v>
      </c>
      <c r="J143" s="11" t="n">
        <v>1.75648</v>
      </c>
      <c r="K143" s="11" t="n">
        <v>1.75665</v>
      </c>
      <c r="L143" s="11" t="n">
        <v>1.74826</v>
      </c>
      <c r="M143" s="11" t="n">
        <v>1.75449</v>
      </c>
      <c r="N143" s="11" t="n">
        <v>1.75592</v>
      </c>
      <c r="O143" s="11" t="n">
        <v>1.7564</v>
      </c>
      <c r="P143" s="11" t="n">
        <v>1.74482</v>
      </c>
      <c r="Q143" s="11" t="n">
        <v>1.74444</v>
      </c>
      <c r="R143" s="11" t="n">
        <v>1.75779</v>
      </c>
      <c r="S143" s="11" t="n">
        <v>1.76745</v>
      </c>
      <c r="T143" s="11" t="n">
        <v>1.79771</v>
      </c>
      <c r="U143" s="11" t="n">
        <v>1.78388</v>
      </c>
      <c r="V143" s="11" t="n">
        <v>1.76794</v>
      </c>
      <c r="W143" s="11" t="n">
        <v>1.74694</v>
      </c>
      <c r="X143" s="11" t="n">
        <v>1.72575</v>
      </c>
      <c r="Y143" s="11" t="n">
        <v>1.70269</v>
      </c>
    </row>
    <row r="144" customFormat="false" ht="12.75" hidden="false" customHeight="false" outlineLevel="0" collapsed="false">
      <c r="A144" s="12" t="n">
        <v>30</v>
      </c>
      <c r="B144" s="11" t="n">
        <v>1.70232</v>
      </c>
      <c r="C144" s="11" t="n">
        <v>1.70032</v>
      </c>
      <c r="D144" s="11" t="n">
        <v>1.70072</v>
      </c>
      <c r="E144" s="11" t="n">
        <v>1.70321</v>
      </c>
      <c r="F144" s="11" t="n">
        <v>1.70911</v>
      </c>
      <c r="G144" s="11" t="n">
        <v>1.70782</v>
      </c>
      <c r="H144" s="11" t="n">
        <v>1.71959</v>
      </c>
      <c r="I144" s="11" t="n">
        <v>1.73286</v>
      </c>
      <c r="J144" s="11" t="n">
        <v>1.74942</v>
      </c>
      <c r="K144" s="11" t="n">
        <v>1.76127</v>
      </c>
      <c r="L144" s="11" t="n">
        <v>1.76575</v>
      </c>
      <c r="M144" s="11" t="n">
        <v>1.75818</v>
      </c>
      <c r="N144" s="11" t="n">
        <v>1.75483</v>
      </c>
      <c r="O144" s="11" t="n">
        <v>1.75359</v>
      </c>
      <c r="P144" s="11" t="n">
        <v>1.74232</v>
      </c>
      <c r="Q144" s="11" t="n">
        <v>1.74258</v>
      </c>
      <c r="R144" s="11" t="n">
        <v>1.75</v>
      </c>
      <c r="S144" s="11" t="n">
        <v>1.75234</v>
      </c>
      <c r="T144" s="11" t="n">
        <v>1.7804</v>
      </c>
      <c r="U144" s="11" t="n">
        <v>1.77905</v>
      </c>
      <c r="V144" s="11" t="n">
        <v>1.75497</v>
      </c>
      <c r="W144" s="11" t="n">
        <v>1.73569</v>
      </c>
      <c r="X144" s="11" t="n">
        <v>1.70842</v>
      </c>
      <c r="Y144" s="11" t="n">
        <v>1.7072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6277</v>
      </c>
      <c r="C7" s="11" t="n">
        <v>2.57846</v>
      </c>
      <c r="D7" s="11" t="n">
        <v>2.59052</v>
      </c>
      <c r="E7" s="11" t="n">
        <v>2.59552</v>
      </c>
      <c r="F7" s="11" t="n">
        <v>2.5978</v>
      </c>
      <c r="G7" s="11" t="n">
        <v>2.5818</v>
      </c>
      <c r="H7" s="11" t="n">
        <v>2.59401</v>
      </c>
      <c r="I7" s="11" t="n">
        <v>2.60325</v>
      </c>
      <c r="J7" s="11" t="n">
        <v>2.55938</v>
      </c>
      <c r="K7" s="11" t="n">
        <v>2.59809</v>
      </c>
      <c r="L7" s="11" t="n">
        <v>2.5362</v>
      </c>
      <c r="M7" s="11" t="n">
        <v>2.48246</v>
      </c>
      <c r="N7" s="11" t="n">
        <v>2.58163</v>
      </c>
      <c r="O7" s="11" t="n">
        <v>2.53981</v>
      </c>
      <c r="P7" s="11" t="n">
        <v>2.54518</v>
      </c>
      <c r="Q7" s="11" t="n">
        <v>2.50417</v>
      </c>
      <c r="R7" s="11" t="n">
        <v>2.57181</v>
      </c>
      <c r="S7" s="11" t="n">
        <v>2.53568</v>
      </c>
      <c r="T7" s="11" t="n">
        <v>2.53779</v>
      </c>
      <c r="U7" s="11" t="n">
        <v>2.60231</v>
      </c>
      <c r="V7" s="11" t="n">
        <v>2.55487</v>
      </c>
      <c r="W7" s="11" t="n">
        <v>2.54908</v>
      </c>
      <c r="X7" s="11" t="n">
        <v>2.55272</v>
      </c>
      <c r="Y7" s="11" t="n">
        <v>2.5529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65561</v>
      </c>
      <c r="C8" s="11" t="n">
        <v>2.65751</v>
      </c>
      <c r="D8" s="11" t="n">
        <v>2.65559</v>
      </c>
      <c r="E8" s="11" t="n">
        <v>2.66336</v>
      </c>
      <c r="F8" s="11" t="n">
        <v>2.66323</v>
      </c>
      <c r="G8" s="11" t="n">
        <v>2.64938</v>
      </c>
      <c r="H8" s="11" t="n">
        <v>2.657</v>
      </c>
      <c r="I8" s="11" t="n">
        <v>2.66878</v>
      </c>
      <c r="J8" s="11" t="n">
        <v>2.6834</v>
      </c>
      <c r="K8" s="11" t="n">
        <v>2.69293</v>
      </c>
      <c r="L8" s="11" t="n">
        <v>2.68891</v>
      </c>
      <c r="M8" s="11" t="n">
        <v>2.68208</v>
      </c>
      <c r="N8" s="11" t="n">
        <v>2.68032</v>
      </c>
      <c r="O8" s="11" t="n">
        <v>2.63165</v>
      </c>
      <c r="P8" s="11" t="n">
        <v>2.65282</v>
      </c>
      <c r="Q8" s="11" t="n">
        <v>2.6494</v>
      </c>
      <c r="R8" s="11" t="n">
        <v>2.67064</v>
      </c>
      <c r="S8" s="11" t="n">
        <v>2.66778</v>
      </c>
      <c r="T8" s="11" t="n">
        <v>2.67506</v>
      </c>
      <c r="U8" s="11" t="n">
        <v>2.69478</v>
      </c>
      <c r="V8" s="11" t="n">
        <v>2.61255</v>
      </c>
      <c r="W8" s="11" t="n">
        <v>2.61345</v>
      </c>
      <c r="X8" s="11" t="n">
        <v>2.61403</v>
      </c>
      <c r="Y8" s="11" t="n">
        <v>2.6135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77302</v>
      </c>
      <c r="C9" s="11" t="n">
        <v>2.75643</v>
      </c>
      <c r="D9" s="11" t="n">
        <v>2.7382</v>
      </c>
      <c r="E9" s="11" t="n">
        <v>2.73153</v>
      </c>
      <c r="F9" s="11" t="n">
        <v>2.78381</v>
      </c>
      <c r="G9" s="11" t="n">
        <v>2.80575</v>
      </c>
      <c r="H9" s="11" t="n">
        <v>2.83679</v>
      </c>
      <c r="I9" s="11" t="n">
        <v>2.84832</v>
      </c>
      <c r="J9" s="11" t="n">
        <v>2.84711</v>
      </c>
      <c r="K9" s="11" t="n">
        <v>2.84754</v>
      </c>
      <c r="L9" s="11" t="n">
        <v>2.8478</v>
      </c>
      <c r="M9" s="11" t="n">
        <v>2.85487</v>
      </c>
      <c r="N9" s="11" t="n">
        <v>2.84729</v>
      </c>
      <c r="O9" s="11" t="n">
        <v>2.84631</v>
      </c>
      <c r="P9" s="11" t="n">
        <v>2.8507</v>
      </c>
      <c r="Q9" s="11" t="n">
        <v>2.83897</v>
      </c>
      <c r="R9" s="11" t="n">
        <v>2.8558</v>
      </c>
      <c r="S9" s="11" t="n">
        <v>2.8528</v>
      </c>
      <c r="T9" s="11" t="n">
        <v>2.8765</v>
      </c>
      <c r="U9" s="11" t="n">
        <v>2.87329</v>
      </c>
      <c r="V9" s="11" t="n">
        <v>2.87957</v>
      </c>
      <c r="W9" s="11" t="n">
        <v>2.83021</v>
      </c>
      <c r="X9" s="11" t="n">
        <v>2.83601</v>
      </c>
      <c r="Y9" s="11" t="n">
        <v>2.805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313</v>
      </c>
      <c r="C10" s="11" t="n">
        <v>2.82873</v>
      </c>
      <c r="D10" s="11" t="n">
        <v>2.81662</v>
      </c>
      <c r="E10" s="11" t="n">
        <v>2.82964</v>
      </c>
      <c r="F10" s="11" t="n">
        <v>2.84332</v>
      </c>
      <c r="G10" s="11" t="n">
        <v>2.85689</v>
      </c>
      <c r="H10" s="11" t="n">
        <v>2.89027</v>
      </c>
      <c r="I10" s="11" t="n">
        <v>2.91691</v>
      </c>
      <c r="J10" s="11" t="n">
        <v>2.91562</v>
      </c>
      <c r="K10" s="11" t="n">
        <v>2.91485</v>
      </c>
      <c r="L10" s="11" t="n">
        <v>2.91151</v>
      </c>
      <c r="M10" s="11" t="n">
        <v>2.91241</v>
      </c>
      <c r="N10" s="11" t="n">
        <v>2.90225</v>
      </c>
      <c r="O10" s="11" t="n">
        <v>2.90123</v>
      </c>
      <c r="P10" s="11" t="n">
        <v>2.90273</v>
      </c>
      <c r="Q10" s="11" t="n">
        <v>2.89014</v>
      </c>
      <c r="R10" s="11" t="n">
        <v>2.90343</v>
      </c>
      <c r="S10" s="11" t="n">
        <v>2.90383</v>
      </c>
      <c r="T10" s="11" t="n">
        <v>2.91054</v>
      </c>
      <c r="U10" s="11" t="n">
        <v>2.89927</v>
      </c>
      <c r="V10" s="11" t="n">
        <v>2.90279</v>
      </c>
      <c r="W10" s="11" t="n">
        <v>2.87091</v>
      </c>
      <c r="X10" s="11" t="n">
        <v>2.84472</v>
      </c>
      <c r="Y10" s="11" t="n">
        <v>2.844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81406</v>
      </c>
      <c r="C11" s="11" t="n">
        <v>2.81482</v>
      </c>
      <c r="D11" s="11" t="n">
        <v>2.82967</v>
      </c>
      <c r="E11" s="11" t="n">
        <v>2.83306</v>
      </c>
      <c r="F11" s="11" t="n">
        <v>2.84693</v>
      </c>
      <c r="G11" s="11" t="n">
        <v>2.86206</v>
      </c>
      <c r="H11" s="11" t="n">
        <v>2.88632</v>
      </c>
      <c r="I11" s="11" t="n">
        <v>2.90638</v>
      </c>
      <c r="J11" s="11" t="n">
        <v>2.90744</v>
      </c>
      <c r="K11" s="11" t="n">
        <v>2.91575</v>
      </c>
      <c r="L11" s="11" t="n">
        <v>2.90999</v>
      </c>
      <c r="M11" s="11" t="n">
        <v>2.91232</v>
      </c>
      <c r="N11" s="11" t="n">
        <v>2.89806</v>
      </c>
      <c r="O11" s="11" t="n">
        <v>2.89611</v>
      </c>
      <c r="P11" s="11" t="n">
        <v>2.89697</v>
      </c>
      <c r="Q11" s="11" t="n">
        <v>2.87319</v>
      </c>
      <c r="R11" s="11" t="n">
        <v>2.89297</v>
      </c>
      <c r="S11" s="11" t="n">
        <v>2.89149</v>
      </c>
      <c r="T11" s="11" t="n">
        <v>2.90753</v>
      </c>
      <c r="U11" s="11" t="n">
        <v>2.91481</v>
      </c>
      <c r="V11" s="11" t="n">
        <v>2.89418</v>
      </c>
      <c r="W11" s="11" t="n">
        <v>2.8484</v>
      </c>
      <c r="X11" s="11" t="n">
        <v>2.83159</v>
      </c>
      <c r="Y11" s="11" t="n">
        <v>2.8277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78263</v>
      </c>
      <c r="C12" s="11" t="n">
        <v>2.77938</v>
      </c>
      <c r="D12" s="11" t="n">
        <v>2.7544</v>
      </c>
      <c r="E12" s="11" t="n">
        <v>2.70634</v>
      </c>
      <c r="F12" s="11" t="n">
        <v>2.76688</v>
      </c>
      <c r="G12" s="11" t="n">
        <v>2.78896</v>
      </c>
      <c r="H12" s="11" t="n">
        <v>2.79373</v>
      </c>
      <c r="I12" s="11" t="n">
        <v>2.80243</v>
      </c>
      <c r="J12" s="11" t="n">
        <v>2.84046</v>
      </c>
      <c r="K12" s="11" t="n">
        <v>2.84427</v>
      </c>
      <c r="L12" s="11" t="n">
        <v>2.83378</v>
      </c>
      <c r="M12" s="11" t="n">
        <v>2.83322</v>
      </c>
      <c r="N12" s="11" t="n">
        <v>2.8169</v>
      </c>
      <c r="O12" s="11" t="n">
        <v>2.81354</v>
      </c>
      <c r="P12" s="11" t="n">
        <v>2.82542</v>
      </c>
      <c r="Q12" s="11" t="n">
        <v>2.81192</v>
      </c>
      <c r="R12" s="11" t="n">
        <v>2.83395</v>
      </c>
      <c r="S12" s="11" t="n">
        <v>2.83154</v>
      </c>
      <c r="T12" s="11" t="n">
        <v>2.84163</v>
      </c>
      <c r="U12" s="11" t="n">
        <v>2.84664</v>
      </c>
      <c r="V12" s="11" t="n">
        <v>2.84486</v>
      </c>
      <c r="W12" s="11" t="n">
        <v>2.81464</v>
      </c>
      <c r="X12" s="11" t="n">
        <v>2.79512</v>
      </c>
      <c r="Y12" s="11" t="n">
        <v>2.7590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0979</v>
      </c>
      <c r="C13" s="11" t="n">
        <v>2.82307</v>
      </c>
      <c r="D13" s="11" t="n">
        <v>2.75961</v>
      </c>
      <c r="E13" s="11" t="n">
        <v>2.77114</v>
      </c>
      <c r="F13" s="11" t="n">
        <v>2.84078</v>
      </c>
      <c r="G13" s="11" t="n">
        <v>2.89311</v>
      </c>
      <c r="H13" s="11" t="n">
        <v>2.95425</v>
      </c>
      <c r="I13" s="11" t="n">
        <v>2.97688</v>
      </c>
      <c r="J13" s="11" t="n">
        <v>2.99764</v>
      </c>
      <c r="K13" s="11" t="n">
        <v>2.99922</v>
      </c>
      <c r="L13" s="11" t="n">
        <v>2.99353</v>
      </c>
      <c r="M13" s="11" t="n">
        <v>2.99246</v>
      </c>
      <c r="N13" s="11" t="n">
        <v>2.9752</v>
      </c>
      <c r="O13" s="11" t="n">
        <v>2.97375</v>
      </c>
      <c r="P13" s="11" t="n">
        <v>2.97083</v>
      </c>
      <c r="Q13" s="11" t="n">
        <v>2.95185</v>
      </c>
      <c r="R13" s="11" t="n">
        <v>2.96898</v>
      </c>
      <c r="S13" s="11" t="n">
        <v>2.96395</v>
      </c>
      <c r="T13" s="11" t="n">
        <v>2.97562</v>
      </c>
      <c r="U13" s="11" t="n">
        <v>2.98882</v>
      </c>
      <c r="V13" s="11" t="n">
        <v>2.98612</v>
      </c>
      <c r="W13" s="11" t="n">
        <v>2.96846</v>
      </c>
      <c r="X13" s="11" t="n">
        <v>2.9474</v>
      </c>
      <c r="Y13" s="11" t="n">
        <v>2.892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1142</v>
      </c>
      <c r="C14" s="11" t="n">
        <v>2.91089</v>
      </c>
      <c r="D14" s="11" t="n">
        <v>2.91767</v>
      </c>
      <c r="E14" s="11" t="n">
        <v>2.95155</v>
      </c>
      <c r="F14" s="11" t="n">
        <v>2.9815</v>
      </c>
      <c r="G14" s="11" t="n">
        <v>2.97113</v>
      </c>
      <c r="H14" s="11" t="n">
        <v>2.95899</v>
      </c>
      <c r="I14" s="11" t="n">
        <v>2.98835</v>
      </c>
      <c r="J14" s="11" t="n">
        <v>2.99392</v>
      </c>
      <c r="K14" s="11" t="n">
        <v>2.98991</v>
      </c>
      <c r="L14" s="11" t="n">
        <v>2.98392</v>
      </c>
      <c r="M14" s="11" t="n">
        <v>2.98761</v>
      </c>
      <c r="N14" s="11" t="n">
        <v>2.98534</v>
      </c>
      <c r="O14" s="11" t="n">
        <v>2.98242</v>
      </c>
      <c r="P14" s="11" t="n">
        <v>2.98235</v>
      </c>
      <c r="Q14" s="11" t="n">
        <v>2.96793</v>
      </c>
      <c r="R14" s="11" t="n">
        <v>2.9789</v>
      </c>
      <c r="S14" s="11" t="n">
        <v>2.9857</v>
      </c>
      <c r="T14" s="11" t="n">
        <v>2.99626</v>
      </c>
      <c r="U14" s="11" t="n">
        <v>2.98236</v>
      </c>
      <c r="V14" s="11" t="n">
        <v>2.99014</v>
      </c>
      <c r="W14" s="11" t="n">
        <v>2.95026</v>
      </c>
      <c r="X14" s="11" t="n">
        <v>2.95657</v>
      </c>
      <c r="Y14" s="11" t="n">
        <v>2.900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5219</v>
      </c>
      <c r="C15" s="11" t="n">
        <v>2.83823</v>
      </c>
      <c r="D15" s="11" t="n">
        <v>2.82522</v>
      </c>
      <c r="E15" s="11" t="n">
        <v>2.84773</v>
      </c>
      <c r="F15" s="11" t="n">
        <v>2.86169</v>
      </c>
      <c r="G15" s="11" t="n">
        <v>2.85677</v>
      </c>
      <c r="H15" s="11" t="n">
        <v>2.85609</v>
      </c>
      <c r="I15" s="11" t="n">
        <v>2.85784</v>
      </c>
      <c r="J15" s="11" t="n">
        <v>2.89831</v>
      </c>
      <c r="K15" s="11" t="n">
        <v>2.90157</v>
      </c>
      <c r="L15" s="11" t="n">
        <v>2.89739</v>
      </c>
      <c r="M15" s="11" t="n">
        <v>2.89311</v>
      </c>
      <c r="N15" s="11" t="n">
        <v>2.89428</v>
      </c>
      <c r="O15" s="11" t="n">
        <v>2.89723</v>
      </c>
      <c r="P15" s="11" t="n">
        <v>2.9034</v>
      </c>
      <c r="Q15" s="11" t="n">
        <v>2.89311</v>
      </c>
      <c r="R15" s="11" t="n">
        <v>2.91907</v>
      </c>
      <c r="S15" s="11" t="n">
        <v>2.92027</v>
      </c>
      <c r="T15" s="11" t="n">
        <v>2.93472</v>
      </c>
      <c r="U15" s="11" t="n">
        <v>2.95044</v>
      </c>
      <c r="V15" s="11" t="n">
        <v>2.94292</v>
      </c>
      <c r="W15" s="11" t="n">
        <v>2.88654</v>
      </c>
      <c r="X15" s="11" t="n">
        <v>2.88616</v>
      </c>
      <c r="Y15" s="11" t="n">
        <v>2.878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3987</v>
      </c>
      <c r="C16" s="11" t="n">
        <v>2.8444</v>
      </c>
      <c r="D16" s="11" t="n">
        <v>2.86373</v>
      </c>
      <c r="E16" s="11" t="n">
        <v>2.86786</v>
      </c>
      <c r="F16" s="11" t="n">
        <v>2.8603</v>
      </c>
      <c r="G16" s="11" t="n">
        <v>2.87786</v>
      </c>
      <c r="H16" s="11" t="n">
        <v>2.90199</v>
      </c>
      <c r="I16" s="11" t="n">
        <v>2.91312</v>
      </c>
      <c r="J16" s="11" t="n">
        <v>2.92027</v>
      </c>
      <c r="K16" s="11" t="n">
        <v>2.91386</v>
      </c>
      <c r="L16" s="11" t="n">
        <v>2.92357</v>
      </c>
      <c r="M16" s="11" t="n">
        <v>2.92604</v>
      </c>
      <c r="N16" s="11" t="n">
        <v>2.91601</v>
      </c>
      <c r="O16" s="11" t="n">
        <v>2.91431</v>
      </c>
      <c r="P16" s="11" t="n">
        <v>2.89463</v>
      </c>
      <c r="Q16" s="11" t="n">
        <v>2.89901</v>
      </c>
      <c r="R16" s="11" t="n">
        <v>2.89997</v>
      </c>
      <c r="S16" s="11" t="n">
        <v>2.89296</v>
      </c>
      <c r="T16" s="11" t="n">
        <v>2.88959</v>
      </c>
      <c r="U16" s="11" t="n">
        <v>2.8943</v>
      </c>
      <c r="V16" s="11" t="n">
        <v>2.91303</v>
      </c>
      <c r="W16" s="11" t="n">
        <v>2.89562</v>
      </c>
      <c r="X16" s="11" t="n">
        <v>2.85711</v>
      </c>
      <c r="Y16" s="11" t="n">
        <v>2.8340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0235</v>
      </c>
      <c r="C17" s="11" t="n">
        <v>2.7904</v>
      </c>
      <c r="D17" s="11" t="n">
        <v>2.82618</v>
      </c>
      <c r="E17" s="11" t="n">
        <v>2.82333</v>
      </c>
      <c r="F17" s="11" t="n">
        <v>2.82066</v>
      </c>
      <c r="G17" s="11" t="n">
        <v>2.82824</v>
      </c>
      <c r="H17" s="11" t="n">
        <v>2.85049</v>
      </c>
      <c r="I17" s="11" t="n">
        <v>2.86711</v>
      </c>
      <c r="J17" s="11" t="n">
        <v>2.87517</v>
      </c>
      <c r="K17" s="11" t="n">
        <v>2.87563</v>
      </c>
      <c r="L17" s="11" t="n">
        <v>2.86961</v>
      </c>
      <c r="M17" s="11" t="n">
        <v>2.87028</v>
      </c>
      <c r="N17" s="11" t="n">
        <v>2.86379</v>
      </c>
      <c r="O17" s="11" t="n">
        <v>2.86203</v>
      </c>
      <c r="P17" s="11" t="n">
        <v>2.84495</v>
      </c>
      <c r="Q17" s="11" t="n">
        <v>2.85006</v>
      </c>
      <c r="R17" s="11" t="n">
        <v>2.8617</v>
      </c>
      <c r="S17" s="11" t="n">
        <v>2.87293</v>
      </c>
      <c r="T17" s="11" t="n">
        <v>2.85417</v>
      </c>
      <c r="U17" s="11" t="n">
        <v>2.85773</v>
      </c>
      <c r="V17" s="11" t="n">
        <v>2.86753</v>
      </c>
      <c r="W17" s="11" t="n">
        <v>2.85496</v>
      </c>
      <c r="X17" s="11" t="n">
        <v>2.84506</v>
      </c>
      <c r="Y17" s="11" t="n">
        <v>2.813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74366</v>
      </c>
      <c r="C18" s="11" t="n">
        <v>2.74461</v>
      </c>
      <c r="D18" s="11" t="n">
        <v>2.75329</v>
      </c>
      <c r="E18" s="11" t="n">
        <v>2.74529</v>
      </c>
      <c r="F18" s="11" t="n">
        <v>2.74206</v>
      </c>
      <c r="G18" s="11" t="n">
        <v>2.75839</v>
      </c>
      <c r="H18" s="11" t="n">
        <v>2.77603</v>
      </c>
      <c r="I18" s="11" t="n">
        <v>2.79884</v>
      </c>
      <c r="J18" s="11" t="n">
        <v>2.8369</v>
      </c>
      <c r="K18" s="11" t="n">
        <v>2.8212</v>
      </c>
      <c r="L18" s="11" t="n">
        <v>2.81234</v>
      </c>
      <c r="M18" s="11" t="n">
        <v>2.8131</v>
      </c>
      <c r="N18" s="11" t="n">
        <v>2.80633</v>
      </c>
      <c r="O18" s="11" t="n">
        <v>2.77935</v>
      </c>
      <c r="P18" s="11" t="n">
        <v>2.76387</v>
      </c>
      <c r="Q18" s="11" t="n">
        <v>2.76422</v>
      </c>
      <c r="R18" s="11" t="n">
        <v>2.77491</v>
      </c>
      <c r="S18" s="11" t="n">
        <v>2.77979</v>
      </c>
      <c r="T18" s="11" t="n">
        <v>2.77741</v>
      </c>
      <c r="U18" s="11" t="n">
        <v>2.78173</v>
      </c>
      <c r="V18" s="11" t="n">
        <v>2.75679</v>
      </c>
      <c r="W18" s="11" t="n">
        <v>2.75865</v>
      </c>
      <c r="X18" s="11" t="n">
        <v>2.74409</v>
      </c>
      <c r="Y18" s="11" t="n">
        <v>2.733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72289</v>
      </c>
      <c r="C19" s="11" t="n">
        <v>2.72327</v>
      </c>
      <c r="D19" s="11" t="n">
        <v>2.73628</v>
      </c>
      <c r="E19" s="11" t="n">
        <v>2.75686</v>
      </c>
      <c r="F19" s="11" t="n">
        <v>2.78125</v>
      </c>
      <c r="G19" s="11" t="n">
        <v>2.76544</v>
      </c>
      <c r="H19" s="11" t="n">
        <v>2.77838</v>
      </c>
      <c r="I19" s="11" t="n">
        <v>2.8085</v>
      </c>
      <c r="J19" s="11" t="n">
        <v>2.80902</v>
      </c>
      <c r="K19" s="11" t="n">
        <v>2.81002</v>
      </c>
      <c r="L19" s="11" t="n">
        <v>2.80811</v>
      </c>
      <c r="M19" s="11" t="n">
        <v>2.80925</v>
      </c>
      <c r="N19" s="11" t="n">
        <v>2.80405</v>
      </c>
      <c r="O19" s="11" t="n">
        <v>2.80481</v>
      </c>
      <c r="P19" s="11" t="n">
        <v>2.78091</v>
      </c>
      <c r="Q19" s="11" t="n">
        <v>2.7657</v>
      </c>
      <c r="R19" s="11" t="n">
        <v>2.78152</v>
      </c>
      <c r="S19" s="11" t="n">
        <v>2.78923</v>
      </c>
      <c r="T19" s="11" t="n">
        <v>2.7971</v>
      </c>
      <c r="U19" s="11" t="n">
        <v>2.80645</v>
      </c>
      <c r="V19" s="11" t="n">
        <v>2.75966</v>
      </c>
      <c r="W19" s="11" t="n">
        <v>2.73865</v>
      </c>
      <c r="X19" s="11" t="n">
        <v>2.74571</v>
      </c>
      <c r="Y19" s="11" t="n">
        <v>2.742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75215</v>
      </c>
      <c r="C20" s="11" t="n">
        <v>2.74158</v>
      </c>
      <c r="D20" s="11" t="n">
        <v>2.76394</v>
      </c>
      <c r="E20" s="11" t="n">
        <v>2.79192</v>
      </c>
      <c r="F20" s="11" t="n">
        <v>2.79152</v>
      </c>
      <c r="G20" s="11" t="n">
        <v>2.8139</v>
      </c>
      <c r="H20" s="11" t="n">
        <v>2.83035</v>
      </c>
      <c r="I20" s="11" t="n">
        <v>2.84014</v>
      </c>
      <c r="J20" s="11" t="n">
        <v>2.83971</v>
      </c>
      <c r="K20" s="11" t="n">
        <v>2.83974</v>
      </c>
      <c r="L20" s="11" t="n">
        <v>2.83805</v>
      </c>
      <c r="M20" s="11" t="n">
        <v>2.83787</v>
      </c>
      <c r="N20" s="11" t="n">
        <v>2.83038</v>
      </c>
      <c r="O20" s="11" t="n">
        <v>2.828</v>
      </c>
      <c r="P20" s="11" t="n">
        <v>2.80954</v>
      </c>
      <c r="Q20" s="11" t="n">
        <v>2.81167</v>
      </c>
      <c r="R20" s="11" t="n">
        <v>2.83167</v>
      </c>
      <c r="S20" s="11" t="n">
        <v>2.83845</v>
      </c>
      <c r="T20" s="11" t="n">
        <v>2.81906</v>
      </c>
      <c r="U20" s="11" t="n">
        <v>2.83764</v>
      </c>
      <c r="V20" s="11" t="n">
        <v>2.84143</v>
      </c>
      <c r="W20" s="11" t="n">
        <v>2.83693</v>
      </c>
      <c r="X20" s="11" t="n">
        <v>2.81452</v>
      </c>
      <c r="Y20" s="11" t="n">
        <v>2.8143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82192</v>
      </c>
      <c r="C21" s="11" t="n">
        <v>2.80996</v>
      </c>
      <c r="D21" s="11" t="n">
        <v>2.78919</v>
      </c>
      <c r="E21" s="11" t="n">
        <v>2.77147</v>
      </c>
      <c r="F21" s="11" t="n">
        <v>2.78932</v>
      </c>
      <c r="G21" s="11" t="n">
        <v>2.78267</v>
      </c>
      <c r="H21" s="11" t="n">
        <v>2.82529</v>
      </c>
      <c r="I21" s="11" t="n">
        <v>2.83795</v>
      </c>
      <c r="J21" s="11" t="n">
        <v>2.84258</v>
      </c>
      <c r="K21" s="11" t="n">
        <v>2.85166</v>
      </c>
      <c r="L21" s="11" t="n">
        <v>2.84685</v>
      </c>
      <c r="M21" s="11" t="n">
        <v>2.84596</v>
      </c>
      <c r="N21" s="11" t="n">
        <v>2.80128</v>
      </c>
      <c r="O21" s="11" t="n">
        <v>2.83565</v>
      </c>
      <c r="P21" s="11" t="n">
        <v>2.82043</v>
      </c>
      <c r="Q21" s="11" t="n">
        <v>2.82242</v>
      </c>
      <c r="R21" s="11" t="n">
        <v>2.84142</v>
      </c>
      <c r="S21" s="11" t="n">
        <v>2.83008</v>
      </c>
      <c r="T21" s="11" t="n">
        <v>2.83858</v>
      </c>
      <c r="U21" s="11" t="n">
        <v>2.861</v>
      </c>
      <c r="V21" s="11" t="n">
        <v>2.85194</v>
      </c>
      <c r="W21" s="11" t="n">
        <v>2.85823</v>
      </c>
      <c r="X21" s="11" t="n">
        <v>2.84366</v>
      </c>
      <c r="Y21" s="11" t="n">
        <v>2.826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74956</v>
      </c>
      <c r="C22" s="11" t="n">
        <v>2.75039</v>
      </c>
      <c r="D22" s="11" t="n">
        <v>2.71181</v>
      </c>
      <c r="E22" s="11" t="n">
        <v>2.70728</v>
      </c>
      <c r="F22" s="11" t="n">
        <v>2.70386</v>
      </c>
      <c r="G22" s="11" t="n">
        <v>2.69923</v>
      </c>
      <c r="H22" s="11" t="n">
        <v>2.74781</v>
      </c>
      <c r="I22" s="11" t="n">
        <v>2.74922</v>
      </c>
      <c r="J22" s="11" t="n">
        <v>2.74422</v>
      </c>
      <c r="K22" s="11" t="n">
        <v>2.74225</v>
      </c>
      <c r="L22" s="11" t="n">
        <v>2.74727</v>
      </c>
      <c r="M22" s="11" t="n">
        <v>2.74579</v>
      </c>
      <c r="N22" s="11" t="n">
        <v>2.75008</v>
      </c>
      <c r="O22" s="11" t="n">
        <v>2.75359</v>
      </c>
      <c r="P22" s="11" t="n">
        <v>2.74332</v>
      </c>
      <c r="Q22" s="11" t="n">
        <v>2.74364</v>
      </c>
      <c r="R22" s="11" t="n">
        <v>2.74649</v>
      </c>
      <c r="S22" s="11" t="n">
        <v>2.75137</v>
      </c>
      <c r="T22" s="11" t="n">
        <v>2.74845</v>
      </c>
      <c r="U22" s="11" t="n">
        <v>2.77829</v>
      </c>
      <c r="V22" s="11" t="n">
        <v>2.76189</v>
      </c>
      <c r="W22" s="11" t="n">
        <v>2.74419</v>
      </c>
      <c r="X22" s="11" t="n">
        <v>2.74166</v>
      </c>
      <c r="Y22" s="11" t="n">
        <v>2.729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79483</v>
      </c>
      <c r="C23" s="11" t="n">
        <v>2.78196</v>
      </c>
      <c r="D23" s="11" t="n">
        <v>2.78542</v>
      </c>
      <c r="E23" s="11" t="n">
        <v>2.77095</v>
      </c>
      <c r="F23" s="11" t="n">
        <v>2.80725</v>
      </c>
      <c r="G23" s="11" t="n">
        <v>2.84362</v>
      </c>
      <c r="H23" s="11" t="n">
        <v>2.86183</v>
      </c>
      <c r="I23" s="11" t="n">
        <v>2.85793</v>
      </c>
      <c r="J23" s="11" t="n">
        <v>2.8702</v>
      </c>
      <c r="K23" s="11" t="n">
        <v>2.86763</v>
      </c>
      <c r="L23" s="11" t="n">
        <v>2.87166</v>
      </c>
      <c r="M23" s="11" t="n">
        <v>2.86833</v>
      </c>
      <c r="N23" s="11" t="n">
        <v>2.86575</v>
      </c>
      <c r="O23" s="11" t="n">
        <v>2.85304</v>
      </c>
      <c r="P23" s="11" t="n">
        <v>2.83632</v>
      </c>
      <c r="Q23" s="11" t="n">
        <v>2.83994</v>
      </c>
      <c r="R23" s="11" t="n">
        <v>2.84928</v>
      </c>
      <c r="S23" s="11" t="n">
        <v>2.84591</v>
      </c>
      <c r="T23" s="11" t="n">
        <v>2.83537</v>
      </c>
      <c r="U23" s="11" t="n">
        <v>2.84051</v>
      </c>
      <c r="V23" s="11" t="n">
        <v>2.83866</v>
      </c>
      <c r="W23" s="11" t="n">
        <v>2.78633</v>
      </c>
      <c r="X23" s="11" t="n">
        <v>2.79242</v>
      </c>
      <c r="Y23" s="11" t="n">
        <v>2.776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68411</v>
      </c>
      <c r="C24" s="11" t="n">
        <v>2.67871</v>
      </c>
      <c r="D24" s="11" t="n">
        <v>2.68047</v>
      </c>
      <c r="E24" s="11" t="n">
        <v>2.6877</v>
      </c>
      <c r="F24" s="11" t="n">
        <v>2.70071</v>
      </c>
      <c r="G24" s="11" t="n">
        <v>2.71857</v>
      </c>
      <c r="H24" s="11" t="n">
        <v>2.71497</v>
      </c>
      <c r="I24" s="11" t="n">
        <v>2.70793</v>
      </c>
      <c r="J24" s="11" t="n">
        <v>2.71128</v>
      </c>
      <c r="K24" s="11" t="n">
        <v>2.71428</v>
      </c>
      <c r="L24" s="11" t="n">
        <v>2.72833</v>
      </c>
      <c r="M24" s="11" t="n">
        <v>2.73333</v>
      </c>
      <c r="N24" s="11" t="n">
        <v>2.72832</v>
      </c>
      <c r="O24" s="11" t="n">
        <v>2.71435</v>
      </c>
      <c r="P24" s="11" t="n">
        <v>2.69586</v>
      </c>
      <c r="Q24" s="11" t="n">
        <v>2.69048</v>
      </c>
      <c r="R24" s="11" t="n">
        <v>2.70716</v>
      </c>
      <c r="S24" s="11" t="n">
        <v>2.70425</v>
      </c>
      <c r="T24" s="11" t="n">
        <v>2.7029</v>
      </c>
      <c r="U24" s="11" t="n">
        <v>2.71542</v>
      </c>
      <c r="V24" s="11" t="n">
        <v>2.71549</v>
      </c>
      <c r="W24" s="11" t="n">
        <v>2.70755</v>
      </c>
      <c r="X24" s="11" t="n">
        <v>2.6822</v>
      </c>
      <c r="Y24" s="11" t="n">
        <v>2.672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67499</v>
      </c>
      <c r="C25" s="11" t="n">
        <v>2.67502</v>
      </c>
      <c r="D25" s="11" t="n">
        <v>2.6781</v>
      </c>
      <c r="E25" s="11" t="n">
        <v>2.68451</v>
      </c>
      <c r="F25" s="11" t="n">
        <v>2.69659</v>
      </c>
      <c r="G25" s="11" t="n">
        <v>2.70614</v>
      </c>
      <c r="H25" s="11" t="n">
        <v>2.70481</v>
      </c>
      <c r="I25" s="11" t="n">
        <v>2.70922</v>
      </c>
      <c r="J25" s="11" t="n">
        <v>2.71395</v>
      </c>
      <c r="K25" s="11" t="n">
        <v>2.70648</v>
      </c>
      <c r="L25" s="11" t="n">
        <v>2.70303</v>
      </c>
      <c r="M25" s="11" t="n">
        <v>2.71089</v>
      </c>
      <c r="N25" s="11" t="n">
        <v>2.70825</v>
      </c>
      <c r="O25" s="11" t="n">
        <v>2.70654</v>
      </c>
      <c r="P25" s="11" t="n">
        <v>2.6907</v>
      </c>
      <c r="Q25" s="11" t="n">
        <v>2.69204</v>
      </c>
      <c r="R25" s="11" t="n">
        <v>2.7069</v>
      </c>
      <c r="S25" s="11" t="n">
        <v>2.71416</v>
      </c>
      <c r="T25" s="11" t="n">
        <v>2.71707</v>
      </c>
      <c r="U25" s="11" t="n">
        <v>2.71949</v>
      </c>
      <c r="V25" s="11" t="n">
        <v>2.71591</v>
      </c>
      <c r="W25" s="11" t="n">
        <v>2.70413</v>
      </c>
      <c r="X25" s="11" t="n">
        <v>2.69537</v>
      </c>
      <c r="Y25" s="11" t="n">
        <v>2.677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66944</v>
      </c>
      <c r="C26" s="11" t="n">
        <v>2.66819</v>
      </c>
      <c r="D26" s="11" t="n">
        <v>2.66901</v>
      </c>
      <c r="E26" s="11" t="n">
        <v>2.67528</v>
      </c>
      <c r="F26" s="11" t="n">
        <v>2.69002</v>
      </c>
      <c r="G26" s="11" t="n">
        <v>2.7007</v>
      </c>
      <c r="H26" s="11" t="n">
        <v>2.69449</v>
      </c>
      <c r="I26" s="11" t="n">
        <v>2.71023</v>
      </c>
      <c r="J26" s="11" t="n">
        <v>2.71388</v>
      </c>
      <c r="K26" s="11" t="n">
        <v>2.71852</v>
      </c>
      <c r="L26" s="11" t="n">
        <v>2.71852</v>
      </c>
      <c r="M26" s="11" t="n">
        <v>2.72675</v>
      </c>
      <c r="N26" s="11" t="n">
        <v>2.71766</v>
      </c>
      <c r="O26" s="11" t="n">
        <v>2.71605</v>
      </c>
      <c r="P26" s="11" t="n">
        <v>2.69876</v>
      </c>
      <c r="Q26" s="11" t="n">
        <v>2.69985</v>
      </c>
      <c r="R26" s="11" t="n">
        <v>2.71029</v>
      </c>
      <c r="S26" s="11" t="n">
        <v>2.71101</v>
      </c>
      <c r="T26" s="11" t="n">
        <v>2.6861</v>
      </c>
      <c r="U26" s="11" t="n">
        <v>2.71116</v>
      </c>
      <c r="V26" s="11" t="n">
        <v>2.71239</v>
      </c>
      <c r="W26" s="11" t="n">
        <v>2.70315</v>
      </c>
      <c r="X26" s="11" t="n">
        <v>2.68498</v>
      </c>
      <c r="Y26" s="11" t="n">
        <v>2.669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6576</v>
      </c>
      <c r="C27" s="11" t="n">
        <v>2.65499</v>
      </c>
      <c r="D27" s="11" t="n">
        <v>2.65963</v>
      </c>
      <c r="E27" s="11" t="n">
        <v>2.67022</v>
      </c>
      <c r="F27" s="11" t="n">
        <v>2.68065</v>
      </c>
      <c r="G27" s="11" t="n">
        <v>2.69326</v>
      </c>
      <c r="H27" s="11" t="n">
        <v>2.69965</v>
      </c>
      <c r="I27" s="11" t="n">
        <v>2.70974</v>
      </c>
      <c r="J27" s="11" t="n">
        <v>2.71267</v>
      </c>
      <c r="K27" s="11" t="n">
        <v>2.72076</v>
      </c>
      <c r="L27" s="11" t="n">
        <v>2.74295</v>
      </c>
      <c r="M27" s="11" t="n">
        <v>2.74974</v>
      </c>
      <c r="N27" s="11" t="n">
        <v>2.73302</v>
      </c>
      <c r="O27" s="11" t="n">
        <v>2.7129</v>
      </c>
      <c r="P27" s="11" t="n">
        <v>2.71344</v>
      </c>
      <c r="Q27" s="11" t="n">
        <v>2.69363</v>
      </c>
      <c r="R27" s="11" t="n">
        <v>2.70531</v>
      </c>
      <c r="S27" s="11" t="n">
        <v>2.70276</v>
      </c>
      <c r="T27" s="11" t="n">
        <v>2.7</v>
      </c>
      <c r="U27" s="11" t="n">
        <v>2.71292</v>
      </c>
      <c r="V27" s="11" t="n">
        <v>2.69717</v>
      </c>
      <c r="W27" s="11" t="n">
        <v>2.68633</v>
      </c>
      <c r="X27" s="11" t="n">
        <v>2.67249</v>
      </c>
      <c r="Y27" s="11" t="n">
        <v>2.6679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67387</v>
      </c>
      <c r="C28" s="11" t="n">
        <v>2.66761</v>
      </c>
      <c r="D28" s="11" t="n">
        <v>2.66705</v>
      </c>
      <c r="E28" s="11" t="n">
        <v>2.66776</v>
      </c>
      <c r="F28" s="11" t="n">
        <v>2.67631</v>
      </c>
      <c r="G28" s="11" t="n">
        <v>2.68526</v>
      </c>
      <c r="H28" s="11" t="n">
        <v>2.69539</v>
      </c>
      <c r="I28" s="11" t="n">
        <v>2.7231</v>
      </c>
      <c r="J28" s="11" t="n">
        <v>2.71315</v>
      </c>
      <c r="K28" s="11" t="n">
        <v>2.72652</v>
      </c>
      <c r="L28" s="11" t="n">
        <v>2.70989</v>
      </c>
      <c r="M28" s="11" t="n">
        <v>2.71002</v>
      </c>
      <c r="N28" s="11" t="n">
        <v>2.71321</v>
      </c>
      <c r="O28" s="11" t="n">
        <v>2.70915</v>
      </c>
      <c r="P28" s="11" t="n">
        <v>2.70752</v>
      </c>
      <c r="Q28" s="11" t="n">
        <v>2.69047</v>
      </c>
      <c r="R28" s="11" t="n">
        <v>2.71158</v>
      </c>
      <c r="S28" s="11" t="n">
        <v>2.73366</v>
      </c>
      <c r="T28" s="11" t="n">
        <v>2.73459</v>
      </c>
      <c r="U28" s="11" t="n">
        <v>2.72909</v>
      </c>
      <c r="V28" s="11" t="n">
        <v>2.71062</v>
      </c>
      <c r="W28" s="11" t="n">
        <v>2.69653</v>
      </c>
      <c r="X28" s="11" t="n">
        <v>2.68123</v>
      </c>
      <c r="Y28" s="11" t="n">
        <v>2.667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65594</v>
      </c>
      <c r="C29" s="11" t="n">
        <v>2.65333</v>
      </c>
      <c r="D29" s="11" t="n">
        <v>2.65361</v>
      </c>
      <c r="E29" s="11" t="n">
        <v>2.65676</v>
      </c>
      <c r="F29" s="11" t="n">
        <v>2.66697</v>
      </c>
      <c r="G29" s="11" t="n">
        <v>2.67169</v>
      </c>
      <c r="H29" s="11" t="n">
        <v>2.67597</v>
      </c>
      <c r="I29" s="11" t="n">
        <v>2.68385</v>
      </c>
      <c r="J29" s="11" t="n">
        <v>2.68514</v>
      </c>
      <c r="K29" s="11" t="n">
        <v>2.69441</v>
      </c>
      <c r="L29" s="11" t="n">
        <v>2.69266</v>
      </c>
      <c r="M29" s="11" t="n">
        <v>2.67285</v>
      </c>
      <c r="N29" s="11" t="n">
        <v>2.67192</v>
      </c>
      <c r="O29" s="11" t="n">
        <v>2.67036</v>
      </c>
      <c r="P29" s="11" t="n">
        <v>2.67048</v>
      </c>
      <c r="Q29" s="11" t="n">
        <v>2.65552</v>
      </c>
      <c r="R29" s="11" t="n">
        <v>2.6745</v>
      </c>
      <c r="S29" s="11" t="n">
        <v>2.67458</v>
      </c>
      <c r="T29" s="11" t="n">
        <v>2.67872</v>
      </c>
      <c r="U29" s="11" t="n">
        <v>2.70354</v>
      </c>
      <c r="V29" s="11" t="n">
        <v>2.69205</v>
      </c>
      <c r="W29" s="11" t="n">
        <v>2.68035</v>
      </c>
      <c r="X29" s="11" t="n">
        <v>2.67104</v>
      </c>
      <c r="Y29" s="11" t="n">
        <v>2.662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74835</v>
      </c>
      <c r="C30" s="11" t="n">
        <v>2.74398</v>
      </c>
      <c r="D30" s="11" t="n">
        <v>2.7653</v>
      </c>
      <c r="E30" s="11" t="n">
        <v>2.78076</v>
      </c>
      <c r="F30" s="11" t="n">
        <v>2.78419</v>
      </c>
      <c r="G30" s="11" t="n">
        <v>2.80315</v>
      </c>
      <c r="H30" s="11" t="n">
        <v>2.81955</v>
      </c>
      <c r="I30" s="11" t="n">
        <v>2.8359</v>
      </c>
      <c r="J30" s="11" t="n">
        <v>2.86257</v>
      </c>
      <c r="K30" s="11" t="n">
        <v>2.86444</v>
      </c>
      <c r="L30" s="11" t="n">
        <v>2.86576</v>
      </c>
      <c r="M30" s="11" t="n">
        <v>2.86617</v>
      </c>
      <c r="N30" s="11" t="n">
        <v>2.86346</v>
      </c>
      <c r="O30" s="11" t="n">
        <v>2.86247</v>
      </c>
      <c r="P30" s="11" t="n">
        <v>2.85574</v>
      </c>
      <c r="Q30" s="11" t="n">
        <v>2.84277</v>
      </c>
      <c r="R30" s="11" t="n">
        <v>2.88023</v>
      </c>
      <c r="S30" s="11" t="n">
        <v>2.87902</v>
      </c>
      <c r="T30" s="11" t="n">
        <v>2.86389</v>
      </c>
      <c r="U30" s="11" t="n">
        <v>2.84773</v>
      </c>
      <c r="V30" s="11" t="n">
        <v>2.8286</v>
      </c>
      <c r="W30" s="11" t="n">
        <v>2.80414</v>
      </c>
      <c r="X30" s="11" t="n">
        <v>2.77005</v>
      </c>
      <c r="Y30" s="11" t="n">
        <v>2.73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72992</v>
      </c>
      <c r="C31" s="11" t="n">
        <v>2.73014</v>
      </c>
      <c r="D31" s="11" t="n">
        <v>2.74593</v>
      </c>
      <c r="E31" s="11" t="n">
        <v>2.76163</v>
      </c>
      <c r="F31" s="11" t="n">
        <v>2.77939</v>
      </c>
      <c r="G31" s="11" t="n">
        <v>2.78135</v>
      </c>
      <c r="H31" s="11" t="n">
        <v>2.80461</v>
      </c>
      <c r="I31" s="11" t="n">
        <v>2.8228</v>
      </c>
      <c r="J31" s="11" t="n">
        <v>2.83104</v>
      </c>
      <c r="K31" s="11" t="n">
        <v>2.83997</v>
      </c>
      <c r="L31" s="11" t="n">
        <v>2.84176</v>
      </c>
      <c r="M31" s="11" t="n">
        <v>2.84474</v>
      </c>
      <c r="N31" s="11" t="n">
        <v>2.84296</v>
      </c>
      <c r="O31" s="11" t="n">
        <v>2.8397</v>
      </c>
      <c r="P31" s="11" t="n">
        <v>2.84046</v>
      </c>
      <c r="Q31" s="11" t="n">
        <v>2.82582</v>
      </c>
      <c r="R31" s="11" t="n">
        <v>2.8522</v>
      </c>
      <c r="S31" s="11" t="n">
        <v>2.85347</v>
      </c>
      <c r="T31" s="11" t="n">
        <v>2.84457</v>
      </c>
      <c r="U31" s="11" t="n">
        <v>2.84579</v>
      </c>
      <c r="V31" s="11" t="n">
        <v>2.82095</v>
      </c>
      <c r="W31" s="11" t="n">
        <v>2.79429</v>
      </c>
      <c r="X31" s="11" t="n">
        <v>2.77916</v>
      </c>
      <c r="Y31" s="11" t="n">
        <v>2.7583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71914</v>
      </c>
      <c r="C32" s="11" t="n">
        <v>2.70701</v>
      </c>
      <c r="D32" s="11" t="n">
        <v>2.73973</v>
      </c>
      <c r="E32" s="11" t="n">
        <v>2.75377</v>
      </c>
      <c r="F32" s="11" t="n">
        <v>2.77513</v>
      </c>
      <c r="G32" s="11" t="n">
        <v>2.7782</v>
      </c>
      <c r="H32" s="11" t="n">
        <v>2.79976</v>
      </c>
      <c r="I32" s="11" t="n">
        <v>2.8231</v>
      </c>
      <c r="J32" s="11" t="n">
        <v>2.82709</v>
      </c>
      <c r="K32" s="11" t="n">
        <v>2.83018</v>
      </c>
      <c r="L32" s="11" t="n">
        <v>2.83205</v>
      </c>
      <c r="M32" s="11" t="n">
        <v>2.83266</v>
      </c>
      <c r="N32" s="11" t="n">
        <v>2.83041</v>
      </c>
      <c r="O32" s="11" t="n">
        <v>2.83023</v>
      </c>
      <c r="P32" s="11" t="n">
        <v>2.83153</v>
      </c>
      <c r="Q32" s="11" t="n">
        <v>2.81647</v>
      </c>
      <c r="R32" s="11" t="n">
        <v>2.83483</v>
      </c>
      <c r="S32" s="11" t="n">
        <v>2.83956</v>
      </c>
      <c r="T32" s="11" t="n">
        <v>2.85508</v>
      </c>
      <c r="U32" s="11" t="n">
        <v>2.8375</v>
      </c>
      <c r="V32" s="11" t="n">
        <v>2.82034</v>
      </c>
      <c r="W32" s="11" t="n">
        <v>2.80823</v>
      </c>
      <c r="X32" s="11" t="n">
        <v>2.77189</v>
      </c>
      <c r="Y32" s="11" t="n">
        <v>2.749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66834</v>
      </c>
      <c r="C33" s="11" t="n">
        <v>2.66525</v>
      </c>
      <c r="D33" s="11" t="n">
        <v>2.66432</v>
      </c>
      <c r="E33" s="11" t="n">
        <v>2.6733</v>
      </c>
      <c r="F33" s="11" t="n">
        <v>2.67799</v>
      </c>
      <c r="G33" s="11" t="n">
        <v>2.68091</v>
      </c>
      <c r="H33" s="11" t="n">
        <v>2.69353</v>
      </c>
      <c r="I33" s="11" t="n">
        <v>2.69819</v>
      </c>
      <c r="J33" s="11" t="n">
        <v>2.70754</v>
      </c>
      <c r="K33" s="11" t="n">
        <v>2.71389</v>
      </c>
      <c r="L33" s="11" t="n">
        <v>2.71355</v>
      </c>
      <c r="M33" s="11" t="n">
        <v>2.70956</v>
      </c>
      <c r="N33" s="11" t="n">
        <v>2.7062</v>
      </c>
      <c r="O33" s="11" t="n">
        <v>2.70644</v>
      </c>
      <c r="P33" s="11" t="n">
        <v>2.7056</v>
      </c>
      <c r="Q33" s="11" t="n">
        <v>2.69198</v>
      </c>
      <c r="R33" s="11" t="n">
        <v>2.7067</v>
      </c>
      <c r="S33" s="11" t="n">
        <v>2.71095</v>
      </c>
      <c r="T33" s="11" t="n">
        <v>2.72496</v>
      </c>
      <c r="U33" s="11" t="n">
        <v>2.72356</v>
      </c>
      <c r="V33" s="11" t="n">
        <v>2.70158</v>
      </c>
      <c r="W33" s="11" t="n">
        <v>2.68701</v>
      </c>
      <c r="X33" s="11" t="n">
        <v>2.67679</v>
      </c>
      <c r="Y33" s="11" t="n">
        <v>2.667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67043</v>
      </c>
      <c r="C34" s="11" t="n">
        <v>2.66736</v>
      </c>
      <c r="D34" s="11" t="n">
        <v>2.6736</v>
      </c>
      <c r="E34" s="11" t="n">
        <v>2.68931</v>
      </c>
      <c r="F34" s="11" t="n">
        <v>2.69775</v>
      </c>
      <c r="G34" s="11" t="n">
        <v>2.69776</v>
      </c>
      <c r="H34" s="11" t="n">
        <v>2.71872</v>
      </c>
      <c r="I34" s="11" t="n">
        <v>2.72982</v>
      </c>
      <c r="J34" s="11" t="n">
        <v>2.74309</v>
      </c>
      <c r="K34" s="11" t="n">
        <v>2.7489</v>
      </c>
      <c r="L34" s="11" t="n">
        <v>2.75162</v>
      </c>
      <c r="M34" s="11" t="n">
        <v>2.75025</v>
      </c>
      <c r="N34" s="11" t="n">
        <v>2.74611</v>
      </c>
      <c r="O34" s="11" t="n">
        <v>2.74455</v>
      </c>
      <c r="P34" s="11" t="n">
        <v>2.7253</v>
      </c>
      <c r="Q34" s="11" t="n">
        <v>2.7262</v>
      </c>
      <c r="R34" s="11" t="n">
        <v>2.73946</v>
      </c>
      <c r="S34" s="11" t="n">
        <v>2.74801</v>
      </c>
      <c r="T34" s="11" t="n">
        <v>2.77058</v>
      </c>
      <c r="U34" s="11" t="n">
        <v>2.75288</v>
      </c>
      <c r="V34" s="11" t="n">
        <v>2.75213</v>
      </c>
      <c r="W34" s="11" t="n">
        <v>2.71805</v>
      </c>
      <c r="X34" s="11" t="n">
        <v>2.69945</v>
      </c>
      <c r="Y34" s="11" t="n">
        <v>2.69326</v>
      </c>
    </row>
    <row r="35" customFormat="false" ht="12.75" hidden="false" customHeight="false" outlineLevel="0" collapsed="false">
      <c r="A35" s="12" t="n">
        <v>29</v>
      </c>
      <c r="B35" s="11" t="n">
        <v>2.66921</v>
      </c>
      <c r="C35" s="11" t="n">
        <v>2.66857</v>
      </c>
      <c r="D35" s="11" t="n">
        <v>2.65824</v>
      </c>
      <c r="E35" s="11" t="n">
        <v>2.67382</v>
      </c>
      <c r="F35" s="11" t="n">
        <v>2.68054</v>
      </c>
      <c r="G35" s="11" t="n">
        <v>2.67581</v>
      </c>
      <c r="H35" s="11" t="n">
        <v>2.68566</v>
      </c>
      <c r="I35" s="11" t="n">
        <v>2.71393</v>
      </c>
      <c r="J35" s="11" t="n">
        <v>2.73032</v>
      </c>
      <c r="K35" s="11" t="n">
        <v>2.7305</v>
      </c>
      <c r="L35" s="11" t="n">
        <v>2.72119</v>
      </c>
      <c r="M35" s="11" t="n">
        <v>2.72811</v>
      </c>
      <c r="N35" s="11" t="n">
        <v>2.7297</v>
      </c>
      <c r="O35" s="11" t="n">
        <v>2.73023</v>
      </c>
      <c r="P35" s="11" t="n">
        <v>2.71738</v>
      </c>
      <c r="Q35" s="11" t="n">
        <v>2.71696</v>
      </c>
      <c r="R35" s="11" t="n">
        <v>2.73177</v>
      </c>
      <c r="S35" s="11" t="n">
        <v>2.74249</v>
      </c>
      <c r="T35" s="11" t="n">
        <v>2.77609</v>
      </c>
      <c r="U35" s="11" t="n">
        <v>2.76074</v>
      </c>
      <c r="V35" s="11" t="n">
        <v>2.74305</v>
      </c>
      <c r="W35" s="11" t="n">
        <v>2.71972</v>
      </c>
      <c r="X35" s="11" t="n">
        <v>2.6962</v>
      </c>
      <c r="Y35" s="11" t="n">
        <v>2.67061</v>
      </c>
    </row>
    <row r="36" customFormat="false" ht="12.75" hidden="false" customHeight="false" outlineLevel="0" collapsed="false">
      <c r="A36" s="12" t="n">
        <v>30</v>
      </c>
      <c r="B36" s="11" t="n">
        <v>2.6702</v>
      </c>
      <c r="C36" s="11" t="n">
        <v>2.66798</v>
      </c>
      <c r="D36" s="11" t="n">
        <v>2.66842</v>
      </c>
      <c r="E36" s="11" t="n">
        <v>2.67118</v>
      </c>
      <c r="F36" s="11" t="n">
        <v>2.67774</v>
      </c>
      <c r="G36" s="11" t="n">
        <v>2.67631</v>
      </c>
      <c r="H36" s="11" t="n">
        <v>2.68936</v>
      </c>
      <c r="I36" s="11" t="n">
        <v>2.7041</v>
      </c>
      <c r="J36" s="11" t="n">
        <v>2.72248</v>
      </c>
      <c r="K36" s="11" t="n">
        <v>2.73563</v>
      </c>
      <c r="L36" s="11" t="n">
        <v>2.74061</v>
      </c>
      <c r="M36" s="11" t="n">
        <v>2.73221</v>
      </c>
      <c r="N36" s="11" t="n">
        <v>2.72849</v>
      </c>
      <c r="O36" s="11" t="n">
        <v>2.72711</v>
      </c>
      <c r="P36" s="11" t="n">
        <v>2.7146</v>
      </c>
      <c r="Q36" s="11" t="n">
        <v>2.71489</v>
      </c>
      <c r="R36" s="11" t="n">
        <v>2.72313</v>
      </c>
      <c r="S36" s="11" t="n">
        <v>2.72572</v>
      </c>
      <c r="T36" s="11" t="n">
        <v>2.75688</v>
      </c>
      <c r="U36" s="11" t="n">
        <v>2.75537</v>
      </c>
      <c r="V36" s="11" t="n">
        <v>2.72864</v>
      </c>
      <c r="W36" s="11" t="n">
        <v>2.70724</v>
      </c>
      <c r="X36" s="11" t="n">
        <v>2.67696</v>
      </c>
      <c r="Y36" s="11" t="n">
        <v>2.6757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5728</v>
      </c>
      <c r="C43" s="11" t="n">
        <v>2.57285</v>
      </c>
      <c r="D43" s="11" t="n">
        <v>2.58482</v>
      </c>
      <c r="E43" s="11" t="n">
        <v>2.58978</v>
      </c>
      <c r="F43" s="11" t="n">
        <v>2.59205</v>
      </c>
      <c r="G43" s="11" t="n">
        <v>2.57616</v>
      </c>
      <c r="H43" s="11" t="n">
        <v>2.58829</v>
      </c>
      <c r="I43" s="11" t="n">
        <v>2.59745</v>
      </c>
      <c r="J43" s="11" t="n">
        <v>2.55391</v>
      </c>
      <c r="K43" s="11" t="n">
        <v>2.59233</v>
      </c>
      <c r="L43" s="11" t="n">
        <v>2.5309</v>
      </c>
      <c r="M43" s="11" t="n">
        <v>2.47755</v>
      </c>
      <c r="N43" s="11" t="n">
        <v>2.57599</v>
      </c>
      <c r="O43" s="11" t="n">
        <v>2.53448</v>
      </c>
      <c r="P43" s="11" t="n">
        <v>2.53981</v>
      </c>
      <c r="Q43" s="11" t="n">
        <v>2.4991</v>
      </c>
      <c r="R43" s="11" t="n">
        <v>2.56624</v>
      </c>
      <c r="S43" s="11" t="n">
        <v>2.53038</v>
      </c>
      <c r="T43" s="11" t="n">
        <v>2.53247</v>
      </c>
      <c r="U43" s="11" t="n">
        <v>2.59652</v>
      </c>
      <c r="V43" s="11" t="n">
        <v>2.54943</v>
      </c>
      <c r="W43" s="11" t="n">
        <v>2.54369</v>
      </c>
      <c r="X43" s="11" t="n">
        <v>2.5473</v>
      </c>
      <c r="Y43" s="11" t="n">
        <v>2.547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64943</v>
      </c>
      <c r="C44" s="11" t="n">
        <v>2.65132</v>
      </c>
      <c r="D44" s="11" t="n">
        <v>2.64941</v>
      </c>
      <c r="E44" s="11" t="n">
        <v>2.65712</v>
      </c>
      <c r="F44" s="11" t="n">
        <v>2.65699</v>
      </c>
      <c r="G44" s="11" t="n">
        <v>2.64325</v>
      </c>
      <c r="H44" s="11" t="n">
        <v>2.65081</v>
      </c>
      <c r="I44" s="11" t="n">
        <v>2.6625</v>
      </c>
      <c r="J44" s="11" t="n">
        <v>2.67702</v>
      </c>
      <c r="K44" s="11" t="n">
        <v>2.68648</v>
      </c>
      <c r="L44" s="11" t="n">
        <v>2.68248</v>
      </c>
      <c r="M44" s="11" t="n">
        <v>2.67571</v>
      </c>
      <c r="N44" s="11" t="n">
        <v>2.67396</v>
      </c>
      <c r="O44" s="11" t="n">
        <v>2.62564</v>
      </c>
      <c r="P44" s="11" t="n">
        <v>2.64666</v>
      </c>
      <c r="Q44" s="11" t="n">
        <v>2.64326</v>
      </c>
      <c r="R44" s="11" t="n">
        <v>2.66435</v>
      </c>
      <c r="S44" s="11" t="n">
        <v>2.66151</v>
      </c>
      <c r="T44" s="11" t="n">
        <v>2.66874</v>
      </c>
      <c r="U44" s="11" t="n">
        <v>2.68832</v>
      </c>
      <c r="V44" s="11" t="n">
        <v>2.60669</v>
      </c>
      <c r="W44" s="11" t="n">
        <v>2.60758</v>
      </c>
      <c r="X44" s="11" t="n">
        <v>2.60815</v>
      </c>
      <c r="Y44" s="11" t="n">
        <v>2.6076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76598</v>
      </c>
      <c r="C45" s="11" t="n">
        <v>2.74951</v>
      </c>
      <c r="D45" s="11" t="n">
        <v>2.73142</v>
      </c>
      <c r="E45" s="11" t="n">
        <v>2.72479</v>
      </c>
      <c r="F45" s="11" t="n">
        <v>2.77669</v>
      </c>
      <c r="G45" s="11" t="n">
        <v>2.79847</v>
      </c>
      <c r="H45" s="11" t="n">
        <v>2.82928</v>
      </c>
      <c r="I45" s="11" t="n">
        <v>2.84073</v>
      </c>
      <c r="J45" s="11" t="n">
        <v>2.83953</v>
      </c>
      <c r="K45" s="11" t="n">
        <v>2.83996</v>
      </c>
      <c r="L45" s="11" t="n">
        <v>2.84021</v>
      </c>
      <c r="M45" s="11" t="n">
        <v>2.84723</v>
      </c>
      <c r="N45" s="11" t="n">
        <v>2.8397</v>
      </c>
      <c r="O45" s="11" t="n">
        <v>2.83874</v>
      </c>
      <c r="P45" s="11" t="n">
        <v>2.84309</v>
      </c>
      <c r="Q45" s="11" t="n">
        <v>2.83145</v>
      </c>
      <c r="R45" s="11" t="n">
        <v>2.84816</v>
      </c>
      <c r="S45" s="11" t="n">
        <v>2.84518</v>
      </c>
      <c r="T45" s="11" t="n">
        <v>2.8687</v>
      </c>
      <c r="U45" s="11" t="n">
        <v>2.86552</v>
      </c>
      <c r="V45" s="11" t="n">
        <v>2.87175</v>
      </c>
      <c r="W45" s="11" t="n">
        <v>2.82275</v>
      </c>
      <c r="X45" s="11" t="n">
        <v>2.82851</v>
      </c>
      <c r="Y45" s="11" t="n">
        <v>2.7985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2383</v>
      </c>
      <c r="C46" s="11" t="n">
        <v>2.82128</v>
      </c>
      <c r="D46" s="11" t="n">
        <v>2.80926</v>
      </c>
      <c r="E46" s="11" t="n">
        <v>2.82219</v>
      </c>
      <c r="F46" s="11" t="n">
        <v>2.83577</v>
      </c>
      <c r="G46" s="11" t="n">
        <v>2.84924</v>
      </c>
      <c r="H46" s="11" t="n">
        <v>2.88237</v>
      </c>
      <c r="I46" s="11" t="n">
        <v>2.90882</v>
      </c>
      <c r="J46" s="11" t="n">
        <v>2.90753</v>
      </c>
      <c r="K46" s="11" t="n">
        <v>2.90677</v>
      </c>
      <c r="L46" s="11" t="n">
        <v>2.90346</v>
      </c>
      <c r="M46" s="11" t="n">
        <v>2.90434</v>
      </c>
      <c r="N46" s="11" t="n">
        <v>2.89426</v>
      </c>
      <c r="O46" s="11" t="n">
        <v>2.89325</v>
      </c>
      <c r="P46" s="11" t="n">
        <v>2.89474</v>
      </c>
      <c r="Q46" s="11" t="n">
        <v>2.88224</v>
      </c>
      <c r="R46" s="11" t="n">
        <v>2.89544</v>
      </c>
      <c r="S46" s="11" t="n">
        <v>2.89583</v>
      </c>
      <c r="T46" s="11" t="n">
        <v>2.90249</v>
      </c>
      <c r="U46" s="11" t="n">
        <v>2.8913</v>
      </c>
      <c r="V46" s="11" t="n">
        <v>2.8948</v>
      </c>
      <c r="W46" s="11" t="n">
        <v>2.86316</v>
      </c>
      <c r="X46" s="11" t="n">
        <v>2.83715</v>
      </c>
      <c r="Y46" s="11" t="n">
        <v>2.836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80672</v>
      </c>
      <c r="C47" s="11" t="n">
        <v>2.80747</v>
      </c>
      <c r="D47" s="11" t="n">
        <v>2.82221</v>
      </c>
      <c r="E47" s="11" t="n">
        <v>2.82558</v>
      </c>
      <c r="F47" s="11" t="n">
        <v>2.83935</v>
      </c>
      <c r="G47" s="11" t="n">
        <v>2.85436</v>
      </c>
      <c r="H47" s="11" t="n">
        <v>2.87845</v>
      </c>
      <c r="I47" s="11" t="n">
        <v>2.89836</v>
      </c>
      <c r="J47" s="11" t="n">
        <v>2.89942</v>
      </c>
      <c r="K47" s="11" t="n">
        <v>2.90766</v>
      </c>
      <c r="L47" s="11" t="n">
        <v>2.90195</v>
      </c>
      <c r="M47" s="11" t="n">
        <v>2.90426</v>
      </c>
      <c r="N47" s="11" t="n">
        <v>2.8901</v>
      </c>
      <c r="O47" s="11" t="n">
        <v>2.88817</v>
      </c>
      <c r="P47" s="11" t="n">
        <v>2.88902</v>
      </c>
      <c r="Q47" s="11" t="n">
        <v>2.86541</v>
      </c>
      <c r="R47" s="11" t="n">
        <v>2.88505</v>
      </c>
      <c r="S47" s="11" t="n">
        <v>2.88358</v>
      </c>
      <c r="T47" s="11" t="n">
        <v>2.8995</v>
      </c>
      <c r="U47" s="11" t="n">
        <v>2.90673</v>
      </c>
      <c r="V47" s="11" t="n">
        <v>2.88625</v>
      </c>
      <c r="W47" s="11" t="n">
        <v>2.84081</v>
      </c>
      <c r="X47" s="11" t="n">
        <v>2.82412</v>
      </c>
      <c r="Y47" s="11" t="n">
        <v>2.820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77552</v>
      </c>
      <c r="C48" s="11" t="n">
        <v>2.77229</v>
      </c>
      <c r="D48" s="11" t="n">
        <v>2.7475</v>
      </c>
      <c r="E48" s="11" t="n">
        <v>2.69979</v>
      </c>
      <c r="F48" s="11" t="n">
        <v>2.75989</v>
      </c>
      <c r="G48" s="11" t="n">
        <v>2.7818</v>
      </c>
      <c r="H48" s="11" t="n">
        <v>2.78654</v>
      </c>
      <c r="I48" s="11" t="n">
        <v>2.79517</v>
      </c>
      <c r="J48" s="11" t="n">
        <v>2.83293</v>
      </c>
      <c r="K48" s="11" t="n">
        <v>2.83671</v>
      </c>
      <c r="L48" s="11" t="n">
        <v>2.8263</v>
      </c>
      <c r="M48" s="11" t="n">
        <v>2.82574</v>
      </c>
      <c r="N48" s="11" t="n">
        <v>2.80954</v>
      </c>
      <c r="O48" s="11" t="n">
        <v>2.8062</v>
      </c>
      <c r="P48" s="11" t="n">
        <v>2.818</v>
      </c>
      <c r="Q48" s="11" t="n">
        <v>2.80459</v>
      </c>
      <c r="R48" s="11" t="n">
        <v>2.82646</v>
      </c>
      <c r="S48" s="11" t="n">
        <v>2.82407</v>
      </c>
      <c r="T48" s="11" t="n">
        <v>2.83409</v>
      </c>
      <c r="U48" s="11" t="n">
        <v>2.83906</v>
      </c>
      <c r="V48" s="11" t="n">
        <v>2.83729</v>
      </c>
      <c r="W48" s="11" t="n">
        <v>2.80729</v>
      </c>
      <c r="X48" s="11" t="n">
        <v>2.78792</v>
      </c>
      <c r="Y48" s="11" t="n">
        <v>2.752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80249</v>
      </c>
      <c r="C49" s="11" t="n">
        <v>2.81567</v>
      </c>
      <c r="D49" s="11" t="n">
        <v>2.75267</v>
      </c>
      <c r="E49" s="11" t="n">
        <v>2.76411</v>
      </c>
      <c r="F49" s="11" t="n">
        <v>2.83324</v>
      </c>
      <c r="G49" s="11" t="n">
        <v>2.88519</v>
      </c>
      <c r="H49" s="11" t="n">
        <v>2.94588</v>
      </c>
      <c r="I49" s="11" t="n">
        <v>2.96834</v>
      </c>
      <c r="J49" s="11" t="n">
        <v>2.98896</v>
      </c>
      <c r="K49" s="11" t="n">
        <v>2.99052</v>
      </c>
      <c r="L49" s="11" t="n">
        <v>2.98487</v>
      </c>
      <c r="M49" s="11" t="n">
        <v>2.98381</v>
      </c>
      <c r="N49" s="11" t="n">
        <v>2.96668</v>
      </c>
      <c r="O49" s="11" t="n">
        <v>2.96524</v>
      </c>
      <c r="P49" s="11" t="n">
        <v>2.96234</v>
      </c>
      <c r="Q49" s="11" t="n">
        <v>2.94349</v>
      </c>
      <c r="R49" s="11" t="n">
        <v>2.96051</v>
      </c>
      <c r="S49" s="11" t="n">
        <v>2.95551</v>
      </c>
      <c r="T49" s="11" t="n">
        <v>2.9671</v>
      </c>
      <c r="U49" s="11" t="n">
        <v>2.9802</v>
      </c>
      <c r="V49" s="11" t="n">
        <v>2.97752</v>
      </c>
      <c r="W49" s="11" t="n">
        <v>2.95998</v>
      </c>
      <c r="X49" s="11" t="n">
        <v>2.93908</v>
      </c>
      <c r="Y49" s="11" t="n">
        <v>2.8847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0337</v>
      </c>
      <c r="C50" s="11" t="n">
        <v>2.90284</v>
      </c>
      <c r="D50" s="11" t="n">
        <v>2.90957</v>
      </c>
      <c r="E50" s="11" t="n">
        <v>2.9432</v>
      </c>
      <c r="F50" s="11" t="n">
        <v>2.97293</v>
      </c>
      <c r="G50" s="11" t="n">
        <v>2.96264</v>
      </c>
      <c r="H50" s="11" t="n">
        <v>2.95059</v>
      </c>
      <c r="I50" s="11" t="n">
        <v>2.97973</v>
      </c>
      <c r="J50" s="11" t="n">
        <v>2.98527</v>
      </c>
      <c r="K50" s="11" t="n">
        <v>2.98128</v>
      </c>
      <c r="L50" s="11" t="n">
        <v>2.97533</v>
      </c>
      <c r="M50" s="11" t="n">
        <v>2.979</v>
      </c>
      <c r="N50" s="11" t="n">
        <v>2.97674</v>
      </c>
      <c r="O50" s="11" t="n">
        <v>2.97384</v>
      </c>
      <c r="P50" s="11" t="n">
        <v>2.97377</v>
      </c>
      <c r="Q50" s="11" t="n">
        <v>2.95946</v>
      </c>
      <c r="R50" s="11" t="n">
        <v>2.97035</v>
      </c>
      <c r="S50" s="11" t="n">
        <v>2.9771</v>
      </c>
      <c r="T50" s="11" t="n">
        <v>2.98758</v>
      </c>
      <c r="U50" s="11" t="n">
        <v>2.97378</v>
      </c>
      <c r="V50" s="11" t="n">
        <v>2.9815</v>
      </c>
      <c r="W50" s="11" t="n">
        <v>2.94192</v>
      </c>
      <c r="X50" s="11" t="n">
        <v>2.94819</v>
      </c>
      <c r="Y50" s="11" t="n">
        <v>2.8926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84457</v>
      </c>
      <c r="C51" s="11" t="n">
        <v>2.83071</v>
      </c>
      <c r="D51" s="11" t="n">
        <v>2.8178</v>
      </c>
      <c r="E51" s="11" t="n">
        <v>2.84015</v>
      </c>
      <c r="F51" s="11" t="n">
        <v>2.854</v>
      </c>
      <c r="G51" s="11" t="n">
        <v>2.84911</v>
      </c>
      <c r="H51" s="11" t="n">
        <v>2.84844</v>
      </c>
      <c r="I51" s="11" t="n">
        <v>2.85018</v>
      </c>
      <c r="J51" s="11" t="n">
        <v>2.89035</v>
      </c>
      <c r="K51" s="11" t="n">
        <v>2.89358</v>
      </c>
      <c r="L51" s="11" t="n">
        <v>2.88944</v>
      </c>
      <c r="M51" s="11" t="n">
        <v>2.88519</v>
      </c>
      <c r="N51" s="11" t="n">
        <v>2.88635</v>
      </c>
      <c r="O51" s="11" t="n">
        <v>2.88928</v>
      </c>
      <c r="P51" s="11" t="n">
        <v>2.8954</v>
      </c>
      <c r="Q51" s="11" t="n">
        <v>2.88519</v>
      </c>
      <c r="R51" s="11" t="n">
        <v>2.91096</v>
      </c>
      <c r="S51" s="11" t="n">
        <v>2.91215</v>
      </c>
      <c r="T51" s="11" t="n">
        <v>2.92649</v>
      </c>
      <c r="U51" s="11" t="n">
        <v>2.9421</v>
      </c>
      <c r="V51" s="11" t="n">
        <v>2.93463</v>
      </c>
      <c r="W51" s="11" t="n">
        <v>2.87867</v>
      </c>
      <c r="X51" s="11" t="n">
        <v>2.87829</v>
      </c>
      <c r="Y51" s="11" t="n">
        <v>2.870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83234</v>
      </c>
      <c r="C52" s="11" t="n">
        <v>2.83684</v>
      </c>
      <c r="D52" s="11" t="n">
        <v>2.85603</v>
      </c>
      <c r="E52" s="11" t="n">
        <v>2.86013</v>
      </c>
      <c r="F52" s="11" t="n">
        <v>2.85262</v>
      </c>
      <c r="G52" s="11" t="n">
        <v>2.87005</v>
      </c>
      <c r="H52" s="11" t="n">
        <v>2.894</v>
      </c>
      <c r="I52" s="11" t="n">
        <v>2.90505</v>
      </c>
      <c r="J52" s="11" t="n">
        <v>2.91215</v>
      </c>
      <c r="K52" s="11" t="n">
        <v>2.90579</v>
      </c>
      <c r="L52" s="11" t="n">
        <v>2.91543</v>
      </c>
      <c r="M52" s="11" t="n">
        <v>2.91788</v>
      </c>
      <c r="N52" s="11" t="n">
        <v>2.90792</v>
      </c>
      <c r="O52" s="11" t="n">
        <v>2.90623</v>
      </c>
      <c r="P52" s="11" t="n">
        <v>2.8867</v>
      </c>
      <c r="Q52" s="11" t="n">
        <v>2.89105</v>
      </c>
      <c r="R52" s="11" t="n">
        <v>2.892</v>
      </c>
      <c r="S52" s="11" t="n">
        <v>2.88504</v>
      </c>
      <c r="T52" s="11" t="n">
        <v>2.88169</v>
      </c>
      <c r="U52" s="11" t="n">
        <v>2.88638</v>
      </c>
      <c r="V52" s="11" t="n">
        <v>2.90496</v>
      </c>
      <c r="W52" s="11" t="n">
        <v>2.88768</v>
      </c>
      <c r="X52" s="11" t="n">
        <v>2.84945</v>
      </c>
      <c r="Y52" s="11" t="n">
        <v>2.826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79509</v>
      </c>
      <c r="C53" s="11" t="n">
        <v>2.78324</v>
      </c>
      <c r="D53" s="11" t="n">
        <v>2.81875</v>
      </c>
      <c r="E53" s="11" t="n">
        <v>2.81592</v>
      </c>
      <c r="F53" s="11" t="n">
        <v>2.81327</v>
      </c>
      <c r="G53" s="11" t="n">
        <v>2.82079</v>
      </c>
      <c r="H53" s="11" t="n">
        <v>2.84288</v>
      </c>
      <c r="I53" s="11" t="n">
        <v>2.85938</v>
      </c>
      <c r="J53" s="11" t="n">
        <v>2.86738</v>
      </c>
      <c r="K53" s="11" t="n">
        <v>2.86784</v>
      </c>
      <c r="L53" s="11" t="n">
        <v>2.86186</v>
      </c>
      <c r="M53" s="11" t="n">
        <v>2.86253</v>
      </c>
      <c r="N53" s="11" t="n">
        <v>2.85609</v>
      </c>
      <c r="O53" s="11" t="n">
        <v>2.85434</v>
      </c>
      <c r="P53" s="11" t="n">
        <v>2.83739</v>
      </c>
      <c r="Q53" s="11" t="n">
        <v>2.84245</v>
      </c>
      <c r="R53" s="11" t="n">
        <v>2.85401</v>
      </c>
      <c r="S53" s="11" t="n">
        <v>2.86516</v>
      </c>
      <c r="T53" s="11" t="n">
        <v>2.84654</v>
      </c>
      <c r="U53" s="11" t="n">
        <v>2.85007</v>
      </c>
      <c r="V53" s="11" t="n">
        <v>2.8598</v>
      </c>
      <c r="W53" s="11" t="n">
        <v>2.84732</v>
      </c>
      <c r="X53" s="11" t="n">
        <v>2.83749</v>
      </c>
      <c r="Y53" s="11" t="n">
        <v>2.8064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73683</v>
      </c>
      <c r="C54" s="11" t="n">
        <v>2.73777</v>
      </c>
      <c r="D54" s="11" t="n">
        <v>2.74639</v>
      </c>
      <c r="E54" s="11" t="n">
        <v>2.73845</v>
      </c>
      <c r="F54" s="11" t="n">
        <v>2.73525</v>
      </c>
      <c r="G54" s="11" t="n">
        <v>2.75146</v>
      </c>
      <c r="H54" s="11" t="n">
        <v>2.76897</v>
      </c>
      <c r="I54" s="11" t="n">
        <v>2.79161</v>
      </c>
      <c r="J54" s="11" t="n">
        <v>2.8294</v>
      </c>
      <c r="K54" s="11" t="n">
        <v>2.8138</v>
      </c>
      <c r="L54" s="11" t="n">
        <v>2.80501</v>
      </c>
      <c r="M54" s="11" t="n">
        <v>2.80577</v>
      </c>
      <c r="N54" s="11" t="n">
        <v>2.79905</v>
      </c>
      <c r="O54" s="11" t="n">
        <v>2.77227</v>
      </c>
      <c r="P54" s="11" t="n">
        <v>2.75689</v>
      </c>
      <c r="Q54" s="11" t="n">
        <v>2.75724</v>
      </c>
      <c r="R54" s="11" t="n">
        <v>2.76785</v>
      </c>
      <c r="S54" s="11" t="n">
        <v>2.7727</v>
      </c>
      <c r="T54" s="11" t="n">
        <v>2.77033</v>
      </c>
      <c r="U54" s="11" t="n">
        <v>2.77463</v>
      </c>
      <c r="V54" s="11" t="n">
        <v>2.74987</v>
      </c>
      <c r="W54" s="11" t="n">
        <v>2.75171</v>
      </c>
      <c r="X54" s="11" t="n">
        <v>2.73726</v>
      </c>
      <c r="Y54" s="11" t="n">
        <v>2.7263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71622</v>
      </c>
      <c r="C55" s="11" t="n">
        <v>2.71659</v>
      </c>
      <c r="D55" s="11" t="n">
        <v>2.72951</v>
      </c>
      <c r="E55" s="11" t="n">
        <v>2.74994</v>
      </c>
      <c r="F55" s="11" t="n">
        <v>2.77415</v>
      </c>
      <c r="G55" s="11" t="n">
        <v>2.75846</v>
      </c>
      <c r="H55" s="11" t="n">
        <v>2.7713</v>
      </c>
      <c r="I55" s="11" t="n">
        <v>2.8012</v>
      </c>
      <c r="J55" s="11" t="n">
        <v>2.80172</v>
      </c>
      <c r="K55" s="11" t="n">
        <v>2.80271</v>
      </c>
      <c r="L55" s="11" t="n">
        <v>2.80081</v>
      </c>
      <c r="M55" s="11" t="n">
        <v>2.80195</v>
      </c>
      <c r="N55" s="11" t="n">
        <v>2.79678</v>
      </c>
      <c r="O55" s="11" t="n">
        <v>2.79754</v>
      </c>
      <c r="P55" s="11" t="n">
        <v>2.77382</v>
      </c>
      <c r="Q55" s="11" t="n">
        <v>2.75871</v>
      </c>
      <c r="R55" s="11" t="n">
        <v>2.77442</v>
      </c>
      <c r="S55" s="11" t="n">
        <v>2.78207</v>
      </c>
      <c r="T55" s="11" t="n">
        <v>2.78989</v>
      </c>
      <c r="U55" s="11" t="n">
        <v>2.79917</v>
      </c>
      <c r="V55" s="11" t="n">
        <v>2.75271</v>
      </c>
      <c r="W55" s="11" t="n">
        <v>2.73186</v>
      </c>
      <c r="X55" s="11" t="n">
        <v>2.73887</v>
      </c>
      <c r="Y55" s="11" t="n">
        <v>2.735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74526</v>
      </c>
      <c r="C56" s="11" t="n">
        <v>2.73477</v>
      </c>
      <c r="D56" s="11" t="n">
        <v>2.75696</v>
      </c>
      <c r="E56" s="11" t="n">
        <v>2.78474</v>
      </c>
      <c r="F56" s="11" t="n">
        <v>2.78434</v>
      </c>
      <c r="G56" s="11" t="n">
        <v>2.80656</v>
      </c>
      <c r="H56" s="11" t="n">
        <v>2.82289</v>
      </c>
      <c r="I56" s="11" t="n">
        <v>2.83261</v>
      </c>
      <c r="J56" s="11" t="n">
        <v>2.83218</v>
      </c>
      <c r="K56" s="11" t="n">
        <v>2.83221</v>
      </c>
      <c r="L56" s="11" t="n">
        <v>2.83054</v>
      </c>
      <c r="M56" s="11" t="n">
        <v>2.83035</v>
      </c>
      <c r="N56" s="11" t="n">
        <v>2.82292</v>
      </c>
      <c r="O56" s="11" t="n">
        <v>2.82056</v>
      </c>
      <c r="P56" s="11" t="n">
        <v>2.80223</v>
      </c>
      <c r="Q56" s="11" t="n">
        <v>2.80435</v>
      </c>
      <c r="R56" s="11" t="n">
        <v>2.8242</v>
      </c>
      <c r="S56" s="11" t="n">
        <v>2.83093</v>
      </c>
      <c r="T56" s="11" t="n">
        <v>2.81168</v>
      </c>
      <c r="U56" s="11" t="n">
        <v>2.83013</v>
      </c>
      <c r="V56" s="11" t="n">
        <v>2.83389</v>
      </c>
      <c r="W56" s="11" t="n">
        <v>2.82942</v>
      </c>
      <c r="X56" s="11" t="n">
        <v>2.80718</v>
      </c>
      <c r="Y56" s="11" t="n">
        <v>2.8069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81453</v>
      </c>
      <c r="C57" s="11" t="n">
        <v>2.80265</v>
      </c>
      <c r="D57" s="11" t="n">
        <v>2.78204</v>
      </c>
      <c r="E57" s="11" t="n">
        <v>2.76444</v>
      </c>
      <c r="F57" s="11" t="n">
        <v>2.78216</v>
      </c>
      <c r="G57" s="11" t="n">
        <v>2.77556</v>
      </c>
      <c r="H57" s="11" t="n">
        <v>2.81787</v>
      </c>
      <c r="I57" s="11" t="n">
        <v>2.83043</v>
      </c>
      <c r="J57" s="11" t="n">
        <v>2.83503</v>
      </c>
      <c r="K57" s="11" t="n">
        <v>2.84405</v>
      </c>
      <c r="L57" s="11" t="n">
        <v>2.83927</v>
      </c>
      <c r="M57" s="11" t="n">
        <v>2.83839</v>
      </c>
      <c r="N57" s="11" t="n">
        <v>2.79403</v>
      </c>
      <c r="O57" s="11" t="n">
        <v>2.82815</v>
      </c>
      <c r="P57" s="11" t="n">
        <v>2.81305</v>
      </c>
      <c r="Q57" s="11" t="n">
        <v>2.81502</v>
      </c>
      <c r="R57" s="11" t="n">
        <v>2.83388</v>
      </c>
      <c r="S57" s="11" t="n">
        <v>2.82262</v>
      </c>
      <c r="T57" s="11" t="n">
        <v>2.83106</v>
      </c>
      <c r="U57" s="11" t="n">
        <v>2.85332</v>
      </c>
      <c r="V57" s="11" t="n">
        <v>2.84433</v>
      </c>
      <c r="W57" s="11" t="n">
        <v>2.85057</v>
      </c>
      <c r="X57" s="11" t="n">
        <v>2.8361</v>
      </c>
      <c r="Y57" s="11" t="n">
        <v>2.8190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74269</v>
      </c>
      <c r="C58" s="11" t="n">
        <v>2.74351</v>
      </c>
      <c r="D58" s="11" t="n">
        <v>2.70521</v>
      </c>
      <c r="E58" s="11" t="n">
        <v>2.70072</v>
      </c>
      <c r="F58" s="11" t="n">
        <v>2.69733</v>
      </c>
      <c r="G58" s="11" t="n">
        <v>2.69273</v>
      </c>
      <c r="H58" s="11" t="n">
        <v>2.74095</v>
      </c>
      <c r="I58" s="11" t="n">
        <v>2.74235</v>
      </c>
      <c r="J58" s="11" t="n">
        <v>2.73739</v>
      </c>
      <c r="K58" s="11" t="n">
        <v>2.73543</v>
      </c>
      <c r="L58" s="11" t="n">
        <v>2.74042</v>
      </c>
      <c r="M58" s="11" t="n">
        <v>2.73895</v>
      </c>
      <c r="N58" s="11" t="n">
        <v>2.74321</v>
      </c>
      <c r="O58" s="11" t="n">
        <v>2.74669</v>
      </c>
      <c r="P58" s="11" t="n">
        <v>2.73649</v>
      </c>
      <c r="Q58" s="11" t="n">
        <v>2.73682</v>
      </c>
      <c r="R58" s="11" t="n">
        <v>2.73965</v>
      </c>
      <c r="S58" s="11" t="n">
        <v>2.74449</v>
      </c>
      <c r="T58" s="11" t="n">
        <v>2.74159</v>
      </c>
      <c r="U58" s="11" t="n">
        <v>2.77121</v>
      </c>
      <c r="V58" s="11" t="n">
        <v>2.75493</v>
      </c>
      <c r="W58" s="11" t="n">
        <v>2.73737</v>
      </c>
      <c r="X58" s="11" t="n">
        <v>2.73485</v>
      </c>
      <c r="Y58" s="11" t="n">
        <v>2.7224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78763</v>
      </c>
      <c r="C59" s="11" t="n">
        <v>2.77485</v>
      </c>
      <c r="D59" s="11" t="n">
        <v>2.77829</v>
      </c>
      <c r="E59" s="11" t="n">
        <v>2.76393</v>
      </c>
      <c r="F59" s="11" t="n">
        <v>2.79996</v>
      </c>
      <c r="G59" s="11" t="n">
        <v>2.83606</v>
      </c>
      <c r="H59" s="11" t="n">
        <v>2.85414</v>
      </c>
      <c r="I59" s="11" t="n">
        <v>2.85026</v>
      </c>
      <c r="J59" s="11" t="n">
        <v>2.86245</v>
      </c>
      <c r="K59" s="11" t="n">
        <v>2.85989</v>
      </c>
      <c r="L59" s="11" t="n">
        <v>2.8639</v>
      </c>
      <c r="M59" s="11" t="n">
        <v>2.86059</v>
      </c>
      <c r="N59" s="11" t="n">
        <v>2.85803</v>
      </c>
      <c r="O59" s="11" t="n">
        <v>2.84541</v>
      </c>
      <c r="P59" s="11" t="n">
        <v>2.82881</v>
      </c>
      <c r="Q59" s="11" t="n">
        <v>2.83241</v>
      </c>
      <c r="R59" s="11" t="n">
        <v>2.84168</v>
      </c>
      <c r="S59" s="11" t="n">
        <v>2.83834</v>
      </c>
      <c r="T59" s="11" t="n">
        <v>2.82787</v>
      </c>
      <c r="U59" s="11" t="n">
        <v>2.83297</v>
      </c>
      <c r="V59" s="11" t="n">
        <v>2.83114</v>
      </c>
      <c r="W59" s="11" t="n">
        <v>2.7792</v>
      </c>
      <c r="X59" s="11" t="n">
        <v>2.78524</v>
      </c>
      <c r="Y59" s="11" t="n">
        <v>2.7691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67772</v>
      </c>
      <c r="C60" s="11" t="n">
        <v>2.67236</v>
      </c>
      <c r="D60" s="11" t="n">
        <v>2.67411</v>
      </c>
      <c r="E60" s="11" t="n">
        <v>2.68128</v>
      </c>
      <c r="F60" s="11" t="n">
        <v>2.6942</v>
      </c>
      <c r="G60" s="11" t="n">
        <v>2.71193</v>
      </c>
      <c r="H60" s="11" t="n">
        <v>2.70836</v>
      </c>
      <c r="I60" s="11" t="n">
        <v>2.70137</v>
      </c>
      <c r="J60" s="11" t="n">
        <v>2.70469</v>
      </c>
      <c r="K60" s="11" t="n">
        <v>2.70767</v>
      </c>
      <c r="L60" s="11" t="n">
        <v>2.72162</v>
      </c>
      <c r="M60" s="11" t="n">
        <v>2.72658</v>
      </c>
      <c r="N60" s="11" t="n">
        <v>2.72161</v>
      </c>
      <c r="O60" s="11" t="n">
        <v>2.70774</v>
      </c>
      <c r="P60" s="11" t="n">
        <v>2.68939</v>
      </c>
      <c r="Q60" s="11" t="n">
        <v>2.68404</v>
      </c>
      <c r="R60" s="11" t="n">
        <v>2.7006</v>
      </c>
      <c r="S60" s="11" t="n">
        <v>2.69772</v>
      </c>
      <c r="T60" s="11" t="n">
        <v>2.69638</v>
      </c>
      <c r="U60" s="11" t="n">
        <v>2.7088</v>
      </c>
      <c r="V60" s="11" t="n">
        <v>2.70887</v>
      </c>
      <c r="W60" s="11" t="n">
        <v>2.70099</v>
      </c>
      <c r="X60" s="11" t="n">
        <v>2.67582</v>
      </c>
      <c r="Y60" s="11" t="n">
        <v>2.665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66867</v>
      </c>
      <c r="C61" s="11" t="n">
        <v>2.6687</v>
      </c>
      <c r="D61" s="11" t="n">
        <v>2.67176</v>
      </c>
      <c r="E61" s="11" t="n">
        <v>2.67812</v>
      </c>
      <c r="F61" s="11" t="n">
        <v>2.69011</v>
      </c>
      <c r="G61" s="11" t="n">
        <v>2.69959</v>
      </c>
      <c r="H61" s="11" t="n">
        <v>2.69827</v>
      </c>
      <c r="I61" s="11" t="n">
        <v>2.70265</v>
      </c>
      <c r="J61" s="11" t="n">
        <v>2.70735</v>
      </c>
      <c r="K61" s="11" t="n">
        <v>2.69993</v>
      </c>
      <c r="L61" s="11" t="n">
        <v>2.6965</v>
      </c>
      <c r="M61" s="11" t="n">
        <v>2.70431</v>
      </c>
      <c r="N61" s="11" t="n">
        <v>2.70169</v>
      </c>
      <c r="O61" s="11" t="n">
        <v>2.69999</v>
      </c>
      <c r="P61" s="11" t="n">
        <v>2.68427</v>
      </c>
      <c r="Q61" s="11" t="n">
        <v>2.68559</v>
      </c>
      <c r="R61" s="11" t="n">
        <v>2.70035</v>
      </c>
      <c r="S61" s="11" t="n">
        <v>2.70756</v>
      </c>
      <c r="T61" s="11" t="n">
        <v>2.71044</v>
      </c>
      <c r="U61" s="11" t="n">
        <v>2.71284</v>
      </c>
      <c r="V61" s="11" t="n">
        <v>2.70929</v>
      </c>
      <c r="W61" s="11" t="n">
        <v>2.6976</v>
      </c>
      <c r="X61" s="11" t="n">
        <v>2.6889</v>
      </c>
      <c r="Y61" s="11" t="n">
        <v>2.6711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66316</v>
      </c>
      <c r="C62" s="11" t="n">
        <v>2.66192</v>
      </c>
      <c r="D62" s="11" t="n">
        <v>2.66273</v>
      </c>
      <c r="E62" s="11" t="n">
        <v>2.66895</v>
      </c>
      <c r="F62" s="11" t="n">
        <v>2.68359</v>
      </c>
      <c r="G62" s="11" t="n">
        <v>2.69419</v>
      </c>
      <c r="H62" s="11" t="n">
        <v>2.68803</v>
      </c>
      <c r="I62" s="11" t="n">
        <v>2.70365</v>
      </c>
      <c r="J62" s="11" t="n">
        <v>2.70728</v>
      </c>
      <c r="K62" s="11" t="n">
        <v>2.71188</v>
      </c>
      <c r="L62" s="11" t="n">
        <v>2.71188</v>
      </c>
      <c r="M62" s="11" t="n">
        <v>2.72005</v>
      </c>
      <c r="N62" s="11" t="n">
        <v>2.71103</v>
      </c>
      <c r="O62" s="11" t="n">
        <v>2.70943</v>
      </c>
      <c r="P62" s="11" t="n">
        <v>2.69227</v>
      </c>
      <c r="Q62" s="11" t="n">
        <v>2.69335</v>
      </c>
      <c r="R62" s="11" t="n">
        <v>2.70371</v>
      </c>
      <c r="S62" s="11" t="n">
        <v>2.70442</v>
      </c>
      <c r="T62" s="11" t="n">
        <v>2.6797</v>
      </c>
      <c r="U62" s="11" t="n">
        <v>2.70457</v>
      </c>
      <c r="V62" s="11" t="n">
        <v>2.7058</v>
      </c>
      <c r="W62" s="11" t="n">
        <v>2.69662</v>
      </c>
      <c r="X62" s="11" t="n">
        <v>2.67858</v>
      </c>
      <c r="Y62" s="11" t="n">
        <v>2.663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6514</v>
      </c>
      <c r="C63" s="11" t="n">
        <v>2.64882</v>
      </c>
      <c r="D63" s="11" t="n">
        <v>2.65342</v>
      </c>
      <c r="E63" s="11" t="n">
        <v>2.66393</v>
      </c>
      <c r="F63" s="11" t="n">
        <v>2.67429</v>
      </c>
      <c r="G63" s="11" t="n">
        <v>2.6868</v>
      </c>
      <c r="H63" s="11" t="n">
        <v>2.69315</v>
      </c>
      <c r="I63" s="11" t="n">
        <v>2.70316</v>
      </c>
      <c r="J63" s="11" t="n">
        <v>2.70608</v>
      </c>
      <c r="K63" s="11" t="n">
        <v>2.7141</v>
      </c>
      <c r="L63" s="11" t="n">
        <v>2.73613</v>
      </c>
      <c r="M63" s="11" t="n">
        <v>2.74287</v>
      </c>
      <c r="N63" s="11" t="n">
        <v>2.72627</v>
      </c>
      <c r="O63" s="11" t="n">
        <v>2.7063</v>
      </c>
      <c r="P63" s="11" t="n">
        <v>2.70683</v>
      </c>
      <c r="Q63" s="11" t="n">
        <v>2.68718</v>
      </c>
      <c r="R63" s="11" t="n">
        <v>2.69876</v>
      </c>
      <c r="S63" s="11" t="n">
        <v>2.69624</v>
      </c>
      <c r="T63" s="11" t="n">
        <v>2.6935</v>
      </c>
      <c r="U63" s="11" t="n">
        <v>2.70632</v>
      </c>
      <c r="V63" s="11" t="n">
        <v>2.69068</v>
      </c>
      <c r="W63" s="11" t="n">
        <v>2.67992</v>
      </c>
      <c r="X63" s="11" t="n">
        <v>2.66619</v>
      </c>
      <c r="Y63" s="11" t="n">
        <v>2.6617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66755</v>
      </c>
      <c r="C64" s="11" t="n">
        <v>2.66135</v>
      </c>
      <c r="D64" s="11" t="n">
        <v>2.66079</v>
      </c>
      <c r="E64" s="11" t="n">
        <v>2.66149</v>
      </c>
      <c r="F64" s="11" t="n">
        <v>2.66998</v>
      </c>
      <c r="G64" s="11" t="n">
        <v>2.67886</v>
      </c>
      <c r="H64" s="11" t="n">
        <v>2.68892</v>
      </c>
      <c r="I64" s="11" t="n">
        <v>2.71643</v>
      </c>
      <c r="J64" s="11" t="n">
        <v>2.70655</v>
      </c>
      <c r="K64" s="11" t="n">
        <v>2.71982</v>
      </c>
      <c r="L64" s="11" t="n">
        <v>2.70332</v>
      </c>
      <c r="M64" s="11" t="n">
        <v>2.70344</v>
      </c>
      <c r="N64" s="11" t="n">
        <v>2.70661</v>
      </c>
      <c r="O64" s="11" t="n">
        <v>2.70258</v>
      </c>
      <c r="P64" s="11" t="n">
        <v>2.70096</v>
      </c>
      <c r="Q64" s="11" t="n">
        <v>2.68403</v>
      </c>
      <c r="R64" s="11" t="n">
        <v>2.70499</v>
      </c>
      <c r="S64" s="11" t="n">
        <v>2.72691</v>
      </c>
      <c r="T64" s="11" t="n">
        <v>2.72783</v>
      </c>
      <c r="U64" s="11" t="n">
        <v>2.72237</v>
      </c>
      <c r="V64" s="11" t="n">
        <v>2.70404</v>
      </c>
      <c r="W64" s="11" t="n">
        <v>2.69005</v>
      </c>
      <c r="X64" s="11" t="n">
        <v>2.67487</v>
      </c>
      <c r="Y64" s="11" t="n">
        <v>2.660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64976</v>
      </c>
      <c r="C65" s="11" t="n">
        <v>2.64716</v>
      </c>
      <c r="D65" s="11" t="n">
        <v>2.64744</v>
      </c>
      <c r="E65" s="11" t="n">
        <v>2.65058</v>
      </c>
      <c r="F65" s="11" t="n">
        <v>2.66071</v>
      </c>
      <c r="G65" s="11" t="n">
        <v>2.66539</v>
      </c>
      <c r="H65" s="11" t="n">
        <v>2.66964</v>
      </c>
      <c r="I65" s="11" t="n">
        <v>2.67746</v>
      </c>
      <c r="J65" s="11" t="n">
        <v>2.67875</v>
      </c>
      <c r="K65" s="11" t="n">
        <v>2.68794</v>
      </c>
      <c r="L65" s="11" t="n">
        <v>2.68621</v>
      </c>
      <c r="M65" s="11" t="n">
        <v>2.66654</v>
      </c>
      <c r="N65" s="11" t="n">
        <v>2.66562</v>
      </c>
      <c r="O65" s="11" t="n">
        <v>2.66407</v>
      </c>
      <c r="P65" s="11" t="n">
        <v>2.66419</v>
      </c>
      <c r="Q65" s="11" t="n">
        <v>2.64934</v>
      </c>
      <c r="R65" s="11" t="n">
        <v>2.66818</v>
      </c>
      <c r="S65" s="11" t="n">
        <v>2.66826</v>
      </c>
      <c r="T65" s="11" t="n">
        <v>2.67238</v>
      </c>
      <c r="U65" s="11" t="n">
        <v>2.697</v>
      </c>
      <c r="V65" s="11" t="n">
        <v>2.6856</v>
      </c>
      <c r="W65" s="11" t="n">
        <v>2.67399</v>
      </c>
      <c r="X65" s="11" t="n">
        <v>2.66475</v>
      </c>
      <c r="Y65" s="11" t="n">
        <v>2.6566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74149</v>
      </c>
      <c r="C66" s="11" t="n">
        <v>2.73716</v>
      </c>
      <c r="D66" s="11" t="n">
        <v>2.75832</v>
      </c>
      <c r="E66" s="11" t="n">
        <v>2.77366</v>
      </c>
      <c r="F66" s="11" t="n">
        <v>2.77706</v>
      </c>
      <c r="G66" s="11" t="n">
        <v>2.79589</v>
      </c>
      <c r="H66" s="11" t="n">
        <v>2.81217</v>
      </c>
      <c r="I66" s="11" t="n">
        <v>2.8284</v>
      </c>
      <c r="J66" s="11" t="n">
        <v>2.85488</v>
      </c>
      <c r="K66" s="11" t="n">
        <v>2.85673</v>
      </c>
      <c r="L66" s="11" t="n">
        <v>2.85804</v>
      </c>
      <c r="M66" s="11" t="n">
        <v>2.85845</v>
      </c>
      <c r="N66" s="11" t="n">
        <v>2.85576</v>
      </c>
      <c r="O66" s="11" t="n">
        <v>2.85477</v>
      </c>
      <c r="P66" s="11" t="n">
        <v>2.8481</v>
      </c>
      <c r="Q66" s="11" t="n">
        <v>2.83522</v>
      </c>
      <c r="R66" s="11" t="n">
        <v>2.8724</v>
      </c>
      <c r="S66" s="11" t="n">
        <v>2.8712</v>
      </c>
      <c r="T66" s="11" t="n">
        <v>2.85618</v>
      </c>
      <c r="U66" s="11" t="n">
        <v>2.84015</v>
      </c>
      <c r="V66" s="11" t="n">
        <v>2.82115</v>
      </c>
      <c r="W66" s="11" t="n">
        <v>2.79687</v>
      </c>
      <c r="X66" s="11" t="n">
        <v>2.76303</v>
      </c>
      <c r="Y66" s="11" t="n">
        <v>2.7307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72319</v>
      </c>
      <c r="C67" s="11" t="n">
        <v>2.72342</v>
      </c>
      <c r="D67" s="11" t="n">
        <v>2.73909</v>
      </c>
      <c r="E67" s="11" t="n">
        <v>2.75467</v>
      </c>
      <c r="F67" s="11" t="n">
        <v>2.7723</v>
      </c>
      <c r="G67" s="11" t="n">
        <v>2.77425</v>
      </c>
      <c r="H67" s="11" t="n">
        <v>2.79734</v>
      </c>
      <c r="I67" s="11" t="n">
        <v>2.8154</v>
      </c>
      <c r="J67" s="11" t="n">
        <v>2.82357</v>
      </c>
      <c r="K67" s="11" t="n">
        <v>2.83244</v>
      </c>
      <c r="L67" s="11" t="n">
        <v>2.83422</v>
      </c>
      <c r="M67" s="11" t="n">
        <v>2.83718</v>
      </c>
      <c r="N67" s="11" t="n">
        <v>2.83541</v>
      </c>
      <c r="O67" s="11" t="n">
        <v>2.83217</v>
      </c>
      <c r="P67" s="11" t="n">
        <v>2.83293</v>
      </c>
      <c r="Q67" s="11" t="n">
        <v>2.81839</v>
      </c>
      <c r="R67" s="11" t="n">
        <v>2.84458</v>
      </c>
      <c r="S67" s="11" t="n">
        <v>2.84584</v>
      </c>
      <c r="T67" s="11" t="n">
        <v>2.837</v>
      </c>
      <c r="U67" s="11" t="n">
        <v>2.83821</v>
      </c>
      <c r="V67" s="11" t="n">
        <v>2.81356</v>
      </c>
      <c r="W67" s="11" t="n">
        <v>2.78709</v>
      </c>
      <c r="X67" s="11" t="n">
        <v>2.77208</v>
      </c>
      <c r="Y67" s="11" t="n">
        <v>2.7513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71249</v>
      </c>
      <c r="C68" s="11" t="n">
        <v>2.70045</v>
      </c>
      <c r="D68" s="11" t="n">
        <v>2.73293</v>
      </c>
      <c r="E68" s="11" t="n">
        <v>2.74687</v>
      </c>
      <c r="F68" s="11" t="n">
        <v>2.76807</v>
      </c>
      <c r="G68" s="11" t="n">
        <v>2.77113</v>
      </c>
      <c r="H68" s="11" t="n">
        <v>2.79253</v>
      </c>
      <c r="I68" s="11" t="n">
        <v>2.81569</v>
      </c>
      <c r="J68" s="11" t="n">
        <v>2.81965</v>
      </c>
      <c r="K68" s="11" t="n">
        <v>2.82272</v>
      </c>
      <c r="L68" s="11" t="n">
        <v>2.82458</v>
      </c>
      <c r="M68" s="11" t="n">
        <v>2.82518</v>
      </c>
      <c r="N68" s="11" t="n">
        <v>2.82295</v>
      </c>
      <c r="O68" s="11" t="n">
        <v>2.82277</v>
      </c>
      <c r="P68" s="11" t="n">
        <v>2.82406</v>
      </c>
      <c r="Q68" s="11" t="n">
        <v>2.80911</v>
      </c>
      <c r="R68" s="11" t="n">
        <v>2.82734</v>
      </c>
      <c r="S68" s="11" t="n">
        <v>2.83203</v>
      </c>
      <c r="T68" s="11" t="n">
        <v>2.84743</v>
      </c>
      <c r="U68" s="11" t="n">
        <v>2.82999</v>
      </c>
      <c r="V68" s="11" t="n">
        <v>2.81295</v>
      </c>
      <c r="W68" s="11" t="n">
        <v>2.80094</v>
      </c>
      <c r="X68" s="11" t="n">
        <v>2.76486</v>
      </c>
      <c r="Y68" s="11" t="n">
        <v>2.742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66207</v>
      </c>
      <c r="C69" s="11" t="n">
        <v>2.659</v>
      </c>
      <c r="D69" s="11" t="n">
        <v>2.65808</v>
      </c>
      <c r="E69" s="11" t="n">
        <v>2.667</v>
      </c>
      <c r="F69" s="11" t="n">
        <v>2.67164</v>
      </c>
      <c r="G69" s="11" t="n">
        <v>2.67454</v>
      </c>
      <c r="H69" s="11" t="n">
        <v>2.68707</v>
      </c>
      <c r="I69" s="11" t="n">
        <v>2.69169</v>
      </c>
      <c r="J69" s="11" t="n">
        <v>2.70098</v>
      </c>
      <c r="K69" s="11" t="n">
        <v>2.70729</v>
      </c>
      <c r="L69" s="11" t="n">
        <v>2.70695</v>
      </c>
      <c r="M69" s="11" t="n">
        <v>2.70299</v>
      </c>
      <c r="N69" s="11" t="n">
        <v>2.69965</v>
      </c>
      <c r="O69" s="11" t="n">
        <v>2.69989</v>
      </c>
      <c r="P69" s="11" t="n">
        <v>2.69905</v>
      </c>
      <c r="Q69" s="11" t="n">
        <v>2.68553</v>
      </c>
      <c r="R69" s="11" t="n">
        <v>2.70015</v>
      </c>
      <c r="S69" s="11" t="n">
        <v>2.70436</v>
      </c>
      <c r="T69" s="11" t="n">
        <v>2.71827</v>
      </c>
      <c r="U69" s="11" t="n">
        <v>2.71688</v>
      </c>
      <c r="V69" s="11" t="n">
        <v>2.69506</v>
      </c>
      <c r="W69" s="11" t="n">
        <v>2.6806</v>
      </c>
      <c r="X69" s="11" t="n">
        <v>2.67045</v>
      </c>
      <c r="Y69" s="11" t="n">
        <v>2.6614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66414</v>
      </c>
      <c r="C70" s="11" t="n">
        <v>2.66109</v>
      </c>
      <c r="D70" s="11" t="n">
        <v>2.66729</v>
      </c>
      <c r="E70" s="11" t="n">
        <v>2.68288</v>
      </c>
      <c r="F70" s="11" t="n">
        <v>2.69126</v>
      </c>
      <c r="G70" s="11" t="n">
        <v>2.69128</v>
      </c>
      <c r="H70" s="11" t="n">
        <v>2.71207</v>
      </c>
      <c r="I70" s="11" t="n">
        <v>2.7231</v>
      </c>
      <c r="J70" s="11" t="n">
        <v>2.73627</v>
      </c>
      <c r="K70" s="11" t="n">
        <v>2.74204</v>
      </c>
      <c r="L70" s="11" t="n">
        <v>2.74474</v>
      </c>
      <c r="M70" s="11" t="n">
        <v>2.74338</v>
      </c>
      <c r="N70" s="11" t="n">
        <v>2.73926</v>
      </c>
      <c r="O70" s="11" t="n">
        <v>2.73772</v>
      </c>
      <c r="P70" s="11" t="n">
        <v>2.71861</v>
      </c>
      <c r="Q70" s="11" t="n">
        <v>2.7195</v>
      </c>
      <c r="R70" s="11" t="n">
        <v>2.73266</v>
      </c>
      <c r="S70" s="11" t="n">
        <v>2.74115</v>
      </c>
      <c r="T70" s="11" t="n">
        <v>2.76356</v>
      </c>
      <c r="U70" s="11" t="n">
        <v>2.74598</v>
      </c>
      <c r="V70" s="11" t="n">
        <v>2.74524</v>
      </c>
      <c r="W70" s="11" t="n">
        <v>2.71141</v>
      </c>
      <c r="X70" s="11" t="n">
        <v>2.69295</v>
      </c>
      <c r="Y70" s="11" t="n">
        <v>2.6868</v>
      </c>
    </row>
    <row r="71" customFormat="false" ht="12.75" hidden="false" customHeight="false" outlineLevel="0" collapsed="false">
      <c r="A71" s="12" t="n">
        <v>29</v>
      </c>
      <c r="B71" s="11" t="n">
        <v>2.66293</v>
      </c>
      <c r="C71" s="11" t="n">
        <v>2.66229</v>
      </c>
      <c r="D71" s="11" t="n">
        <v>2.65204</v>
      </c>
      <c r="E71" s="11" t="n">
        <v>2.66751</v>
      </c>
      <c r="F71" s="11" t="n">
        <v>2.67418</v>
      </c>
      <c r="G71" s="11" t="n">
        <v>2.66949</v>
      </c>
      <c r="H71" s="11" t="n">
        <v>2.67926</v>
      </c>
      <c r="I71" s="11" t="n">
        <v>2.70732</v>
      </c>
      <c r="J71" s="11" t="n">
        <v>2.72359</v>
      </c>
      <c r="K71" s="11" t="n">
        <v>2.72378</v>
      </c>
      <c r="L71" s="11" t="n">
        <v>2.71453</v>
      </c>
      <c r="M71" s="11" t="n">
        <v>2.7214</v>
      </c>
      <c r="N71" s="11" t="n">
        <v>2.72297</v>
      </c>
      <c r="O71" s="11" t="n">
        <v>2.72351</v>
      </c>
      <c r="P71" s="11" t="n">
        <v>2.71075</v>
      </c>
      <c r="Q71" s="11" t="n">
        <v>2.71033</v>
      </c>
      <c r="R71" s="11" t="n">
        <v>2.72503</v>
      </c>
      <c r="S71" s="11" t="n">
        <v>2.73568</v>
      </c>
      <c r="T71" s="11" t="n">
        <v>2.76903</v>
      </c>
      <c r="U71" s="11" t="n">
        <v>2.75379</v>
      </c>
      <c r="V71" s="11" t="n">
        <v>2.73623</v>
      </c>
      <c r="W71" s="11" t="n">
        <v>2.71307</v>
      </c>
      <c r="X71" s="11" t="n">
        <v>2.68973</v>
      </c>
      <c r="Y71" s="11" t="n">
        <v>2.66432</v>
      </c>
    </row>
    <row r="72" customFormat="false" ht="12.75" hidden="false" customHeight="false" outlineLevel="0" collapsed="false">
      <c r="A72" s="12" t="n">
        <v>30</v>
      </c>
      <c r="B72" s="11" t="n">
        <v>2.66391</v>
      </c>
      <c r="C72" s="11" t="n">
        <v>2.66171</v>
      </c>
      <c r="D72" s="11" t="n">
        <v>2.66215</v>
      </c>
      <c r="E72" s="11" t="n">
        <v>2.66489</v>
      </c>
      <c r="F72" s="11" t="n">
        <v>2.6714</v>
      </c>
      <c r="G72" s="11" t="n">
        <v>2.66998</v>
      </c>
      <c r="H72" s="11" t="n">
        <v>2.68294</v>
      </c>
      <c r="I72" s="11" t="n">
        <v>2.69756</v>
      </c>
      <c r="J72" s="11" t="n">
        <v>2.71581</v>
      </c>
      <c r="K72" s="11" t="n">
        <v>2.72887</v>
      </c>
      <c r="L72" s="11" t="n">
        <v>2.7338</v>
      </c>
      <c r="M72" s="11" t="n">
        <v>2.72547</v>
      </c>
      <c r="N72" s="11" t="n">
        <v>2.72177</v>
      </c>
      <c r="O72" s="11" t="n">
        <v>2.72041</v>
      </c>
      <c r="P72" s="11" t="n">
        <v>2.70799</v>
      </c>
      <c r="Q72" s="11" t="n">
        <v>2.70828</v>
      </c>
      <c r="R72" s="11" t="n">
        <v>2.71645</v>
      </c>
      <c r="S72" s="11" t="n">
        <v>2.71903</v>
      </c>
      <c r="T72" s="11" t="n">
        <v>2.74995</v>
      </c>
      <c r="U72" s="11" t="n">
        <v>2.74846</v>
      </c>
      <c r="V72" s="11" t="n">
        <v>2.72193</v>
      </c>
      <c r="W72" s="11" t="n">
        <v>2.70068</v>
      </c>
      <c r="X72" s="11" t="n">
        <v>2.67063</v>
      </c>
      <c r="Y72" s="11" t="n">
        <v>2.669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51879</v>
      </c>
      <c r="C79" s="11" t="n">
        <v>2.53355</v>
      </c>
      <c r="D79" s="11" t="n">
        <v>2.5449</v>
      </c>
      <c r="E79" s="11" t="n">
        <v>2.54961</v>
      </c>
      <c r="F79" s="11" t="n">
        <v>2.55176</v>
      </c>
      <c r="G79" s="11" t="n">
        <v>2.5367</v>
      </c>
      <c r="H79" s="11" t="n">
        <v>2.54819</v>
      </c>
      <c r="I79" s="11" t="n">
        <v>2.55688</v>
      </c>
      <c r="J79" s="11" t="n">
        <v>2.51559</v>
      </c>
      <c r="K79" s="11" t="n">
        <v>2.55203</v>
      </c>
      <c r="L79" s="11" t="n">
        <v>2.49377</v>
      </c>
      <c r="M79" s="11" t="n">
        <v>2.44319</v>
      </c>
      <c r="N79" s="11" t="n">
        <v>2.53653</v>
      </c>
      <c r="O79" s="11" t="n">
        <v>2.49716</v>
      </c>
      <c r="P79" s="11" t="n">
        <v>2.50222</v>
      </c>
      <c r="Q79" s="11" t="n">
        <v>2.46362</v>
      </c>
      <c r="R79" s="11" t="n">
        <v>2.52729</v>
      </c>
      <c r="S79" s="11" t="n">
        <v>2.49328</v>
      </c>
      <c r="T79" s="11" t="n">
        <v>2.49526</v>
      </c>
      <c r="U79" s="11" t="n">
        <v>2.556</v>
      </c>
      <c r="V79" s="11" t="n">
        <v>2.51134</v>
      </c>
      <c r="W79" s="11" t="n">
        <v>2.5059</v>
      </c>
      <c r="X79" s="11" t="n">
        <v>2.50932</v>
      </c>
      <c r="Y79" s="11" t="n">
        <v>2.5095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60618</v>
      </c>
      <c r="C80" s="11" t="n">
        <v>2.60797</v>
      </c>
      <c r="D80" s="11" t="n">
        <v>2.60616</v>
      </c>
      <c r="E80" s="11" t="n">
        <v>2.61347</v>
      </c>
      <c r="F80" s="11" t="n">
        <v>2.61335</v>
      </c>
      <c r="G80" s="11" t="n">
        <v>2.60032</v>
      </c>
      <c r="H80" s="11" t="n">
        <v>2.60748</v>
      </c>
      <c r="I80" s="11" t="n">
        <v>2.61857</v>
      </c>
      <c r="J80" s="11" t="n">
        <v>2.63234</v>
      </c>
      <c r="K80" s="11" t="n">
        <v>2.64131</v>
      </c>
      <c r="L80" s="11" t="n">
        <v>2.63752</v>
      </c>
      <c r="M80" s="11" t="n">
        <v>2.63109</v>
      </c>
      <c r="N80" s="11" t="n">
        <v>2.62944</v>
      </c>
      <c r="O80" s="11" t="n">
        <v>2.58362</v>
      </c>
      <c r="P80" s="11" t="n">
        <v>2.60355</v>
      </c>
      <c r="Q80" s="11" t="n">
        <v>2.60033</v>
      </c>
      <c r="R80" s="11" t="n">
        <v>2.62033</v>
      </c>
      <c r="S80" s="11" t="n">
        <v>2.61763</v>
      </c>
      <c r="T80" s="11" t="n">
        <v>2.62449</v>
      </c>
      <c r="U80" s="11" t="n">
        <v>2.64305</v>
      </c>
      <c r="V80" s="11" t="n">
        <v>2.56564</v>
      </c>
      <c r="W80" s="11" t="n">
        <v>2.56649</v>
      </c>
      <c r="X80" s="11" t="n">
        <v>2.56703</v>
      </c>
      <c r="Y80" s="11" t="n">
        <v>2.5665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7167</v>
      </c>
      <c r="C81" s="11" t="n">
        <v>2.70108</v>
      </c>
      <c r="D81" s="11" t="n">
        <v>2.68392</v>
      </c>
      <c r="E81" s="11" t="n">
        <v>2.67764</v>
      </c>
      <c r="F81" s="11" t="n">
        <v>2.72686</v>
      </c>
      <c r="G81" s="11" t="n">
        <v>2.74751</v>
      </c>
      <c r="H81" s="11" t="n">
        <v>2.77673</v>
      </c>
      <c r="I81" s="11" t="n">
        <v>2.78758</v>
      </c>
      <c r="J81" s="11" t="n">
        <v>2.78645</v>
      </c>
      <c r="K81" s="11" t="n">
        <v>2.78686</v>
      </c>
      <c r="L81" s="11" t="n">
        <v>2.7871</v>
      </c>
      <c r="M81" s="11" t="n">
        <v>2.79375</v>
      </c>
      <c r="N81" s="11" t="n">
        <v>2.78661</v>
      </c>
      <c r="O81" s="11" t="n">
        <v>2.7857</v>
      </c>
      <c r="P81" s="11" t="n">
        <v>2.78983</v>
      </c>
      <c r="Q81" s="11" t="n">
        <v>2.77878</v>
      </c>
      <c r="R81" s="11" t="n">
        <v>2.79463</v>
      </c>
      <c r="S81" s="11" t="n">
        <v>2.7918</v>
      </c>
      <c r="T81" s="11" t="n">
        <v>2.81411</v>
      </c>
      <c r="U81" s="11" t="n">
        <v>2.81109</v>
      </c>
      <c r="V81" s="11" t="n">
        <v>2.817</v>
      </c>
      <c r="W81" s="11" t="n">
        <v>2.77053</v>
      </c>
      <c r="X81" s="11" t="n">
        <v>2.776</v>
      </c>
      <c r="Y81" s="11" t="n">
        <v>2.747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77156</v>
      </c>
      <c r="C82" s="11" t="n">
        <v>2.76914</v>
      </c>
      <c r="D82" s="11" t="n">
        <v>2.75775</v>
      </c>
      <c r="E82" s="11" t="n">
        <v>2.77</v>
      </c>
      <c r="F82" s="11" t="n">
        <v>2.78288</v>
      </c>
      <c r="G82" s="11" t="n">
        <v>2.79566</v>
      </c>
      <c r="H82" s="11" t="n">
        <v>2.82707</v>
      </c>
      <c r="I82" s="11" t="n">
        <v>2.85215</v>
      </c>
      <c r="J82" s="11" t="n">
        <v>2.85094</v>
      </c>
      <c r="K82" s="11" t="n">
        <v>2.85021</v>
      </c>
      <c r="L82" s="11" t="n">
        <v>2.84707</v>
      </c>
      <c r="M82" s="11" t="n">
        <v>2.84791</v>
      </c>
      <c r="N82" s="11" t="n">
        <v>2.83835</v>
      </c>
      <c r="O82" s="11" t="n">
        <v>2.83739</v>
      </c>
      <c r="P82" s="11" t="n">
        <v>2.8388</v>
      </c>
      <c r="Q82" s="11" t="n">
        <v>2.82695</v>
      </c>
      <c r="R82" s="11" t="n">
        <v>2.83946</v>
      </c>
      <c r="S82" s="11" t="n">
        <v>2.83984</v>
      </c>
      <c r="T82" s="11" t="n">
        <v>2.84616</v>
      </c>
      <c r="U82" s="11" t="n">
        <v>2.83554</v>
      </c>
      <c r="V82" s="11" t="n">
        <v>2.83886</v>
      </c>
      <c r="W82" s="11" t="n">
        <v>2.80885</v>
      </c>
      <c r="X82" s="11" t="n">
        <v>2.78419</v>
      </c>
      <c r="Y82" s="11" t="n">
        <v>2.7838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75534</v>
      </c>
      <c r="C83" s="11" t="n">
        <v>2.75605</v>
      </c>
      <c r="D83" s="11" t="n">
        <v>2.77003</v>
      </c>
      <c r="E83" s="11" t="n">
        <v>2.77322</v>
      </c>
      <c r="F83" s="11" t="n">
        <v>2.78628</v>
      </c>
      <c r="G83" s="11" t="n">
        <v>2.80052</v>
      </c>
      <c r="H83" s="11" t="n">
        <v>2.82335</v>
      </c>
      <c r="I83" s="11" t="n">
        <v>2.84224</v>
      </c>
      <c r="J83" s="11" t="n">
        <v>2.84324</v>
      </c>
      <c r="K83" s="11" t="n">
        <v>2.85106</v>
      </c>
      <c r="L83" s="11" t="n">
        <v>2.84564</v>
      </c>
      <c r="M83" s="11" t="n">
        <v>2.84783</v>
      </c>
      <c r="N83" s="11" t="n">
        <v>2.83441</v>
      </c>
      <c r="O83" s="11" t="n">
        <v>2.83257</v>
      </c>
      <c r="P83" s="11" t="n">
        <v>2.83338</v>
      </c>
      <c r="Q83" s="11" t="n">
        <v>2.811</v>
      </c>
      <c r="R83" s="11" t="n">
        <v>2.82961</v>
      </c>
      <c r="S83" s="11" t="n">
        <v>2.82822</v>
      </c>
      <c r="T83" s="11" t="n">
        <v>2.84332</v>
      </c>
      <c r="U83" s="11" t="n">
        <v>2.85018</v>
      </c>
      <c r="V83" s="11" t="n">
        <v>2.83075</v>
      </c>
      <c r="W83" s="11" t="n">
        <v>2.78766</v>
      </c>
      <c r="X83" s="11" t="n">
        <v>2.77184</v>
      </c>
      <c r="Y83" s="11" t="n">
        <v>2.7682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72574</v>
      </c>
      <c r="C84" s="11" t="n">
        <v>2.72268</v>
      </c>
      <c r="D84" s="11" t="n">
        <v>2.69917</v>
      </c>
      <c r="E84" s="11" t="n">
        <v>2.65393</v>
      </c>
      <c r="F84" s="11" t="n">
        <v>2.71092</v>
      </c>
      <c r="G84" s="11" t="n">
        <v>2.73171</v>
      </c>
      <c r="H84" s="11" t="n">
        <v>2.7362</v>
      </c>
      <c r="I84" s="11" t="n">
        <v>2.74438</v>
      </c>
      <c r="J84" s="11" t="n">
        <v>2.78019</v>
      </c>
      <c r="K84" s="11" t="n">
        <v>2.78377</v>
      </c>
      <c r="L84" s="11" t="n">
        <v>2.7739</v>
      </c>
      <c r="M84" s="11" t="n">
        <v>2.77337</v>
      </c>
      <c r="N84" s="11" t="n">
        <v>2.75801</v>
      </c>
      <c r="O84" s="11" t="n">
        <v>2.75484</v>
      </c>
      <c r="P84" s="11" t="n">
        <v>2.76603</v>
      </c>
      <c r="Q84" s="11" t="n">
        <v>2.75332</v>
      </c>
      <c r="R84" s="11" t="n">
        <v>2.77406</v>
      </c>
      <c r="S84" s="11" t="n">
        <v>2.77179</v>
      </c>
      <c r="T84" s="11" t="n">
        <v>2.78129</v>
      </c>
      <c r="U84" s="11" t="n">
        <v>2.786</v>
      </c>
      <c r="V84" s="11" t="n">
        <v>2.78433</v>
      </c>
      <c r="W84" s="11" t="n">
        <v>2.75588</v>
      </c>
      <c r="X84" s="11" t="n">
        <v>2.7375</v>
      </c>
      <c r="Y84" s="11" t="n">
        <v>2.703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75132</v>
      </c>
      <c r="C85" s="11" t="n">
        <v>2.76382</v>
      </c>
      <c r="D85" s="11" t="n">
        <v>2.70408</v>
      </c>
      <c r="E85" s="11" t="n">
        <v>2.71493</v>
      </c>
      <c r="F85" s="11" t="n">
        <v>2.78048</v>
      </c>
      <c r="G85" s="11" t="n">
        <v>2.82975</v>
      </c>
      <c r="H85" s="11" t="n">
        <v>2.8873</v>
      </c>
      <c r="I85" s="11" t="n">
        <v>2.9086</v>
      </c>
      <c r="J85" s="11" t="n">
        <v>2.92815</v>
      </c>
      <c r="K85" s="11" t="n">
        <v>2.92963</v>
      </c>
      <c r="L85" s="11" t="n">
        <v>2.92427</v>
      </c>
      <c r="M85" s="11" t="n">
        <v>2.92327</v>
      </c>
      <c r="N85" s="11" t="n">
        <v>2.90703</v>
      </c>
      <c r="O85" s="11" t="n">
        <v>2.90566</v>
      </c>
      <c r="P85" s="11" t="n">
        <v>2.90291</v>
      </c>
      <c r="Q85" s="11" t="n">
        <v>2.88504</v>
      </c>
      <c r="R85" s="11" t="n">
        <v>2.90117</v>
      </c>
      <c r="S85" s="11" t="n">
        <v>2.89643</v>
      </c>
      <c r="T85" s="11" t="n">
        <v>2.90742</v>
      </c>
      <c r="U85" s="11" t="n">
        <v>2.91985</v>
      </c>
      <c r="V85" s="11" t="n">
        <v>2.91731</v>
      </c>
      <c r="W85" s="11" t="n">
        <v>2.90068</v>
      </c>
      <c r="X85" s="11" t="n">
        <v>2.88085</v>
      </c>
      <c r="Y85" s="11" t="n">
        <v>2.8293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4698</v>
      </c>
      <c r="C86" s="11" t="n">
        <v>2.84649</v>
      </c>
      <c r="D86" s="11" t="n">
        <v>2.85287</v>
      </c>
      <c r="E86" s="11" t="n">
        <v>2.88476</v>
      </c>
      <c r="F86" s="11" t="n">
        <v>2.91296</v>
      </c>
      <c r="G86" s="11" t="n">
        <v>2.90319</v>
      </c>
      <c r="H86" s="11" t="n">
        <v>2.89176</v>
      </c>
      <c r="I86" s="11" t="n">
        <v>2.9194</v>
      </c>
      <c r="J86" s="11" t="n">
        <v>2.92465</v>
      </c>
      <c r="K86" s="11" t="n">
        <v>2.92087</v>
      </c>
      <c r="L86" s="11" t="n">
        <v>2.91523</v>
      </c>
      <c r="M86" s="11" t="n">
        <v>2.91871</v>
      </c>
      <c r="N86" s="11" t="n">
        <v>2.91657</v>
      </c>
      <c r="O86" s="11" t="n">
        <v>2.91382</v>
      </c>
      <c r="P86" s="11" t="n">
        <v>2.91375</v>
      </c>
      <c r="Q86" s="11" t="n">
        <v>2.90018</v>
      </c>
      <c r="R86" s="11" t="n">
        <v>2.9105</v>
      </c>
      <c r="S86" s="11" t="n">
        <v>2.91691</v>
      </c>
      <c r="T86" s="11" t="n">
        <v>2.92685</v>
      </c>
      <c r="U86" s="11" t="n">
        <v>2.91376</v>
      </c>
      <c r="V86" s="11" t="n">
        <v>2.92108</v>
      </c>
      <c r="W86" s="11" t="n">
        <v>2.88355</v>
      </c>
      <c r="X86" s="11" t="n">
        <v>2.88949</v>
      </c>
      <c r="Y86" s="11" t="n">
        <v>2.83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79123</v>
      </c>
      <c r="C87" s="11" t="n">
        <v>2.77809</v>
      </c>
      <c r="D87" s="11" t="n">
        <v>2.76584</v>
      </c>
      <c r="E87" s="11" t="n">
        <v>2.78703</v>
      </c>
      <c r="F87" s="11" t="n">
        <v>2.80017</v>
      </c>
      <c r="G87" s="11" t="n">
        <v>2.79553</v>
      </c>
      <c r="H87" s="11" t="n">
        <v>2.79489</v>
      </c>
      <c r="I87" s="11" t="n">
        <v>2.79655</v>
      </c>
      <c r="J87" s="11" t="n">
        <v>2.83464</v>
      </c>
      <c r="K87" s="11" t="n">
        <v>2.83771</v>
      </c>
      <c r="L87" s="11" t="n">
        <v>2.83378</v>
      </c>
      <c r="M87" s="11" t="n">
        <v>2.82975</v>
      </c>
      <c r="N87" s="11" t="n">
        <v>2.83085</v>
      </c>
      <c r="O87" s="11" t="n">
        <v>2.83362</v>
      </c>
      <c r="P87" s="11" t="n">
        <v>2.83943</v>
      </c>
      <c r="Q87" s="11" t="n">
        <v>2.82975</v>
      </c>
      <c r="R87" s="11" t="n">
        <v>2.85418</v>
      </c>
      <c r="S87" s="11" t="n">
        <v>2.85531</v>
      </c>
      <c r="T87" s="11" t="n">
        <v>2.86892</v>
      </c>
      <c r="U87" s="11" t="n">
        <v>2.88371</v>
      </c>
      <c r="V87" s="11" t="n">
        <v>2.87663</v>
      </c>
      <c r="W87" s="11" t="n">
        <v>2.82356</v>
      </c>
      <c r="X87" s="11" t="n">
        <v>2.82321</v>
      </c>
      <c r="Y87" s="11" t="n">
        <v>2.815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77963</v>
      </c>
      <c r="C88" s="11" t="n">
        <v>2.7839</v>
      </c>
      <c r="D88" s="11" t="n">
        <v>2.80209</v>
      </c>
      <c r="E88" s="11" t="n">
        <v>2.80598</v>
      </c>
      <c r="F88" s="11" t="n">
        <v>2.79886</v>
      </c>
      <c r="G88" s="11" t="n">
        <v>2.81539</v>
      </c>
      <c r="H88" s="11" t="n">
        <v>2.83811</v>
      </c>
      <c r="I88" s="11" t="n">
        <v>2.84859</v>
      </c>
      <c r="J88" s="11" t="n">
        <v>2.85531</v>
      </c>
      <c r="K88" s="11" t="n">
        <v>2.84928</v>
      </c>
      <c r="L88" s="11" t="n">
        <v>2.85842</v>
      </c>
      <c r="M88" s="11" t="n">
        <v>2.86074</v>
      </c>
      <c r="N88" s="11" t="n">
        <v>2.8513</v>
      </c>
      <c r="O88" s="11" t="n">
        <v>2.8497</v>
      </c>
      <c r="P88" s="11" t="n">
        <v>2.83118</v>
      </c>
      <c r="Q88" s="11" t="n">
        <v>2.8353</v>
      </c>
      <c r="R88" s="11" t="n">
        <v>2.83621</v>
      </c>
      <c r="S88" s="11" t="n">
        <v>2.8296</v>
      </c>
      <c r="T88" s="11" t="n">
        <v>2.82643</v>
      </c>
      <c r="U88" s="11" t="n">
        <v>2.83087</v>
      </c>
      <c r="V88" s="11" t="n">
        <v>2.8485</v>
      </c>
      <c r="W88" s="11" t="n">
        <v>2.83211</v>
      </c>
      <c r="X88" s="11" t="n">
        <v>2.79586</v>
      </c>
      <c r="Y88" s="11" t="n">
        <v>2.7741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74431</v>
      </c>
      <c r="C89" s="11" t="n">
        <v>2.73306</v>
      </c>
      <c r="D89" s="11" t="n">
        <v>2.76675</v>
      </c>
      <c r="E89" s="11" t="n">
        <v>2.76406</v>
      </c>
      <c r="F89" s="11" t="n">
        <v>2.76154</v>
      </c>
      <c r="G89" s="11" t="n">
        <v>2.76868</v>
      </c>
      <c r="H89" s="11" t="n">
        <v>2.78963</v>
      </c>
      <c r="I89" s="11" t="n">
        <v>2.80527</v>
      </c>
      <c r="J89" s="11" t="n">
        <v>2.81286</v>
      </c>
      <c r="K89" s="11" t="n">
        <v>2.81329</v>
      </c>
      <c r="L89" s="11" t="n">
        <v>2.80763</v>
      </c>
      <c r="M89" s="11" t="n">
        <v>2.80826</v>
      </c>
      <c r="N89" s="11" t="n">
        <v>2.80215</v>
      </c>
      <c r="O89" s="11" t="n">
        <v>2.80049</v>
      </c>
      <c r="P89" s="11" t="n">
        <v>2.78441</v>
      </c>
      <c r="Q89" s="11" t="n">
        <v>2.78922</v>
      </c>
      <c r="R89" s="11" t="n">
        <v>2.80018</v>
      </c>
      <c r="S89" s="11" t="n">
        <v>2.81075</v>
      </c>
      <c r="T89" s="11" t="n">
        <v>2.79309</v>
      </c>
      <c r="U89" s="11" t="n">
        <v>2.79644</v>
      </c>
      <c r="V89" s="11" t="n">
        <v>2.80567</v>
      </c>
      <c r="W89" s="11" t="n">
        <v>2.79383</v>
      </c>
      <c r="X89" s="11" t="n">
        <v>2.78451</v>
      </c>
      <c r="Y89" s="11" t="n">
        <v>2.755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68906</v>
      </c>
      <c r="C90" s="11" t="n">
        <v>2.68995</v>
      </c>
      <c r="D90" s="11" t="n">
        <v>2.69812</v>
      </c>
      <c r="E90" s="11" t="n">
        <v>2.69059</v>
      </c>
      <c r="F90" s="11" t="n">
        <v>2.68756</v>
      </c>
      <c r="G90" s="11" t="n">
        <v>2.70293</v>
      </c>
      <c r="H90" s="11" t="n">
        <v>2.71954</v>
      </c>
      <c r="I90" s="11" t="n">
        <v>2.741</v>
      </c>
      <c r="J90" s="11" t="n">
        <v>2.77684</v>
      </c>
      <c r="K90" s="11" t="n">
        <v>2.76205</v>
      </c>
      <c r="L90" s="11" t="n">
        <v>2.75372</v>
      </c>
      <c r="M90" s="11" t="n">
        <v>2.75443</v>
      </c>
      <c r="N90" s="11" t="n">
        <v>2.74806</v>
      </c>
      <c r="O90" s="11" t="n">
        <v>2.72266</v>
      </c>
      <c r="P90" s="11" t="n">
        <v>2.70809</v>
      </c>
      <c r="Q90" s="11" t="n">
        <v>2.70842</v>
      </c>
      <c r="R90" s="11" t="n">
        <v>2.71848</v>
      </c>
      <c r="S90" s="11" t="n">
        <v>2.72307</v>
      </c>
      <c r="T90" s="11" t="n">
        <v>2.72083</v>
      </c>
      <c r="U90" s="11" t="n">
        <v>2.7249</v>
      </c>
      <c r="V90" s="11" t="n">
        <v>2.70143</v>
      </c>
      <c r="W90" s="11" t="n">
        <v>2.70317</v>
      </c>
      <c r="X90" s="11" t="n">
        <v>2.68947</v>
      </c>
      <c r="Y90" s="11" t="n">
        <v>2.6791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66951</v>
      </c>
      <c r="C91" s="11" t="n">
        <v>2.66987</v>
      </c>
      <c r="D91" s="11" t="n">
        <v>2.68211</v>
      </c>
      <c r="E91" s="11" t="n">
        <v>2.70149</v>
      </c>
      <c r="F91" s="11" t="n">
        <v>2.72445</v>
      </c>
      <c r="G91" s="11" t="n">
        <v>2.70957</v>
      </c>
      <c r="H91" s="11" t="n">
        <v>2.72175</v>
      </c>
      <c r="I91" s="11" t="n">
        <v>2.7501</v>
      </c>
      <c r="J91" s="11" t="n">
        <v>2.75059</v>
      </c>
      <c r="K91" s="11" t="n">
        <v>2.75153</v>
      </c>
      <c r="L91" s="11" t="n">
        <v>2.74973</v>
      </c>
      <c r="M91" s="11" t="n">
        <v>2.75081</v>
      </c>
      <c r="N91" s="11" t="n">
        <v>2.74591</v>
      </c>
      <c r="O91" s="11" t="n">
        <v>2.74663</v>
      </c>
      <c r="P91" s="11" t="n">
        <v>2.72413</v>
      </c>
      <c r="Q91" s="11" t="n">
        <v>2.70981</v>
      </c>
      <c r="R91" s="11" t="n">
        <v>2.72471</v>
      </c>
      <c r="S91" s="11" t="n">
        <v>2.73196</v>
      </c>
      <c r="T91" s="11" t="n">
        <v>2.73937</v>
      </c>
      <c r="U91" s="11" t="n">
        <v>2.74817</v>
      </c>
      <c r="V91" s="11" t="n">
        <v>2.70412</v>
      </c>
      <c r="W91" s="11" t="n">
        <v>2.68434</v>
      </c>
      <c r="X91" s="11" t="n">
        <v>2.69099</v>
      </c>
      <c r="Y91" s="11" t="n">
        <v>2.6876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69705</v>
      </c>
      <c r="C92" s="11" t="n">
        <v>2.6871</v>
      </c>
      <c r="D92" s="11" t="n">
        <v>2.70815</v>
      </c>
      <c r="E92" s="11" t="n">
        <v>2.73449</v>
      </c>
      <c r="F92" s="11" t="n">
        <v>2.73411</v>
      </c>
      <c r="G92" s="11" t="n">
        <v>2.75518</v>
      </c>
      <c r="H92" s="11" t="n">
        <v>2.77067</v>
      </c>
      <c r="I92" s="11" t="n">
        <v>2.77989</v>
      </c>
      <c r="J92" s="11" t="n">
        <v>2.77948</v>
      </c>
      <c r="K92" s="11" t="n">
        <v>2.77951</v>
      </c>
      <c r="L92" s="11" t="n">
        <v>2.77792</v>
      </c>
      <c r="M92" s="11" t="n">
        <v>2.77774</v>
      </c>
      <c r="N92" s="11" t="n">
        <v>2.7707</v>
      </c>
      <c r="O92" s="11" t="n">
        <v>2.76846</v>
      </c>
      <c r="P92" s="11" t="n">
        <v>2.75108</v>
      </c>
      <c r="Q92" s="11" t="n">
        <v>2.75309</v>
      </c>
      <c r="R92" s="11" t="n">
        <v>2.77191</v>
      </c>
      <c r="S92" s="11" t="n">
        <v>2.7783</v>
      </c>
      <c r="T92" s="11" t="n">
        <v>2.76004</v>
      </c>
      <c r="U92" s="11" t="n">
        <v>2.77753</v>
      </c>
      <c r="V92" s="11" t="n">
        <v>2.7811</v>
      </c>
      <c r="W92" s="11" t="n">
        <v>2.77686</v>
      </c>
      <c r="X92" s="11" t="n">
        <v>2.75577</v>
      </c>
      <c r="Y92" s="11" t="n">
        <v>2.7555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76274</v>
      </c>
      <c r="C93" s="11" t="n">
        <v>2.75147</v>
      </c>
      <c r="D93" s="11" t="n">
        <v>2.73193</v>
      </c>
      <c r="E93" s="11" t="n">
        <v>2.71524</v>
      </c>
      <c r="F93" s="11" t="n">
        <v>2.73205</v>
      </c>
      <c r="G93" s="11" t="n">
        <v>2.72579</v>
      </c>
      <c r="H93" s="11" t="n">
        <v>2.76591</v>
      </c>
      <c r="I93" s="11" t="n">
        <v>2.77782</v>
      </c>
      <c r="J93" s="11" t="n">
        <v>2.78218</v>
      </c>
      <c r="K93" s="11" t="n">
        <v>2.79073</v>
      </c>
      <c r="L93" s="11" t="n">
        <v>2.7862</v>
      </c>
      <c r="M93" s="11" t="n">
        <v>2.78536</v>
      </c>
      <c r="N93" s="11" t="n">
        <v>2.7433</v>
      </c>
      <c r="O93" s="11" t="n">
        <v>2.77566</v>
      </c>
      <c r="P93" s="11" t="n">
        <v>2.76133</v>
      </c>
      <c r="Q93" s="11" t="n">
        <v>2.7632</v>
      </c>
      <c r="R93" s="11" t="n">
        <v>2.78109</v>
      </c>
      <c r="S93" s="11" t="n">
        <v>2.77041</v>
      </c>
      <c r="T93" s="11" t="n">
        <v>2.77842</v>
      </c>
      <c r="U93" s="11" t="n">
        <v>2.79952</v>
      </c>
      <c r="V93" s="11" t="n">
        <v>2.791</v>
      </c>
      <c r="W93" s="11" t="n">
        <v>2.79692</v>
      </c>
      <c r="X93" s="11" t="n">
        <v>2.7832</v>
      </c>
      <c r="Y93" s="11" t="n">
        <v>2.767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69461</v>
      </c>
      <c r="C94" s="11" t="n">
        <v>2.6954</v>
      </c>
      <c r="D94" s="11" t="n">
        <v>2.65908</v>
      </c>
      <c r="E94" s="11" t="n">
        <v>2.65481</v>
      </c>
      <c r="F94" s="11" t="n">
        <v>2.6516</v>
      </c>
      <c r="G94" s="11" t="n">
        <v>2.64724</v>
      </c>
      <c r="H94" s="11" t="n">
        <v>2.69297</v>
      </c>
      <c r="I94" s="11" t="n">
        <v>2.69429</v>
      </c>
      <c r="J94" s="11" t="n">
        <v>2.68959</v>
      </c>
      <c r="K94" s="11" t="n">
        <v>2.68773</v>
      </c>
      <c r="L94" s="11" t="n">
        <v>2.69246</v>
      </c>
      <c r="M94" s="11" t="n">
        <v>2.69107</v>
      </c>
      <c r="N94" s="11" t="n">
        <v>2.69511</v>
      </c>
      <c r="O94" s="11" t="n">
        <v>2.69841</v>
      </c>
      <c r="P94" s="11" t="n">
        <v>2.68874</v>
      </c>
      <c r="Q94" s="11" t="n">
        <v>2.68905</v>
      </c>
      <c r="R94" s="11" t="n">
        <v>2.69173</v>
      </c>
      <c r="S94" s="11" t="n">
        <v>2.69632</v>
      </c>
      <c r="T94" s="11" t="n">
        <v>2.69357</v>
      </c>
      <c r="U94" s="11" t="n">
        <v>2.72166</v>
      </c>
      <c r="V94" s="11" t="n">
        <v>2.70622</v>
      </c>
      <c r="W94" s="11" t="n">
        <v>2.68957</v>
      </c>
      <c r="X94" s="11" t="n">
        <v>2.68718</v>
      </c>
      <c r="Y94" s="11" t="n">
        <v>2.6754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73723</v>
      </c>
      <c r="C95" s="11" t="n">
        <v>2.72511</v>
      </c>
      <c r="D95" s="11" t="n">
        <v>2.72837</v>
      </c>
      <c r="E95" s="11" t="n">
        <v>2.71476</v>
      </c>
      <c r="F95" s="11" t="n">
        <v>2.74892</v>
      </c>
      <c r="G95" s="11" t="n">
        <v>2.78316</v>
      </c>
      <c r="H95" s="11" t="n">
        <v>2.80031</v>
      </c>
      <c r="I95" s="11" t="n">
        <v>2.79663</v>
      </c>
      <c r="J95" s="11" t="n">
        <v>2.80818</v>
      </c>
      <c r="K95" s="11" t="n">
        <v>2.80576</v>
      </c>
      <c r="L95" s="11" t="n">
        <v>2.80956</v>
      </c>
      <c r="M95" s="11" t="n">
        <v>2.80642</v>
      </c>
      <c r="N95" s="11" t="n">
        <v>2.80399</v>
      </c>
      <c r="O95" s="11" t="n">
        <v>2.79202</v>
      </c>
      <c r="P95" s="11" t="n">
        <v>2.77629</v>
      </c>
      <c r="Q95" s="11" t="n">
        <v>2.7797</v>
      </c>
      <c r="R95" s="11" t="n">
        <v>2.78849</v>
      </c>
      <c r="S95" s="11" t="n">
        <v>2.78532</v>
      </c>
      <c r="T95" s="11" t="n">
        <v>2.77539</v>
      </c>
      <c r="U95" s="11" t="n">
        <v>2.78023</v>
      </c>
      <c r="V95" s="11" t="n">
        <v>2.7785</v>
      </c>
      <c r="W95" s="11" t="n">
        <v>2.72923</v>
      </c>
      <c r="X95" s="11" t="n">
        <v>2.73496</v>
      </c>
      <c r="Y95" s="11" t="n">
        <v>2.719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633</v>
      </c>
      <c r="C96" s="11" t="n">
        <v>2.62792</v>
      </c>
      <c r="D96" s="11" t="n">
        <v>2.62958</v>
      </c>
      <c r="E96" s="11" t="n">
        <v>2.63638</v>
      </c>
      <c r="F96" s="11" t="n">
        <v>2.64863</v>
      </c>
      <c r="G96" s="11" t="n">
        <v>2.66545</v>
      </c>
      <c r="H96" s="11" t="n">
        <v>2.66206</v>
      </c>
      <c r="I96" s="11" t="n">
        <v>2.65543</v>
      </c>
      <c r="J96" s="11" t="n">
        <v>2.65858</v>
      </c>
      <c r="K96" s="11" t="n">
        <v>2.66141</v>
      </c>
      <c r="L96" s="11" t="n">
        <v>2.67464</v>
      </c>
      <c r="M96" s="11" t="n">
        <v>2.67934</v>
      </c>
      <c r="N96" s="11" t="n">
        <v>2.67463</v>
      </c>
      <c r="O96" s="11" t="n">
        <v>2.66147</v>
      </c>
      <c r="P96" s="11" t="n">
        <v>2.64407</v>
      </c>
      <c r="Q96" s="11" t="n">
        <v>2.639</v>
      </c>
      <c r="R96" s="11" t="n">
        <v>2.6547</v>
      </c>
      <c r="S96" s="11" t="n">
        <v>2.65196</v>
      </c>
      <c r="T96" s="11" t="n">
        <v>2.65069</v>
      </c>
      <c r="U96" s="11" t="n">
        <v>2.66248</v>
      </c>
      <c r="V96" s="11" t="n">
        <v>2.66254</v>
      </c>
      <c r="W96" s="11" t="n">
        <v>2.65507</v>
      </c>
      <c r="X96" s="11" t="n">
        <v>2.6312</v>
      </c>
      <c r="Y96" s="11" t="n">
        <v>2.621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62442</v>
      </c>
      <c r="C97" s="11" t="n">
        <v>2.62445</v>
      </c>
      <c r="D97" s="11" t="n">
        <v>2.62735</v>
      </c>
      <c r="E97" s="11" t="n">
        <v>2.63338</v>
      </c>
      <c r="F97" s="11" t="n">
        <v>2.64475</v>
      </c>
      <c r="G97" s="11" t="n">
        <v>2.65374</v>
      </c>
      <c r="H97" s="11" t="n">
        <v>2.65249</v>
      </c>
      <c r="I97" s="11" t="n">
        <v>2.65665</v>
      </c>
      <c r="J97" s="11" t="n">
        <v>2.6611</v>
      </c>
      <c r="K97" s="11" t="n">
        <v>2.65406</v>
      </c>
      <c r="L97" s="11" t="n">
        <v>2.65082</v>
      </c>
      <c r="M97" s="11" t="n">
        <v>2.65822</v>
      </c>
      <c r="N97" s="11" t="n">
        <v>2.65573</v>
      </c>
      <c r="O97" s="11" t="n">
        <v>2.65412</v>
      </c>
      <c r="P97" s="11" t="n">
        <v>2.63921</v>
      </c>
      <c r="Q97" s="11" t="n">
        <v>2.64047</v>
      </c>
      <c r="R97" s="11" t="n">
        <v>2.65446</v>
      </c>
      <c r="S97" s="11" t="n">
        <v>2.6613</v>
      </c>
      <c r="T97" s="11" t="n">
        <v>2.66403</v>
      </c>
      <c r="U97" s="11" t="n">
        <v>2.66631</v>
      </c>
      <c r="V97" s="11" t="n">
        <v>2.66294</v>
      </c>
      <c r="W97" s="11" t="n">
        <v>2.65185</v>
      </c>
      <c r="X97" s="11" t="n">
        <v>2.64361</v>
      </c>
      <c r="Y97" s="11" t="n">
        <v>2.6267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6192</v>
      </c>
      <c r="C98" s="11" t="n">
        <v>2.61802</v>
      </c>
      <c r="D98" s="11" t="n">
        <v>2.61879</v>
      </c>
      <c r="E98" s="11" t="n">
        <v>2.62469</v>
      </c>
      <c r="F98" s="11" t="n">
        <v>2.63857</v>
      </c>
      <c r="G98" s="11" t="n">
        <v>2.64862</v>
      </c>
      <c r="H98" s="11" t="n">
        <v>2.64278</v>
      </c>
      <c r="I98" s="11" t="n">
        <v>2.6576</v>
      </c>
      <c r="J98" s="11" t="n">
        <v>2.66103</v>
      </c>
      <c r="K98" s="11" t="n">
        <v>2.66539</v>
      </c>
      <c r="L98" s="11" t="n">
        <v>2.66539</v>
      </c>
      <c r="M98" s="11" t="n">
        <v>2.67315</v>
      </c>
      <c r="N98" s="11" t="n">
        <v>2.66459</v>
      </c>
      <c r="O98" s="11" t="n">
        <v>2.66307</v>
      </c>
      <c r="P98" s="11" t="n">
        <v>2.6468</v>
      </c>
      <c r="Q98" s="11" t="n">
        <v>2.64782</v>
      </c>
      <c r="R98" s="11" t="n">
        <v>2.65765</v>
      </c>
      <c r="S98" s="11" t="n">
        <v>2.65833</v>
      </c>
      <c r="T98" s="11" t="n">
        <v>2.63488</v>
      </c>
      <c r="U98" s="11" t="n">
        <v>2.65847</v>
      </c>
      <c r="V98" s="11" t="n">
        <v>2.65963</v>
      </c>
      <c r="W98" s="11" t="n">
        <v>2.65093</v>
      </c>
      <c r="X98" s="11" t="n">
        <v>2.63382</v>
      </c>
      <c r="Y98" s="11" t="n">
        <v>2.6191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60805</v>
      </c>
      <c r="C99" s="11" t="n">
        <v>2.6056</v>
      </c>
      <c r="D99" s="11" t="n">
        <v>2.60996</v>
      </c>
      <c r="E99" s="11" t="n">
        <v>2.61993</v>
      </c>
      <c r="F99" s="11" t="n">
        <v>2.62975</v>
      </c>
      <c r="G99" s="11" t="n">
        <v>2.64162</v>
      </c>
      <c r="H99" s="11" t="n">
        <v>2.64764</v>
      </c>
      <c r="I99" s="11" t="n">
        <v>2.65713</v>
      </c>
      <c r="J99" s="11" t="n">
        <v>2.65989</v>
      </c>
      <c r="K99" s="11" t="n">
        <v>2.6675</v>
      </c>
      <c r="L99" s="11" t="n">
        <v>2.6884</v>
      </c>
      <c r="M99" s="11" t="n">
        <v>2.69479</v>
      </c>
      <c r="N99" s="11" t="n">
        <v>2.67904</v>
      </c>
      <c r="O99" s="11" t="n">
        <v>2.6601</v>
      </c>
      <c r="P99" s="11" t="n">
        <v>2.66061</v>
      </c>
      <c r="Q99" s="11" t="n">
        <v>2.64197</v>
      </c>
      <c r="R99" s="11" t="n">
        <v>2.65296</v>
      </c>
      <c r="S99" s="11" t="n">
        <v>2.65056</v>
      </c>
      <c r="T99" s="11" t="n">
        <v>2.64797</v>
      </c>
      <c r="U99" s="11" t="n">
        <v>2.66013</v>
      </c>
      <c r="V99" s="11" t="n">
        <v>2.64529</v>
      </c>
      <c r="W99" s="11" t="n">
        <v>2.63509</v>
      </c>
      <c r="X99" s="11" t="n">
        <v>2.62207</v>
      </c>
      <c r="Y99" s="11" t="n">
        <v>2.6178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62336</v>
      </c>
      <c r="C100" s="11" t="n">
        <v>2.61748</v>
      </c>
      <c r="D100" s="11" t="n">
        <v>2.61695</v>
      </c>
      <c r="E100" s="11" t="n">
        <v>2.61761</v>
      </c>
      <c r="F100" s="11" t="n">
        <v>2.62566</v>
      </c>
      <c r="G100" s="11" t="n">
        <v>2.63409</v>
      </c>
      <c r="H100" s="11" t="n">
        <v>2.64363</v>
      </c>
      <c r="I100" s="11" t="n">
        <v>2.66971</v>
      </c>
      <c r="J100" s="11" t="n">
        <v>2.66035</v>
      </c>
      <c r="K100" s="11" t="n">
        <v>2.67292</v>
      </c>
      <c r="L100" s="11" t="n">
        <v>2.65728</v>
      </c>
      <c r="M100" s="11" t="n">
        <v>2.6574</v>
      </c>
      <c r="N100" s="11" t="n">
        <v>2.6604</v>
      </c>
      <c r="O100" s="11" t="n">
        <v>2.65658</v>
      </c>
      <c r="P100" s="11" t="n">
        <v>2.65505</v>
      </c>
      <c r="Q100" s="11" t="n">
        <v>2.63899</v>
      </c>
      <c r="R100" s="11" t="n">
        <v>2.65887</v>
      </c>
      <c r="S100" s="11" t="n">
        <v>2.67965</v>
      </c>
      <c r="T100" s="11" t="n">
        <v>2.68052</v>
      </c>
      <c r="U100" s="11" t="n">
        <v>2.67534</v>
      </c>
      <c r="V100" s="11" t="n">
        <v>2.65796</v>
      </c>
      <c r="W100" s="11" t="n">
        <v>2.6447</v>
      </c>
      <c r="X100" s="11" t="n">
        <v>2.6303</v>
      </c>
      <c r="Y100" s="11" t="n">
        <v>2.617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60649</v>
      </c>
      <c r="C101" s="11" t="n">
        <v>2.60403</v>
      </c>
      <c r="D101" s="11" t="n">
        <v>2.60429</v>
      </c>
      <c r="E101" s="11" t="n">
        <v>2.60726</v>
      </c>
      <c r="F101" s="11" t="n">
        <v>2.61687</v>
      </c>
      <c r="G101" s="11" t="n">
        <v>2.62131</v>
      </c>
      <c r="H101" s="11" t="n">
        <v>2.62534</v>
      </c>
      <c r="I101" s="11" t="n">
        <v>2.63276</v>
      </c>
      <c r="J101" s="11" t="n">
        <v>2.63398</v>
      </c>
      <c r="K101" s="11" t="n">
        <v>2.6427</v>
      </c>
      <c r="L101" s="11" t="n">
        <v>2.64105</v>
      </c>
      <c r="M101" s="11" t="n">
        <v>2.6224</v>
      </c>
      <c r="N101" s="11" t="n">
        <v>2.62153</v>
      </c>
      <c r="O101" s="11" t="n">
        <v>2.62006</v>
      </c>
      <c r="P101" s="11" t="n">
        <v>2.62017</v>
      </c>
      <c r="Q101" s="11" t="n">
        <v>2.60609</v>
      </c>
      <c r="R101" s="11" t="n">
        <v>2.62396</v>
      </c>
      <c r="S101" s="11" t="n">
        <v>2.62404</v>
      </c>
      <c r="T101" s="11" t="n">
        <v>2.62794</v>
      </c>
      <c r="U101" s="11" t="n">
        <v>2.65129</v>
      </c>
      <c r="V101" s="11" t="n">
        <v>2.64048</v>
      </c>
      <c r="W101" s="11" t="n">
        <v>2.62947</v>
      </c>
      <c r="X101" s="11" t="n">
        <v>2.6207</v>
      </c>
      <c r="Y101" s="11" t="n">
        <v>2.6130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69348</v>
      </c>
      <c r="C102" s="11" t="n">
        <v>2.68937</v>
      </c>
      <c r="D102" s="11" t="n">
        <v>2.70943</v>
      </c>
      <c r="E102" s="11" t="n">
        <v>2.72399</v>
      </c>
      <c r="F102" s="11" t="n">
        <v>2.72721</v>
      </c>
      <c r="G102" s="11" t="n">
        <v>2.74507</v>
      </c>
      <c r="H102" s="11" t="n">
        <v>2.76051</v>
      </c>
      <c r="I102" s="11" t="n">
        <v>2.77589</v>
      </c>
      <c r="J102" s="11" t="n">
        <v>2.801</v>
      </c>
      <c r="K102" s="11" t="n">
        <v>2.80276</v>
      </c>
      <c r="L102" s="11" t="n">
        <v>2.804</v>
      </c>
      <c r="M102" s="11" t="n">
        <v>2.80439</v>
      </c>
      <c r="N102" s="11" t="n">
        <v>2.80184</v>
      </c>
      <c r="O102" s="11" t="n">
        <v>2.8009</v>
      </c>
      <c r="P102" s="11" t="n">
        <v>2.79457</v>
      </c>
      <c r="Q102" s="11" t="n">
        <v>2.78236</v>
      </c>
      <c r="R102" s="11" t="n">
        <v>2.81762</v>
      </c>
      <c r="S102" s="11" t="n">
        <v>2.81648</v>
      </c>
      <c r="T102" s="11" t="n">
        <v>2.80224</v>
      </c>
      <c r="U102" s="11" t="n">
        <v>2.78703</v>
      </c>
      <c r="V102" s="11" t="n">
        <v>2.76902</v>
      </c>
      <c r="W102" s="11" t="n">
        <v>2.746</v>
      </c>
      <c r="X102" s="11" t="n">
        <v>2.71391</v>
      </c>
      <c r="Y102" s="11" t="n">
        <v>2.683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67613</v>
      </c>
      <c r="C103" s="11" t="n">
        <v>2.67634</v>
      </c>
      <c r="D103" s="11" t="n">
        <v>2.6912</v>
      </c>
      <c r="E103" s="11" t="n">
        <v>2.70598</v>
      </c>
      <c r="F103" s="11" t="n">
        <v>2.7227</v>
      </c>
      <c r="G103" s="11" t="n">
        <v>2.72454</v>
      </c>
      <c r="H103" s="11" t="n">
        <v>2.74644</v>
      </c>
      <c r="I103" s="11" t="n">
        <v>2.76357</v>
      </c>
      <c r="J103" s="11" t="n">
        <v>2.77132</v>
      </c>
      <c r="K103" s="11" t="n">
        <v>2.77972</v>
      </c>
      <c r="L103" s="11" t="n">
        <v>2.78141</v>
      </c>
      <c r="M103" s="11" t="n">
        <v>2.78422</v>
      </c>
      <c r="N103" s="11" t="n">
        <v>2.78254</v>
      </c>
      <c r="O103" s="11" t="n">
        <v>2.77947</v>
      </c>
      <c r="P103" s="11" t="n">
        <v>2.78019</v>
      </c>
      <c r="Q103" s="11" t="n">
        <v>2.7664</v>
      </c>
      <c r="R103" s="11" t="n">
        <v>2.79124</v>
      </c>
      <c r="S103" s="11" t="n">
        <v>2.79243</v>
      </c>
      <c r="T103" s="11" t="n">
        <v>2.78405</v>
      </c>
      <c r="U103" s="11" t="n">
        <v>2.7852</v>
      </c>
      <c r="V103" s="11" t="n">
        <v>2.76182</v>
      </c>
      <c r="W103" s="11" t="n">
        <v>2.73672</v>
      </c>
      <c r="X103" s="11" t="n">
        <v>2.72249</v>
      </c>
      <c r="Y103" s="11" t="n">
        <v>2.7028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66598</v>
      </c>
      <c r="C104" s="11" t="n">
        <v>2.65456</v>
      </c>
      <c r="D104" s="11" t="n">
        <v>2.68536</v>
      </c>
      <c r="E104" s="11" t="n">
        <v>2.69858</v>
      </c>
      <c r="F104" s="11" t="n">
        <v>2.71869</v>
      </c>
      <c r="G104" s="11" t="n">
        <v>2.72158</v>
      </c>
      <c r="H104" s="11" t="n">
        <v>2.74188</v>
      </c>
      <c r="I104" s="11" t="n">
        <v>2.76384</v>
      </c>
      <c r="J104" s="11" t="n">
        <v>2.7676</v>
      </c>
      <c r="K104" s="11" t="n">
        <v>2.77051</v>
      </c>
      <c r="L104" s="11" t="n">
        <v>2.77227</v>
      </c>
      <c r="M104" s="11" t="n">
        <v>2.77284</v>
      </c>
      <c r="N104" s="11" t="n">
        <v>2.77072</v>
      </c>
      <c r="O104" s="11" t="n">
        <v>2.77056</v>
      </c>
      <c r="P104" s="11" t="n">
        <v>2.77178</v>
      </c>
      <c r="Q104" s="11" t="n">
        <v>2.7576</v>
      </c>
      <c r="R104" s="11" t="n">
        <v>2.77488</v>
      </c>
      <c r="S104" s="11" t="n">
        <v>2.77933</v>
      </c>
      <c r="T104" s="11" t="n">
        <v>2.79394</v>
      </c>
      <c r="U104" s="11" t="n">
        <v>2.7774</v>
      </c>
      <c r="V104" s="11" t="n">
        <v>2.76125</v>
      </c>
      <c r="W104" s="11" t="n">
        <v>2.74985</v>
      </c>
      <c r="X104" s="11" t="n">
        <v>2.71564</v>
      </c>
      <c r="Y104" s="11" t="n">
        <v>2.694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61816</v>
      </c>
      <c r="C105" s="11" t="n">
        <v>2.61525</v>
      </c>
      <c r="D105" s="11" t="n">
        <v>2.61437</v>
      </c>
      <c r="E105" s="11" t="n">
        <v>2.62283</v>
      </c>
      <c r="F105" s="11" t="n">
        <v>2.62724</v>
      </c>
      <c r="G105" s="11" t="n">
        <v>2.62999</v>
      </c>
      <c r="H105" s="11" t="n">
        <v>2.64187</v>
      </c>
      <c r="I105" s="11" t="n">
        <v>2.64626</v>
      </c>
      <c r="J105" s="11" t="n">
        <v>2.65506</v>
      </c>
      <c r="K105" s="11" t="n">
        <v>2.66104</v>
      </c>
      <c r="L105" s="11" t="n">
        <v>2.66072</v>
      </c>
      <c r="M105" s="11" t="n">
        <v>2.65697</v>
      </c>
      <c r="N105" s="11" t="n">
        <v>2.6538</v>
      </c>
      <c r="O105" s="11" t="n">
        <v>2.65403</v>
      </c>
      <c r="P105" s="11" t="n">
        <v>2.65323</v>
      </c>
      <c r="Q105" s="11" t="n">
        <v>2.64041</v>
      </c>
      <c r="R105" s="11" t="n">
        <v>2.65427</v>
      </c>
      <c r="S105" s="11" t="n">
        <v>2.65827</v>
      </c>
      <c r="T105" s="11" t="n">
        <v>2.67146</v>
      </c>
      <c r="U105" s="11" t="n">
        <v>2.67014</v>
      </c>
      <c r="V105" s="11" t="n">
        <v>2.64945</v>
      </c>
      <c r="W105" s="11" t="n">
        <v>2.63573</v>
      </c>
      <c r="X105" s="11" t="n">
        <v>2.62611</v>
      </c>
      <c r="Y105" s="11" t="n">
        <v>2.61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62013</v>
      </c>
      <c r="C106" s="11" t="n">
        <v>2.61723</v>
      </c>
      <c r="D106" s="11" t="n">
        <v>2.62311</v>
      </c>
      <c r="E106" s="11" t="n">
        <v>2.6379</v>
      </c>
      <c r="F106" s="11" t="n">
        <v>2.64585</v>
      </c>
      <c r="G106" s="11" t="n">
        <v>2.64586</v>
      </c>
      <c r="H106" s="11" t="n">
        <v>2.66558</v>
      </c>
      <c r="I106" s="11" t="n">
        <v>2.67604</v>
      </c>
      <c r="J106" s="11" t="n">
        <v>2.68853</v>
      </c>
      <c r="K106" s="11" t="n">
        <v>2.69399</v>
      </c>
      <c r="L106" s="11" t="n">
        <v>2.69656</v>
      </c>
      <c r="M106" s="11" t="n">
        <v>2.69526</v>
      </c>
      <c r="N106" s="11" t="n">
        <v>2.69137</v>
      </c>
      <c r="O106" s="11" t="n">
        <v>2.6899</v>
      </c>
      <c r="P106" s="11" t="n">
        <v>2.67178</v>
      </c>
      <c r="Q106" s="11" t="n">
        <v>2.67263</v>
      </c>
      <c r="R106" s="11" t="n">
        <v>2.6851</v>
      </c>
      <c r="S106" s="11" t="n">
        <v>2.69316</v>
      </c>
      <c r="T106" s="11" t="n">
        <v>2.7144</v>
      </c>
      <c r="U106" s="11" t="n">
        <v>2.69774</v>
      </c>
      <c r="V106" s="11" t="n">
        <v>2.69703</v>
      </c>
      <c r="W106" s="11" t="n">
        <v>2.66495</v>
      </c>
      <c r="X106" s="11" t="n">
        <v>2.64745</v>
      </c>
      <c r="Y106" s="11" t="n">
        <v>2.64162</v>
      </c>
    </row>
    <row r="107" customFormat="false" ht="12.75" hidden="false" customHeight="false" outlineLevel="0" collapsed="false">
      <c r="A107" s="12" t="n">
        <v>29</v>
      </c>
      <c r="B107" s="11" t="n">
        <v>2.61898</v>
      </c>
      <c r="C107" s="11" t="n">
        <v>2.61837</v>
      </c>
      <c r="D107" s="11" t="n">
        <v>2.60865</v>
      </c>
      <c r="E107" s="11" t="n">
        <v>2.62332</v>
      </c>
      <c r="F107" s="11" t="n">
        <v>2.62965</v>
      </c>
      <c r="G107" s="11" t="n">
        <v>2.6252</v>
      </c>
      <c r="H107" s="11" t="n">
        <v>2.63446</v>
      </c>
      <c r="I107" s="11" t="n">
        <v>2.66108</v>
      </c>
      <c r="J107" s="11" t="n">
        <v>2.6765</v>
      </c>
      <c r="K107" s="11" t="n">
        <v>2.67668</v>
      </c>
      <c r="L107" s="11" t="n">
        <v>2.66791</v>
      </c>
      <c r="M107" s="11" t="n">
        <v>2.67443</v>
      </c>
      <c r="N107" s="11" t="n">
        <v>2.67592</v>
      </c>
      <c r="O107" s="11" t="n">
        <v>2.67643</v>
      </c>
      <c r="P107" s="11" t="n">
        <v>2.66432</v>
      </c>
      <c r="Q107" s="11" t="n">
        <v>2.66392</v>
      </c>
      <c r="R107" s="11" t="n">
        <v>2.67787</v>
      </c>
      <c r="S107" s="11" t="n">
        <v>2.68797</v>
      </c>
      <c r="T107" s="11" t="n">
        <v>2.71959</v>
      </c>
      <c r="U107" s="11" t="n">
        <v>2.70514</v>
      </c>
      <c r="V107" s="11" t="n">
        <v>2.68848</v>
      </c>
      <c r="W107" s="11" t="n">
        <v>2.66653</v>
      </c>
      <c r="X107" s="11" t="n">
        <v>2.64439</v>
      </c>
      <c r="Y107" s="11" t="n">
        <v>2.62029</v>
      </c>
    </row>
    <row r="108" customFormat="false" ht="12.75" hidden="false" customHeight="false" outlineLevel="0" collapsed="false">
      <c r="A108" s="12" t="n">
        <v>30</v>
      </c>
      <c r="B108" s="11" t="n">
        <v>2.61991</v>
      </c>
      <c r="C108" s="11" t="n">
        <v>2.61782</v>
      </c>
      <c r="D108" s="11" t="n">
        <v>2.61824</v>
      </c>
      <c r="E108" s="11" t="n">
        <v>2.62083</v>
      </c>
      <c r="F108" s="11" t="n">
        <v>2.62701</v>
      </c>
      <c r="G108" s="11" t="n">
        <v>2.62566</v>
      </c>
      <c r="H108" s="11" t="n">
        <v>2.63795</v>
      </c>
      <c r="I108" s="11" t="n">
        <v>2.65182</v>
      </c>
      <c r="J108" s="11" t="n">
        <v>2.66913</v>
      </c>
      <c r="K108" s="11" t="n">
        <v>2.6815</v>
      </c>
      <c r="L108" s="11" t="n">
        <v>2.68619</v>
      </c>
      <c r="M108" s="11" t="n">
        <v>2.67828</v>
      </c>
      <c r="N108" s="11" t="n">
        <v>2.67478</v>
      </c>
      <c r="O108" s="11" t="n">
        <v>2.67349</v>
      </c>
      <c r="P108" s="11" t="n">
        <v>2.6617</v>
      </c>
      <c r="Q108" s="11" t="n">
        <v>2.66198</v>
      </c>
      <c r="R108" s="11" t="n">
        <v>2.66973</v>
      </c>
      <c r="S108" s="11" t="n">
        <v>2.67217</v>
      </c>
      <c r="T108" s="11" t="n">
        <v>2.7015</v>
      </c>
      <c r="U108" s="11" t="n">
        <v>2.70009</v>
      </c>
      <c r="V108" s="11" t="n">
        <v>2.67492</v>
      </c>
      <c r="W108" s="11" t="n">
        <v>2.65478</v>
      </c>
      <c r="X108" s="11" t="n">
        <v>2.62628</v>
      </c>
      <c r="Y108" s="11" t="n">
        <v>2.6251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8842</v>
      </c>
      <c r="C115" s="11" t="n">
        <v>2.50255</v>
      </c>
      <c r="D115" s="11" t="n">
        <v>2.51341</v>
      </c>
      <c r="E115" s="11" t="n">
        <v>2.51791</v>
      </c>
      <c r="F115" s="11" t="n">
        <v>2.51997</v>
      </c>
      <c r="G115" s="11" t="n">
        <v>2.50556</v>
      </c>
      <c r="H115" s="11" t="n">
        <v>2.51656</v>
      </c>
      <c r="I115" s="11" t="n">
        <v>2.52488</v>
      </c>
      <c r="J115" s="11" t="n">
        <v>2.48536</v>
      </c>
      <c r="K115" s="11" t="n">
        <v>2.52023</v>
      </c>
      <c r="L115" s="11" t="n">
        <v>2.46448</v>
      </c>
      <c r="M115" s="11" t="n">
        <v>2.41607</v>
      </c>
      <c r="N115" s="11" t="n">
        <v>2.5054</v>
      </c>
      <c r="O115" s="11" t="n">
        <v>2.46772</v>
      </c>
      <c r="P115" s="11" t="n">
        <v>2.47256</v>
      </c>
      <c r="Q115" s="11" t="n">
        <v>2.43562</v>
      </c>
      <c r="R115" s="11" t="n">
        <v>2.49655</v>
      </c>
      <c r="S115" s="11" t="n">
        <v>2.464</v>
      </c>
      <c r="T115" s="11" t="n">
        <v>2.46591</v>
      </c>
      <c r="U115" s="11" t="n">
        <v>2.52403</v>
      </c>
      <c r="V115" s="11" t="n">
        <v>2.48129</v>
      </c>
      <c r="W115" s="11" t="n">
        <v>2.47608</v>
      </c>
      <c r="X115" s="11" t="n">
        <v>2.47936</v>
      </c>
      <c r="Y115" s="11" t="n">
        <v>2.4795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57205</v>
      </c>
      <c r="C116" s="11" t="n">
        <v>2.57376</v>
      </c>
      <c r="D116" s="11" t="n">
        <v>2.57203</v>
      </c>
      <c r="E116" s="11" t="n">
        <v>2.57903</v>
      </c>
      <c r="F116" s="11" t="n">
        <v>2.57891</v>
      </c>
      <c r="G116" s="11" t="n">
        <v>2.56644</v>
      </c>
      <c r="H116" s="11" t="n">
        <v>2.5733</v>
      </c>
      <c r="I116" s="11" t="n">
        <v>2.58391</v>
      </c>
      <c r="J116" s="11" t="n">
        <v>2.59709</v>
      </c>
      <c r="K116" s="11" t="n">
        <v>2.60567</v>
      </c>
      <c r="L116" s="11" t="n">
        <v>2.60204</v>
      </c>
      <c r="M116" s="11" t="n">
        <v>2.59589</v>
      </c>
      <c r="N116" s="11" t="n">
        <v>2.59431</v>
      </c>
      <c r="O116" s="11" t="n">
        <v>2.55046</v>
      </c>
      <c r="P116" s="11" t="n">
        <v>2.56954</v>
      </c>
      <c r="Q116" s="11" t="n">
        <v>2.56645</v>
      </c>
      <c r="R116" s="11" t="n">
        <v>2.58559</v>
      </c>
      <c r="S116" s="11" t="n">
        <v>2.58301</v>
      </c>
      <c r="T116" s="11" t="n">
        <v>2.58957</v>
      </c>
      <c r="U116" s="11" t="n">
        <v>2.60734</v>
      </c>
      <c r="V116" s="11" t="n">
        <v>2.53326</v>
      </c>
      <c r="W116" s="11" t="n">
        <v>2.53407</v>
      </c>
      <c r="X116" s="11" t="n">
        <v>2.53459</v>
      </c>
      <c r="Y116" s="11" t="n">
        <v>2.5341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67782</v>
      </c>
      <c r="C117" s="11" t="n">
        <v>2.66287</v>
      </c>
      <c r="D117" s="11" t="n">
        <v>2.64645</v>
      </c>
      <c r="E117" s="11" t="n">
        <v>2.64044</v>
      </c>
      <c r="F117" s="11" t="n">
        <v>2.68754</v>
      </c>
      <c r="G117" s="11" t="n">
        <v>2.7073</v>
      </c>
      <c r="H117" s="11" t="n">
        <v>2.73526</v>
      </c>
      <c r="I117" s="11" t="n">
        <v>2.74565</v>
      </c>
      <c r="J117" s="11" t="n">
        <v>2.74456</v>
      </c>
      <c r="K117" s="11" t="n">
        <v>2.74495</v>
      </c>
      <c r="L117" s="11" t="n">
        <v>2.74519</v>
      </c>
      <c r="M117" s="11" t="n">
        <v>2.75155</v>
      </c>
      <c r="N117" s="11" t="n">
        <v>2.74472</v>
      </c>
      <c r="O117" s="11" t="n">
        <v>2.74384</v>
      </c>
      <c r="P117" s="11" t="n">
        <v>2.7478</v>
      </c>
      <c r="Q117" s="11" t="n">
        <v>2.73723</v>
      </c>
      <c r="R117" s="11" t="n">
        <v>2.75239</v>
      </c>
      <c r="S117" s="11" t="n">
        <v>2.74969</v>
      </c>
      <c r="T117" s="11" t="n">
        <v>2.77104</v>
      </c>
      <c r="U117" s="11" t="n">
        <v>2.76815</v>
      </c>
      <c r="V117" s="11" t="n">
        <v>2.77381</v>
      </c>
      <c r="W117" s="11" t="n">
        <v>2.72933</v>
      </c>
      <c r="X117" s="11" t="n">
        <v>2.73457</v>
      </c>
      <c r="Y117" s="11" t="n">
        <v>2.7074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73032</v>
      </c>
      <c r="C118" s="11" t="n">
        <v>2.728</v>
      </c>
      <c r="D118" s="11" t="n">
        <v>2.7171</v>
      </c>
      <c r="E118" s="11" t="n">
        <v>2.72883</v>
      </c>
      <c r="F118" s="11" t="n">
        <v>2.74115</v>
      </c>
      <c r="G118" s="11" t="n">
        <v>2.75338</v>
      </c>
      <c r="H118" s="11" t="n">
        <v>2.78344</v>
      </c>
      <c r="I118" s="11" t="n">
        <v>2.80744</v>
      </c>
      <c r="J118" s="11" t="n">
        <v>2.80628</v>
      </c>
      <c r="K118" s="11" t="n">
        <v>2.80558</v>
      </c>
      <c r="L118" s="11" t="n">
        <v>2.80258</v>
      </c>
      <c r="M118" s="11" t="n">
        <v>2.80338</v>
      </c>
      <c r="N118" s="11" t="n">
        <v>2.79423</v>
      </c>
      <c r="O118" s="11" t="n">
        <v>2.79331</v>
      </c>
      <c r="P118" s="11" t="n">
        <v>2.79467</v>
      </c>
      <c r="Q118" s="11" t="n">
        <v>2.78333</v>
      </c>
      <c r="R118" s="11" t="n">
        <v>2.7953</v>
      </c>
      <c r="S118" s="11" t="n">
        <v>2.79566</v>
      </c>
      <c r="T118" s="11" t="n">
        <v>2.8017</v>
      </c>
      <c r="U118" s="11" t="n">
        <v>2.79155</v>
      </c>
      <c r="V118" s="11" t="n">
        <v>2.79472</v>
      </c>
      <c r="W118" s="11" t="n">
        <v>2.76601</v>
      </c>
      <c r="X118" s="11" t="n">
        <v>2.74241</v>
      </c>
      <c r="Y118" s="11" t="n">
        <v>2.7420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1479</v>
      </c>
      <c r="C119" s="11" t="n">
        <v>2.71547</v>
      </c>
      <c r="D119" s="11" t="n">
        <v>2.72885</v>
      </c>
      <c r="E119" s="11" t="n">
        <v>2.7319</v>
      </c>
      <c r="F119" s="11" t="n">
        <v>2.7444</v>
      </c>
      <c r="G119" s="11" t="n">
        <v>2.75803</v>
      </c>
      <c r="H119" s="11" t="n">
        <v>2.77988</v>
      </c>
      <c r="I119" s="11" t="n">
        <v>2.79795</v>
      </c>
      <c r="J119" s="11" t="n">
        <v>2.79891</v>
      </c>
      <c r="K119" s="11" t="n">
        <v>2.8064</v>
      </c>
      <c r="L119" s="11" t="n">
        <v>2.80121</v>
      </c>
      <c r="M119" s="11" t="n">
        <v>2.80331</v>
      </c>
      <c r="N119" s="11" t="n">
        <v>2.79046</v>
      </c>
      <c r="O119" s="11" t="n">
        <v>2.78871</v>
      </c>
      <c r="P119" s="11" t="n">
        <v>2.78948</v>
      </c>
      <c r="Q119" s="11" t="n">
        <v>2.76806</v>
      </c>
      <c r="R119" s="11" t="n">
        <v>2.78587</v>
      </c>
      <c r="S119" s="11" t="n">
        <v>2.78454</v>
      </c>
      <c r="T119" s="11" t="n">
        <v>2.79899</v>
      </c>
      <c r="U119" s="11" t="n">
        <v>2.80555</v>
      </c>
      <c r="V119" s="11" t="n">
        <v>2.78696</v>
      </c>
      <c r="W119" s="11" t="n">
        <v>2.74573</v>
      </c>
      <c r="X119" s="11" t="n">
        <v>2.73058</v>
      </c>
      <c r="Y119" s="11" t="n">
        <v>2.7271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68647</v>
      </c>
      <c r="C120" s="11" t="n">
        <v>2.68354</v>
      </c>
      <c r="D120" s="11" t="n">
        <v>2.66104</v>
      </c>
      <c r="E120" s="11" t="n">
        <v>2.61775</v>
      </c>
      <c r="F120" s="11" t="n">
        <v>2.67229</v>
      </c>
      <c r="G120" s="11" t="n">
        <v>2.69218</v>
      </c>
      <c r="H120" s="11" t="n">
        <v>2.69648</v>
      </c>
      <c r="I120" s="11" t="n">
        <v>2.70431</v>
      </c>
      <c r="J120" s="11" t="n">
        <v>2.73857</v>
      </c>
      <c r="K120" s="11" t="n">
        <v>2.74201</v>
      </c>
      <c r="L120" s="11" t="n">
        <v>2.73256</v>
      </c>
      <c r="M120" s="11" t="n">
        <v>2.73205</v>
      </c>
      <c r="N120" s="11" t="n">
        <v>2.71735</v>
      </c>
      <c r="O120" s="11" t="n">
        <v>2.71432</v>
      </c>
      <c r="P120" s="11" t="n">
        <v>2.72502</v>
      </c>
      <c r="Q120" s="11" t="n">
        <v>2.71286</v>
      </c>
      <c r="R120" s="11" t="n">
        <v>2.73271</v>
      </c>
      <c r="S120" s="11" t="n">
        <v>2.73054</v>
      </c>
      <c r="T120" s="11" t="n">
        <v>2.73963</v>
      </c>
      <c r="U120" s="11" t="n">
        <v>2.74414</v>
      </c>
      <c r="V120" s="11" t="n">
        <v>2.74253</v>
      </c>
      <c r="W120" s="11" t="n">
        <v>2.71531</v>
      </c>
      <c r="X120" s="11" t="n">
        <v>2.69773</v>
      </c>
      <c r="Y120" s="11" t="n">
        <v>2.6652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71095</v>
      </c>
      <c r="C121" s="11" t="n">
        <v>2.72291</v>
      </c>
      <c r="D121" s="11" t="n">
        <v>2.66574</v>
      </c>
      <c r="E121" s="11" t="n">
        <v>2.67613</v>
      </c>
      <c r="F121" s="11" t="n">
        <v>2.73886</v>
      </c>
      <c r="G121" s="11" t="n">
        <v>2.786</v>
      </c>
      <c r="H121" s="11" t="n">
        <v>2.84108</v>
      </c>
      <c r="I121" s="11" t="n">
        <v>2.86147</v>
      </c>
      <c r="J121" s="11" t="n">
        <v>2.88017</v>
      </c>
      <c r="K121" s="11" t="n">
        <v>2.88159</v>
      </c>
      <c r="L121" s="11" t="n">
        <v>2.87646</v>
      </c>
      <c r="M121" s="11" t="n">
        <v>2.8755</v>
      </c>
      <c r="N121" s="11" t="n">
        <v>2.85996</v>
      </c>
      <c r="O121" s="11" t="n">
        <v>2.85864</v>
      </c>
      <c r="P121" s="11" t="n">
        <v>2.85601</v>
      </c>
      <c r="Q121" s="11" t="n">
        <v>2.83891</v>
      </c>
      <c r="R121" s="11" t="n">
        <v>2.85435</v>
      </c>
      <c r="S121" s="11" t="n">
        <v>2.84982</v>
      </c>
      <c r="T121" s="11" t="n">
        <v>2.86034</v>
      </c>
      <c r="U121" s="11" t="n">
        <v>2.87222</v>
      </c>
      <c r="V121" s="11" t="n">
        <v>2.86979</v>
      </c>
      <c r="W121" s="11" t="n">
        <v>2.85388</v>
      </c>
      <c r="X121" s="11" t="n">
        <v>2.83491</v>
      </c>
      <c r="Y121" s="11" t="n">
        <v>2.7856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025</v>
      </c>
      <c r="C122" s="11" t="n">
        <v>2.80202</v>
      </c>
      <c r="D122" s="11" t="n">
        <v>2.80813</v>
      </c>
      <c r="E122" s="11" t="n">
        <v>2.83865</v>
      </c>
      <c r="F122" s="11" t="n">
        <v>2.86563</v>
      </c>
      <c r="G122" s="11" t="n">
        <v>2.85629</v>
      </c>
      <c r="H122" s="11" t="n">
        <v>2.84535</v>
      </c>
      <c r="I122" s="11" t="n">
        <v>2.8718</v>
      </c>
      <c r="J122" s="11" t="n">
        <v>2.87682</v>
      </c>
      <c r="K122" s="11" t="n">
        <v>2.87321</v>
      </c>
      <c r="L122" s="11" t="n">
        <v>2.86781</v>
      </c>
      <c r="M122" s="11" t="n">
        <v>2.87114</v>
      </c>
      <c r="N122" s="11" t="n">
        <v>2.86909</v>
      </c>
      <c r="O122" s="11" t="n">
        <v>2.86645</v>
      </c>
      <c r="P122" s="11" t="n">
        <v>2.86639</v>
      </c>
      <c r="Q122" s="11" t="n">
        <v>2.8534</v>
      </c>
      <c r="R122" s="11" t="n">
        <v>2.86328</v>
      </c>
      <c r="S122" s="11" t="n">
        <v>2.86941</v>
      </c>
      <c r="T122" s="11" t="n">
        <v>2.87892</v>
      </c>
      <c r="U122" s="11" t="n">
        <v>2.8664</v>
      </c>
      <c r="V122" s="11" t="n">
        <v>2.87341</v>
      </c>
      <c r="W122" s="11" t="n">
        <v>2.83749</v>
      </c>
      <c r="X122" s="11" t="n">
        <v>2.84317</v>
      </c>
      <c r="Y122" s="11" t="n">
        <v>2.7927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74914</v>
      </c>
      <c r="C123" s="11" t="n">
        <v>2.73656</v>
      </c>
      <c r="D123" s="11" t="n">
        <v>2.72484</v>
      </c>
      <c r="E123" s="11" t="n">
        <v>2.74512</v>
      </c>
      <c r="F123" s="11" t="n">
        <v>2.7577</v>
      </c>
      <c r="G123" s="11" t="n">
        <v>2.75326</v>
      </c>
      <c r="H123" s="11" t="n">
        <v>2.75265</v>
      </c>
      <c r="I123" s="11" t="n">
        <v>2.75423</v>
      </c>
      <c r="J123" s="11" t="n">
        <v>2.79068</v>
      </c>
      <c r="K123" s="11" t="n">
        <v>2.79362</v>
      </c>
      <c r="L123" s="11" t="n">
        <v>2.78986</v>
      </c>
      <c r="M123" s="11" t="n">
        <v>2.786</v>
      </c>
      <c r="N123" s="11" t="n">
        <v>2.78706</v>
      </c>
      <c r="O123" s="11" t="n">
        <v>2.78971</v>
      </c>
      <c r="P123" s="11" t="n">
        <v>2.79527</v>
      </c>
      <c r="Q123" s="11" t="n">
        <v>2.786</v>
      </c>
      <c r="R123" s="11" t="n">
        <v>2.80939</v>
      </c>
      <c r="S123" s="11" t="n">
        <v>2.81047</v>
      </c>
      <c r="T123" s="11" t="n">
        <v>2.82349</v>
      </c>
      <c r="U123" s="11" t="n">
        <v>2.83765</v>
      </c>
      <c r="V123" s="11" t="n">
        <v>2.83087</v>
      </c>
      <c r="W123" s="11" t="n">
        <v>2.78008</v>
      </c>
      <c r="X123" s="11" t="n">
        <v>2.77974</v>
      </c>
      <c r="Y123" s="11" t="n">
        <v>2.7724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73804</v>
      </c>
      <c r="C124" s="11" t="n">
        <v>2.74212</v>
      </c>
      <c r="D124" s="11" t="n">
        <v>2.75954</v>
      </c>
      <c r="E124" s="11" t="n">
        <v>2.76326</v>
      </c>
      <c r="F124" s="11" t="n">
        <v>2.75644</v>
      </c>
      <c r="G124" s="11" t="n">
        <v>2.77226</v>
      </c>
      <c r="H124" s="11" t="n">
        <v>2.794</v>
      </c>
      <c r="I124" s="11" t="n">
        <v>2.80403</v>
      </c>
      <c r="J124" s="11" t="n">
        <v>2.81047</v>
      </c>
      <c r="K124" s="11" t="n">
        <v>2.8047</v>
      </c>
      <c r="L124" s="11" t="n">
        <v>2.81345</v>
      </c>
      <c r="M124" s="11" t="n">
        <v>2.81566</v>
      </c>
      <c r="N124" s="11" t="n">
        <v>2.80663</v>
      </c>
      <c r="O124" s="11" t="n">
        <v>2.8051</v>
      </c>
      <c r="P124" s="11" t="n">
        <v>2.78737</v>
      </c>
      <c r="Q124" s="11" t="n">
        <v>2.79132</v>
      </c>
      <c r="R124" s="11" t="n">
        <v>2.79218</v>
      </c>
      <c r="S124" s="11" t="n">
        <v>2.78586</v>
      </c>
      <c r="T124" s="11" t="n">
        <v>2.78283</v>
      </c>
      <c r="U124" s="11" t="n">
        <v>2.78708</v>
      </c>
      <c r="V124" s="11" t="n">
        <v>2.80394</v>
      </c>
      <c r="W124" s="11" t="n">
        <v>2.78826</v>
      </c>
      <c r="X124" s="11" t="n">
        <v>2.75357</v>
      </c>
      <c r="Y124" s="11" t="n">
        <v>2.7328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70424</v>
      </c>
      <c r="C125" s="11" t="n">
        <v>2.69348</v>
      </c>
      <c r="D125" s="11" t="n">
        <v>2.72571</v>
      </c>
      <c r="E125" s="11" t="n">
        <v>2.72314</v>
      </c>
      <c r="F125" s="11" t="n">
        <v>2.72073</v>
      </c>
      <c r="G125" s="11" t="n">
        <v>2.72756</v>
      </c>
      <c r="H125" s="11" t="n">
        <v>2.74761</v>
      </c>
      <c r="I125" s="11" t="n">
        <v>2.76258</v>
      </c>
      <c r="J125" s="11" t="n">
        <v>2.76984</v>
      </c>
      <c r="K125" s="11" t="n">
        <v>2.77025</v>
      </c>
      <c r="L125" s="11" t="n">
        <v>2.76483</v>
      </c>
      <c r="M125" s="11" t="n">
        <v>2.76544</v>
      </c>
      <c r="N125" s="11" t="n">
        <v>2.75959</v>
      </c>
      <c r="O125" s="11" t="n">
        <v>2.75801</v>
      </c>
      <c r="P125" s="11" t="n">
        <v>2.74262</v>
      </c>
      <c r="Q125" s="11" t="n">
        <v>2.74722</v>
      </c>
      <c r="R125" s="11" t="n">
        <v>2.75771</v>
      </c>
      <c r="S125" s="11" t="n">
        <v>2.76782</v>
      </c>
      <c r="T125" s="11" t="n">
        <v>2.75093</v>
      </c>
      <c r="U125" s="11" t="n">
        <v>2.75413</v>
      </c>
      <c r="V125" s="11" t="n">
        <v>2.76296</v>
      </c>
      <c r="W125" s="11" t="n">
        <v>2.75163</v>
      </c>
      <c r="X125" s="11" t="n">
        <v>2.74271</v>
      </c>
      <c r="Y125" s="11" t="n">
        <v>2.7145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65136</v>
      </c>
      <c r="C126" s="11" t="n">
        <v>2.65222</v>
      </c>
      <c r="D126" s="11" t="n">
        <v>2.66004</v>
      </c>
      <c r="E126" s="11" t="n">
        <v>2.65283</v>
      </c>
      <c r="F126" s="11" t="n">
        <v>2.64993</v>
      </c>
      <c r="G126" s="11" t="n">
        <v>2.66464</v>
      </c>
      <c r="H126" s="11" t="n">
        <v>2.68053</v>
      </c>
      <c r="I126" s="11" t="n">
        <v>2.70108</v>
      </c>
      <c r="J126" s="11" t="n">
        <v>2.73537</v>
      </c>
      <c r="K126" s="11" t="n">
        <v>2.72122</v>
      </c>
      <c r="L126" s="11" t="n">
        <v>2.71324</v>
      </c>
      <c r="M126" s="11" t="n">
        <v>2.71393</v>
      </c>
      <c r="N126" s="11" t="n">
        <v>2.70783</v>
      </c>
      <c r="O126" s="11" t="n">
        <v>2.68352</v>
      </c>
      <c r="P126" s="11" t="n">
        <v>2.66957</v>
      </c>
      <c r="Q126" s="11" t="n">
        <v>2.66989</v>
      </c>
      <c r="R126" s="11" t="n">
        <v>2.67952</v>
      </c>
      <c r="S126" s="11" t="n">
        <v>2.68391</v>
      </c>
      <c r="T126" s="11" t="n">
        <v>2.68177</v>
      </c>
      <c r="U126" s="11" t="n">
        <v>2.68567</v>
      </c>
      <c r="V126" s="11" t="n">
        <v>2.6632</v>
      </c>
      <c r="W126" s="11" t="n">
        <v>2.66487</v>
      </c>
      <c r="X126" s="11" t="n">
        <v>2.65176</v>
      </c>
      <c r="Y126" s="11" t="n">
        <v>2.6418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63266</v>
      </c>
      <c r="C127" s="11" t="n">
        <v>2.633</v>
      </c>
      <c r="D127" s="11" t="n">
        <v>2.64472</v>
      </c>
      <c r="E127" s="11" t="n">
        <v>2.66326</v>
      </c>
      <c r="F127" s="11" t="n">
        <v>2.68523</v>
      </c>
      <c r="G127" s="11" t="n">
        <v>2.67099</v>
      </c>
      <c r="H127" s="11" t="n">
        <v>2.68265</v>
      </c>
      <c r="I127" s="11" t="n">
        <v>2.70978</v>
      </c>
      <c r="J127" s="11" t="n">
        <v>2.71025</v>
      </c>
      <c r="K127" s="11" t="n">
        <v>2.71115</v>
      </c>
      <c r="L127" s="11" t="n">
        <v>2.70942</v>
      </c>
      <c r="M127" s="11" t="n">
        <v>2.71046</v>
      </c>
      <c r="N127" s="11" t="n">
        <v>2.70577</v>
      </c>
      <c r="O127" s="11" t="n">
        <v>2.70646</v>
      </c>
      <c r="P127" s="11" t="n">
        <v>2.68493</v>
      </c>
      <c r="Q127" s="11" t="n">
        <v>2.67122</v>
      </c>
      <c r="R127" s="11" t="n">
        <v>2.68548</v>
      </c>
      <c r="S127" s="11" t="n">
        <v>2.69242</v>
      </c>
      <c r="T127" s="11" t="n">
        <v>2.69951</v>
      </c>
      <c r="U127" s="11" t="n">
        <v>2.70793</v>
      </c>
      <c r="V127" s="11" t="n">
        <v>2.66578</v>
      </c>
      <c r="W127" s="11" t="n">
        <v>2.64685</v>
      </c>
      <c r="X127" s="11" t="n">
        <v>2.65321</v>
      </c>
      <c r="Y127" s="11" t="n">
        <v>2.6500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65902</v>
      </c>
      <c r="C128" s="11" t="n">
        <v>2.64949</v>
      </c>
      <c r="D128" s="11" t="n">
        <v>2.66964</v>
      </c>
      <c r="E128" s="11" t="n">
        <v>2.69484</v>
      </c>
      <c r="F128" s="11" t="n">
        <v>2.69448</v>
      </c>
      <c r="G128" s="11" t="n">
        <v>2.71465</v>
      </c>
      <c r="H128" s="11" t="n">
        <v>2.72946</v>
      </c>
      <c r="I128" s="11" t="n">
        <v>2.73829</v>
      </c>
      <c r="J128" s="11" t="n">
        <v>2.73789</v>
      </c>
      <c r="K128" s="11" t="n">
        <v>2.73793</v>
      </c>
      <c r="L128" s="11" t="n">
        <v>2.7364</v>
      </c>
      <c r="M128" s="11" t="n">
        <v>2.73624</v>
      </c>
      <c r="N128" s="11" t="n">
        <v>2.72949</v>
      </c>
      <c r="O128" s="11" t="n">
        <v>2.72735</v>
      </c>
      <c r="P128" s="11" t="n">
        <v>2.71071</v>
      </c>
      <c r="Q128" s="11" t="n">
        <v>2.71264</v>
      </c>
      <c r="R128" s="11" t="n">
        <v>2.73066</v>
      </c>
      <c r="S128" s="11" t="n">
        <v>2.73676</v>
      </c>
      <c r="T128" s="11" t="n">
        <v>2.7193</v>
      </c>
      <c r="U128" s="11" t="n">
        <v>2.73604</v>
      </c>
      <c r="V128" s="11" t="n">
        <v>2.73945</v>
      </c>
      <c r="W128" s="11" t="n">
        <v>2.73539</v>
      </c>
      <c r="X128" s="11" t="n">
        <v>2.71521</v>
      </c>
      <c r="Y128" s="11" t="n">
        <v>2.715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72187</v>
      </c>
      <c r="C129" s="11" t="n">
        <v>2.71109</v>
      </c>
      <c r="D129" s="11" t="n">
        <v>2.69239</v>
      </c>
      <c r="E129" s="11" t="n">
        <v>2.67642</v>
      </c>
      <c r="F129" s="11" t="n">
        <v>2.69251</v>
      </c>
      <c r="G129" s="11" t="n">
        <v>2.68651</v>
      </c>
      <c r="H129" s="11" t="n">
        <v>2.72491</v>
      </c>
      <c r="I129" s="11" t="n">
        <v>2.73631</v>
      </c>
      <c r="J129" s="11" t="n">
        <v>2.74048</v>
      </c>
      <c r="K129" s="11" t="n">
        <v>2.74866</v>
      </c>
      <c r="L129" s="11" t="n">
        <v>2.74433</v>
      </c>
      <c r="M129" s="11" t="n">
        <v>2.74353</v>
      </c>
      <c r="N129" s="11" t="n">
        <v>2.70327</v>
      </c>
      <c r="O129" s="11" t="n">
        <v>2.73424</v>
      </c>
      <c r="P129" s="11" t="n">
        <v>2.72053</v>
      </c>
      <c r="Q129" s="11" t="n">
        <v>2.72232</v>
      </c>
      <c r="R129" s="11" t="n">
        <v>2.73944</v>
      </c>
      <c r="S129" s="11" t="n">
        <v>2.72922</v>
      </c>
      <c r="T129" s="11" t="n">
        <v>2.73688</v>
      </c>
      <c r="U129" s="11" t="n">
        <v>2.75708</v>
      </c>
      <c r="V129" s="11" t="n">
        <v>2.74892</v>
      </c>
      <c r="W129" s="11" t="n">
        <v>2.75458</v>
      </c>
      <c r="X129" s="11" t="n">
        <v>2.74146</v>
      </c>
      <c r="Y129" s="11" t="n">
        <v>2.725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65668</v>
      </c>
      <c r="C130" s="11" t="n">
        <v>2.65743</v>
      </c>
      <c r="D130" s="11" t="n">
        <v>2.62267</v>
      </c>
      <c r="E130" s="11" t="n">
        <v>2.61859</v>
      </c>
      <c r="F130" s="11" t="n">
        <v>2.61552</v>
      </c>
      <c r="G130" s="11" t="n">
        <v>2.61134</v>
      </c>
      <c r="H130" s="11" t="n">
        <v>2.65511</v>
      </c>
      <c r="I130" s="11" t="n">
        <v>2.65637</v>
      </c>
      <c r="J130" s="11" t="n">
        <v>2.65187</v>
      </c>
      <c r="K130" s="11" t="n">
        <v>2.6501</v>
      </c>
      <c r="L130" s="11" t="n">
        <v>2.65462</v>
      </c>
      <c r="M130" s="11" t="n">
        <v>2.65329</v>
      </c>
      <c r="N130" s="11" t="n">
        <v>2.65716</v>
      </c>
      <c r="O130" s="11" t="n">
        <v>2.66032</v>
      </c>
      <c r="P130" s="11" t="n">
        <v>2.65106</v>
      </c>
      <c r="Q130" s="11" t="n">
        <v>2.65135</v>
      </c>
      <c r="R130" s="11" t="n">
        <v>2.65392</v>
      </c>
      <c r="S130" s="11" t="n">
        <v>2.65832</v>
      </c>
      <c r="T130" s="11" t="n">
        <v>2.65569</v>
      </c>
      <c r="U130" s="11" t="n">
        <v>2.68256</v>
      </c>
      <c r="V130" s="11" t="n">
        <v>2.66779</v>
      </c>
      <c r="W130" s="11" t="n">
        <v>2.65185</v>
      </c>
      <c r="X130" s="11" t="n">
        <v>2.64957</v>
      </c>
      <c r="Y130" s="11" t="n">
        <v>2.6383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69746</v>
      </c>
      <c r="C131" s="11" t="n">
        <v>2.68587</v>
      </c>
      <c r="D131" s="11" t="n">
        <v>2.68899</v>
      </c>
      <c r="E131" s="11" t="n">
        <v>2.67596</v>
      </c>
      <c r="F131" s="11" t="n">
        <v>2.70865</v>
      </c>
      <c r="G131" s="11" t="n">
        <v>2.74141</v>
      </c>
      <c r="H131" s="11" t="n">
        <v>2.75783</v>
      </c>
      <c r="I131" s="11" t="n">
        <v>2.75431</v>
      </c>
      <c r="J131" s="11" t="n">
        <v>2.76536</v>
      </c>
      <c r="K131" s="11" t="n">
        <v>2.76305</v>
      </c>
      <c r="L131" s="11" t="n">
        <v>2.76668</v>
      </c>
      <c r="M131" s="11" t="n">
        <v>2.76368</v>
      </c>
      <c r="N131" s="11" t="n">
        <v>2.76136</v>
      </c>
      <c r="O131" s="11" t="n">
        <v>2.7499</v>
      </c>
      <c r="P131" s="11" t="n">
        <v>2.73484</v>
      </c>
      <c r="Q131" s="11" t="n">
        <v>2.73811</v>
      </c>
      <c r="R131" s="11" t="n">
        <v>2.74652</v>
      </c>
      <c r="S131" s="11" t="n">
        <v>2.74349</v>
      </c>
      <c r="T131" s="11" t="n">
        <v>2.73398</v>
      </c>
      <c r="U131" s="11" t="n">
        <v>2.73861</v>
      </c>
      <c r="V131" s="11" t="n">
        <v>2.73695</v>
      </c>
      <c r="W131" s="11" t="n">
        <v>2.68981</v>
      </c>
      <c r="X131" s="11" t="n">
        <v>2.6953</v>
      </c>
      <c r="Y131" s="11" t="n">
        <v>2.680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59772</v>
      </c>
      <c r="C132" s="11" t="n">
        <v>2.59286</v>
      </c>
      <c r="D132" s="11" t="n">
        <v>2.59444</v>
      </c>
      <c r="E132" s="11" t="n">
        <v>2.60095</v>
      </c>
      <c r="F132" s="11" t="n">
        <v>2.61267</v>
      </c>
      <c r="G132" s="11" t="n">
        <v>2.62877</v>
      </c>
      <c r="H132" s="11" t="n">
        <v>2.62553</v>
      </c>
      <c r="I132" s="11" t="n">
        <v>2.61918</v>
      </c>
      <c r="J132" s="11" t="n">
        <v>2.6222</v>
      </c>
      <c r="K132" s="11" t="n">
        <v>2.6249</v>
      </c>
      <c r="L132" s="11" t="n">
        <v>2.63756</v>
      </c>
      <c r="M132" s="11" t="n">
        <v>2.64206</v>
      </c>
      <c r="N132" s="11" t="n">
        <v>2.63755</v>
      </c>
      <c r="O132" s="11" t="n">
        <v>2.62497</v>
      </c>
      <c r="P132" s="11" t="n">
        <v>2.60831</v>
      </c>
      <c r="Q132" s="11" t="n">
        <v>2.60346</v>
      </c>
      <c r="R132" s="11" t="n">
        <v>2.61849</v>
      </c>
      <c r="S132" s="11" t="n">
        <v>2.61587</v>
      </c>
      <c r="T132" s="11" t="n">
        <v>2.61465</v>
      </c>
      <c r="U132" s="11" t="n">
        <v>2.62593</v>
      </c>
      <c r="V132" s="11" t="n">
        <v>2.62599</v>
      </c>
      <c r="W132" s="11" t="n">
        <v>2.61884</v>
      </c>
      <c r="X132" s="11" t="n">
        <v>2.596</v>
      </c>
      <c r="Y132" s="11" t="n">
        <v>2.587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58951</v>
      </c>
      <c r="C133" s="11" t="n">
        <v>2.58953</v>
      </c>
      <c r="D133" s="11" t="n">
        <v>2.59231</v>
      </c>
      <c r="E133" s="11" t="n">
        <v>2.59808</v>
      </c>
      <c r="F133" s="11" t="n">
        <v>2.60897</v>
      </c>
      <c r="G133" s="11" t="n">
        <v>2.61757</v>
      </c>
      <c r="H133" s="11" t="n">
        <v>2.61637</v>
      </c>
      <c r="I133" s="11" t="n">
        <v>2.62035</v>
      </c>
      <c r="J133" s="11" t="n">
        <v>2.62461</v>
      </c>
      <c r="K133" s="11" t="n">
        <v>2.61787</v>
      </c>
      <c r="L133" s="11" t="n">
        <v>2.61477</v>
      </c>
      <c r="M133" s="11" t="n">
        <v>2.62185</v>
      </c>
      <c r="N133" s="11" t="n">
        <v>2.61947</v>
      </c>
      <c r="O133" s="11" t="n">
        <v>2.61793</v>
      </c>
      <c r="P133" s="11" t="n">
        <v>2.60366</v>
      </c>
      <c r="Q133" s="11" t="n">
        <v>2.60487</v>
      </c>
      <c r="R133" s="11" t="n">
        <v>2.61825</v>
      </c>
      <c r="S133" s="11" t="n">
        <v>2.6248</v>
      </c>
      <c r="T133" s="11" t="n">
        <v>2.62742</v>
      </c>
      <c r="U133" s="11" t="n">
        <v>2.62959</v>
      </c>
      <c r="V133" s="11" t="n">
        <v>2.62637</v>
      </c>
      <c r="W133" s="11" t="n">
        <v>2.61576</v>
      </c>
      <c r="X133" s="11" t="n">
        <v>2.60787</v>
      </c>
      <c r="Y133" s="11" t="n">
        <v>2.5917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58451</v>
      </c>
      <c r="C134" s="11" t="n">
        <v>2.58338</v>
      </c>
      <c r="D134" s="11" t="n">
        <v>2.58412</v>
      </c>
      <c r="E134" s="11" t="n">
        <v>2.58976</v>
      </c>
      <c r="F134" s="11" t="n">
        <v>2.60305</v>
      </c>
      <c r="G134" s="11" t="n">
        <v>2.61266</v>
      </c>
      <c r="H134" s="11" t="n">
        <v>2.60707</v>
      </c>
      <c r="I134" s="11" t="n">
        <v>2.62126</v>
      </c>
      <c r="J134" s="11" t="n">
        <v>2.62454</v>
      </c>
      <c r="K134" s="11" t="n">
        <v>2.62872</v>
      </c>
      <c r="L134" s="11" t="n">
        <v>2.62872</v>
      </c>
      <c r="M134" s="11" t="n">
        <v>2.63614</v>
      </c>
      <c r="N134" s="11" t="n">
        <v>2.62795</v>
      </c>
      <c r="O134" s="11" t="n">
        <v>2.6265</v>
      </c>
      <c r="P134" s="11" t="n">
        <v>2.61092</v>
      </c>
      <c r="Q134" s="11" t="n">
        <v>2.6119</v>
      </c>
      <c r="R134" s="11" t="n">
        <v>2.62131</v>
      </c>
      <c r="S134" s="11" t="n">
        <v>2.62195</v>
      </c>
      <c r="T134" s="11" t="n">
        <v>2.59952</v>
      </c>
      <c r="U134" s="11" t="n">
        <v>2.62209</v>
      </c>
      <c r="V134" s="11" t="n">
        <v>2.6232</v>
      </c>
      <c r="W134" s="11" t="n">
        <v>2.61487</v>
      </c>
      <c r="X134" s="11" t="n">
        <v>2.5985</v>
      </c>
      <c r="Y134" s="11" t="n">
        <v>2.5844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57384</v>
      </c>
      <c r="C135" s="11" t="n">
        <v>2.57149</v>
      </c>
      <c r="D135" s="11" t="n">
        <v>2.57567</v>
      </c>
      <c r="E135" s="11" t="n">
        <v>2.58521</v>
      </c>
      <c r="F135" s="11" t="n">
        <v>2.5946</v>
      </c>
      <c r="G135" s="11" t="n">
        <v>2.60596</v>
      </c>
      <c r="H135" s="11" t="n">
        <v>2.61172</v>
      </c>
      <c r="I135" s="11" t="n">
        <v>2.62081</v>
      </c>
      <c r="J135" s="11" t="n">
        <v>2.62345</v>
      </c>
      <c r="K135" s="11" t="n">
        <v>2.63074</v>
      </c>
      <c r="L135" s="11" t="n">
        <v>2.65073</v>
      </c>
      <c r="M135" s="11" t="n">
        <v>2.65685</v>
      </c>
      <c r="N135" s="11" t="n">
        <v>2.64178</v>
      </c>
      <c r="O135" s="11" t="n">
        <v>2.62365</v>
      </c>
      <c r="P135" s="11" t="n">
        <v>2.62414</v>
      </c>
      <c r="Q135" s="11" t="n">
        <v>2.6063</v>
      </c>
      <c r="R135" s="11" t="n">
        <v>2.61682</v>
      </c>
      <c r="S135" s="11" t="n">
        <v>2.61452</v>
      </c>
      <c r="T135" s="11" t="n">
        <v>2.61204</v>
      </c>
      <c r="U135" s="11" t="n">
        <v>2.62368</v>
      </c>
      <c r="V135" s="11" t="n">
        <v>2.60948</v>
      </c>
      <c r="W135" s="11" t="n">
        <v>2.59972</v>
      </c>
      <c r="X135" s="11" t="n">
        <v>2.58726</v>
      </c>
      <c r="Y135" s="11" t="n">
        <v>2.583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5885</v>
      </c>
      <c r="C136" s="11" t="n">
        <v>2.58286</v>
      </c>
      <c r="D136" s="11" t="n">
        <v>2.58236</v>
      </c>
      <c r="E136" s="11" t="n">
        <v>2.58299</v>
      </c>
      <c r="F136" s="11" t="n">
        <v>2.59069</v>
      </c>
      <c r="G136" s="11" t="n">
        <v>2.59876</v>
      </c>
      <c r="H136" s="11" t="n">
        <v>2.60789</v>
      </c>
      <c r="I136" s="11" t="n">
        <v>2.63285</v>
      </c>
      <c r="J136" s="11" t="n">
        <v>2.62389</v>
      </c>
      <c r="K136" s="11" t="n">
        <v>2.63592</v>
      </c>
      <c r="L136" s="11" t="n">
        <v>2.62095</v>
      </c>
      <c r="M136" s="11" t="n">
        <v>2.62107</v>
      </c>
      <c r="N136" s="11" t="n">
        <v>2.62394</v>
      </c>
      <c r="O136" s="11" t="n">
        <v>2.62028</v>
      </c>
      <c r="P136" s="11" t="n">
        <v>2.61881</v>
      </c>
      <c r="Q136" s="11" t="n">
        <v>2.60345</v>
      </c>
      <c r="R136" s="11" t="n">
        <v>2.62247</v>
      </c>
      <c r="S136" s="11" t="n">
        <v>2.64236</v>
      </c>
      <c r="T136" s="11" t="n">
        <v>2.6432</v>
      </c>
      <c r="U136" s="11" t="n">
        <v>2.63824</v>
      </c>
      <c r="V136" s="11" t="n">
        <v>2.6216</v>
      </c>
      <c r="W136" s="11" t="n">
        <v>2.60891</v>
      </c>
      <c r="X136" s="11" t="n">
        <v>2.59513</v>
      </c>
      <c r="Y136" s="11" t="n">
        <v>2.582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57235</v>
      </c>
      <c r="C137" s="11" t="n">
        <v>2.56999</v>
      </c>
      <c r="D137" s="11" t="n">
        <v>2.57024</v>
      </c>
      <c r="E137" s="11" t="n">
        <v>2.57309</v>
      </c>
      <c r="F137" s="11" t="n">
        <v>2.58228</v>
      </c>
      <c r="G137" s="11" t="n">
        <v>2.58653</v>
      </c>
      <c r="H137" s="11" t="n">
        <v>2.59039</v>
      </c>
      <c r="I137" s="11" t="n">
        <v>2.59749</v>
      </c>
      <c r="J137" s="11" t="n">
        <v>2.59865</v>
      </c>
      <c r="K137" s="11" t="n">
        <v>2.607</v>
      </c>
      <c r="L137" s="11" t="n">
        <v>2.60543</v>
      </c>
      <c r="M137" s="11" t="n">
        <v>2.58758</v>
      </c>
      <c r="N137" s="11" t="n">
        <v>2.58674</v>
      </c>
      <c r="O137" s="11" t="n">
        <v>2.58534</v>
      </c>
      <c r="P137" s="11" t="n">
        <v>2.58544</v>
      </c>
      <c r="Q137" s="11" t="n">
        <v>2.57197</v>
      </c>
      <c r="R137" s="11" t="n">
        <v>2.58907</v>
      </c>
      <c r="S137" s="11" t="n">
        <v>2.58914</v>
      </c>
      <c r="T137" s="11" t="n">
        <v>2.59287</v>
      </c>
      <c r="U137" s="11" t="n">
        <v>2.61522</v>
      </c>
      <c r="V137" s="11" t="n">
        <v>2.60488</v>
      </c>
      <c r="W137" s="11" t="n">
        <v>2.59434</v>
      </c>
      <c r="X137" s="11" t="n">
        <v>2.58595</v>
      </c>
      <c r="Y137" s="11" t="n">
        <v>2.578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65559</v>
      </c>
      <c r="C138" s="11" t="n">
        <v>2.65166</v>
      </c>
      <c r="D138" s="11" t="n">
        <v>2.67086</v>
      </c>
      <c r="E138" s="11" t="n">
        <v>2.68479</v>
      </c>
      <c r="F138" s="11" t="n">
        <v>2.68788</v>
      </c>
      <c r="G138" s="11" t="n">
        <v>2.70497</v>
      </c>
      <c r="H138" s="11" t="n">
        <v>2.71974</v>
      </c>
      <c r="I138" s="11" t="n">
        <v>2.73446</v>
      </c>
      <c r="J138" s="11" t="n">
        <v>2.75849</v>
      </c>
      <c r="K138" s="11" t="n">
        <v>2.76017</v>
      </c>
      <c r="L138" s="11" t="n">
        <v>2.76137</v>
      </c>
      <c r="M138" s="11" t="n">
        <v>2.76174</v>
      </c>
      <c r="N138" s="11" t="n">
        <v>2.7593</v>
      </c>
      <c r="O138" s="11" t="n">
        <v>2.7584</v>
      </c>
      <c r="P138" s="11" t="n">
        <v>2.75234</v>
      </c>
      <c r="Q138" s="11" t="n">
        <v>2.74065</v>
      </c>
      <c r="R138" s="11" t="n">
        <v>2.7744</v>
      </c>
      <c r="S138" s="11" t="n">
        <v>2.77331</v>
      </c>
      <c r="T138" s="11" t="n">
        <v>2.75968</v>
      </c>
      <c r="U138" s="11" t="n">
        <v>2.74512</v>
      </c>
      <c r="V138" s="11" t="n">
        <v>2.72789</v>
      </c>
      <c r="W138" s="11" t="n">
        <v>2.70585</v>
      </c>
      <c r="X138" s="11" t="n">
        <v>2.67514</v>
      </c>
      <c r="Y138" s="11" t="n">
        <v>2.6458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63899</v>
      </c>
      <c r="C139" s="11" t="n">
        <v>2.63919</v>
      </c>
      <c r="D139" s="11" t="n">
        <v>2.65341</v>
      </c>
      <c r="E139" s="11" t="n">
        <v>2.66755</v>
      </c>
      <c r="F139" s="11" t="n">
        <v>2.68355</v>
      </c>
      <c r="G139" s="11" t="n">
        <v>2.68532</v>
      </c>
      <c r="H139" s="11" t="n">
        <v>2.70628</v>
      </c>
      <c r="I139" s="11" t="n">
        <v>2.72267</v>
      </c>
      <c r="J139" s="11" t="n">
        <v>2.73009</v>
      </c>
      <c r="K139" s="11" t="n">
        <v>2.73813</v>
      </c>
      <c r="L139" s="11" t="n">
        <v>2.73974</v>
      </c>
      <c r="M139" s="11" t="n">
        <v>2.74243</v>
      </c>
      <c r="N139" s="11" t="n">
        <v>2.74082</v>
      </c>
      <c r="O139" s="11" t="n">
        <v>2.73788</v>
      </c>
      <c r="P139" s="11" t="n">
        <v>2.73857</v>
      </c>
      <c r="Q139" s="11" t="n">
        <v>2.72538</v>
      </c>
      <c r="R139" s="11" t="n">
        <v>2.74915</v>
      </c>
      <c r="S139" s="11" t="n">
        <v>2.75029</v>
      </c>
      <c r="T139" s="11" t="n">
        <v>2.74227</v>
      </c>
      <c r="U139" s="11" t="n">
        <v>2.74337</v>
      </c>
      <c r="V139" s="11" t="n">
        <v>2.721</v>
      </c>
      <c r="W139" s="11" t="n">
        <v>2.69698</v>
      </c>
      <c r="X139" s="11" t="n">
        <v>2.68335</v>
      </c>
      <c r="Y139" s="11" t="n">
        <v>2.6645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62928</v>
      </c>
      <c r="C140" s="11" t="n">
        <v>2.61835</v>
      </c>
      <c r="D140" s="11" t="n">
        <v>2.64782</v>
      </c>
      <c r="E140" s="11" t="n">
        <v>2.66047</v>
      </c>
      <c r="F140" s="11" t="n">
        <v>2.67972</v>
      </c>
      <c r="G140" s="11" t="n">
        <v>2.68249</v>
      </c>
      <c r="H140" s="11" t="n">
        <v>2.70191</v>
      </c>
      <c r="I140" s="11" t="n">
        <v>2.72293</v>
      </c>
      <c r="J140" s="11" t="n">
        <v>2.72652</v>
      </c>
      <c r="K140" s="11" t="n">
        <v>2.72931</v>
      </c>
      <c r="L140" s="11" t="n">
        <v>2.73099</v>
      </c>
      <c r="M140" s="11" t="n">
        <v>2.73154</v>
      </c>
      <c r="N140" s="11" t="n">
        <v>2.72951</v>
      </c>
      <c r="O140" s="11" t="n">
        <v>2.72936</v>
      </c>
      <c r="P140" s="11" t="n">
        <v>2.73053</v>
      </c>
      <c r="Q140" s="11" t="n">
        <v>2.71696</v>
      </c>
      <c r="R140" s="11" t="n">
        <v>2.7335</v>
      </c>
      <c r="S140" s="11" t="n">
        <v>2.73776</v>
      </c>
      <c r="T140" s="11" t="n">
        <v>2.75174</v>
      </c>
      <c r="U140" s="11" t="n">
        <v>2.73591</v>
      </c>
      <c r="V140" s="11" t="n">
        <v>2.72045</v>
      </c>
      <c r="W140" s="11" t="n">
        <v>2.70954</v>
      </c>
      <c r="X140" s="11" t="n">
        <v>2.6768</v>
      </c>
      <c r="Y140" s="11" t="n">
        <v>2.6562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58352</v>
      </c>
      <c r="C141" s="11" t="n">
        <v>2.58073</v>
      </c>
      <c r="D141" s="11" t="n">
        <v>2.57989</v>
      </c>
      <c r="E141" s="11" t="n">
        <v>2.58799</v>
      </c>
      <c r="F141" s="11" t="n">
        <v>2.5922</v>
      </c>
      <c r="G141" s="11" t="n">
        <v>2.59484</v>
      </c>
      <c r="H141" s="11" t="n">
        <v>2.60621</v>
      </c>
      <c r="I141" s="11" t="n">
        <v>2.6104</v>
      </c>
      <c r="J141" s="11" t="n">
        <v>2.61883</v>
      </c>
      <c r="K141" s="11" t="n">
        <v>2.62455</v>
      </c>
      <c r="L141" s="11" t="n">
        <v>2.62425</v>
      </c>
      <c r="M141" s="11" t="n">
        <v>2.62065</v>
      </c>
      <c r="N141" s="11" t="n">
        <v>2.61762</v>
      </c>
      <c r="O141" s="11" t="n">
        <v>2.61784</v>
      </c>
      <c r="P141" s="11" t="n">
        <v>2.61708</v>
      </c>
      <c r="Q141" s="11" t="n">
        <v>2.60481</v>
      </c>
      <c r="R141" s="11" t="n">
        <v>2.61808</v>
      </c>
      <c r="S141" s="11" t="n">
        <v>2.6219</v>
      </c>
      <c r="T141" s="11" t="n">
        <v>2.63452</v>
      </c>
      <c r="U141" s="11" t="n">
        <v>2.63326</v>
      </c>
      <c r="V141" s="11" t="n">
        <v>2.61346</v>
      </c>
      <c r="W141" s="11" t="n">
        <v>2.60033</v>
      </c>
      <c r="X141" s="11" t="n">
        <v>2.59113</v>
      </c>
      <c r="Y141" s="11" t="n">
        <v>2.582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5854</v>
      </c>
      <c r="C142" s="11" t="n">
        <v>2.58263</v>
      </c>
      <c r="D142" s="11" t="n">
        <v>2.58825</v>
      </c>
      <c r="E142" s="11" t="n">
        <v>2.6024</v>
      </c>
      <c r="F142" s="11" t="n">
        <v>2.61001</v>
      </c>
      <c r="G142" s="11" t="n">
        <v>2.61002</v>
      </c>
      <c r="H142" s="11" t="n">
        <v>2.6289</v>
      </c>
      <c r="I142" s="11" t="n">
        <v>2.6389</v>
      </c>
      <c r="J142" s="11" t="n">
        <v>2.65086</v>
      </c>
      <c r="K142" s="11" t="n">
        <v>2.65609</v>
      </c>
      <c r="L142" s="11" t="n">
        <v>2.65854</v>
      </c>
      <c r="M142" s="11" t="n">
        <v>2.6573</v>
      </c>
      <c r="N142" s="11" t="n">
        <v>2.65357</v>
      </c>
      <c r="O142" s="11" t="n">
        <v>2.65217</v>
      </c>
      <c r="P142" s="11" t="n">
        <v>2.63483</v>
      </c>
      <c r="Q142" s="11" t="n">
        <v>2.63564</v>
      </c>
      <c r="R142" s="11" t="n">
        <v>2.64758</v>
      </c>
      <c r="S142" s="11" t="n">
        <v>2.65528</v>
      </c>
      <c r="T142" s="11" t="n">
        <v>2.67562</v>
      </c>
      <c r="U142" s="11" t="n">
        <v>2.65967</v>
      </c>
      <c r="V142" s="11" t="n">
        <v>2.65899</v>
      </c>
      <c r="W142" s="11" t="n">
        <v>2.62829</v>
      </c>
      <c r="X142" s="11" t="n">
        <v>2.61154</v>
      </c>
      <c r="Y142" s="11" t="n">
        <v>2.60596</v>
      </c>
    </row>
    <row r="143" customFormat="false" ht="12.75" hidden="false" customHeight="false" outlineLevel="0" collapsed="false">
      <c r="A143" s="12" t="n">
        <v>29</v>
      </c>
      <c r="B143" s="11" t="n">
        <v>2.5843</v>
      </c>
      <c r="C143" s="11" t="n">
        <v>2.58372</v>
      </c>
      <c r="D143" s="11" t="n">
        <v>2.57442</v>
      </c>
      <c r="E143" s="11" t="n">
        <v>2.58845</v>
      </c>
      <c r="F143" s="11" t="n">
        <v>2.59451</v>
      </c>
      <c r="G143" s="11" t="n">
        <v>2.59025</v>
      </c>
      <c r="H143" s="11" t="n">
        <v>2.59912</v>
      </c>
      <c r="I143" s="11" t="n">
        <v>2.62458</v>
      </c>
      <c r="J143" s="11" t="n">
        <v>2.63935</v>
      </c>
      <c r="K143" s="11" t="n">
        <v>2.63952</v>
      </c>
      <c r="L143" s="11" t="n">
        <v>2.63113</v>
      </c>
      <c r="M143" s="11" t="n">
        <v>2.63736</v>
      </c>
      <c r="N143" s="11" t="n">
        <v>2.63879</v>
      </c>
      <c r="O143" s="11" t="n">
        <v>2.63927</v>
      </c>
      <c r="P143" s="11" t="n">
        <v>2.62769</v>
      </c>
      <c r="Q143" s="11" t="n">
        <v>2.62731</v>
      </c>
      <c r="R143" s="11" t="n">
        <v>2.64066</v>
      </c>
      <c r="S143" s="11" t="n">
        <v>2.65032</v>
      </c>
      <c r="T143" s="11" t="n">
        <v>2.68058</v>
      </c>
      <c r="U143" s="11" t="n">
        <v>2.66675</v>
      </c>
      <c r="V143" s="11" t="n">
        <v>2.65081</v>
      </c>
      <c r="W143" s="11" t="n">
        <v>2.62981</v>
      </c>
      <c r="X143" s="11" t="n">
        <v>2.60862</v>
      </c>
      <c r="Y143" s="11" t="n">
        <v>2.58556</v>
      </c>
    </row>
    <row r="144" customFormat="false" ht="12.75" hidden="false" customHeight="false" outlineLevel="0" collapsed="false">
      <c r="A144" s="12" t="n">
        <v>30</v>
      </c>
      <c r="B144" s="11" t="n">
        <v>2.58519</v>
      </c>
      <c r="C144" s="11" t="n">
        <v>2.58319</v>
      </c>
      <c r="D144" s="11" t="n">
        <v>2.58359</v>
      </c>
      <c r="E144" s="11" t="n">
        <v>2.58608</v>
      </c>
      <c r="F144" s="11" t="n">
        <v>2.59198</v>
      </c>
      <c r="G144" s="11" t="n">
        <v>2.59069</v>
      </c>
      <c r="H144" s="11" t="n">
        <v>2.60246</v>
      </c>
      <c r="I144" s="11" t="n">
        <v>2.61573</v>
      </c>
      <c r="J144" s="11" t="n">
        <v>2.63229</v>
      </c>
      <c r="K144" s="11" t="n">
        <v>2.64414</v>
      </c>
      <c r="L144" s="11" t="n">
        <v>2.64862</v>
      </c>
      <c r="M144" s="11" t="n">
        <v>2.64105</v>
      </c>
      <c r="N144" s="11" t="n">
        <v>2.6377</v>
      </c>
      <c r="O144" s="11" t="n">
        <v>2.63646</v>
      </c>
      <c r="P144" s="11" t="n">
        <v>2.62519</v>
      </c>
      <c r="Q144" s="11" t="n">
        <v>2.62545</v>
      </c>
      <c r="R144" s="11" t="n">
        <v>2.63287</v>
      </c>
      <c r="S144" s="11" t="n">
        <v>2.63521</v>
      </c>
      <c r="T144" s="11" t="n">
        <v>2.66327</v>
      </c>
      <c r="U144" s="11" t="n">
        <v>2.66192</v>
      </c>
      <c r="V144" s="11" t="n">
        <v>2.63784</v>
      </c>
      <c r="W144" s="11" t="n">
        <v>2.61856</v>
      </c>
      <c r="X144" s="11" t="n">
        <v>2.59129</v>
      </c>
      <c r="Y144" s="11" t="n">
        <v>2.5901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32636</v>
      </c>
      <c r="C7" s="11" t="n">
        <v>4.34205</v>
      </c>
      <c r="D7" s="11" t="n">
        <v>4.35411</v>
      </c>
      <c r="E7" s="11" t="n">
        <v>4.35911</v>
      </c>
      <c r="F7" s="11" t="n">
        <v>4.36139</v>
      </c>
      <c r="G7" s="11" t="n">
        <v>4.34539</v>
      </c>
      <c r="H7" s="11" t="n">
        <v>4.3576</v>
      </c>
      <c r="I7" s="11" t="n">
        <v>4.36684</v>
      </c>
      <c r="J7" s="11" t="n">
        <v>4.32297</v>
      </c>
      <c r="K7" s="11" t="n">
        <v>4.36168</v>
      </c>
      <c r="L7" s="11" t="n">
        <v>4.29979</v>
      </c>
      <c r="M7" s="11" t="n">
        <v>4.24605</v>
      </c>
      <c r="N7" s="11" t="n">
        <v>4.34522</v>
      </c>
      <c r="O7" s="11" t="n">
        <v>4.3034</v>
      </c>
      <c r="P7" s="11" t="n">
        <v>4.30877</v>
      </c>
      <c r="Q7" s="11" t="n">
        <v>4.26776</v>
      </c>
      <c r="R7" s="11" t="n">
        <v>4.3354</v>
      </c>
      <c r="S7" s="11" t="n">
        <v>4.29927</v>
      </c>
      <c r="T7" s="11" t="n">
        <v>4.30138</v>
      </c>
      <c r="U7" s="11" t="n">
        <v>4.3659</v>
      </c>
      <c r="V7" s="11" t="n">
        <v>4.31846</v>
      </c>
      <c r="W7" s="11" t="n">
        <v>4.31267</v>
      </c>
      <c r="X7" s="11" t="n">
        <v>4.31631</v>
      </c>
      <c r="Y7" s="11" t="n">
        <v>4.31651</v>
      </c>
    </row>
    <row r="8" customFormat="false" ht="12.75" hidden="false" customHeight="false" outlineLevel="0" collapsed="false">
      <c r="A8" s="10" t="n">
        <f aca="false">A7+1</f>
        <v>2</v>
      </c>
      <c r="B8" s="11" t="n">
        <v>4.4192</v>
      </c>
      <c r="C8" s="11" t="n">
        <v>4.4211</v>
      </c>
      <c r="D8" s="11" t="n">
        <v>4.41918</v>
      </c>
      <c r="E8" s="11" t="n">
        <v>4.42695</v>
      </c>
      <c r="F8" s="11" t="n">
        <v>4.42682</v>
      </c>
      <c r="G8" s="11" t="n">
        <v>4.41297</v>
      </c>
      <c r="H8" s="11" t="n">
        <v>4.42059</v>
      </c>
      <c r="I8" s="11" t="n">
        <v>4.43237</v>
      </c>
      <c r="J8" s="11" t="n">
        <v>4.44699</v>
      </c>
      <c r="K8" s="11" t="n">
        <v>4.45652</v>
      </c>
      <c r="L8" s="11" t="n">
        <v>4.4525</v>
      </c>
      <c r="M8" s="11" t="n">
        <v>4.44567</v>
      </c>
      <c r="N8" s="11" t="n">
        <v>4.44391</v>
      </c>
      <c r="O8" s="11" t="n">
        <v>4.39524</v>
      </c>
      <c r="P8" s="11" t="n">
        <v>4.41641</v>
      </c>
      <c r="Q8" s="11" t="n">
        <v>4.41299</v>
      </c>
      <c r="R8" s="11" t="n">
        <v>4.43423</v>
      </c>
      <c r="S8" s="11" t="n">
        <v>4.43137</v>
      </c>
      <c r="T8" s="11" t="n">
        <v>4.43865</v>
      </c>
      <c r="U8" s="11" t="n">
        <v>4.45837</v>
      </c>
      <c r="V8" s="11" t="n">
        <v>4.37614</v>
      </c>
      <c r="W8" s="11" t="n">
        <v>4.37704</v>
      </c>
      <c r="X8" s="11" t="n">
        <v>4.37762</v>
      </c>
      <c r="Y8" s="11" t="n">
        <v>4.37715</v>
      </c>
    </row>
    <row r="9" customFormat="false" ht="12.75" hidden="false" customHeight="false" outlineLevel="0" collapsed="false">
      <c r="A9" s="10" t="n">
        <f aca="false">A8+1</f>
        <v>3</v>
      </c>
      <c r="B9" s="11" t="n">
        <v>4.53661</v>
      </c>
      <c r="C9" s="11" t="n">
        <v>4.52002</v>
      </c>
      <c r="D9" s="11" t="n">
        <v>4.50179</v>
      </c>
      <c r="E9" s="11" t="n">
        <v>4.49512</v>
      </c>
      <c r="F9" s="11" t="n">
        <v>4.5474</v>
      </c>
      <c r="G9" s="11" t="n">
        <v>4.56934</v>
      </c>
      <c r="H9" s="11" t="n">
        <v>4.60038</v>
      </c>
      <c r="I9" s="11" t="n">
        <v>4.61191</v>
      </c>
      <c r="J9" s="11" t="n">
        <v>4.6107</v>
      </c>
      <c r="K9" s="11" t="n">
        <v>4.61113</v>
      </c>
      <c r="L9" s="11" t="n">
        <v>4.61139</v>
      </c>
      <c r="M9" s="11" t="n">
        <v>4.61846</v>
      </c>
      <c r="N9" s="11" t="n">
        <v>4.61088</v>
      </c>
      <c r="O9" s="11" t="n">
        <v>4.6099</v>
      </c>
      <c r="P9" s="11" t="n">
        <v>4.61429</v>
      </c>
      <c r="Q9" s="11" t="n">
        <v>4.60256</v>
      </c>
      <c r="R9" s="11" t="n">
        <v>4.61939</v>
      </c>
      <c r="S9" s="11" t="n">
        <v>4.61639</v>
      </c>
      <c r="T9" s="11" t="n">
        <v>4.64009</v>
      </c>
      <c r="U9" s="11" t="n">
        <v>4.63688</v>
      </c>
      <c r="V9" s="11" t="n">
        <v>4.64316</v>
      </c>
      <c r="W9" s="11" t="n">
        <v>4.5938</v>
      </c>
      <c r="X9" s="11" t="n">
        <v>4.5996</v>
      </c>
      <c r="Y9" s="11" t="n">
        <v>4.569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59489</v>
      </c>
      <c r="C10" s="11" t="n">
        <v>4.59232</v>
      </c>
      <c r="D10" s="11" t="n">
        <v>4.58021</v>
      </c>
      <c r="E10" s="11" t="n">
        <v>4.59323</v>
      </c>
      <c r="F10" s="11" t="n">
        <v>4.60691</v>
      </c>
      <c r="G10" s="11" t="n">
        <v>4.62048</v>
      </c>
      <c r="H10" s="11" t="n">
        <v>4.65386</v>
      </c>
      <c r="I10" s="11" t="n">
        <v>4.6805</v>
      </c>
      <c r="J10" s="11" t="n">
        <v>4.67921</v>
      </c>
      <c r="K10" s="11" t="n">
        <v>4.67844</v>
      </c>
      <c r="L10" s="11" t="n">
        <v>4.6751</v>
      </c>
      <c r="M10" s="11" t="n">
        <v>4.676</v>
      </c>
      <c r="N10" s="11" t="n">
        <v>4.66584</v>
      </c>
      <c r="O10" s="11" t="n">
        <v>4.66482</v>
      </c>
      <c r="P10" s="11" t="n">
        <v>4.66632</v>
      </c>
      <c r="Q10" s="11" t="n">
        <v>4.65373</v>
      </c>
      <c r="R10" s="11" t="n">
        <v>4.66702</v>
      </c>
      <c r="S10" s="11" t="n">
        <v>4.66742</v>
      </c>
      <c r="T10" s="11" t="n">
        <v>4.67413</v>
      </c>
      <c r="U10" s="11" t="n">
        <v>4.66286</v>
      </c>
      <c r="V10" s="11" t="n">
        <v>4.66638</v>
      </c>
      <c r="W10" s="11" t="n">
        <v>4.6345</v>
      </c>
      <c r="X10" s="11" t="n">
        <v>4.60831</v>
      </c>
      <c r="Y10" s="11" t="n">
        <v>4.6079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57765</v>
      </c>
      <c r="C11" s="11" t="n">
        <v>4.57841</v>
      </c>
      <c r="D11" s="11" t="n">
        <v>4.59326</v>
      </c>
      <c r="E11" s="11" t="n">
        <v>4.59665</v>
      </c>
      <c r="F11" s="11" t="n">
        <v>4.61052</v>
      </c>
      <c r="G11" s="11" t="n">
        <v>4.62565</v>
      </c>
      <c r="H11" s="11" t="n">
        <v>4.64991</v>
      </c>
      <c r="I11" s="11" t="n">
        <v>4.66997</v>
      </c>
      <c r="J11" s="11" t="n">
        <v>4.67103</v>
      </c>
      <c r="K11" s="11" t="n">
        <v>4.67934</v>
      </c>
      <c r="L11" s="11" t="n">
        <v>4.67358</v>
      </c>
      <c r="M11" s="11" t="n">
        <v>4.67591</v>
      </c>
      <c r="N11" s="11" t="n">
        <v>4.66165</v>
      </c>
      <c r="O11" s="11" t="n">
        <v>4.6597</v>
      </c>
      <c r="P11" s="11" t="n">
        <v>4.66056</v>
      </c>
      <c r="Q11" s="11" t="n">
        <v>4.63678</v>
      </c>
      <c r="R11" s="11" t="n">
        <v>4.65656</v>
      </c>
      <c r="S11" s="11" t="n">
        <v>4.65508</v>
      </c>
      <c r="T11" s="11" t="n">
        <v>4.67112</v>
      </c>
      <c r="U11" s="11" t="n">
        <v>4.6784</v>
      </c>
      <c r="V11" s="11" t="n">
        <v>4.65777</v>
      </c>
      <c r="W11" s="11" t="n">
        <v>4.61199</v>
      </c>
      <c r="X11" s="11" t="n">
        <v>4.59518</v>
      </c>
      <c r="Y11" s="11" t="n">
        <v>4.591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54622</v>
      </c>
      <c r="C12" s="11" t="n">
        <v>4.54297</v>
      </c>
      <c r="D12" s="11" t="n">
        <v>4.51799</v>
      </c>
      <c r="E12" s="11" t="n">
        <v>4.46993</v>
      </c>
      <c r="F12" s="11" t="n">
        <v>4.53047</v>
      </c>
      <c r="G12" s="11" t="n">
        <v>4.55255</v>
      </c>
      <c r="H12" s="11" t="n">
        <v>4.55732</v>
      </c>
      <c r="I12" s="11" t="n">
        <v>4.56602</v>
      </c>
      <c r="J12" s="11" t="n">
        <v>4.60405</v>
      </c>
      <c r="K12" s="11" t="n">
        <v>4.60786</v>
      </c>
      <c r="L12" s="11" t="n">
        <v>4.59737</v>
      </c>
      <c r="M12" s="11" t="n">
        <v>4.59681</v>
      </c>
      <c r="N12" s="11" t="n">
        <v>4.58049</v>
      </c>
      <c r="O12" s="11" t="n">
        <v>4.57713</v>
      </c>
      <c r="P12" s="11" t="n">
        <v>4.58901</v>
      </c>
      <c r="Q12" s="11" t="n">
        <v>4.57551</v>
      </c>
      <c r="R12" s="11" t="n">
        <v>4.59754</v>
      </c>
      <c r="S12" s="11" t="n">
        <v>4.59513</v>
      </c>
      <c r="T12" s="11" t="n">
        <v>4.60522</v>
      </c>
      <c r="U12" s="11" t="n">
        <v>4.61023</v>
      </c>
      <c r="V12" s="11" t="n">
        <v>4.60845</v>
      </c>
      <c r="W12" s="11" t="n">
        <v>4.57823</v>
      </c>
      <c r="X12" s="11" t="n">
        <v>4.55871</v>
      </c>
      <c r="Y12" s="11" t="n">
        <v>4.5226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57338</v>
      </c>
      <c r="C13" s="11" t="n">
        <v>4.58666</v>
      </c>
      <c r="D13" s="11" t="n">
        <v>4.5232</v>
      </c>
      <c r="E13" s="11" t="n">
        <v>4.53473</v>
      </c>
      <c r="F13" s="11" t="n">
        <v>4.60437</v>
      </c>
      <c r="G13" s="11" t="n">
        <v>4.6567</v>
      </c>
      <c r="H13" s="11" t="n">
        <v>4.71784</v>
      </c>
      <c r="I13" s="11" t="n">
        <v>4.74047</v>
      </c>
      <c r="J13" s="11" t="n">
        <v>4.76123</v>
      </c>
      <c r="K13" s="11" t="n">
        <v>4.76281</v>
      </c>
      <c r="L13" s="11" t="n">
        <v>4.75712</v>
      </c>
      <c r="M13" s="11" t="n">
        <v>4.75605</v>
      </c>
      <c r="N13" s="11" t="n">
        <v>4.73879</v>
      </c>
      <c r="O13" s="11" t="n">
        <v>4.73734</v>
      </c>
      <c r="P13" s="11" t="n">
        <v>4.73442</v>
      </c>
      <c r="Q13" s="11" t="n">
        <v>4.71544</v>
      </c>
      <c r="R13" s="11" t="n">
        <v>4.73257</v>
      </c>
      <c r="S13" s="11" t="n">
        <v>4.72754</v>
      </c>
      <c r="T13" s="11" t="n">
        <v>4.73921</v>
      </c>
      <c r="U13" s="11" t="n">
        <v>4.75241</v>
      </c>
      <c r="V13" s="11" t="n">
        <v>4.74971</v>
      </c>
      <c r="W13" s="11" t="n">
        <v>4.73205</v>
      </c>
      <c r="X13" s="11" t="n">
        <v>4.71099</v>
      </c>
      <c r="Y13" s="11" t="n">
        <v>4.6562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67501</v>
      </c>
      <c r="C14" s="11" t="n">
        <v>4.67448</v>
      </c>
      <c r="D14" s="11" t="n">
        <v>4.68126</v>
      </c>
      <c r="E14" s="11" t="n">
        <v>4.71514</v>
      </c>
      <c r="F14" s="11" t="n">
        <v>4.74509</v>
      </c>
      <c r="G14" s="11" t="n">
        <v>4.73472</v>
      </c>
      <c r="H14" s="11" t="n">
        <v>4.72258</v>
      </c>
      <c r="I14" s="11" t="n">
        <v>4.75194</v>
      </c>
      <c r="J14" s="11" t="n">
        <v>4.75751</v>
      </c>
      <c r="K14" s="11" t="n">
        <v>4.7535</v>
      </c>
      <c r="L14" s="11" t="n">
        <v>4.74751</v>
      </c>
      <c r="M14" s="11" t="n">
        <v>4.7512</v>
      </c>
      <c r="N14" s="11" t="n">
        <v>4.74893</v>
      </c>
      <c r="O14" s="11" t="n">
        <v>4.74601</v>
      </c>
      <c r="P14" s="11" t="n">
        <v>4.74594</v>
      </c>
      <c r="Q14" s="11" t="n">
        <v>4.73152</v>
      </c>
      <c r="R14" s="11" t="n">
        <v>4.74249</v>
      </c>
      <c r="S14" s="11" t="n">
        <v>4.74929</v>
      </c>
      <c r="T14" s="11" t="n">
        <v>4.75985</v>
      </c>
      <c r="U14" s="11" t="n">
        <v>4.74595</v>
      </c>
      <c r="V14" s="11" t="n">
        <v>4.75373</v>
      </c>
      <c r="W14" s="11" t="n">
        <v>4.71385</v>
      </c>
      <c r="X14" s="11" t="n">
        <v>4.72016</v>
      </c>
      <c r="Y14" s="11" t="n">
        <v>4.6641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61578</v>
      </c>
      <c r="C15" s="11" t="n">
        <v>4.60182</v>
      </c>
      <c r="D15" s="11" t="n">
        <v>4.58881</v>
      </c>
      <c r="E15" s="11" t="n">
        <v>4.61132</v>
      </c>
      <c r="F15" s="11" t="n">
        <v>4.62528</v>
      </c>
      <c r="G15" s="11" t="n">
        <v>4.62036</v>
      </c>
      <c r="H15" s="11" t="n">
        <v>4.61968</v>
      </c>
      <c r="I15" s="11" t="n">
        <v>4.62143</v>
      </c>
      <c r="J15" s="11" t="n">
        <v>4.6619</v>
      </c>
      <c r="K15" s="11" t="n">
        <v>4.66516</v>
      </c>
      <c r="L15" s="11" t="n">
        <v>4.66098</v>
      </c>
      <c r="M15" s="11" t="n">
        <v>4.6567</v>
      </c>
      <c r="N15" s="11" t="n">
        <v>4.65787</v>
      </c>
      <c r="O15" s="11" t="n">
        <v>4.66082</v>
      </c>
      <c r="P15" s="11" t="n">
        <v>4.66699</v>
      </c>
      <c r="Q15" s="11" t="n">
        <v>4.6567</v>
      </c>
      <c r="R15" s="11" t="n">
        <v>4.68266</v>
      </c>
      <c r="S15" s="11" t="n">
        <v>4.68386</v>
      </c>
      <c r="T15" s="11" t="n">
        <v>4.69831</v>
      </c>
      <c r="U15" s="11" t="n">
        <v>4.71403</v>
      </c>
      <c r="V15" s="11" t="n">
        <v>4.70651</v>
      </c>
      <c r="W15" s="11" t="n">
        <v>4.65013</v>
      </c>
      <c r="X15" s="11" t="n">
        <v>4.64975</v>
      </c>
      <c r="Y15" s="11" t="n">
        <v>4.6416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60346</v>
      </c>
      <c r="C16" s="11" t="n">
        <v>4.60799</v>
      </c>
      <c r="D16" s="11" t="n">
        <v>4.62732</v>
      </c>
      <c r="E16" s="11" t="n">
        <v>4.63145</v>
      </c>
      <c r="F16" s="11" t="n">
        <v>4.62389</v>
      </c>
      <c r="G16" s="11" t="n">
        <v>4.64145</v>
      </c>
      <c r="H16" s="11" t="n">
        <v>4.66558</v>
      </c>
      <c r="I16" s="11" t="n">
        <v>4.67671</v>
      </c>
      <c r="J16" s="11" t="n">
        <v>4.68386</v>
      </c>
      <c r="K16" s="11" t="n">
        <v>4.67745</v>
      </c>
      <c r="L16" s="11" t="n">
        <v>4.68716</v>
      </c>
      <c r="M16" s="11" t="n">
        <v>4.68963</v>
      </c>
      <c r="N16" s="11" t="n">
        <v>4.6796</v>
      </c>
      <c r="O16" s="11" t="n">
        <v>4.6779</v>
      </c>
      <c r="P16" s="11" t="n">
        <v>4.65822</v>
      </c>
      <c r="Q16" s="11" t="n">
        <v>4.6626</v>
      </c>
      <c r="R16" s="11" t="n">
        <v>4.66356</v>
      </c>
      <c r="S16" s="11" t="n">
        <v>4.65655</v>
      </c>
      <c r="T16" s="11" t="n">
        <v>4.65318</v>
      </c>
      <c r="U16" s="11" t="n">
        <v>4.65789</v>
      </c>
      <c r="V16" s="11" t="n">
        <v>4.67662</v>
      </c>
      <c r="W16" s="11" t="n">
        <v>4.65921</v>
      </c>
      <c r="X16" s="11" t="n">
        <v>4.6207</v>
      </c>
      <c r="Y16" s="11" t="n">
        <v>4.5976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56594</v>
      </c>
      <c r="C17" s="11" t="n">
        <v>4.55399</v>
      </c>
      <c r="D17" s="11" t="n">
        <v>4.58977</v>
      </c>
      <c r="E17" s="11" t="n">
        <v>4.58692</v>
      </c>
      <c r="F17" s="11" t="n">
        <v>4.58425</v>
      </c>
      <c r="G17" s="11" t="n">
        <v>4.59183</v>
      </c>
      <c r="H17" s="11" t="n">
        <v>4.61408</v>
      </c>
      <c r="I17" s="11" t="n">
        <v>4.6307</v>
      </c>
      <c r="J17" s="11" t="n">
        <v>4.63876</v>
      </c>
      <c r="K17" s="11" t="n">
        <v>4.63922</v>
      </c>
      <c r="L17" s="11" t="n">
        <v>4.6332</v>
      </c>
      <c r="M17" s="11" t="n">
        <v>4.63387</v>
      </c>
      <c r="N17" s="11" t="n">
        <v>4.62738</v>
      </c>
      <c r="O17" s="11" t="n">
        <v>4.62562</v>
      </c>
      <c r="P17" s="11" t="n">
        <v>4.60854</v>
      </c>
      <c r="Q17" s="11" t="n">
        <v>4.61365</v>
      </c>
      <c r="R17" s="11" t="n">
        <v>4.62529</v>
      </c>
      <c r="S17" s="11" t="n">
        <v>4.63652</v>
      </c>
      <c r="T17" s="11" t="n">
        <v>4.61776</v>
      </c>
      <c r="U17" s="11" t="n">
        <v>4.62132</v>
      </c>
      <c r="V17" s="11" t="n">
        <v>4.63112</v>
      </c>
      <c r="W17" s="11" t="n">
        <v>4.61855</v>
      </c>
      <c r="X17" s="11" t="n">
        <v>4.60865</v>
      </c>
      <c r="Y17" s="11" t="n">
        <v>4.57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50725</v>
      </c>
      <c r="C18" s="11" t="n">
        <v>4.5082</v>
      </c>
      <c r="D18" s="11" t="n">
        <v>4.51688</v>
      </c>
      <c r="E18" s="11" t="n">
        <v>4.50888</v>
      </c>
      <c r="F18" s="11" t="n">
        <v>4.50565</v>
      </c>
      <c r="G18" s="11" t="n">
        <v>4.52198</v>
      </c>
      <c r="H18" s="11" t="n">
        <v>4.53962</v>
      </c>
      <c r="I18" s="11" t="n">
        <v>4.56243</v>
      </c>
      <c r="J18" s="11" t="n">
        <v>4.60049</v>
      </c>
      <c r="K18" s="11" t="n">
        <v>4.58479</v>
      </c>
      <c r="L18" s="11" t="n">
        <v>4.57593</v>
      </c>
      <c r="M18" s="11" t="n">
        <v>4.57669</v>
      </c>
      <c r="N18" s="11" t="n">
        <v>4.56992</v>
      </c>
      <c r="O18" s="11" t="n">
        <v>4.54294</v>
      </c>
      <c r="P18" s="11" t="n">
        <v>4.52746</v>
      </c>
      <c r="Q18" s="11" t="n">
        <v>4.52781</v>
      </c>
      <c r="R18" s="11" t="n">
        <v>4.5385</v>
      </c>
      <c r="S18" s="11" t="n">
        <v>4.54338</v>
      </c>
      <c r="T18" s="11" t="n">
        <v>4.541</v>
      </c>
      <c r="U18" s="11" t="n">
        <v>4.54532</v>
      </c>
      <c r="V18" s="11" t="n">
        <v>4.52038</v>
      </c>
      <c r="W18" s="11" t="n">
        <v>4.52224</v>
      </c>
      <c r="X18" s="11" t="n">
        <v>4.50768</v>
      </c>
      <c r="Y18" s="11" t="n">
        <v>4.4966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48648</v>
      </c>
      <c r="C19" s="11" t="n">
        <v>4.48686</v>
      </c>
      <c r="D19" s="11" t="n">
        <v>4.49987</v>
      </c>
      <c r="E19" s="11" t="n">
        <v>4.52045</v>
      </c>
      <c r="F19" s="11" t="n">
        <v>4.54484</v>
      </c>
      <c r="G19" s="11" t="n">
        <v>4.52903</v>
      </c>
      <c r="H19" s="11" t="n">
        <v>4.54197</v>
      </c>
      <c r="I19" s="11" t="n">
        <v>4.57209</v>
      </c>
      <c r="J19" s="11" t="n">
        <v>4.57261</v>
      </c>
      <c r="K19" s="11" t="n">
        <v>4.57361</v>
      </c>
      <c r="L19" s="11" t="n">
        <v>4.5717</v>
      </c>
      <c r="M19" s="11" t="n">
        <v>4.57284</v>
      </c>
      <c r="N19" s="11" t="n">
        <v>4.56764</v>
      </c>
      <c r="O19" s="11" t="n">
        <v>4.5684</v>
      </c>
      <c r="P19" s="11" t="n">
        <v>4.5445</v>
      </c>
      <c r="Q19" s="11" t="n">
        <v>4.52929</v>
      </c>
      <c r="R19" s="11" t="n">
        <v>4.54511</v>
      </c>
      <c r="S19" s="11" t="n">
        <v>4.55282</v>
      </c>
      <c r="T19" s="11" t="n">
        <v>4.56069</v>
      </c>
      <c r="U19" s="11" t="n">
        <v>4.57004</v>
      </c>
      <c r="V19" s="11" t="n">
        <v>4.52325</v>
      </c>
      <c r="W19" s="11" t="n">
        <v>4.50224</v>
      </c>
      <c r="X19" s="11" t="n">
        <v>4.5093</v>
      </c>
      <c r="Y19" s="11" t="n">
        <v>4.5057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51574</v>
      </c>
      <c r="C20" s="11" t="n">
        <v>4.50517</v>
      </c>
      <c r="D20" s="11" t="n">
        <v>4.52753</v>
      </c>
      <c r="E20" s="11" t="n">
        <v>4.55551</v>
      </c>
      <c r="F20" s="11" t="n">
        <v>4.55511</v>
      </c>
      <c r="G20" s="11" t="n">
        <v>4.57749</v>
      </c>
      <c r="H20" s="11" t="n">
        <v>4.59394</v>
      </c>
      <c r="I20" s="11" t="n">
        <v>4.60373</v>
      </c>
      <c r="J20" s="11" t="n">
        <v>4.6033</v>
      </c>
      <c r="K20" s="11" t="n">
        <v>4.60333</v>
      </c>
      <c r="L20" s="11" t="n">
        <v>4.60164</v>
      </c>
      <c r="M20" s="11" t="n">
        <v>4.60146</v>
      </c>
      <c r="N20" s="11" t="n">
        <v>4.59397</v>
      </c>
      <c r="O20" s="11" t="n">
        <v>4.59159</v>
      </c>
      <c r="P20" s="11" t="n">
        <v>4.57313</v>
      </c>
      <c r="Q20" s="11" t="n">
        <v>4.57526</v>
      </c>
      <c r="R20" s="11" t="n">
        <v>4.59526</v>
      </c>
      <c r="S20" s="11" t="n">
        <v>4.60204</v>
      </c>
      <c r="T20" s="11" t="n">
        <v>4.58265</v>
      </c>
      <c r="U20" s="11" t="n">
        <v>4.60123</v>
      </c>
      <c r="V20" s="11" t="n">
        <v>4.60502</v>
      </c>
      <c r="W20" s="11" t="n">
        <v>4.60052</v>
      </c>
      <c r="X20" s="11" t="n">
        <v>4.57811</v>
      </c>
      <c r="Y20" s="11" t="n">
        <v>4.5779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58551</v>
      </c>
      <c r="C21" s="11" t="n">
        <v>4.57355</v>
      </c>
      <c r="D21" s="11" t="n">
        <v>4.55278</v>
      </c>
      <c r="E21" s="11" t="n">
        <v>4.53506</v>
      </c>
      <c r="F21" s="11" t="n">
        <v>4.55291</v>
      </c>
      <c r="G21" s="11" t="n">
        <v>4.54626</v>
      </c>
      <c r="H21" s="11" t="n">
        <v>4.58888</v>
      </c>
      <c r="I21" s="11" t="n">
        <v>4.60154</v>
      </c>
      <c r="J21" s="11" t="n">
        <v>4.60617</v>
      </c>
      <c r="K21" s="11" t="n">
        <v>4.61525</v>
      </c>
      <c r="L21" s="11" t="n">
        <v>4.61044</v>
      </c>
      <c r="M21" s="11" t="n">
        <v>4.60955</v>
      </c>
      <c r="N21" s="11" t="n">
        <v>4.56487</v>
      </c>
      <c r="O21" s="11" t="n">
        <v>4.59924</v>
      </c>
      <c r="P21" s="11" t="n">
        <v>4.58402</v>
      </c>
      <c r="Q21" s="11" t="n">
        <v>4.58601</v>
      </c>
      <c r="R21" s="11" t="n">
        <v>4.60501</v>
      </c>
      <c r="S21" s="11" t="n">
        <v>4.59367</v>
      </c>
      <c r="T21" s="11" t="n">
        <v>4.60217</v>
      </c>
      <c r="U21" s="11" t="n">
        <v>4.62459</v>
      </c>
      <c r="V21" s="11" t="n">
        <v>4.61553</v>
      </c>
      <c r="W21" s="11" t="n">
        <v>4.62182</v>
      </c>
      <c r="X21" s="11" t="n">
        <v>4.60725</v>
      </c>
      <c r="Y21" s="11" t="n">
        <v>4.5900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51315</v>
      </c>
      <c r="C22" s="11" t="n">
        <v>4.51398</v>
      </c>
      <c r="D22" s="11" t="n">
        <v>4.4754</v>
      </c>
      <c r="E22" s="11" t="n">
        <v>4.47087</v>
      </c>
      <c r="F22" s="11" t="n">
        <v>4.46745</v>
      </c>
      <c r="G22" s="11" t="n">
        <v>4.46282</v>
      </c>
      <c r="H22" s="11" t="n">
        <v>4.5114</v>
      </c>
      <c r="I22" s="11" t="n">
        <v>4.51281</v>
      </c>
      <c r="J22" s="11" t="n">
        <v>4.50781</v>
      </c>
      <c r="K22" s="11" t="n">
        <v>4.50584</v>
      </c>
      <c r="L22" s="11" t="n">
        <v>4.51086</v>
      </c>
      <c r="M22" s="11" t="n">
        <v>4.50938</v>
      </c>
      <c r="N22" s="11" t="n">
        <v>4.51367</v>
      </c>
      <c r="O22" s="11" t="n">
        <v>4.51718</v>
      </c>
      <c r="P22" s="11" t="n">
        <v>4.50691</v>
      </c>
      <c r="Q22" s="11" t="n">
        <v>4.50723</v>
      </c>
      <c r="R22" s="11" t="n">
        <v>4.51008</v>
      </c>
      <c r="S22" s="11" t="n">
        <v>4.51496</v>
      </c>
      <c r="T22" s="11" t="n">
        <v>4.51204</v>
      </c>
      <c r="U22" s="11" t="n">
        <v>4.54188</v>
      </c>
      <c r="V22" s="11" t="n">
        <v>4.52548</v>
      </c>
      <c r="W22" s="11" t="n">
        <v>4.50778</v>
      </c>
      <c r="X22" s="11" t="n">
        <v>4.50525</v>
      </c>
      <c r="Y22" s="11" t="n">
        <v>4.492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55842</v>
      </c>
      <c r="C23" s="11" t="n">
        <v>4.54555</v>
      </c>
      <c r="D23" s="11" t="n">
        <v>4.54901</v>
      </c>
      <c r="E23" s="11" t="n">
        <v>4.53454</v>
      </c>
      <c r="F23" s="11" t="n">
        <v>4.57084</v>
      </c>
      <c r="G23" s="11" t="n">
        <v>4.60721</v>
      </c>
      <c r="H23" s="11" t="n">
        <v>4.62542</v>
      </c>
      <c r="I23" s="11" t="n">
        <v>4.62152</v>
      </c>
      <c r="J23" s="11" t="n">
        <v>4.63379</v>
      </c>
      <c r="K23" s="11" t="n">
        <v>4.63122</v>
      </c>
      <c r="L23" s="11" t="n">
        <v>4.63525</v>
      </c>
      <c r="M23" s="11" t="n">
        <v>4.63192</v>
      </c>
      <c r="N23" s="11" t="n">
        <v>4.62934</v>
      </c>
      <c r="O23" s="11" t="n">
        <v>4.61663</v>
      </c>
      <c r="P23" s="11" t="n">
        <v>4.59991</v>
      </c>
      <c r="Q23" s="11" t="n">
        <v>4.60353</v>
      </c>
      <c r="R23" s="11" t="n">
        <v>4.61287</v>
      </c>
      <c r="S23" s="11" t="n">
        <v>4.6095</v>
      </c>
      <c r="T23" s="11" t="n">
        <v>4.59896</v>
      </c>
      <c r="U23" s="11" t="n">
        <v>4.6041</v>
      </c>
      <c r="V23" s="11" t="n">
        <v>4.60225</v>
      </c>
      <c r="W23" s="11" t="n">
        <v>4.54992</v>
      </c>
      <c r="X23" s="11" t="n">
        <v>4.55601</v>
      </c>
      <c r="Y23" s="11" t="n">
        <v>4.539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4477</v>
      </c>
      <c r="C24" s="11" t="n">
        <v>4.4423</v>
      </c>
      <c r="D24" s="11" t="n">
        <v>4.44406</v>
      </c>
      <c r="E24" s="11" t="n">
        <v>4.45129</v>
      </c>
      <c r="F24" s="11" t="n">
        <v>4.4643</v>
      </c>
      <c r="G24" s="11" t="n">
        <v>4.48216</v>
      </c>
      <c r="H24" s="11" t="n">
        <v>4.47856</v>
      </c>
      <c r="I24" s="11" t="n">
        <v>4.47152</v>
      </c>
      <c r="J24" s="11" t="n">
        <v>4.47487</v>
      </c>
      <c r="K24" s="11" t="n">
        <v>4.47787</v>
      </c>
      <c r="L24" s="11" t="n">
        <v>4.49192</v>
      </c>
      <c r="M24" s="11" t="n">
        <v>4.49692</v>
      </c>
      <c r="N24" s="11" t="n">
        <v>4.49191</v>
      </c>
      <c r="O24" s="11" t="n">
        <v>4.47794</v>
      </c>
      <c r="P24" s="11" t="n">
        <v>4.45945</v>
      </c>
      <c r="Q24" s="11" t="n">
        <v>4.45407</v>
      </c>
      <c r="R24" s="11" t="n">
        <v>4.47075</v>
      </c>
      <c r="S24" s="11" t="n">
        <v>4.46784</v>
      </c>
      <c r="T24" s="11" t="n">
        <v>4.46649</v>
      </c>
      <c r="U24" s="11" t="n">
        <v>4.47901</v>
      </c>
      <c r="V24" s="11" t="n">
        <v>4.47908</v>
      </c>
      <c r="W24" s="11" t="n">
        <v>4.47114</v>
      </c>
      <c r="X24" s="11" t="n">
        <v>4.44579</v>
      </c>
      <c r="Y24" s="11" t="n">
        <v>4.435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43858</v>
      </c>
      <c r="C25" s="11" t="n">
        <v>4.43861</v>
      </c>
      <c r="D25" s="11" t="n">
        <v>4.44169</v>
      </c>
      <c r="E25" s="11" t="n">
        <v>4.4481</v>
      </c>
      <c r="F25" s="11" t="n">
        <v>4.46018</v>
      </c>
      <c r="G25" s="11" t="n">
        <v>4.46973</v>
      </c>
      <c r="H25" s="11" t="n">
        <v>4.4684</v>
      </c>
      <c r="I25" s="11" t="n">
        <v>4.47281</v>
      </c>
      <c r="J25" s="11" t="n">
        <v>4.47754</v>
      </c>
      <c r="K25" s="11" t="n">
        <v>4.47007</v>
      </c>
      <c r="L25" s="11" t="n">
        <v>4.46662</v>
      </c>
      <c r="M25" s="11" t="n">
        <v>4.47448</v>
      </c>
      <c r="N25" s="11" t="n">
        <v>4.47184</v>
      </c>
      <c r="O25" s="11" t="n">
        <v>4.47013</v>
      </c>
      <c r="P25" s="11" t="n">
        <v>4.45429</v>
      </c>
      <c r="Q25" s="11" t="n">
        <v>4.45563</v>
      </c>
      <c r="R25" s="11" t="n">
        <v>4.47049</v>
      </c>
      <c r="S25" s="11" t="n">
        <v>4.47775</v>
      </c>
      <c r="T25" s="11" t="n">
        <v>4.48066</v>
      </c>
      <c r="U25" s="11" t="n">
        <v>4.48308</v>
      </c>
      <c r="V25" s="11" t="n">
        <v>4.4795</v>
      </c>
      <c r="W25" s="11" t="n">
        <v>4.46772</v>
      </c>
      <c r="X25" s="11" t="n">
        <v>4.45896</v>
      </c>
      <c r="Y25" s="11" t="n">
        <v>4.4410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43303</v>
      </c>
      <c r="C26" s="11" t="n">
        <v>4.43178</v>
      </c>
      <c r="D26" s="11" t="n">
        <v>4.4326</v>
      </c>
      <c r="E26" s="11" t="n">
        <v>4.43887</v>
      </c>
      <c r="F26" s="11" t="n">
        <v>4.45361</v>
      </c>
      <c r="G26" s="11" t="n">
        <v>4.46429</v>
      </c>
      <c r="H26" s="11" t="n">
        <v>4.45808</v>
      </c>
      <c r="I26" s="11" t="n">
        <v>4.47382</v>
      </c>
      <c r="J26" s="11" t="n">
        <v>4.47747</v>
      </c>
      <c r="K26" s="11" t="n">
        <v>4.48211</v>
      </c>
      <c r="L26" s="11" t="n">
        <v>4.48211</v>
      </c>
      <c r="M26" s="11" t="n">
        <v>4.49034</v>
      </c>
      <c r="N26" s="11" t="n">
        <v>4.48125</v>
      </c>
      <c r="O26" s="11" t="n">
        <v>4.47964</v>
      </c>
      <c r="P26" s="11" t="n">
        <v>4.46235</v>
      </c>
      <c r="Q26" s="11" t="n">
        <v>4.46344</v>
      </c>
      <c r="R26" s="11" t="n">
        <v>4.47388</v>
      </c>
      <c r="S26" s="11" t="n">
        <v>4.4746</v>
      </c>
      <c r="T26" s="11" t="n">
        <v>4.44969</v>
      </c>
      <c r="U26" s="11" t="n">
        <v>4.47475</v>
      </c>
      <c r="V26" s="11" t="n">
        <v>4.47598</v>
      </c>
      <c r="W26" s="11" t="n">
        <v>4.46674</v>
      </c>
      <c r="X26" s="11" t="n">
        <v>4.44857</v>
      </c>
      <c r="Y26" s="11" t="n">
        <v>4.432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42119</v>
      </c>
      <c r="C27" s="11" t="n">
        <v>4.41858</v>
      </c>
      <c r="D27" s="11" t="n">
        <v>4.42322</v>
      </c>
      <c r="E27" s="11" t="n">
        <v>4.43381</v>
      </c>
      <c r="F27" s="11" t="n">
        <v>4.44424</v>
      </c>
      <c r="G27" s="11" t="n">
        <v>4.45685</v>
      </c>
      <c r="H27" s="11" t="n">
        <v>4.46324</v>
      </c>
      <c r="I27" s="11" t="n">
        <v>4.47333</v>
      </c>
      <c r="J27" s="11" t="n">
        <v>4.47626</v>
      </c>
      <c r="K27" s="11" t="n">
        <v>4.48435</v>
      </c>
      <c r="L27" s="11" t="n">
        <v>4.50654</v>
      </c>
      <c r="M27" s="11" t="n">
        <v>4.51333</v>
      </c>
      <c r="N27" s="11" t="n">
        <v>4.49661</v>
      </c>
      <c r="O27" s="11" t="n">
        <v>4.47649</v>
      </c>
      <c r="P27" s="11" t="n">
        <v>4.47703</v>
      </c>
      <c r="Q27" s="11" t="n">
        <v>4.45722</v>
      </c>
      <c r="R27" s="11" t="n">
        <v>4.4689</v>
      </c>
      <c r="S27" s="11" t="n">
        <v>4.46635</v>
      </c>
      <c r="T27" s="11" t="n">
        <v>4.46359</v>
      </c>
      <c r="U27" s="11" t="n">
        <v>4.47651</v>
      </c>
      <c r="V27" s="11" t="n">
        <v>4.46076</v>
      </c>
      <c r="W27" s="11" t="n">
        <v>4.44992</v>
      </c>
      <c r="X27" s="11" t="n">
        <v>4.43608</v>
      </c>
      <c r="Y27" s="11" t="n">
        <v>4.431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43746</v>
      </c>
      <c r="C28" s="11" t="n">
        <v>4.4312</v>
      </c>
      <c r="D28" s="11" t="n">
        <v>4.43064</v>
      </c>
      <c r="E28" s="11" t="n">
        <v>4.43135</v>
      </c>
      <c r="F28" s="11" t="n">
        <v>4.4399</v>
      </c>
      <c r="G28" s="11" t="n">
        <v>4.44885</v>
      </c>
      <c r="H28" s="11" t="n">
        <v>4.45898</v>
      </c>
      <c r="I28" s="11" t="n">
        <v>4.48669</v>
      </c>
      <c r="J28" s="11" t="n">
        <v>4.47674</v>
      </c>
      <c r="K28" s="11" t="n">
        <v>4.49011</v>
      </c>
      <c r="L28" s="11" t="n">
        <v>4.47348</v>
      </c>
      <c r="M28" s="11" t="n">
        <v>4.47361</v>
      </c>
      <c r="N28" s="11" t="n">
        <v>4.4768</v>
      </c>
      <c r="O28" s="11" t="n">
        <v>4.47274</v>
      </c>
      <c r="P28" s="11" t="n">
        <v>4.47111</v>
      </c>
      <c r="Q28" s="11" t="n">
        <v>4.45406</v>
      </c>
      <c r="R28" s="11" t="n">
        <v>4.47517</v>
      </c>
      <c r="S28" s="11" t="n">
        <v>4.49725</v>
      </c>
      <c r="T28" s="11" t="n">
        <v>4.49818</v>
      </c>
      <c r="U28" s="11" t="n">
        <v>4.49268</v>
      </c>
      <c r="V28" s="11" t="n">
        <v>4.47421</v>
      </c>
      <c r="W28" s="11" t="n">
        <v>4.46012</v>
      </c>
      <c r="X28" s="11" t="n">
        <v>4.44482</v>
      </c>
      <c r="Y28" s="11" t="n">
        <v>4.430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41953</v>
      </c>
      <c r="C29" s="11" t="n">
        <v>4.41692</v>
      </c>
      <c r="D29" s="11" t="n">
        <v>4.4172</v>
      </c>
      <c r="E29" s="11" t="n">
        <v>4.42035</v>
      </c>
      <c r="F29" s="11" t="n">
        <v>4.43056</v>
      </c>
      <c r="G29" s="11" t="n">
        <v>4.43528</v>
      </c>
      <c r="H29" s="11" t="n">
        <v>4.43956</v>
      </c>
      <c r="I29" s="11" t="n">
        <v>4.44744</v>
      </c>
      <c r="J29" s="11" t="n">
        <v>4.44873</v>
      </c>
      <c r="K29" s="11" t="n">
        <v>4.458</v>
      </c>
      <c r="L29" s="11" t="n">
        <v>4.45625</v>
      </c>
      <c r="M29" s="11" t="n">
        <v>4.43644</v>
      </c>
      <c r="N29" s="11" t="n">
        <v>4.43551</v>
      </c>
      <c r="O29" s="11" t="n">
        <v>4.43395</v>
      </c>
      <c r="P29" s="11" t="n">
        <v>4.43407</v>
      </c>
      <c r="Q29" s="11" t="n">
        <v>4.41911</v>
      </c>
      <c r="R29" s="11" t="n">
        <v>4.43809</v>
      </c>
      <c r="S29" s="11" t="n">
        <v>4.43817</v>
      </c>
      <c r="T29" s="11" t="n">
        <v>4.44231</v>
      </c>
      <c r="U29" s="11" t="n">
        <v>4.46713</v>
      </c>
      <c r="V29" s="11" t="n">
        <v>4.45564</v>
      </c>
      <c r="W29" s="11" t="n">
        <v>4.44394</v>
      </c>
      <c r="X29" s="11" t="n">
        <v>4.43463</v>
      </c>
      <c r="Y29" s="11" t="n">
        <v>4.4265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51194</v>
      </c>
      <c r="C30" s="11" t="n">
        <v>4.50757</v>
      </c>
      <c r="D30" s="11" t="n">
        <v>4.52889</v>
      </c>
      <c r="E30" s="11" t="n">
        <v>4.54435</v>
      </c>
      <c r="F30" s="11" t="n">
        <v>4.54778</v>
      </c>
      <c r="G30" s="11" t="n">
        <v>4.56674</v>
      </c>
      <c r="H30" s="11" t="n">
        <v>4.58314</v>
      </c>
      <c r="I30" s="11" t="n">
        <v>4.59949</v>
      </c>
      <c r="J30" s="11" t="n">
        <v>4.62616</v>
      </c>
      <c r="K30" s="11" t="n">
        <v>4.62803</v>
      </c>
      <c r="L30" s="11" t="n">
        <v>4.62935</v>
      </c>
      <c r="M30" s="11" t="n">
        <v>4.62976</v>
      </c>
      <c r="N30" s="11" t="n">
        <v>4.62705</v>
      </c>
      <c r="O30" s="11" t="n">
        <v>4.62606</v>
      </c>
      <c r="P30" s="11" t="n">
        <v>4.61933</v>
      </c>
      <c r="Q30" s="11" t="n">
        <v>4.60636</v>
      </c>
      <c r="R30" s="11" t="n">
        <v>4.64382</v>
      </c>
      <c r="S30" s="11" t="n">
        <v>4.64261</v>
      </c>
      <c r="T30" s="11" t="n">
        <v>4.62748</v>
      </c>
      <c r="U30" s="11" t="n">
        <v>4.61132</v>
      </c>
      <c r="V30" s="11" t="n">
        <v>4.59219</v>
      </c>
      <c r="W30" s="11" t="n">
        <v>4.56773</v>
      </c>
      <c r="X30" s="11" t="n">
        <v>4.53364</v>
      </c>
      <c r="Y30" s="11" t="n">
        <v>4.5010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49351</v>
      </c>
      <c r="C31" s="11" t="n">
        <v>4.49373</v>
      </c>
      <c r="D31" s="11" t="n">
        <v>4.50952</v>
      </c>
      <c r="E31" s="11" t="n">
        <v>4.52522</v>
      </c>
      <c r="F31" s="11" t="n">
        <v>4.54298</v>
      </c>
      <c r="G31" s="11" t="n">
        <v>4.54494</v>
      </c>
      <c r="H31" s="11" t="n">
        <v>4.5682</v>
      </c>
      <c r="I31" s="11" t="n">
        <v>4.58639</v>
      </c>
      <c r="J31" s="11" t="n">
        <v>4.59463</v>
      </c>
      <c r="K31" s="11" t="n">
        <v>4.60356</v>
      </c>
      <c r="L31" s="11" t="n">
        <v>4.60535</v>
      </c>
      <c r="M31" s="11" t="n">
        <v>4.60833</v>
      </c>
      <c r="N31" s="11" t="n">
        <v>4.60655</v>
      </c>
      <c r="O31" s="11" t="n">
        <v>4.60329</v>
      </c>
      <c r="P31" s="11" t="n">
        <v>4.60405</v>
      </c>
      <c r="Q31" s="11" t="n">
        <v>4.58941</v>
      </c>
      <c r="R31" s="11" t="n">
        <v>4.61579</v>
      </c>
      <c r="S31" s="11" t="n">
        <v>4.61706</v>
      </c>
      <c r="T31" s="11" t="n">
        <v>4.60816</v>
      </c>
      <c r="U31" s="11" t="n">
        <v>4.60938</v>
      </c>
      <c r="V31" s="11" t="n">
        <v>4.58454</v>
      </c>
      <c r="W31" s="11" t="n">
        <v>4.55788</v>
      </c>
      <c r="X31" s="11" t="n">
        <v>4.54275</v>
      </c>
      <c r="Y31" s="11" t="n">
        <v>4.521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48273</v>
      </c>
      <c r="C32" s="11" t="n">
        <v>4.4706</v>
      </c>
      <c r="D32" s="11" t="n">
        <v>4.50332</v>
      </c>
      <c r="E32" s="11" t="n">
        <v>4.51736</v>
      </c>
      <c r="F32" s="11" t="n">
        <v>4.53872</v>
      </c>
      <c r="G32" s="11" t="n">
        <v>4.54179</v>
      </c>
      <c r="H32" s="11" t="n">
        <v>4.56335</v>
      </c>
      <c r="I32" s="11" t="n">
        <v>4.58669</v>
      </c>
      <c r="J32" s="11" t="n">
        <v>4.59068</v>
      </c>
      <c r="K32" s="11" t="n">
        <v>4.59377</v>
      </c>
      <c r="L32" s="11" t="n">
        <v>4.59564</v>
      </c>
      <c r="M32" s="11" t="n">
        <v>4.59625</v>
      </c>
      <c r="N32" s="11" t="n">
        <v>4.594</v>
      </c>
      <c r="O32" s="11" t="n">
        <v>4.59382</v>
      </c>
      <c r="P32" s="11" t="n">
        <v>4.59512</v>
      </c>
      <c r="Q32" s="11" t="n">
        <v>4.58006</v>
      </c>
      <c r="R32" s="11" t="n">
        <v>4.59842</v>
      </c>
      <c r="S32" s="11" t="n">
        <v>4.60315</v>
      </c>
      <c r="T32" s="11" t="n">
        <v>4.61867</v>
      </c>
      <c r="U32" s="11" t="n">
        <v>4.60109</v>
      </c>
      <c r="V32" s="11" t="n">
        <v>4.58393</v>
      </c>
      <c r="W32" s="11" t="n">
        <v>4.57182</v>
      </c>
      <c r="X32" s="11" t="n">
        <v>4.53548</v>
      </c>
      <c r="Y32" s="11" t="n">
        <v>4.512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43193</v>
      </c>
      <c r="C33" s="11" t="n">
        <v>4.42884</v>
      </c>
      <c r="D33" s="11" t="n">
        <v>4.42791</v>
      </c>
      <c r="E33" s="11" t="n">
        <v>4.43689</v>
      </c>
      <c r="F33" s="11" t="n">
        <v>4.44158</v>
      </c>
      <c r="G33" s="11" t="n">
        <v>4.4445</v>
      </c>
      <c r="H33" s="11" t="n">
        <v>4.45712</v>
      </c>
      <c r="I33" s="11" t="n">
        <v>4.46178</v>
      </c>
      <c r="J33" s="11" t="n">
        <v>4.47113</v>
      </c>
      <c r="K33" s="11" t="n">
        <v>4.47748</v>
      </c>
      <c r="L33" s="11" t="n">
        <v>4.47714</v>
      </c>
      <c r="M33" s="11" t="n">
        <v>4.47315</v>
      </c>
      <c r="N33" s="11" t="n">
        <v>4.46979</v>
      </c>
      <c r="O33" s="11" t="n">
        <v>4.47003</v>
      </c>
      <c r="P33" s="11" t="n">
        <v>4.46919</v>
      </c>
      <c r="Q33" s="11" t="n">
        <v>4.45557</v>
      </c>
      <c r="R33" s="11" t="n">
        <v>4.47029</v>
      </c>
      <c r="S33" s="11" t="n">
        <v>4.47454</v>
      </c>
      <c r="T33" s="11" t="n">
        <v>4.48855</v>
      </c>
      <c r="U33" s="11" t="n">
        <v>4.48715</v>
      </c>
      <c r="V33" s="11" t="n">
        <v>4.46517</v>
      </c>
      <c r="W33" s="11" t="n">
        <v>4.4506</v>
      </c>
      <c r="X33" s="11" t="n">
        <v>4.44038</v>
      </c>
      <c r="Y33" s="11" t="n">
        <v>4.431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43402</v>
      </c>
      <c r="C34" s="11" t="n">
        <v>4.43095</v>
      </c>
      <c r="D34" s="11" t="n">
        <v>4.43719</v>
      </c>
      <c r="E34" s="11" t="n">
        <v>4.4529</v>
      </c>
      <c r="F34" s="11" t="n">
        <v>4.46134</v>
      </c>
      <c r="G34" s="11" t="n">
        <v>4.46135</v>
      </c>
      <c r="H34" s="11" t="n">
        <v>4.48231</v>
      </c>
      <c r="I34" s="11" t="n">
        <v>4.49341</v>
      </c>
      <c r="J34" s="11" t="n">
        <v>4.50668</v>
      </c>
      <c r="K34" s="11" t="n">
        <v>4.51249</v>
      </c>
      <c r="L34" s="11" t="n">
        <v>4.51521</v>
      </c>
      <c r="M34" s="11" t="n">
        <v>4.51384</v>
      </c>
      <c r="N34" s="11" t="n">
        <v>4.5097</v>
      </c>
      <c r="O34" s="11" t="n">
        <v>4.50814</v>
      </c>
      <c r="P34" s="11" t="n">
        <v>4.48889</v>
      </c>
      <c r="Q34" s="11" t="n">
        <v>4.48979</v>
      </c>
      <c r="R34" s="11" t="n">
        <v>4.50305</v>
      </c>
      <c r="S34" s="11" t="n">
        <v>4.5116</v>
      </c>
      <c r="T34" s="11" t="n">
        <v>4.53417</v>
      </c>
      <c r="U34" s="11" t="n">
        <v>4.51647</v>
      </c>
      <c r="V34" s="11" t="n">
        <v>4.51572</v>
      </c>
      <c r="W34" s="11" t="n">
        <v>4.48164</v>
      </c>
      <c r="X34" s="11" t="n">
        <v>4.46304</v>
      </c>
      <c r="Y34" s="11" t="n">
        <v>4.45685</v>
      </c>
    </row>
    <row r="35" customFormat="false" ht="12.75" hidden="false" customHeight="false" outlineLevel="0" collapsed="false">
      <c r="A35" s="12" t="n">
        <v>29</v>
      </c>
      <c r="B35" s="11" t="n">
        <v>4.4328</v>
      </c>
      <c r="C35" s="11" t="n">
        <v>4.43216</v>
      </c>
      <c r="D35" s="11" t="n">
        <v>4.42183</v>
      </c>
      <c r="E35" s="11" t="n">
        <v>4.43741</v>
      </c>
      <c r="F35" s="11" t="n">
        <v>4.44413</v>
      </c>
      <c r="G35" s="11" t="n">
        <v>4.4394</v>
      </c>
      <c r="H35" s="11" t="n">
        <v>4.44925</v>
      </c>
      <c r="I35" s="11" t="n">
        <v>4.47752</v>
      </c>
      <c r="J35" s="11" t="n">
        <v>4.49391</v>
      </c>
      <c r="K35" s="11" t="n">
        <v>4.49409</v>
      </c>
      <c r="L35" s="11" t="n">
        <v>4.48478</v>
      </c>
      <c r="M35" s="11" t="n">
        <v>4.4917</v>
      </c>
      <c r="N35" s="11" t="n">
        <v>4.49329</v>
      </c>
      <c r="O35" s="11" t="n">
        <v>4.49382</v>
      </c>
      <c r="P35" s="11" t="n">
        <v>4.48097</v>
      </c>
      <c r="Q35" s="11" t="n">
        <v>4.48055</v>
      </c>
      <c r="R35" s="11" t="n">
        <v>4.49536</v>
      </c>
      <c r="S35" s="11" t="n">
        <v>4.50608</v>
      </c>
      <c r="T35" s="11" t="n">
        <v>4.53968</v>
      </c>
      <c r="U35" s="11" t="n">
        <v>4.52433</v>
      </c>
      <c r="V35" s="11" t="n">
        <v>4.50664</v>
      </c>
      <c r="W35" s="11" t="n">
        <v>4.48331</v>
      </c>
      <c r="X35" s="11" t="n">
        <v>4.45979</v>
      </c>
      <c r="Y35" s="11" t="n">
        <v>4.4342</v>
      </c>
    </row>
    <row r="36" customFormat="false" ht="12.75" hidden="false" customHeight="false" outlineLevel="0" collapsed="false">
      <c r="A36" s="12" t="n">
        <v>30</v>
      </c>
      <c r="B36" s="11" t="n">
        <v>4.43379</v>
      </c>
      <c r="C36" s="11" t="n">
        <v>4.43157</v>
      </c>
      <c r="D36" s="11" t="n">
        <v>4.43201</v>
      </c>
      <c r="E36" s="11" t="n">
        <v>4.43477</v>
      </c>
      <c r="F36" s="11" t="n">
        <v>4.44133</v>
      </c>
      <c r="G36" s="11" t="n">
        <v>4.4399</v>
      </c>
      <c r="H36" s="11" t="n">
        <v>4.45295</v>
      </c>
      <c r="I36" s="11" t="n">
        <v>4.46769</v>
      </c>
      <c r="J36" s="11" t="n">
        <v>4.48607</v>
      </c>
      <c r="K36" s="11" t="n">
        <v>4.49922</v>
      </c>
      <c r="L36" s="11" t="n">
        <v>4.5042</v>
      </c>
      <c r="M36" s="11" t="n">
        <v>4.4958</v>
      </c>
      <c r="N36" s="11" t="n">
        <v>4.49208</v>
      </c>
      <c r="O36" s="11" t="n">
        <v>4.4907</v>
      </c>
      <c r="P36" s="11" t="n">
        <v>4.47819</v>
      </c>
      <c r="Q36" s="11" t="n">
        <v>4.47848</v>
      </c>
      <c r="R36" s="11" t="n">
        <v>4.48672</v>
      </c>
      <c r="S36" s="11" t="n">
        <v>4.48931</v>
      </c>
      <c r="T36" s="11" t="n">
        <v>4.52047</v>
      </c>
      <c r="U36" s="11" t="n">
        <v>4.51896</v>
      </c>
      <c r="V36" s="11" t="n">
        <v>4.49223</v>
      </c>
      <c r="W36" s="11" t="n">
        <v>4.47083</v>
      </c>
      <c r="X36" s="11" t="n">
        <v>4.44055</v>
      </c>
      <c r="Y36" s="11" t="n">
        <v>4.4393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32087</v>
      </c>
      <c r="C43" s="11" t="n">
        <v>4.33644</v>
      </c>
      <c r="D43" s="11" t="n">
        <v>4.34841</v>
      </c>
      <c r="E43" s="11" t="n">
        <v>4.35337</v>
      </c>
      <c r="F43" s="11" t="n">
        <v>4.35564</v>
      </c>
      <c r="G43" s="11" t="n">
        <v>4.33975</v>
      </c>
      <c r="H43" s="11" t="n">
        <v>4.35188</v>
      </c>
      <c r="I43" s="11" t="n">
        <v>4.36104</v>
      </c>
      <c r="J43" s="11" t="n">
        <v>4.3175</v>
      </c>
      <c r="K43" s="11" t="n">
        <v>4.35592</v>
      </c>
      <c r="L43" s="11" t="n">
        <v>4.29449</v>
      </c>
      <c r="M43" s="11" t="n">
        <v>4.24114</v>
      </c>
      <c r="N43" s="11" t="n">
        <v>4.33958</v>
      </c>
      <c r="O43" s="11" t="n">
        <v>4.29807</v>
      </c>
      <c r="P43" s="11" t="n">
        <v>4.3034</v>
      </c>
      <c r="Q43" s="11" t="n">
        <v>4.26269</v>
      </c>
      <c r="R43" s="11" t="n">
        <v>4.32983</v>
      </c>
      <c r="S43" s="11" t="n">
        <v>4.29397</v>
      </c>
      <c r="T43" s="11" t="n">
        <v>4.29606</v>
      </c>
      <c r="U43" s="11" t="n">
        <v>4.36011</v>
      </c>
      <c r="V43" s="11" t="n">
        <v>4.31302</v>
      </c>
      <c r="W43" s="11" t="n">
        <v>4.30728</v>
      </c>
      <c r="X43" s="11" t="n">
        <v>4.31089</v>
      </c>
      <c r="Y43" s="11" t="n">
        <v>4.3110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41302</v>
      </c>
      <c r="C44" s="11" t="n">
        <v>4.41491</v>
      </c>
      <c r="D44" s="11" t="n">
        <v>4.413</v>
      </c>
      <c r="E44" s="11" t="n">
        <v>4.42071</v>
      </c>
      <c r="F44" s="11" t="n">
        <v>4.42058</v>
      </c>
      <c r="G44" s="11" t="n">
        <v>4.40684</v>
      </c>
      <c r="H44" s="11" t="n">
        <v>4.4144</v>
      </c>
      <c r="I44" s="11" t="n">
        <v>4.42609</v>
      </c>
      <c r="J44" s="11" t="n">
        <v>4.44061</v>
      </c>
      <c r="K44" s="11" t="n">
        <v>4.45007</v>
      </c>
      <c r="L44" s="11" t="n">
        <v>4.44607</v>
      </c>
      <c r="M44" s="11" t="n">
        <v>4.4393</v>
      </c>
      <c r="N44" s="11" t="n">
        <v>4.43755</v>
      </c>
      <c r="O44" s="11" t="n">
        <v>4.38923</v>
      </c>
      <c r="P44" s="11" t="n">
        <v>4.41025</v>
      </c>
      <c r="Q44" s="11" t="n">
        <v>4.40685</v>
      </c>
      <c r="R44" s="11" t="n">
        <v>4.42794</v>
      </c>
      <c r="S44" s="11" t="n">
        <v>4.4251</v>
      </c>
      <c r="T44" s="11" t="n">
        <v>4.43233</v>
      </c>
      <c r="U44" s="11" t="n">
        <v>4.45191</v>
      </c>
      <c r="V44" s="11" t="n">
        <v>4.37028</v>
      </c>
      <c r="W44" s="11" t="n">
        <v>4.37117</v>
      </c>
      <c r="X44" s="11" t="n">
        <v>4.37174</v>
      </c>
      <c r="Y44" s="11" t="n">
        <v>4.371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52957</v>
      </c>
      <c r="C45" s="11" t="n">
        <v>4.5131</v>
      </c>
      <c r="D45" s="11" t="n">
        <v>4.49501</v>
      </c>
      <c r="E45" s="11" t="n">
        <v>4.48838</v>
      </c>
      <c r="F45" s="11" t="n">
        <v>4.54028</v>
      </c>
      <c r="G45" s="11" t="n">
        <v>4.56206</v>
      </c>
      <c r="H45" s="11" t="n">
        <v>4.59287</v>
      </c>
      <c r="I45" s="11" t="n">
        <v>4.60432</v>
      </c>
      <c r="J45" s="11" t="n">
        <v>4.60312</v>
      </c>
      <c r="K45" s="11" t="n">
        <v>4.60355</v>
      </c>
      <c r="L45" s="11" t="n">
        <v>4.6038</v>
      </c>
      <c r="M45" s="11" t="n">
        <v>4.61082</v>
      </c>
      <c r="N45" s="11" t="n">
        <v>4.60329</v>
      </c>
      <c r="O45" s="11" t="n">
        <v>4.60233</v>
      </c>
      <c r="P45" s="11" t="n">
        <v>4.60668</v>
      </c>
      <c r="Q45" s="11" t="n">
        <v>4.59504</v>
      </c>
      <c r="R45" s="11" t="n">
        <v>4.61175</v>
      </c>
      <c r="S45" s="11" t="n">
        <v>4.60877</v>
      </c>
      <c r="T45" s="11" t="n">
        <v>4.63229</v>
      </c>
      <c r="U45" s="11" t="n">
        <v>4.62911</v>
      </c>
      <c r="V45" s="11" t="n">
        <v>4.63534</v>
      </c>
      <c r="W45" s="11" t="n">
        <v>4.58634</v>
      </c>
      <c r="X45" s="11" t="n">
        <v>4.5921</v>
      </c>
      <c r="Y45" s="11" t="n">
        <v>4.562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58742</v>
      </c>
      <c r="C46" s="11" t="n">
        <v>4.58487</v>
      </c>
      <c r="D46" s="11" t="n">
        <v>4.57285</v>
      </c>
      <c r="E46" s="11" t="n">
        <v>4.58578</v>
      </c>
      <c r="F46" s="11" t="n">
        <v>4.59936</v>
      </c>
      <c r="G46" s="11" t="n">
        <v>4.61283</v>
      </c>
      <c r="H46" s="11" t="n">
        <v>4.64596</v>
      </c>
      <c r="I46" s="11" t="n">
        <v>4.67241</v>
      </c>
      <c r="J46" s="11" t="n">
        <v>4.67112</v>
      </c>
      <c r="K46" s="11" t="n">
        <v>4.67036</v>
      </c>
      <c r="L46" s="11" t="n">
        <v>4.66705</v>
      </c>
      <c r="M46" s="11" t="n">
        <v>4.66793</v>
      </c>
      <c r="N46" s="11" t="n">
        <v>4.65785</v>
      </c>
      <c r="O46" s="11" t="n">
        <v>4.65684</v>
      </c>
      <c r="P46" s="11" t="n">
        <v>4.65833</v>
      </c>
      <c r="Q46" s="11" t="n">
        <v>4.64583</v>
      </c>
      <c r="R46" s="11" t="n">
        <v>4.65903</v>
      </c>
      <c r="S46" s="11" t="n">
        <v>4.65942</v>
      </c>
      <c r="T46" s="11" t="n">
        <v>4.66608</v>
      </c>
      <c r="U46" s="11" t="n">
        <v>4.65489</v>
      </c>
      <c r="V46" s="11" t="n">
        <v>4.65839</v>
      </c>
      <c r="W46" s="11" t="n">
        <v>4.62675</v>
      </c>
      <c r="X46" s="11" t="n">
        <v>4.60074</v>
      </c>
      <c r="Y46" s="11" t="n">
        <v>4.6003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57031</v>
      </c>
      <c r="C47" s="11" t="n">
        <v>4.57106</v>
      </c>
      <c r="D47" s="11" t="n">
        <v>4.5858</v>
      </c>
      <c r="E47" s="11" t="n">
        <v>4.58917</v>
      </c>
      <c r="F47" s="11" t="n">
        <v>4.60294</v>
      </c>
      <c r="G47" s="11" t="n">
        <v>4.61795</v>
      </c>
      <c r="H47" s="11" t="n">
        <v>4.64204</v>
      </c>
      <c r="I47" s="11" t="n">
        <v>4.66195</v>
      </c>
      <c r="J47" s="11" t="n">
        <v>4.66301</v>
      </c>
      <c r="K47" s="11" t="n">
        <v>4.67125</v>
      </c>
      <c r="L47" s="11" t="n">
        <v>4.66554</v>
      </c>
      <c r="M47" s="11" t="n">
        <v>4.66785</v>
      </c>
      <c r="N47" s="11" t="n">
        <v>4.65369</v>
      </c>
      <c r="O47" s="11" t="n">
        <v>4.65176</v>
      </c>
      <c r="P47" s="11" t="n">
        <v>4.65261</v>
      </c>
      <c r="Q47" s="11" t="n">
        <v>4.629</v>
      </c>
      <c r="R47" s="11" t="n">
        <v>4.64864</v>
      </c>
      <c r="S47" s="11" t="n">
        <v>4.64717</v>
      </c>
      <c r="T47" s="11" t="n">
        <v>4.66309</v>
      </c>
      <c r="U47" s="11" t="n">
        <v>4.67032</v>
      </c>
      <c r="V47" s="11" t="n">
        <v>4.64984</v>
      </c>
      <c r="W47" s="11" t="n">
        <v>4.6044</v>
      </c>
      <c r="X47" s="11" t="n">
        <v>4.58771</v>
      </c>
      <c r="Y47" s="11" t="n">
        <v>4.583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53911</v>
      </c>
      <c r="C48" s="11" t="n">
        <v>4.53588</v>
      </c>
      <c r="D48" s="11" t="n">
        <v>4.51109</v>
      </c>
      <c r="E48" s="11" t="n">
        <v>4.46338</v>
      </c>
      <c r="F48" s="11" t="n">
        <v>4.52348</v>
      </c>
      <c r="G48" s="11" t="n">
        <v>4.54539</v>
      </c>
      <c r="H48" s="11" t="n">
        <v>4.55013</v>
      </c>
      <c r="I48" s="11" t="n">
        <v>4.55876</v>
      </c>
      <c r="J48" s="11" t="n">
        <v>4.59652</v>
      </c>
      <c r="K48" s="11" t="n">
        <v>4.6003</v>
      </c>
      <c r="L48" s="11" t="n">
        <v>4.58989</v>
      </c>
      <c r="M48" s="11" t="n">
        <v>4.58933</v>
      </c>
      <c r="N48" s="11" t="n">
        <v>4.57313</v>
      </c>
      <c r="O48" s="11" t="n">
        <v>4.56979</v>
      </c>
      <c r="P48" s="11" t="n">
        <v>4.58159</v>
      </c>
      <c r="Q48" s="11" t="n">
        <v>4.56818</v>
      </c>
      <c r="R48" s="11" t="n">
        <v>4.59005</v>
      </c>
      <c r="S48" s="11" t="n">
        <v>4.58766</v>
      </c>
      <c r="T48" s="11" t="n">
        <v>4.59768</v>
      </c>
      <c r="U48" s="11" t="n">
        <v>4.60265</v>
      </c>
      <c r="V48" s="11" t="n">
        <v>4.60088</v>
      </c>
      <c r="W48" s="11" t="n">
        <v>4.57088</v>
      </c>
      <c r="X48" s="11" t="n">
        <v>4.55151</v>
      </c>
      <c r="Y48" s="11" t="n">
        <v>4.515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56608</v>
      </c>
      <c r="C49" s="11" t="n">
        <v>4.57926</v>
      </c>
      <c r="D49" s="11" t="n">
        <v>4.51626</v>
      </c>
      <c r="E49" s="11" t="n">
        <v>4.5277</v>
      </c>
      <c r="F49" s="11" t="n">
        <v>4.59683</v>
      </c>
      <c r="G49" s="11" t="n">
        <v>4.64878</v>
      </c>
      <c r="H49" s="11" t="n">
        <v>4.70947</v>
      </c>
      <c r="I49" s="11" t="n">
        <v>4.73193</v>
      </c>
      <c r="J49" s="11" t="n">
        <v>4.75255</v>
      </c>
      <c r="K49" s="11" t="n">
        <v>4.75411</v>
      </c>
      <c r="L49" s="11" t="n">
        <v>4.74846</v>
      </c>
      <c r="M49" s="11" t="n">
        <v>4.7474</v>
      </c>
      <c r="N49" s="11" t="n">
        <v>4.73027</v>
      </c>
      <c r="O49" s="11" t="n">
        <v>4.72883</v>
      </c>
      <c r="P49" s="11" t="n">
        <v>4.72593</v>
      </c>
      <c r="Q49" s="11" t="n">
        <v>4.70708</v>
      </c>
      <c r="R49" s="11" t="n">
        <v>4.7241</v>
      </c>
      <c r="S49" s="11" t="n">
        <v>4.7191</v>
      </c>
      <c r="T49" s="11" t="n">
        <v>4.73069</v>
      </c>
      <c r="U49" s="11" t="n">
        <v>4.74379</v>
      </c>
      <c r="V49" s="11" t="n">
        <v>4.74111</v>
      </c>
      <c r="W49" s="11" t="n">
        <v>4.72357</v>
      </c>
      <c r="X49" s="11" t="n">
        <v>4.70267</v>
      </c>
      <c r="Y49" s="11" t="n">
        <v>4.648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66696</v>
      </c>
      <c r="C50" s="11" t="n">
        <v>4.66643</v>
      </c>
      <c r="D50" s="11" t="n">
        <v>4.67316</v>
      </c>
      <c r="E50" s="11" t="n">
        <v>4.70679</v>
      </c>
      <c r="F50" s="11" t="n">
        <v>4.73652</v>
      </c>
      <c r="G50" s="11" t="n">
        <v>4.72623</v>
      </c>
      <c r="H50" s="11" t="n">
        <v>4.71418</v>
      </c>
      <c r="I50" s="11" t="n">
        <v>4.74332</v>
      </c>
      <c r="J50" s="11" t="n">
        <v>4.74886</v>
      </c>
      <c r="K50" s="11" t="n">
        <v>4.74487</v>
      </c>
      <c r="L50" s="11" t="n">
        <v>4.73892</v>
      </c>
      <c r="M50" s="11" t="n">
        <v>4.74259</v>
      </c>
      <c r="N50" s="11" t="n">
        <v>4.74033</v>
      </c>
      <c r="O50" s="11" t="n">
        <v>4.73743</v>
      </c>
      <c r="P50" s="11" t="n">
        <v>4.73736</v>
      </c>
      <c r="Q50" s="11" t="n">
        <v>4.72305</v>
      </c>
      <c r="R50" s="11" t="n">
        <v>4.73394</v>
      </c>
      <c r="S50" s="11" t="n">
        <v>4.74069</v>
      </c>
      <c r="T50" s="11" t="n">
        <v>4.75117</v>
      </c>
      <c r="U50" s="11" t="n">
        <v>4.73737</v>
      </c>
      <c r="V50" s="11" t="n">
        <v>4.74509</v>
      </c>
      <c r="W50" s="11" t="n">
        <v>4.70551</v>
      </c>
      <c r="X50" s="11" t="n">
        <v>4.71178</v>
      </c>
      <c r="Y50" s="11" t="n">
        <v>4.6562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60816</v>
      </c>
      <c r="C51" s="11" t="n">
        <v>4.5943</v>
      </c>
      <c r="D51" s="11" t="n">
        <v>4.58139</v>
      </c>
      <c r="E51" s="11" t="n">
        <v>4.60374</v>
      </c>
      <c r="F51" s="11" t="n">
        <v>4.61759</v>
      </c>
      <c r="G51" s="11" t="n">
        <v>4.6127</v>
      </c>
      <c r="H51" s="11" t="n">
        <v>4.61203</v>
      </c>
      <c r="I51" s="11" t="n">
        <v>4.61377</v>
      </c>
      <c r="J51" s="11" t="n">
        <v>4.65394</v>
      </c>
      <c r="K51" s="11" t="n">
        <v>4.65717</v>
      </c>
      <c r="L51" s="11" t="n">
        <v>4.65303</v>
      </c>
      <c r="M51" s="11" t="n">
        <v>4.64878</v>
      </c>
      <c r="N51" s="11" t="n">
        <v>4.64994</v>
      </c>
      <c r="O51" s="11" t="n">
        <v>4.65287</v>
      </c>
      <c r="P51" s="11" t="n">
        <v>4.65899</v>
      </c>
      <c r="Q51" s="11" t="n">
        <v>4.64878</v>
      </c>
      <c r="R51" s="11" t="n">
        <v>4.67455</v>
      </c>
      <c r="S51" s="11" t="n">
        <v>4.67574</v>
      </c>
      <c r="T51" s="11" t="n">
        <v>4.69008</v>
      </c>
      <c r="U51" s="11" t="n">
        <v>4.70569</v>
      </c>
      <c r="V51" s="11" t="n">
        <v>4.69822</v>
      </c>
      <c r="W51" s="11" t="n">
        <v>4.64226</v>
      </c>
      <c r="X51" s="11" t="n">
        <v>4.64188</v>
      </c>
      <c r="Y51" s="11" t="n">
        <v>4.6338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59593</v>
      </c>
      <c r="C52" s="11" t="n">
        <v>4.60043</v>
      </c>
      <c r="D52" s="11" t="n">
        <v>4.61962</v>
      </c>
      <c r="E52" s="11" t="n">
        <v>4.62372</v>
      </c>
      <c r="F52" s="11" t="n">
        <v>4.61621</v>
      </c>
      <c r="G52" s="11" t="n">
        <v>4.63364</v>
      </c>
      <c r="H52" s="11" t="n">
        <v>4.65759</v>
      </c>
      <c r="I52" s="11" t="n">
        <v>4.66864</v>
      </c>
      <c r="J52" s="11" t="n">
        <v>4.67574</v>
      </c>
      <c r="K52" s="11" t="n">
        <v>4.66938</v>
      </c>
      <c r="L52" s="11" t="n">
        <v>4.67902</v>
      </c>
      <c r="M52" s="11" t="n">
        <v>4.68147</v>
      </c>
      <c r="N52" s="11" t="n">
        <v>4.67151</v>
      </c>
      <c r="O52" s="11" t="n">
        <v>4.66982</v>
      </c>
      <c r="P52" s="11" t="n">
        <v>4.65029</v>
      </c>
      <c r="Q52" s="11" t="n">
        <v>4.65464</v>
      </c>
      <c r="R52" s="11" t="n">
        <v>4.65559</v>
      </c>
      <c r="S52" s="11" t="n">
        <v>4.64863</v>
      </c>
      <c r="T52" s="11" t="n">
        <v>4.64528</v>
      </c>
      <c r="U52" s="11" t="n">
        <v>4.64997</v>
      </c>
      <c r="V52" s="11" t="n">
        <v>4.66855</v>
      </c>
      <c r="W52" s="11" t="n">
        <v>4.65127</v>
      </c>
      <c r="X52" s="11" t="n">
        <v>4.61304</v>
      </c>
      <c r="Y52" s="11" t="n">
        <v>4.5901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55868</v>
      </c>
      <c r="C53" s="11" t="n">
        <v>4.54683</v>
      </c>
      <c r="D53" s="11" t="n">
        <v>4.58234</v>
      </c>
      <c r="E53" s="11" t="n">
        <v>4.57951</v>
      </c>
      <c r="F53" s="11" t="n">
        <v>4.57686</v>
      </c>
      <c r="G53" s="11" t="n">
        <v>4.58438</v>
      </c>
      <c r="H53" s="11" t="n">
        <v>4.60647</v>
      </c>
      <c r="I53" s="11" t="n">
        <v>4.62297</v>
      </c>
      <c r="J53" s="11" t="n">
        <v>4.63097</v>
      </c>
      <c r="K53" s="11" t="n">
        <v>4.63143</v>
      </c>
      <c r="L53" s="11" t="n">
        <v>4.62545</v>
      </c>
      <c r="M53" s="11" t="n">
        <v>4.62612</v>
      </c>
      <c r="N53" s="11" t="n">
        <v>4.61968</v>
      </c>
      <c r="O53" s="11" t="n">
        <v>4.61793</v>
      </c>
      <c r="P53" s="11" t="n">
        <v>4.60098</v>
      </c>
      <c r="Q53" s="11" t="n">
        <v>4.60604</v>
      </c>
      <c r="R53" s="11" t="n">
        <v>4.6176</v>
      </c>
      <c r="S53" s="11" t="n">
        <v>4.62875</v>
      </c>
      <c r="T53" s="11" t="n">
        <v>4.61013</v>
      </c>
      <c r="U53" s="11" t="n">
        <v>4.61366</v>
      </c>
      <c r="V53" s="11" t="n">
        <v>4.62339</v>
      </c>
      <c r="W53" s="11" t="n">
        <v>4.61091</v>
      </c>
      <c r="X53" s="11" t="n">
        <v>4.60108</v>
      </c>
      <c r="Y53" s="11" t="n">
        <v>4.5700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50042</v>
      </c>
      <c r="C54" s="11" t="n">
        <v>4.50136</v>
      </c>
      <c r="D54" s="11" t="n">
        <v>4.50998</v>
      </c>
      <c r="E54" s="11" t="n">
        <v>4.50204</v>
      </c>
      <c r="F54" s="11" t="n">
        <v>4.49884</v>
      </c>
      <c r="G54" s="11" t="n">
        <v>4.51505</v>
      </c>
      <c r="H54" s="11" t="n">
        <v>4.53256</v>
      </c>
      <c r="I54" s="11" t="n">
        <v>4.5552</v>
      </c>
      <c r="J54" s="11" t="n">
        <v>4.59299</v>
      </c>
      <c r="K54" s="11" t="n">
        <v>4.57739</v>
      </c>
      <c r="L54" s="11" t="n">
        <v>4.5686</v>
      </c>
      <c r="M54" s="11" t="n">
        <v>4.56936</v>
      </c>
      <c r="N54" s="11" t="n">
        <v>4.56264</v>
      </c>
      <c r="O54" s="11" t="n">
        <v>4.53586</v>
      </c>
      <c r="P54" s="11" t="n">
        <v>4.52048</v>
      </c>
      <c r="Q54" s="11" t="n">
        <v>4.52083</v>
      </c>
      <c r="R54" s="11" t="n">
        <v>4.53144</v>
      </c>
      <c r="S54" s="11" t="n">
        <v>4.53629</v>
      </c>
      <c r="T54" s="11" t="n">
        <v>4.53392</v>
      </c>
      <c r="U54" s="11" t="n">
        <v>4.53822</v>
      </c>
      <c r="V54" s="11" t="n">
        <v>4.51346</v>
      </c>
      <c r="W54" s="11" t="n">
        <v>4.5153</v>
      </c>
      <c r="X54" s="11" t="n">
        <v>4.50085</v>
      </c>
      <c r="Y54" s="11" t="n">
        <v>4.4899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47981</v>
      </c>
      <c r="C55" s="11" t="n">
        <v>4.48018</v>
      </c>
      <c r="D55" s="11" t="n">
        <v>4.4931</v>
      </c>
      <c r="E55" s="11" t="n">
        <v>4.51353</v>
      </c>
      <c r="F55" s="11" t="n">
        <v>4.53774</v>
      </c>
      <c r="G55" s="11" t="n">
        <v>4.52205</v>
      </c>
      <c r="H55" s="11" t="n">
        <v>4.53489</v>
      </c>
      <c r="I55" s="11" t="n">
        <v>4.56479</v>
      </c>
      <c r="J55" s="11" t="n">
        <v>4.56531</v>
      </c>
      <c r="K55" s="11" t="n">
        <v>4.5663</v>
      </c>
      <c r="L55" s="11" t="n">
        <v>4.5644</v>
      </c>
      <c r="M55" s="11" t="n">
        <v>4.56554</v>
      </c>
      <c r="N55" s="11" t="n">
        <v>4.56037</v>
      </c>
      <c r="O55" s="11" t="n">
        <v>4.56113</v>
      </c>
      <c r="P55" s="11" t="n">
        <v>4.53741</v>
      </c>
      <c r="Q55" s="11" t="n">
        <v>4.5223</v>
      </c>
      <c r="R55" s="11" t="n">
        <v>4.53801</v>
      </c>
      <c r="S55" s="11" t="n">
        <v>4.54566</v>
      </c>
      <c r="T55" s="11" t="n">
        <v>4.55348</v>
      </c>
      <c r="U55" s="11" t="n">
        <v>4.56276</v>
      </c>
      <c r="V55" s="11" t="n">
        <v>4.5163</v>
      </c>
      <c r="W55" s="11" t="n">
        <v>4.49545</v>
      </c>
      <c r="X55" s="11" t="n">
        <v>4.50246</v>
      </c>
      <c r="Y55" s="11" t="n">
        <v>4.498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50885</v>
      </c>
      <c r="C56" s="11" t="n">
        <v>4.49836</v>
      </c>
      <c r="D56" s="11" t="n">
        <v>4.52055</v>
      </c>
      <c r="E56" s="11" t="n">
        <v>4.54833</v>
      </c>
      <c r="F56" s="11" t="n">
        <v>4.54793</v>
      </c>
      <c r="G56" s="11" t="n">
        <v>4.57015</v>
      </c>
      <c r="H56" s="11" t="n">
        <v>4.58648</v>
      </c>
      <c r="I56" s="11" t="n">
        <v>4.5962</v>
      </c>
      <c r="J56" s="11" t="n">
        <v>4.59577</v>
      </c>
      <c r="K56" s="11" t="n">
        <v>4.5958</v>
      </c>
      <c r="L56" s="11" t="n">
        <v>4.59413</v>
      </c>
      <c r="M56" s="11" t="n">
        <v>4.59394</v>
      </c>
      <c r="N56" s="11" t="n">
        <v>4.58651</v>
      </c>
      <c r="O56" s="11" t="n">
        <v>4.58415</v>
      </c>
      <c r="P56" s="11" t="n">
        <v>4.56582</v>
      </c>
      <c r="Q56" s="11" t="n">
        <v>4.56794</v>
      </c>
      <c r="R56" s="11" t="n">
        <v>4.58779</v>
      </c>
      <c r="S56" s="11" t="n">
        <v>4.59452</v>
      </c>
      <c r="T56" s="11" t="n">
        <v>4.57527</v>
      </c>
      <c r="U56" s="11" t="n">
        <v>4.59372</v>
      </c>
      <c r="V56" s="11" t="n">
        <v>4.59748</v>
      </c>
      <c r="W56" s="11" t="n">
        <v>4.59301</v>
      </c>
      <c r="X56" s="11" t="n">
        <v>4.57077</v>
      </c>
      <c r="Y56" s="11" t="n">
        <v>4.570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57812</v>
      </c>
      <c r="C57" s="11" t="n">
        <v>4.56624</v>
      </c>
      <c r="D57" s="11" t="n">
        <v>4.54563</v>
      </c>
      <c r="E57" s="11" t="n">
        <v>4.52803</v>
      </c>
      <c r="F57" s="11" t="n">
        <v>4.54575</v>
      </c>
      <c r="G57" s="11" t="n">
        <v>4.53915</v>
      </c>
      <c r="H57" s="11" t="n">
        <v>4.58146</v>
      </c>
      <c r="I57" s="11" t="n">
        <v>4.59402</v>
      </c>
      <c r="J57" s="11" t="n">
        <v>4.59862</v>
      </c>
      <c r="K57" s="11" t="n">
        <v>4.60764</v>
      </c>
      <c r="L57" s="11" t="n">
        <v>4.60286</v>
      </c>
      <c r="M57" s="11" t="n">
        <v>4.60198</v>
      </c>
      <c r="N57" s="11" t="n">
        <v>4.55762</v>
      </c>
      <c r="O57" s="11" t="n">
        <v>4.59174</v>
      </c>
      <c r="P57" s="11" t="n">
        <v>4.57664</v>
      </c>
      <c r="Q57" s="11" t="n">
        <v>4.57861</v>
      </c>
      <c r="R57" s="11" t="n">
        <v>4.59747</v>
      </c>
      <c r="S57" s="11" t="n">
        <v>4.58621</v>
      </c>
      <c r="T57" s="11" t="n">
        <v>4.59465</v>
      </c>
      <c r="U57" s="11" t="n">
        <v>4.61691</v>
      </c>
      <c r="V57" s="11" t="n">
        <v>4.60792</v>
      </c>
      <c r="W57" s="11" t="n">
        <v>4.61416</v>
      </c>
      <c r="X57" s="11" t="n">
        <v>4.59969</v>
      </c>
      <c r="Y57" s="11" t="n">
        <v>4.582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50628</v>
      </c>
      <c r="C58" s="11" t="n">
        <v>4.5071</v>
      </c>
      <c r="D58" s="11" t="n">
        <v>4.4688</v>
      </c>
      <c r="E58" s="11" t="n">
        <v>4.46431</v>
      </c>
      <c r="F58" s="11" t="n">
        <v>4.46092</v>
      </c>
      <c r="G58" s="11" t="n">
        <v>4.45632</v>
      </c>
      <c r="H58" s="11" t="n">
        <v>4.50454</v>
      </c>
      <c r="I58" s="11" t="n">
        <v>4.50594</v>
      </c>
      <c r="J58" s="11" t="n">
        <v>4.50098</v>
      </c>
      <c r="K58" s="11" t="n">
        <v>4.49902</v>
      </c>
      <c r="L58" s="11" t="n">
        <v>4.50401</v>
      </c>
      <c r="M58" s="11" t="n">
        <v>4.50254</v>
      </c>
      <c r="N58" s="11" t="n">
        <v>4.5068</v>
      </c>
      <c r="O58" s="11" t="n">
        <v>4.51028</v>
      </c>
      <c r="P58" s="11" t="n">
        <v>4.50008</v>
      </c>
      <c r="Q58" s="11" t="n">
        <v>4.50041</v>
      </c>
      <c r="R58" s="11" t="n">
        <v>4.50324</v>
      </c>
      <c r="S58" s="11" t="n">
        <v>4.50808</v>
      </c>
      <c r="T58" s="11" t="n">
        <v>4.50518</v>
      </c>
      <c r="U58" s="11" t="n">
        <v>4.5348</v>
      </c>
      <c r="V58" s="11" t="n">
        <v>4.51852</v>
      </c>
      <c r="W58" s="11" t="n">
        <v>4.50096</v>
      </c>
      <c r="X58" s="11" t="n">
        <v>4.49844</v>
      </c>
      <c r="Y58" s="11" t="n">
        <v>4.4860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55122</v>
      </c>
      <c r="C59" s="11" t="n">
        <v>4.53844</v>
      </c>
      <c r="D59" s="11" t="n">
        <v>4.54188</v>
      </c>
      <c r="E59" s="11" t="n">
        <v>4.52752</v>
      </c>
      <c r="F59" s="11" t="n">
        <v>4.56355</v>
      </c>
      <c r="G59" s="11" t="n">
        <v>4.59965</v>
      </c>
      <c r="H59" s="11" t="n">
        <v>4.61773</v>
      </c>
      <c r="I59" s="11" t="n">
        <v>4.61385</v>
      </c>
      <c r="J59" s="11" t="n">
        <v>4.62604</v>
      </c>
      <c r="K59" s="11" t="n">
        <v>4.62348</v>
      </c>
      <c r="L59" s="11" t="n">
        <v>4.62749</v>
      </c>
      <c r="M59" s="11" t="n">
        <v>4.62418</v>
      </c>
      <c r="N59" s="11" t="n">
        <v>4.62162</v>
      </c>
      <c r="O59" s="11" t="n">
        <v>4.609</v>
      </c>
      <c r="P59" s="11" t="n">
        <v>4.5924</v>
      </c>
      <c r="Q59" s="11" t="n">
        <v>4.596</v>
      </c>
      <c r="R59" s="11" t="n">
        <v>4.60527</v>
      </c>
      <c r="S59" s="11" t="n">
        <v>4.60193</v>
      </c>
      <c r="T59" s="11" t="n">
        <v>4.59146</v>
      </c>
      <c r="U59" s="11" t="n">
        <v>4.59656</v>
      </c>
      <c r="V59" s="11" t="n">
        <v>4.59473</v>
      </c>
      <c r="W59" s="11" t="n">
        <v>4.54279</v>
      </c>
      <c r="X59" s="11" t="n">
        <v>4.54883</v>
      </c>
      <c r="Y59" s="11" t="n">
        <v>4.5327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44131</v>
      </c>
      <c r="C60" s="11" t="n">
        <v>4.43595</v>
      </c>
      <c r="D60" s="11" t="n">
        <v>4.4377</v>
      </c>
      <c r="E60" s="11" t="n">
        <v>4.44487</v>
      </c>
      <c r="F60" s="11" t="n">
        <v>4.45779</v>
      </c>
      <c r="G60" s="11" t="n">
        <v>4.47552</v>
      </c>
      <c r="H60" s="11" t="n">
        <v>4.47195</v>
      </c>
      <c r="I60" s="11" t="n">
        <v>4.46496</v>
      </c>
      <c r="J60" s="11" t="n">
        <v>4.46828</v>
      </c>
      <c r="K60" s="11" t="n">
        <v>4.47126</v>
      </c>
      <c r="L60" s="11" t="n">
        <v>4.48521</v>
      </c>
      <c r="M60" s="11" t="n">
        <v>4.49017</v>
      </c>
      <c r="N60" s="11" t="n">
        <v>4.4852</v>
      </c>
      <c r="O60" s="11" t="n">
        <v>4.47133</v>
      </c>
      <c r="P60" s="11" t="n">
        <v>4.45298</v>
      </c>
      <c r="Q60" s="11" t="n">
        <v>4.44763</v>
      </c>
      <c r="R60" s="11" t="n">
        <v>4.46419</v>
      </c>
      <c r="S60" s="11" t="n">
        <v>4.46131</v>
      </c>
      <c r="T60" s="11" t="n">
        <v>4.45997</v>
      </c>
      <c r="U60" s="11" t="n">
        <v>4.47239</v>
      </c>
      <c r="V60" s="11" t="n">
        <v>4.47246</v>
      </c>
      <c r="W60" s="11" t="n">
        <v>4.46458</v>
      </c>
      <c r="X60" s="11" t="n">
        <v>4.43941</v>
      </c>
      <c r="Y60" s="11" t="n">
        <v>4.429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43226</v>
      </c>
      <c r="C61" s="11" t="n">
        <v>4.43229</v>
      </c>
      <c r="D61" s="11" t="n">
        <v>4.43535</v>
      </c>
      <c r="E61" s="11" t="n">
        <v>4.44171</v>
      </c>
      <c r="F61" s="11" t="n">
        <v>4.4537</v>
      </c>
      <c r="G61" s="11" t="n">
        <v>4.46318</v>
      </c>
      <c r="H61" s="11" t="n">
        <v>4.46186</v>
      </c>
      <c r="I61" s="11" t="n">
        <v>4.46624</v>
      </c>
      <c r="J61" s="11" t="n">
        <v>4.47094</v>
      </c>
      <c r="K61" s="11" t="n">
        <v>4.46352</v>
      </c>
      <c r="L61" s="11" t="n">
        <v>4.46009</v>
      </c>
      <c r="M61" s="11" t="n">
        <v>4.4679</v>
      </c>
      <c r="N61" s="11" t="n">
        <v>4.46528</v>
      </c>
      <c r="O61" s="11" t="n">
        <v>4.46358</v>
      </c>
      <c r="P61" s="11" t="n">
        <v>4.44786</v>
      </c>
      <c r="Q61" s="11" t="n">
        <v>4.44918</v>
      </c>
      <c r="R61" s="11" t="n">
        <v>4.46394</v>
      </c>
      <c r="S61" s="11" t="n">
        <v>4.47115</v>
      </c>
      <c r="T61" s="11" t="n">
        <v>4.47403</v>
      </c>
      <c r="U61" s="11" t="n">
        <v>4.47643</v>
      </c>
      <c r="V61" s="11" t="n">
        <v>4.47288</v>
      </c>
      <c r="W61" s="11" t="n">
        <v>4.46119</v>
      </c>
      <c r="X61" s="11" t="n">
        <v>4.45249</v>
      </c>
      <c r="Y61" s="11" t="n">
        <v>4.434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42675</v>
      </c>
      <c r="C62" s="11" t="n">
        <v>4.42551</v>
      </c>
      <c r="D62" s="11" t="n">
        <v>4.42632</v>
      </c>
      <c r="E62" s="11" t="n">
        <v>4.43254</v>
      </c>
      <c r="F62" s="11" t="n">
        <v>4.44718</v>
      </c>
      <c r="G62" s="11" t="n">
        <v>4.45778</v>
      </c>
      <c r="H62" s="11" t="n">
        <v>4.45162</v>
      </c>
      <c r="I62" s="11" t="n">
        <v>4.46724</v>
      </c>
      <c r="J62" s="11" t="n">
        <v>4.47087</v>
      </c>
      <c r="K62" s="11" t="n">
        <v>4.47547</v>
      </c>
      <c r="L62" s="11" t="n">
        <v>4.47547</v>
      </c>
      <c r="M62" s="11" t="n">
        <v>4.48364</v>
      </c>
      <c r="N62" s="11" t="n">
        <v>4.47462</v>
      </c>
      <c r="O62" s="11" t="n">
        <v>4.47302</v>
      </c>
      <c r="P62" s="11" t="n">
        <v>4.45586</v>
      </c>
      <c r="Q62" s="11" t="n">
        <v>4.45694</v>
      </c>
      <c r="R62" s="11" t="n">
        <v>4.4673</v>
      </c>
      <c r="S62" s="11" t="n">
        <v>4.46801</v>
      </c>
      <c r="T62" s="11" t="n">
        <v>4.44329</v>
      </c>
      <c r="U62" s="11" t="n">
        <v>4.46816</v>
      </c>
      <c r="V62" s="11" t="n">
        <v>4.46939</v>
      </c>
      <c r="W62" s="11" t="n">
        <v>4.46021</v>
      </c>
      <c r="X62" s="11" t="n">
        <v>4.44217</v>
      </c>
      <c r="Y62" s="11" t="n">
        <v>4.426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41499</v>
      </c>
      <c r="C63" s="11" t="n">
        <v>4.41241</v>
      </c>
      <c r="D63" s="11" t="n">
        <v>4.41701</v>
      </c>
      <c r="E63" s="11" t="n">
        <v>4.42752</v>
      </c>
      <c r="F63" s="11" t="n">
        <v>4.43788</v>
      </c>
      <c r="G63" s="11" t="n">
        <v>4.45039</v>
      </c>
      <c r="H63" s="11" t="n">
        <v>4.45674</v>
      </c>
      <c r="I63" s="11" t="n">
        <v>4.46675</v>
      </c>
      <c r="J63" s="11" t="n">
        <v>4.46967</v>
      </c>
      <c r="K63" s="11" t="n">
        <v>4.47769</v>
      </c>
      <c r="L63" s="11" t="n">
        <v>4.49972</v>
      </c>
      <c r="M63" s="11" t="n">
        <v>4.50646</v>
      </c>
      <c r="N63" s="11" t="n">
        <v>4.48986</v>
      </c>
      <c r="O63" s="11" t="n">
        <v>4.46989</v>
      </c>
      <c r="P63" s="11" t="n">
        <v>4.47042</v>
      </c>
      <c r="Q63" s="11" t="n">
        <v>4.45077</v>
      </c>
      <c r="R63" s="11" t="n">
        <v>4.46235</v>
      </c>
      <c r="S63" s="11" t="n">
        <v>4.45983</v>
      </c>
      <c r="T63" s="11" t="n">
        <v>4.45709</v>
      </c>
      <c r="U63" s="11" t="n">
        <v>4.46991</v>
      </c>
      <c r="V63" s="11" t="n">
        <v>4.45427</v>
      </c>
      <c r="W63" s="11" t="n">
        <v>4.44351</v>
      </c>
      <c r="X63" s="11" t="n">
        <v>4.42978</v>
      </c>
      <c r="Y63" s="11" t="n">
        <v>4.4253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43114</v>
      </c>
      <c r="C64" s="11" t="n">
        <v>4.42494</v>
      </c>
      <c r="D64" s="11" t="n">
        <v>4.42438</v>
      </c>
      <c r="E64" s="11" t="n">
        <v>4.42508</v>
      </c>
      <c r="F64" s="11" t="n">
        <v>4.43357</v>
      </c>
      <c r="G64" s="11" t="n">
        <v>4.44245</v>
      </c>
      <c r="H64" s="11" t="n">
        <v>4.45251</v>
      </c>
      <c r="I64" s="11" t="n">
        <v>4.48002</v>
      </c>
      <c r="J64" s="11" t="n">
        <v>4.47014</v>
      </c>
      <c r="K64" s="11" t="n">
        <v>4.48341</v>
      </c>
      <c r="L64" s="11" t="n">
        <v>4.46691</v>
      </c>
      <c r="M64" s="11" t="n">
        <v>4.46703</v>
      </c>
      <c r="N64" s="11" t="n">
        <v>4.4702</v>
      </c>
      <c r="O64" s="11" t="n">
        <v>4.46617</v>
      </c>
      <c r="P64" s="11" t="n">
        <v>4.46455</v>
      </c>
      <c r="Q64" s="11" t="n">
        <v>4.44762</v>
      </c>
      <c r="R64" s="11" t="n">
        <v>4.46858</v>
      </c>
      <c r="S64" s="11" t="n">
        <v>4.4905</v>
      </c>
      <c r="T64" s="11" t="n">
        <v>4.49142</v>
      </c>
      <c r="U64" s="11" t="n">
        <v>4.48596</v>
      </c>
      <c r="V64" s="11" t="n">
        <v>4.46763</v>
      </c>
      <c r="W64" s="11" t="n">
        <v>4.45364</v>
      </c>
      <c r="X64" s="11" t="n">
        <v>4.43846</v>
      </c>
      <c r="Y64" s="11" t="n">
        <v>4.4244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41335</v>
      </c>
      <c r="C65" s="11" t="n">
        <v>4.41075</v>
      </c>
      <c r="D65" s="11" t="n">
        <v>4.41103</v>
      </c>
      <c r="E65" s="11" t="n">
        <v>4.41417</v>
      </c>
      <c r="F65" s="11" t="n">
        <v>4.4243</v>
      </c>
      <c r="G65" s="11" t="n">
        <v>4.42898</v>
      </c>
      <c r="H65" s="11" t="n">
        <v>4.43323</v>
      </c>
      <c r="I65" s="11" t="n">
        <v>4.44105</v>
      </c>
      <c r="J65" s="11" t="n">
        <v>4.44234</v>
      </c>
      <c r="K65" s="11" t="n">
        <v>4.45153</v>
      </c>
      <c r="L65" s="11" t="n">
        <v>4.4498</v>
      </c>
      <c r="M65" s="11" t="n">
        <v>4.43013</v>
      </c>
      <c r="N65" s="11" t="n">
        <v>4.42921</v>
      </c>
      <c r="O65" s="11" t="n">
        <v>4.42766</v>
      </c>
      <c r="P65" s="11" t="n">
        <v>4.42778</v>
      </c>
      <c r="Q65" s="11" t="n">
        <v>4.41293</v>
      </c>
      <c r="R65" s="11" t="n">
        <v>4.43177</v>
      </c>
      <c r="S65" s="11" t="n">
        <v>4.43185</v>
      </c>
      <c r="T65" s="11" t="n">
        <v>4.43597</v>
      </c>
      <c r="U65" s="11" t="n">
        <v>4.46059</v>
      </c>
      <c r="V65" s="11" t="n">
        <v>4.44919</v>
      </c>
      <c r="W65" s="11" t="n">
        <v>4.43758</v>
      </c>
      <c r="X65" s="11" t="n">
        <v>4.42834</v>
      </c>
      <c r="Y65" s="11" t="n">
        <v>4.4202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50508</v>
      </c>
      <c r="C66" s="11" t="n">
        <v>4.50075</v>
      </c>
      <c r="D66" s="11" t="n">
        <v>4.52191</v>
      </c>
      <c r="E66" s="11" t="n">
        <v>4.53725</v>
      </c>
      <c r="F66" s="11" t="n">
        <v>4.54065</v>
      </c>
      <c r="G66" s="11" t="n">
        <v>4.55948</v>
      </c>
      <c r="H66" s="11" t="n">
        <v>4.57576</v>
      </c>
      <c r="I66" s="11" t="n">
        <v>4.59199</v>
      </c>
      <c r="J66" s="11" t="n">
        <v>4.61847</v>
      </c>
      <c r="K66" s="11" t="n">
        <v>4.62032</v>
      </c>
      <c r="L66" s="11" t="n">
        <v>4.62163</v>
      </c>
      <c r="M66" s="11" t="n">
        <v>4.62204</v>
      </c>
      <c r="N66" s="11" t="n">
        <v>4.61935</v>
      </c>
      <c r="O66" s="11" t="n">
        <v>4.61836</v>
      </c>
      <c r="P66" s="11" t="n">
        <v>4.61169</v>
      </c>
      <c r="Q66" s="11" t="n">
        <v>4.59881</v>
      </c>
      <c r="R66" s="11" t="n">
        <v>4.63599</v>
      </c>
      <c r="S66" s="11" t="n">
        <v>4.63479</v>
      </c>
      <c r="T66" s="11" t="n">
        <v>4.61977</v>
      </c>
      <c r="U66" s="11" t="n">
        <v>4.60374</v>
      </c>
      <c r="V66" s="11" t="n">
        <v>4.58474</v>
      </c>
      <c r="W66" s="11" t="n">
        <v>4.56046</v>
      </c>
      <c r="X66" s="11" t="n">
        <v>4.52662</v>
      </c>
      <c r="Y66" s="11" t="n">
        <v>4.4943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48678</v>
      </c>
      <c r="C67" s="11" t="n">
        <v>4.48701</v>
      </c>
      <c r="D67" s="11" t="n">
        <v>4.50268</v>
      </c>
      <c r="E67" s="11" t="n">
        <v>4.51826</v>
      </c>
      <c r="F67" s="11" t="n">
        <v>4.53589</v>
      </c>
      <c r="G67" s="11" t="n">
        <v>4.53784</v>
      </c>
      <c r="H67" s="11" t="n">
        <v>4.56093</v>
      </c>
      <c r="I67" s="11" t="n">
        <v>4.57899</v>
      </c>
      <c r="J67" s="11" t="n">
        <v>4.58716</v>
      </c>
      <c r="K67" s="11" t="n">
        <v>4.59603</v>
      </c>
      <c r="L67" s="11" t="n">
        <v>4.59781</v>
      </c>
      <c r="M67" s="11" t="n">
        <v>4.60077</v>
      </c>
      <c r="N67" s="11" t="n">
        <v>4.599</v>
      </c>
      <c r="O67" s="11" t="n">
        <v>4.59576</v>
      </c>
      <c r="P67" s="11" t="n">
        <v>4.59652</v>
      </c>
      <c r="Q67" s="11" t="n">
        <v>4.58198</v>
      </c>
      <c r="R67" s="11" t="n">
        <v>4.60817</v>
      </c>
      <c r="S67" s="11" t="n">
        <v>4.60943</v>
      </c>
      <c r="T67" s="11" t="n">
        <v>4.60059</v>
      </c>
      <c r="U67" s="11" t="n">
        <v>4.6018</v>
      </c>
      <c r="V67" s="11" t="n">
        <v>4.57715</v>
      </c>
      <c r="W67" s="11" t="n">
        <v>4.55068</v>
      </c>
      <c r="X67" s="11" t="n">
        <v>4.53567</v>
      </c>
      <c r="Y67" s="11" t="n">
        <v>4.5149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47608</v>
      </c>
      <c r="C68" s="11" t="n">
        <v>4.46404</v>
      </c>
      <c r="D68" s="11" t="n">
        <v>4.49652</v>
      </c>
      <c r="E68" s="11" t="n">
        <v>4.51046</v>
      </c>
      <c r="F68" s="11" t="n">
        <v>4.53166</v>
      </c>
      <c r="G68" s="11" t="n">
        <v>4.53472</v>
      </c>
      <c r="H68" s="11" t="n">
        <v>4.55612</v>
      </c>
      <c r="I68" s="11" t="n">
        <v>4.57928</v>
      </c>
      <c r="J68" s="11" t="n">
        <v>4.58324</v>
      </c>
      <c r="K68" s="11" t="n">
        <v>4.58631</v>
      </c>
      <c r="L68" s="11" t="n">
        <v>4.58817</v>
      </c>
      <c r="M68" s="11" t="n">
        <v>4.58877</v>
      </c>
      <c r="N68" s="11" t="n">
        <v>4.58654</v>
      </c>
      <c r="O68" s="11" t="n">
        <v>4.58636</v>
      </c>
      <c r="P68" s="11" t="n">
        <v>4.58765</v>
      </c>
      <c r="Q68" s="11" t="n">
        <v>4.5727</v>
      </c>
      <c r="R68" s="11" t="n">
        <v>4.59093</v>
      </c>
      <c r="S68" s="11" t="n">
        <v>4.59562</v>
      </c>
      <c r="T68" s="11" t="n">
        <v>4.61102</v>
      </c>
      <c r="U68" s="11" t="n">
        <v>4.59358</v>
      </c>
      <c r="V68" s="11" t="n">
        <v>4.57654</v>
      </c>
      <c r="W68" s="11" t="n">
        <v>4.56453</v>
      </c>
      <c r="X68" s="11" t="n">
        <v>4.52845</v>
      </c>
      <c r="Y68" s="11" t="n">
        <v>4.5058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42566</v>
      </c>
      <c r="C69" s="11" t="n">
        <v>4.42259</v>
      </c>
      <c r="D69" s="11" t="n">
        <v>4.42167</v>
      </c>
      <c r="E69" s="11" t="n">
        <v>4.43059</v>
      </c>
      <c r="F69" s="11" t="n">
        <v>4.43523</v>
      </c>
      <c r="G69" s="11" t="n">
        <v>4.43813</v>
      </c>
      <c r="H69" s="11" t="n">
        <v>4.45066</v>
      </c>
      <c r="I69" s="11" t="n">
        <v>4.45528</v>
      </c>
      <c r="J69" s="11" t="n">
        <v>4.46457</v>
      </c>
      <c r="K69" s="11" t="n">
        <v>4.47088</v>
      </c>
      <c r="L69" s="11" t="n">
        <v>4.47054</v>
      </c>
      <c r="M69" s="11" t="n">
        <v>4.46658</v>
      </c>
      <c r="N69" s="11" t="n">
        <v>4.46324</v>
      </c>
      <c r="O69" s="11" t="n">
        <v>4.46348</v>
      </c>
      <c r="P69" s="11" t="n">
        <v>4.46264</v>
      </c>
      <c r="Q69" s="11" t="n">
        <v>4.44912</v>
      </c>
      <c r="R69" s="11" t="n">
        <v>4.46374</v>
      </c>
      <c r="S69" s="11" t="n">
        <v>4.46795</v>
      </c>
      <c r="T69" s="11" t="n">
        <v>4.48186</v>
      </c>
      <c r="U69" s="11" t="n">
        <v>4.48047</v>
      </c>
      <c r="V69" s="11" t="n">
        <v>4.45865</v>
      </c>
      <c r="W69" s="11" t="n">
        <v>4.44419</v>
      </c>
      <c r="X69" s="11" t="n">
        <v>4.43404</v>
      </c>
      <c r="Y69" s="11" t="n">
        <v>4.425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42773</v>
      </c>
      <c r="C70" s="11" t="n">
        <v>4.42468</v>
      </c>
      <c r="D70" s="11" t="n">
        <v>4.43088</v>
      </c>
      <c r="E70" s="11" t="n">
        <v>4.44647</v>
      </c>
      <c r="F70" s="11" t="n">
        <v>4.45485</v>
      </c>
      <c r="G70" s="11" t="n">
        <v>4.45487</v>
      </c>
      <c r="H70" s="11" t="n">
        <v>4.47566</v>
      </c>
      <c r="I70" s="11" t="n">
        <v>4.48669</v>
      </c>
      <c r="J70" s="11" t="n">
        <v>4.49986</v>
      </c>
      <c r="K70" s="11" t="n">
        <v>4.50563</v>
      </c>
      <c r="L70" s="11" t="n">
        <v>4.50833</v>
      </c>
      <c r="M70" s="11" t="n">
        <v>4.50697</v>
      </c>
      <c r="N70" s="11" t="n">
        <v>4.50285</v>
      </c>
      <c r="O70" s="11" t="n">
        <v>4.50131</v>
      </c>
      <c r="P70" s="11" t="n">
        <v>4.4822</v>
      </c>
      <c r="Q70" s="11" t="n">
        <v>4.48309</v>
      </c>
      <c r="R70" s="11" t="n">
        <v>4.49625</v>
      </c>
      <c r="S70" s="11" t="n">
        <v>4.50474</v>
      </c>
      <c r="T70" s="11" t="n">
        <v>4.52715</v>
      </c>
      <c r="U70" s="11" t="n">
        <v>4.50957</v>
      </c>
      <c r="V70" s="11" t="n">
        <v>4.50883</v>
      </c>
      <c r="W70" s="11" t="n">
        <v>4.475</v>
      </c>
      <c r="X70" s="11" t="n">
        <v>4.45654</v>
      </c>
      <c r="Y70" s="11" t="n">
        <v>4.45039</v>
      </c>
    </row>
    <row r="71" customFormat="false" ht="12.75" hidden="false" customHeight="false" outlineLevel="0" collapsed="false">
      <c r="A71" s="12" t="n">
        <v>29</v>
      </c>
      <c r="B71" s="11" t="n">
        <v>4.42652</v>
      </c>
      <c r="C71" s="11" t="n">
        <v>4.42588</v>
      </c>
      <c r="D71" s="11" t="n">
        <v>4.41563</v>
      </c>
      <c r="E71" s="11" t="n">
        <v>4.4311</v>
      </c>
      <c r="F71" s="11" t="n">
        <v>4.43777</v>
      </c>
      <c r="G71" s="11" t="n">
        <v>4.43308</v>
      </c>
      <c r="H71" s="11" t="n">
        <v>4.44285</v>
      </c>
      <c r="I71" s="11" t="n">
        <v>4.47091</v>
      </c>
      <c r="J71" s="11" t="n">
        <v>4.48718</v>
      </c>
      <c r="K71" s="11" t="n">
        <v>4.48737</v>
      </c>
      <c r="L71" s="11" t="n">
        <v>4.47812</v>
      </c>
      <c r="M71" s="11" t="n">
        <v>4.48499</v>
      </c>
      <c r="N71" s="11" t="n">
        <v>4.48656</v>
      </c>
      <c r="O71" s="11" t="n">
        <v>4.4871</v>
      </c>
      <c r="P71" s="11" t="n">
        <v>4.47434</v>
      </c>
      <c r="Q71" s="11" t="n">
        <v>4.47392</v>
      </c>
      <c r="R71" s="11" t="n">
        <v>4.48862</v>
      </c>
      <c r="S71" s="11" t="n">
        <v>4.49927</v>
      </c>
      <c r="T71" s="11" t="n">
        <v>4.53262</v>
      </c>
      <c r="U71" s="11" t="n">
        <v>4.51738</v>
      </c>
      <c r="V71" s="11" t="n">
        <v>4.49982</v>
      </c>
      <c r="W71" s="11" t="n">
        <v>4.47666</v>
      </c>
      <c r="X71" s="11" t="n">
        <v>4.45332</v>
      </c>
      <c r="Y71" s="11" t="n">
        <v>4.42791</v>
      </c>
    </row>
    <row r="72" customFormat="false" ht="12.75" hidden="false" customHeight="false" outlineLevel="0" collapsed="false">
      <c r="A72" s="12" t="n">
        <v>30</v>
      </c>
      <c r="B72" s="11" t="n">
        <v>4.4275</v>
      </c>
      <c r="C72" s="11" t="n">
        <v>4.4253</v>
      </c>
      <c r="D72" s="11" t="n">
        <v>4.42574</v>
      </c>
      <c r="E72" s="11" t="n">
        <v>4.42848</v>
      </c>
      <c r="F72" s="11" t="n">
        <v>4.43499</v>
      </c>
      <c r="G72" s="11" t="n">
        <v>4.43357</v>
      </c>
      <c r="H72" s="11" t="n">
        <v>4.44653</v>
      </c>
      <c r="I72" s="11" t="n">
        <v>4.46115</v>
      </c>
      <c r="J72" s="11" t="n">
        <v>4.4794</v>
      </c>
      <c r="K72" s="11" t="n">
        <v>4.49246</v>
      </c>
      <c r="L72" s="11" t="n">
        <v>4.49739</v>
      </c>
      <c r="M72" s="11" t="n">
        <v>4.48906</v>
      </c>
      <c r="N72" s="11" t="n">
        <v>4.48536</v>
      </c>
      <c r="O72" s="11" t="n">
        <v>4.484</v>
      </c>
      <c r="P72" s="11" t="n">
        <v>4.47158</v>
      </c>
      <c r="Q72" s="11" t="n">
        <v>4.47187</v>
      </c>
      <c r="R72" s="11" t="n">
        <v>4.48004</v>
      </c>
      <c r="S72" s="11" t="n">
        <v>4.48262</v>
      </c>
      <c r="T72" s="11" t="n">
        <v>4.51354</v>
      </c>
      <c r="U72" s="11" t="n">
        <v>4.51205</v>
      </c>
      <c r="V72" s="11" t="n">
        <v>4.48552</v>
      </c>
      <c r="W72" s="11" t="n">
        <v>4.46427</v>
      </c>
      <c r="X72" s="11" t="n">
        <v>4.43422</v>
      </c>
      <c r="Y72" s="11" t="n">
        <v>4.432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28238</v>
      </c>
      <c r="C79" s="11" t="n">
        <v>4.29714</v>
      </c>
      <c r="D79" s="11" t="n">
        <v>4.30849</v>
      </c>
      <c r="E79" s="11" t="n">
        <v>4.3132</v>
      </c>
      <c r="F79" s="11" t="n">
        <v>4.31535</v>
      </c>
      <c r="G79" s="11" t="n">
        <v>4.30029</v>
      </c>
      <c r="H79" s="11" t="n">
        <v>4.31178</v>
      </c>
      <c r="I79" s="11" t="n">
        <v>4.32047</v>
      </c>
      <c r="J79" s="11" t="n">
        <v>4.27918</v>
      </c>
      <c r="K79" s="11" t="n">
        <v>4.31562</v>
      </c>
      <c r="L79" s="11" t="n">
        <v>4.25736</v>
      </c>
      <c r="M79" s="11" t="n">
        <v>4.20678</v>
      </c>
      <c r="N79" s="11" t="n">
        <v>4.30012</v>
      </c>
      <c r="O79" s="11" t="n">
        <v>4.26075</v>
      </c>
      <c r="P79" s="11" t="n">
        <v>4.26581</v>
      </c>
      <c r="Q79" s="11" t="n">
        <v>4.22721</v>
      </c>
      <c r="R79" s="11" t="n">
        <v>4.29088</v>
      </c>
      <c r="S79" s="11" t="n">
        <v>4.25687</v>
      </c>
      <c r="T79" s="11" t="n">
        <v>4.25885</v>
      </c>
      <c r="U79" s="11" t="n">
        <v>4.31959</v>
      </c>
      <c r="V79" s="11" t="n">
        <v>4.27493</v>
      </c>
      <c r="W79" s="11" t="n">
        <v>4.26949</v>
      </c>
      <c r="X79" s="11" t="n">
        <v>4.27291</v>
      </c>
      <c r="Y79" s="11" t="n">
        <v>4.273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36977</v>
      </c>
      <c r="C80" s="11" t="n">
        <v>4.37156</v>
      </c>
      <c r="D80" s="11" t="n">
        <v>4.36975</v>
      </c>
      <c r="E80" s="11" t="n">
        <v>4.37706</v>
      </c>
      <c r="F80" s="11" t="n">
        <v>4.37694</v>
      </c>
      <c r="G80" s="11" t="n">
        <v>4.36391</v>
      </c>
      <c r="H80" s="11" t="n">
        <v>4.37107</v>
      </c>
      <c r="I80" s="11" t="n">
        <v>4.38216</v>
      </c>
      <c r="J80" s="11" t="n">
        <v>4.39593</v>
      </c>
      <c r="K80" s="11" t="n">
        <v>4.4049</v>
      </c>
      <c r="L80" s="11" t="n">
        <v>4.40111</v>
      </c>
      <c r="M80" s="11" t="n">
        <v>4.39468</v>
      </c>
      <c r="N80" s="11" t="n">
        <v>4.39303</v>
      </c>
      <c r="O80" s="11" t="n">
        <v>4.34721</v>
      </c>
      <c r="P80" s="11" t="n">
        <v>4.36714</v>
      </c>
      <c r="Q80" s="11" t="n">
        <v>4.36392</v>
      </c>
      <c r="R80" s="11" t="n">
        <v>4.38392</v>
      </c>
      <c r="S80" s="11" t="n">
        <v>4.38122</v>
      </c>
      <c r="T80" s="11" t="n">
        <v>4.38808</v>
      </c>
      <c r="U80" s="11" t="n">
        <v>4.40664</v>
      </c>
      <c r="V80" s="11" t="n">
        <v>4.32923</v>
      </c>
      <c r="W80" s="11" t="n">
        <v>4.33008</v>
      </c>
      <c r="X80" s="11" t="n">
        <v>4.33062</v>
      </c>
      <c r="Y80" s="11" t="n">
        <v>4.3301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48029</v>
      </c>
      <c r="C81" s="11" t="n">
        <v>4.46467</v>
      </c>
      <c r="D81" s="11" t="n">
        <v>4.44751</v>
      </c>
      <c r="E81" s="11" t="n">
        <v>4.44123</v>
      </c>
      <c r="F81" s="11" t="n">
        <v>4.49045</v>
      </c>
      <c r="G81" s="11" t="n">
        <v>4.5111</v>
      </c>
      <c r="H81" s="11" t="n">
        <v>4.54032</v>
      </c>
      <c r="I81" s="11" t="n">
        <v>4.55117</v>
      </c>
      <c r="J81" s="11" t="n">
        <v>4.55004</v>
      </c>
      <c r="K81" s="11" t="n">
        <v>4.55045</v>
      </c>
      <c r="L81" s="11" t="n">
        <v>4.55069</v>
      </c>
      <c r="M81" s="11" t="n">
        <v>4.55734</v>
      </c>
      <c r="N81" s="11" t="n">
        <v>4.5502</v>
      </c>
      <c r="O81" s="11" t="n">
        <v>4.54929</v>
      </c>
      <c r="P81" s="11" t="n">
        <v>4.55342</v>
      </c>
      <c r="Q81" s="11" t="n">
        <v>4.54237</v>
      </c>
      <c r="R81" s="11" t="n">
        <v>4.55822</v>
      </c>
      <c r="S81" s="11" t="n">
        <v>4.55539</v>
      </c>
      <c r="T81" s="11" t="n">
        <v>4.5777</v>
      </c>
      <c r="U81" s="11" t="n">
        <v>4.57468</v>
      </c>
      <c r="V81" s="11" t="n">
        <v>4.58059</v>
      </c>
      <c r="W81" s="11" t="n">
        <v>4.53412</v>
      </c>
      <c r="X81" s="11" t="n">
        <v>4.53959</v>
      </c>
      <c r="Y81" s="11" t="n">
        <v>4.5112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53515</v>
      </c>
      <c r="C82" s="11" t="n">
        <v>4.53273</v>
      </c>
      <c r="D82" s="11" t="n">
        <v>4.52134</v>
      </c>
      <c r="E82" s="11" t="n">
        <v>4.53359</v>
      </c>
      <c r="F82" s="11" t="n">
        <v>4.54647</v>
      </c>
      <c r="G82" s="11" t="n">
        <v>4.55925</v>
      </c>
      <c r="H82" s="11" t="n">
        <v>4.59066</v>
      </c>
      <c r="I82" s="11" t="n">
        <v>4.61574</v>
      </c>
      <c r="J82" s="11" t="n">
        <v>4.61453</v>
      </c>
      <c r="K82" s="11" t="n">
        <v>4.6138</v>
      </c>
      <c r="L82" s="11" t="n">
        <v>4.61066</v>
      </c>
      <c r="M82" s="11" t="n">
        <v>4.6115</v>
      </c>
      <c r="N82" s="11" t="n">
        <v>4.60194</v>
      </c>
      <c r="O82" s="11" t="n">
        <v>4.60098</v>
      </c>
      <c r="P82" s="11" t="n">
        <v>4.60239</v>
      </c>
      <c r="Q82" s="11" t="n">
        <v>4.59054</v>
      </c>
      <c r="R82" s="11" t="n">
        <v>4.60305</v>
      </c>
      <c r="S82" s="11" t="n">
        <v>4.60343</v>
      </c>
      <c r="T82" s="11" t="n">
        <v>4.60975</v>
      </c>
      <c r="U82" s="11" t="n">
        <v>4.59913</v>
      </c>
      <c r="V82" s="11" t="n">
        <v>4.60245</v>
      </c>
      <c r="W82" s="11" t="n">
        <v>4.57244</v>
      </c>
      <c r="X82" s="11" t="n">
        <v>4.54778</v>
      </c>
      <c r="Y82" s="11" t="n">
        <v>4.547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51893</v>
      </c>
      <c r="C83" s="11" t="n">
        <v>4.51964</v>
      </c>
      <c r="D83" s="11" t="n">
        <v>4.53362</v>
      </c>
      <c r="E83" s="11" t="n">
        <v>4.53681</v>
      </c>
      <c r="F83" s="11" t="n">
        <v>4.54987</v>
      </c>
      <c r="G83" s="11" t="n">
        <v>4.56411</v>
      </c>
      <c r="H83" s="11" t="n">
        <v>4.58694</v>
      </c>
      <c r="I83" s="11" t="n">
        <v>4.60583</v>
      </c>
      <c r="J83" s="11" t="n">
        <v>4.60683</v>
      </c>
      <c r="K83" s="11" t="n">
        <v>4.61465</v>
      </c>
      <c r="L83" s="11" t="n">
        <v>4.60923</v>
      </c>
      <c r="M83" s="11" t="n">
        <v>4.61142</v>
      </c>
      <c r="N83" s="11" t="n">
        <v>4.598</v>
      </c>
      <c r="O83" s="11" t="n">
        <v>4.59616</v>
      </c>
      <c r="P83" s="11" t="n">
        <v>4.59697</v>
      </c>
      <c r="Q83" s="11" t="n">
        <v>4.57459</v>
      </c>
      <c r="R83" s="11" t="n">
        <v>4.5932</v>
      </c>
      <c r="S83" s="11" t="n">
        <v>4.59181</v>
      </c>
      <c r="T83" s="11" t="n">
        <v>4.60691</v>
      </c>
      <c r="U83" s="11" t="n">
        <v>4.61377</v>
      </c>
      <c r="V83" s="11" t="n">
        <v>4.59434</v>
      </c>
      <c r="W83" s="11" t="n">
        <v>4.55125</v>
      </c>
      <c r="X83" s="11" t="n">
        <v>4.53543</v>
      </c>
      <c r="Y83" s="11" t="n">
        <v>4.531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48933</v>
      </c>
      <c r="C84" s="11" t="n">
        <v>4.48627</v>
      </c>
      <c r="D84" s="11" t="n">
        <v>4.46276</v>
      </c>
      <c r="E84" s="11" t="n">
        <v>4.41752</v>
      </c>
      <c r="F84" s="11" t="n">
        <v>4.47451</v>
      </c>
      <c r="G84" s="11" t="n">
        <v>4.4953</v>
      </c>
      <c r="H84" s="11" t="n">
        <v>4.49979</v>
      </c>
      <c r="I84" s="11" t="n">
        <v>4.50797</v>
      </c>
      <c r="J84" s="11" t="n">
        <v>4.54378</v>
      </c>
      <c r="K84" s="11" t="n">
        <v>4.54736</v>
      </c>
      <c r="L84" s="11" t="n">
        <v>4.53749</v>
      </c>
      <c r="M84" s="11" t="n">
        <v>4.53696</v>
      </c>
      <c r="N84" s="11" t="n">
        <v>4.5216</v>
      </c>
      <c r="O84" s="11" t="n">
        <v>4.51843</v>
      </c>
      <c r="P84" s="11" t="n">
        <v>4.52962</v>
      </c>
      <c r="Q84" s="11" t="n">
        <v>4.51691</v>
      </c>
      <c r="R84" s="11" t="n">
        <v>4.53765</v>
      </c>
      <c r="S84" s="11" t="n">
        <v>4.53538</v>
      </c>
      <c r="T84" s="11" t="n">
        <v>4.54488</v>
      </c>
      <c r="U84" s="11" t="n">
        <v>4.54959</v>
      </c>
      <c r="V84" s="11" t="n">
        <v>4.54792</v>
      </c>
      <c r="W84" s="11" t="n">
        <v>4.51947</v>
      </c>
      <c r="X84" s="11" t="n">
        <v>4.50109</v>
      </c>
      <c r="Y84" s="11" t="n">
        <v>4.467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51491</v>
      </c>
      <c r="C85" s="11" t="n">
        <v>4.52741</v>
      </c>
      <c r="D85" s="11" t="n">
        <v>4.46767</v>
      </c>
      <c r="E85" s="11" t="n">
        <v>4.47852</v>
      </c>
      <c r="F85" s="11" t="n">
        <v>4.54407</v>
      </c>
      <c r="G85" s="11" t="n">
        <v>4.59334</v>
      </c>
      <c r="H85" s="11" t="n">
        <v>4.65089</v>
      </c>
      <c r="I85" s="11" t="n">
        <v>4.67219</v>
      </c>
      <c r="J85" s="11" t="n">
        <v>4.69174</v>
      </c>
      <c r="K85" s="11" t="n">
        <v>4.69322</v>
      </c>
      <c r="L85" s="11" t="n">
        <v>4.68786</v>
      </c>
      <c r="M85" s="11" t="n">
        <v>4.68686</v>
      </c>
      <c r="N85" s="11" t="n">
        <v>4.67062</v>
      </c>
      <c r="O85" s="11" t="n">
        <v>4.66925</v>
      </c>
      <c r="P85" s="11" t="n">
        <v>4.6665</v>
      </c>
      <c r="Q85" s="11" t="n">
        <v>4.64863</v>
      </c>
      <c r="R85" s="11" t="n">
        <v>4.66476</v>
      </c>
      <c r="S85" s="11" t="n">
        <v>4.66002</v>
      </c>
      <c r="T85" s="11" t="n">
        <v>4.67101</v>
      </c>
      <c r="U85" s="11" t="n">
        <v>4.68344</v>
      </c>
      <c r="V85" s="11" t="n">
        <v>4.6809</v>
      </c>
      <c r="W85" s="11" t="n">
        <v>4.66427</v>
      </c>
      <c r="X85" s="11" t="n">
        <v>4.64444</v>
      </c>
      <c r="Y85" s="11" t="n">
        <v>4.592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61057</v>
      </c>
      <c r="C86" s="11" t="n">
        <v>4.61008</v>
      </c>
      <c r="D86" s="11" t="n">
        <v>4.61646</v>
      </c>
      <c r="E86" s="11" t="n">
        <v>4.64835</v>
      </c>
      <c r="F86" s="11" t="n">
        <v>4.67655</v>
      </c>
      <c r="G86" s="11" t="n">
        <v>4.66678</v>
      </c>
      <c r="H86" s="11" t="n">
        <v>4.65535</v>
      </c>
      <c r="I86" s="11" t="n">
        <v>4.68299</v>
      </c>
      <c r="J86" s="11" t="n">
        <v>4.68824</v>
      </c>
      <c r="K86" s="11" t="n">
        <v>4.68446</v>
      </c>
      <c r="L86" s="11" t="n">
        <v>4.67882</v>
      </c>
      <c r="M86" s="11" t="n">
        <v>4.6823</v>
      </c>
      <c r="N86" s="11" t="n">
        <v>4.68016</v>
      </c>
      <c r="O86" s="11" t="n">
        <v>4.67741</v>
      </c>
      <c r="P86" s="11" t="n">
        <v>4.67734</v>
      </c>
      <c r="Q86" s="11" t="n">
        <v>4.66377</v>
      </c>
      <c r="R86" s="11" t="n">
        <v>4.67409</v>
      </c>
      <c r="S86" s="11" t="n">
        <v>4.6805</v>
      </c>
      <c r="T86" s="11" t="n">
        <v>4.69044</v>
      </c>
      <c r="U86" s="11" t="n">
        <v>4.67735</v>
      </c>
      <c r="V86" s="11" t="n">
        <v>4.68467</v>
      </c>
      <c r="W86" s="11" t="n">
        <v>4.64714</v>
      </c>
      <c r="X86" s="11" t="n">
        <v>4.65308</v>
      </c>
      <c r="Y86" s="11" t="n">
        <v>4.600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55482</v>
      </c>
      <c r="C87" s="11" t="n">
        <v>4.54168</v>
      </c>
      <c r="D87" s="11" t="n">
        <v>4.52943</v>
      </c>
      <c r="E87" s="11" t="n">
        <v>4.55062</v>
      </c>
      <c r="F87" s="11" t="n">
        <v>4.56376</v>
      </c>
      <c r="G87" s="11" t="n">
        <v>4.55912</v>
      </c>
      <c r="H87" s="11" t="n">
        <v>4.55848</v>
      </c>
      <c r="I87" s="11" t="n">
        <v>4.56014</v>
      </c>
      <c r="J87" s="11" t="n">
        <v>4.59823</v>
      </c>
      <c r="K87" s="11" t="n">
        <v>4.6013</v>
      </c>
      <c r="L87" s="11" t="n">
        <v>4.59737</v>
      </c>
      <c r="M87" s="11" t="n">
        <v>4.59334</v>
      </c>
      <c r="N87" s="11" t="n">
        <v>4.59444</v>
      </c>
      <c r="O87" s="11" t="n">
        <v>4.59721</v>
      </c>
      <c r="P87" s="11" t="n">
        <v>4.60302</v>
      </c>
      <c r="Q87" s="11" t="n">
        <v>4.59334</v>
      </c>
      <c r="R87" s="11" t="n">
        <v>4.61777</v>
      </c>
      <c r="S87" s="11" t="n">
        <v>4.6189</v>
      </c>
      <c r="T87" s="11" t="n">
        <v>4.63251</v>
      </c>
      <c r="U87" s="11" t="n">
        <v>4.6473</v>
      </c>
      <c r="V87" s="11" t="n">
        <v>4.64022</v>
      </c>
      <c r="W87" s="11" t="n">
        <v>4.58715</v>
      </c>
      <c r="X87" s="11" t="n">
        <v>4.5868</v>
      </c>
      <c r="Y87" s="11" t="n">
        <v>4.579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54322</v>
      </c>
      <c r="C88" s="11" t="n">
        <v>4.54749</v>
      </c>
      <c r="D88" s="11" t="n">
        <v>4.56568</v>
      </c>
      <c r="E88" s="11" t="n">
        <v>4.56957</v>
      </c>
      <c r="F88" s="11" t="n">
        <v>4.56245</v>
      </c>
      <c r="G88" s="11" t="n">
        <v>4.57898</v>
      </c>
      <c r="H88" s="11" t="n">
        <v>4.6017</v>
      </c>
      <c r="I88" s="11" t="n">
        <v>4.61218</v>
      </c>
      <c r="J88" s="11" t="n">
        <v>4.6189</v>
      </c>
      <c r="K88" s="11" t="n">
        <v>4.61287</v>
      </c>
      <c r="L88" s="11" t="n">
        <v>4.62201</v>
      </c>
      <c r="M88" s="11" t="n">
        <v>4.62433</v>
      </c>
      <c r="N88" s="11" t="n">
        <v>4.61489</v>
      </c>
      <c r="O88" s="11" t="n">
        <v>4.61329</v>
      </c>
      <c r="P88" s="11" t="n">
        <v>4.59477</v>
      </c>
      <c r="Q88" s="11" t="n">
        <v>4.59889</v>
      </c>
      <c r="R88" s="11" t="n">
        <v>4.5998</v>
      </c>
      <c r="S88" s="11" t="n">
        <v>4.59319</v>
      </c>
      <c r="T88" s="11" t="n">
        <v>4.59002</v>
      </c>
      <c r="U88" s="11" t="n">
        <v>4.59446</v>
      </c>
      <c r="V88" s="11" t="n">
        <v>4.61209</v>
      </c>
      <c r="W88" s="11" t="n">
        <v>4.5957</v>
      </c>
      <c r="X88" s="11" t="n">
        <v>4.55945</v>
      </c>
      <c r="Y88" s="11" t="n">
        <v>4.537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5079</v>
      </c>
      <c r="C89" s="11" t="n">
        <v>4.49665</v>
      </c>
      <c r="D89" s="11" t="n">
        <v>4.53034</v>
      </c>
      <c r="E89" s="11" t="n">
        <v>4.52765</v>
      </c>
      <c r="F89" s="11" t="n">
        <v>4.52513</v>
      </c>
      <c r="G89" s="11" t="n">
        <v>4.53227</v>
      </c>
      <c r="H89" s="11" t="n">
        <v>4.55322</v>
      </c>
      <c r="I89" s="11" t="n">
        <v>4.56886</v>
      </c>
      <c r="J89" s="11" t="n">
        <v>4.57645</v>
      </c>
      <c r="K89" s="11" t="n">
        <v>4.57688</v>
      </c>
      <c r="L89" s="11" t="n">
        <v>4.57122</v>
      </c>
      <c r="M89" s="11" t="n">
        <v>4.57185</v>
      </c>
      <c r="N89" s="11" t="n">
        <v>4.56574</v>
      </c>
      <c r="O89" s="11" t="n">
        <v>4.56408</v>
      </c>
      <c r="P89" s="11" t="n">
        <v>4.548</v>
      </c>
      <c r="Q89" s="11" t="n">
        <v>4.55281</v>
      </c>
      <c r="R89" s="11" t="n">
        <v>4.56377</v>
      </c>
      <c r="S89" s="11" t="n">
        <v>4.57434</v>
      </c>
      <c r="T89" s="11" t="n">
        <v>4.55668</v>
      </c>
      <c r="U89" s="11" t="n">
        <v>4.56003</v>
      </c>
      <c r="V89" s="11" t="n">
        <v>4.56926</v>
      </c>
      <c r="W89" s="11" t="n">
        <v>4.55742</v>
      </c>
      <c r="X89" s="11" t="n">
        <v>4.5481</v>
      </c>
      <c r="Y89" s="11" t="n">
        <v>4.518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45265</v>
      </c>
      <c r="C90" s="11" t="n">
        <v>4.45354</v>
      </c>
      <c r="D90" s="11" t="n">
        <v>4.46171</v>
      </c>
      <c r="E90" s="11" t="n">
        <v>4.45418</v>
      </c>
      <c r="F90" s="11" t="n">
        <v>4.45115</v>
      </c>
      <c r="G90" s="11" t="n">
        <v>4.46652</v>
      </c>
      <c r="H90" s="11" t="n">
        <v>4.48313</v>
      </c>
      <c r="I90" s="11" t="n">
        <v>4.50459</v>
      </c>
      <c r="J90" s="11" t="n">
        <v>4.54043</v>
      </c>
      <c r="K90" s="11" t="n">
        <v>4.52564</v>
      </c>
      <c r="L90" s="11" t="n">
        <v>4.51731</v>
      </c>
      <c r="M90" s="11" t="n">
        <v>4.51802</v>
      </c>
      <c r="N90" s="11" t="n">
        <v>4.51165</v>
      </c>
      <c r="O90" s="11" t="n">
        <v>4.48625</v>
      </c>
      <c r="P90" s="11" t="n">
        <v>4.47168</v>
      </c>
      <c r="Q90" s="11" t="n">
        <v>4.47201</v>
      </c>
      <c r="R90" s="11" t="n">
        <v>4.48207</v>
      </c>
      <c r="S90" s="11" t="n">
        <v>4.48666</v>
      </c>
      <c r="T90" s="11" t="n">
        <v>4.48442</v>
      </c>
      <c r="U90" s="11" t="n">
        <v>4.48849</v>
      </c>
      <c r="V90" s="11" t="n">
        <v>4.46502</v>
      </c>
      <c r="W90" s="11" t="n">
        <v>4.46676</v>
      </c>
      <c r="X90" s="11" t="n">
        <v>4.45306</v>
      </c>
      <c r="Y90" s="11" t="n">
        <v>4.442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4331</v>
      </c>
      <c r="C91" s="11" t="n">
        <v>4.43346</v>
      </c>
      <c r="D91" s="11" t="n">
        <v>4.4457</v>
      </c>
      <c r="E91" s="11" t="n">
        <v>4.46508</v>
      </c>
      <c r="F91" s="11" t="n">
        <v>4.48804</v>
      </c>
      <c r="G91" s="11" t="n">
        <v>4.47316</v>
      </c>
      <c r="H91" s="11" t="n">
        <v>4.48534</v>
      </c>
      <c r="I91" s="11" t="n">
        <v>4.51369</v>
      </c>
      <c r="J91" s="11" t="n">
        <v>4.51418</v>
      </c>
      <c r="K91" s="11" t="n">
        <v>4.51512</v>
      </c>
      <c r="L91" s="11" t="n">
        <v>4.51332</v>
      </c>
      <c r="M91" s="11" t="n">
        <v>4.5144</v>
      </c>
      <c r="N91" s="11" t="n">
        <v>4.5095</v>
      </c>
      <c r="O91" s="11" t="n">
        <v>4.51022</v>
      </c>
      <c r="P91" s="11" t="n">
        <v>4.48772</v>
      </c>
      <c r="Q91" s="11" t="n">
        <v>4.4734</v>
      </c>
      <c r="R91" s="11" t="n">
        <v>4.4883</v>
      </c>
      <c r="S91" s="11" t="n">
        <v>4.49555</v>
      </c>
      <c r="T91" s="11" t="n">
        <v>4.50296</v>
      </c>
      <c r="U91" s="11" t="n">
        <v>4.51176</v>
      </c>
      <c r="V91" s="11" t="n">
        <v>4.46771</v>
      </c>
      <c r="W91" s="11" t="n">
        <v>4.44793</v>
      </c>
      <c r="X91" s="11" t="n">
        <v>4.45458</v>
      </c>
      <c r="Y91" s="11" t="n">
        <v>4.451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46064</v>
      </c>
      <c r="C92" s="11" t="n">
        <v>4.45069</v>
      </c>
      <c r="D92" s="11" t="n">
        <v>4.47174</v>
      </c>
      <c r="E92" s="11" t="n">
        <v>4.49808</v>
      </c>
      <c r="F92" s="11" t="n">
        <v>4.4977</v>
      </c>
      <c r="G92" s="11" t="n">
        <v>4.51877</v>
      </c>
      <c r="H92" s="11" t="n">
        <v>4.53426</v>
      </c>
      <c r="I92" s="11" t="n">
        <v>4.54348</v>
      </c>
      <c r="J92" s="11" t="n">
        <v>4.54307</v>
      </c>
      <c r="K92" s="11" t="n">
        <v>4.5431</v>
      </c>
      <c r="L92" s="11" t="n">
        <v>4.54151</v>
      </c>
      <c r="M92" s="11" t="n">
        <v>4.54133</v>
      </c>
      <c r="N92" s="11" t="n">
        <v>4.53429</v>
      </c>
      <c r="O92" s="11" t="n">
        <v>4.53205</v>
      </c>
      <c r="P92" s="11" t="n">
        <v>4.51467</v>
      </c>
      <c r="Q92" s="11" t="n">
        <v>4.51668</v>
      </c>
      <c r="R92" s="11" t="n">
        <v>4.5355</v>
      </c>
      <c r="S92" s="11" t="n">
        <v>4.54189</v>
      </c>
      <c r="T92" s="11" t="n">
        <v>4.52363</v>
      </c>
      <c r="U92" s="11" t="n">
        <v>4.54112</v>
      </c>
      <c r="V92" s="11" t="n">
        <v>4.54469</v>
      </c>
      <c r="W92" s="11" t="n">
        <v>4.54045</v>
      </c>
      <c r="X92" s="11" t="n">
        <v>4.51936</v>
      </c>
      <c r="Y92" s="11" t="n">
        <v>4.5191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52633</v>
      </c>
      <c r="C93" s="11" t="n">
        <v>4.51506</v>
      </c>
      <c r="D93" s="11" t="n">
        <v>4.49552</v>
      </c>
      <c r="E93" s="11" t="n">
        <v>4.47883</v>
      </c>
      <c r="F93" s="11" t="n">
        <v>4.49564</v>
      </c>
      <c r="G93" s="11" t="n">
        <v>4.48938</v>
      </c>
      <c r="H93" s="11" t="n">
        <v>4.5295</v>
      </c>
      <c r="I93" s="11" t="n">
        <v>4.54141</v>
      </c>
      <c r="J93" s="11" t="n">
        <v>4.54577</v>
      </c>
      <c r="K93" s="11" t="n">
        <v>4.55432</v>
      </c>
      <c r="L93" s="11" t="n">
        <v>4.54979</v>
      </c>
      <c r="M93" s="11" t="n">
        <v>4.54895</v>
      </c>
      <c r="N93" s="11" t="n">
        <v>4.50689</v>
      </c>
      <c r="O93" s="11" t="n">
        <v>4.53925</v>
      </c>
      <c r="P93" s="11" t="n">
        <v>4.52492</v>
      </c>
      <c r="Q93" s="11" t="n">
        <v>4.52679</v>
      </c>
      <c r="R93" s="11" t="n">
        <v>4.54468</v>
      </c>
      <c r="S93" s="11" t="n">
        <v>4.534</v>
      </c>
      <c r="T93" s="11" t="n">
        <v>4.54201</v>
      </c>
      <c r="U93" s="11" t="n">
        <v>4.56311</v>
      </c>
      <c r="V93" s="11" t="n">
        <v>4.55459</v>
      </c>
      <c r="W93" s="11" t="n">
        <v>4.56051</v>
      </c>
      <c r="X93" s="11" t="n">
        <v>4.54679</v>
      </c>
      <c r="Y93" s="11" t="n">
        <v>4.530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4582</v>
      </c>
      <c r="C94" s="11" t="n">
        <v>4.45899</v>
      </c>
      <c r="D94" s="11" t="n">
        <v>4.42267</v>
      </c>
      <c r="E94" s="11" t="n">
        <v>4.4184</v>
      </c>
      <c r="F94" s="11" t="n">
        <v>4.41519</v>
      </c>
      <c r="G94" s="11" t="n">
        <v>4.41083</v>
      </c>
      <c r="H94" s="11" t="n">
        <v>4.45656</v>
      </c>
      <c r="I94" s="11" t="n">
        <v>4.45788</v>
      </c>
      <c r="J94" s="11" t="n">
        <v>4.45318</v>
      </c>
      <c r="K94" s="11" t="n">
        <v>4.45132</v>
      </c>
      <c r="L94" s="11" t="n">
        <v>4.45605</v>
      </c>
      <c r="M94" s="11" t="n">
        <v>4.45466</v>
      </c>
      <c r="N94" s="11" t="n">
        <v>4.4587</v>
      </c>
      <c r="O94" s="11" t="n">
        <v>4.462</v>
      </c>
      <c r="P94" s="11" t="n">
        <v>4.45233</v>
      </c>
      <c r="Q94" s="11" t="n">
        <v>4.45264</v>
      </c>
      <c r="R94" s="11" t="n">
        <v>4.45532</v>
      </c>
      <c r="S94" s="11" t="n">
        <v>4.45991</v>
      </c>
      <c r="T94" s="11" t="n">
        <v>4.45716</v>
      </c>
      <c r="U94" s="11" t="n">
        <v>4.48525</v>
      </c>
      <c r="V94" s="11" t="n">
        <v>4.46981</v>
      </c>
      <c r="W94" s="11" t="n">
        <v>4.45316</v>
      </c>
      <c r="X94" s="11" t="n">
        <v>4.45077</v>
      </c>
      <c r="Y94" s="11" t="n">
        <v>4.4390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50082</v>
      </c>
      <c r="C95" s="11" t="n">
        <v>4.4887</v>
      </c>
      <c r="D95" s="11" t="n">
        <v>4.49196</v>
      </c>
      <c r="E95" s="11" t="n">
        <v>4.47835</v>
      </c>
      <c r="F95" s="11" t="n">
        <v>4.51251</v>
      </c>
      <c r="G95" s="11" t="n">
        <v>4.54675</v>
      </c>
      <c r="H95" s="11" t="n">
        <v>4.5639</v>
      </c>
      <c r="I95" s="11" t="n">
        <v>4.56022</v>
      </c>
      <c r="J95" s="11" t="n">
        <v>4.57177</v>
      </c>
      <c r="K95" s="11" t="n">
        <v>4.56935</v>
      </c>
      <c r="L95" s="11" t="n">
        <v>4.57315</v>
      </c>
      <c r="M95" s="11" t="n">
        <v>4.57001</v>
      </c>
      <c r="N95" s="11" t="n">
        <v>4.56758</v>
      </c>
      <c r="O95" s="11" t="n">
        <v>4.55561</v>
      </c>
      <c r="P95" s="11" t="n">
        <v>4.53988</v>
      </c>
      <c r="Q95" s="11" t="n">
        <v>4.54329</v>
      </c>
      <c r="R95" s="11" t="n">
        <v>4.55208</v>
      </c>
      <c r="S95" s="11" t="n">
        <v>4.54891</v>
      </c>
      <c r="T95" s="11" t="n">
        <v>4.53898</v>
      </c>
      <c r="U95" s="11" t="n">
        <v>4.54382</v>
      </c>
      <c r="V95" s="11" t="n">
        <v>4.54209</v>
      </c>
      <c r="W95" s="11" t="n">
        <v>4.49282</v>
      </c>
      <c r="X95" s="11" t="n">
        <v>4.49855</v>
      </c>
      <c r="Y95" s="11" t="n">
        <v>4.4832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39659</v>
      </c>
      <c r="C96" s="11" t="n">
        <v>4.39151</v>
      </c>
      <c r="D96" s="11" t="n">
        <v>4.39317</v>
      </c>
      <c r="E96" s="11" t="n">
        <v>4.39997</v>
      </c>
      <c r="F96" s="11" t="n">
        <v>4.41222</v>
      </c>
      <c r="G96" s="11" t="n">
        <v>4.42904</v>
      </c>
      <c r="H96" s="11" t="n">
        <v>4.42565</v>
      </c>
      <c r="I96" s="11" t="n">
        <v>4.41902</v>
      </c>
      <c r="J96" s="11" t="n">
        <v>4.42217</v>
      </c>
      <c r="K96" s="11" t="n">
        <v>4.425</v>
      </c>
      <c r="L96" s="11" t="n">
        <v>4.43823</v>
      </c>
      <c r="M96" s="11" t="n">
        <v>4.44293</v>
      </c>
      <c r="N96" s="11" t="n">
        <v>4.43822</v>
      </c>
      <c r="O96" s="11" t="n">
        <v>4.42506</v>
      </c>
      <c r="P96" s="11" t="n">
        <v>4.40766</v>
      </c>
      <c r="Q96" s="11" t="n">
        <v>4.40259</v>
      </c>
      <c r="R96" s="11" t="n">
        <v>4.41829</v>
      </c>
      <c r="S96" s="11" t="n">
        <v>4.41555</v>
      </c>
      <c r="T96" s="11" t="n">
        <v>4.41428</v>
      </c>
      <c r="U96" s="11" t="n">
        <v>4.42607</v>
      </c>
      <c r="V96" s="11" t="n">
        <v>4.42613</v>
      </c>
      <c r="W96" s="11" t="n">
        <v>4.41866</v>
      </c>
      <c r="X96" s="11" t="n">
        <v>4.39479</v>
      </c>
      <c r="Y96" s="11" t="n">
        <v>4.3854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38801</v>
      </c>
      <c r="C97" s="11" t="n">
        <v>4.38804</v>
      </c>
      <c r="D97" s="11" t="n">
        <v>4.39094</v>
      </c>
      <c r="E97" s="11" t="n">
        <v>4.39697</v>
      </c>
      <c r="F97" s="11" t="n">
        <v>4.40834</v>
      </c>
      <c r="G97" s="11" t="n">
        <v>4.41733</v>
      </c>
      <c r="H97" s="11" t="n">
        <v>4.41608</v>
      </c>
      <c r="I97" s="11" t="n">
        <v>4.42024</v>
      </c>
      <c r="J97" s="11" t="n">
        <v>4.42469</v>
      </c>
      <c r="K97" s="11" t="n">
        <v>4.41765</v>
      </c>
      <c r="L97" s="11" t="n">
        <v>4.41441</v>
      </c>
      <c r="M97" s="11" t="n">
        <v>4.42181</v>
      </c>
      <c r="N97" s="11" t="n">
        <v>4.41932</v>
      </c>
      <c r="O97" s="11" t="n">
        <v>4.41771</v>
      </c>
      <c r="P97" s="11" t="n">
        <v>4.4028</v>
      </c>
      <c r="Q97" s="11" t="n">
        <v>4.40406</v>
      </c>
      <c r="R97" s="11" t="n">
        <v>4.41805</v>
      </c>
      <c r="S97" s="11" t="n">
        <v>4.42489</v>
      </c>
      <c r="T97" s="11" t="n">
        <v>4.42762</v>
      </c>
      <c r="U97" s="11" t="n">
        <v>4.4299</v>
      </c>
      <c r="V97" s="11" t="n">
        <v>4.42653</v>
      </c>
      <c r="W97" s="11" t="n">
        <v>4.41544</v>
      </c>
      <c r="X97" s="11" t="n">
        <v>4.4072</v>
      </c>
      <c r="Y97" s="11" t="n">
        <v>4.3903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38279</v>
      </c>
      <c r="C98" s="11" t="n">
        <v>4.38161</v>
      </c>
      <c r="D98" s="11" t="n">
        <v>4.38238</v>
      </c>
      <c r="E98" s="11" t="n">
        <v>4.38828</v>
      </c>
      <c r="F98" s="11" t="n">
        <v>4.40216</v>
      </c>
      <c r="G98" s="11" t="n">
        <v>4.41221</v>
      </c>
      <c r="H98" s="11" t="n">
        <v>4.40637</v>
      </c>
      <c r="I98" s="11" t="n">
        <v>4.42119</v>
      </c>
      <c r="J98" s="11" t="n">
        <v>4.42462</v>
      </c>
      <c r="K98" s="11" t="n">
        <v>4.42898</v>
      </c>
      <c r="L98" s="11" t="n">
        <v>4.42898</v>
      </c>
      <c r="M98" s="11" t="n">
        <v>4.43674</v>
      </c>
      <c r="N98" s="11" t="n">
        <v>4.42818</v>
      </c>
      <c r="O98" s="11" t="n">
        <v>4.42666</v>
      </c>
      <c r="P98" s="11" t="n">
        <v>4.41039</v>
      </c>
      <c r="Q98" s="11" t="n">
        <v>4.41141</v>
      </c>
      <c r="R98" s="11" t="n">
        <v>4.42124</v>
      </c>
      <c r="S98" s="11" t="n">
        <v>4.42192</v>
      </c>
      <c r="T98" s="11" t="n">
        <v>4.39847</v>
      </c>
      <c r="U98" s="11" t="n">
        <v>4.42206</v>
      </c>
      <c r="V98" s="11" t="n">
        <v>4.42322</v>
      </c>
      <c r="W98" s="11" t="n">
        <v>4.41452</v>
      </c>
      <c r="X98" s="11" t="n">
        <v>4.39741</v>
      </c>
      <c r="Y98" s="11" t="n">
        <v>4.3827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37164</v>
      </c>
      <c r="C99" s="11" t="n">
        <v>4.36919</v>
      </c>
      <c r="D99" s="11" t="n">
        <v>4.37355</v>
      </c>
      <c r="E99" s="11" t="n">
        <v>4.38352</v>
      </c>
      <c r="F99" s="11" t="n">
        <v>4.39334</v>
      </c>
      <c r="G99" s="11" t="n">
        <v>4.40521</v>
      </c>
      <c r="H99" s="11" t="n">
        <v>4.41123</v>
      </c>
      <c r="I99" s="11" t="n">
        <v>4.42072</v>
      </c>
      <c r="J99" s="11" t="n">
        <v>4.42348</v>
      </c>
      <c r="K99" s="11" t="n">
        <v>4.43109</v>
      </c>
      <c r="L99" s="11" t="n">
        <v>4.45199</v>
      </c>
      <c r="M99" s="11" t="n">
        <v>4.45838</v>
      </c>
      <c r="N99" s="11" t="n">
        <v>4.44263</v>
      </c>
      <c r="O99" s="11" t="n">
        <v>4.42369</v>
      </c>
      <c r="P99" s="11" t="n">
        <v>4.4242</v>
      </c>
      <c r="Q99" s="11" t="n">
        <v>4.40556</v>
      </c>
      <c r="R99" s="11" t="n">
        <v>4.41655</v>
      </c>
      <c r="S99" s="11" t="n">
        <v>4.41415</v>
      </c>
      <c r="T99" s="11" t="n">
        <v>4.41156</v>
      </c>
      <c r="U99" s="11" t="n">
        <v>4.42372</v>
      </c>
      <c r="V99" s="11" t="n">
        <v>4.40888</v>
      </c>
      <c r="W99" s="11" t="n">
        <v>4.39868</v>
      </c>
      <c r="X99" s="11" t="n">
        <v>4.38566</v>
      </c>
      <c r="Y99" s="11" t="n">
        <v>4.381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38695</v>
      </c>
      <c r="C100" s="11" t="n">
        <v>4.38107</v>
      </c>
      <c r="D100" s="11" t="n">
        <v>4.38054</v>
      </c>
      <c r="E100" s="11" t="n">
        <v>4.3812</v>
      </c>
      <c r="F100" s="11" t="n">
        <v>4.38925</v>
      </c>
      <c r="G100" s="11" t="n">
        <v>4.39768</v>
      </c>
      <c r="H100" s="11" t="n">
        <v>4.40722</v>
      </c>
      <c r="I100" s="11" t="n">
        <v>4.4333</v>
      </c>
      <c r="J100" s="11" t="n">
        <v>4.42394</v>
      </c>
      <c r="K100" s="11" t="n">
        <v>4.43651</v>
      </c>
      <c r="L100" s="11" t="n">
        <v>4.42087</v>
      </c>
      <c r="M100" s="11" t="n">
        <v>4.42099</v>
      </c>
      <c r="N100" s="11" t="n">
        <v>4.42399</v>
      </c>
      <c r="O100" s="11" t="n">
        <v>4.42017</v>
      </c>
      <c r="P100" s="11" t="n">
        <v>4.41864</v>
      </c>
      <c r="Q100" s="11" t="n">
        <v>4.40258</v>
      </c>
      <c r="R100" s="11" t="n">
        <v>4.42246</v>
      </c>
      <c r="S100" s="11" t="n">
        <v>4.44324</v>
      </c>
      <c r="T100" s="11" t="n">
        <v>4.44411</v>
      </c>
      <c r="U100" s="11" t="n">
        <v>4.43893</v>
      </c>
      <c r="V100" s="11" t="n">
        <v>4.42155</v>
      </c>
      <c r="W100" s="11" t="n">
        <v>4.40829</v>
      </c>
      <c r="X100" s="11" t="n">
        <v>4.39389</v>
      </c>
      <c r="Y100" s="11" t="n">
        <v>4.380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37008</v>
      </c>
      <c r="C101" s="11" t="n">
        <v>4.36762</v>
      </c>
      <c r="D101" s="11" t="n">
        <v>4.36788</v>
      </c>
      <c r="E101" s="11" t="n">
        <v>4.37085</v>
      </c>
      <c r="F101" s="11" t="n">
        <v>4.38046</v>
      </c>
      <c r="G101" s="11" t="n">
        <v>4.3849</v>
      </c>
      <c r="H101" s="11" t="n">
        <v>4.38893</v>
      </c>
      <c r="I101" s="11" t="n">
        <v>4.39635</v>
      </c>
      <c r="J101" s="11" t="n">
        <v>4.39757</v>
      </c>
      <c r="K101" s="11" t="n">
        <v>4.40629</v>
      </c>
      <c r="L101" s="11" t="n">
        <v>4.40464</v>
      </c>
      <c r="M101" s="11" t="n">
        <v>4.38599</v>
      </c>
      <c r="N101" s="11" t="n">
        <v>4.38512</v>
      </c>
      <c r="O101" s="11" t="n">
        <v>4.38365</v>
      </c>
      <c r="P101" s="11" t="n">
        <v>4.38376</v>
      </c>
      <c r="Q101" s="11" t="n">
        <v>4.36968</v>
      </c>
      <c r="R101" s="11" t="n">
        <v>4.38755</v>
      </c>
      <c r="S101" s="11" t="n">
        <v>4.38763</v>
      </c>
      <c r="T101" s="11" t="n">
        <v>4.39153</v>
      </c>
      <c r="U101" s="11" t="n">
        <v>4.41488</v>
      </c>
      <c r="V101" s="11" t="n">
        <v>4.40407</v>
      </c>
      <c r="W101" s="11" t="n">
        <v>4.39306</v>
      </c>
      <c r="X101" s="11" t="n">
        <v>4.38429</v>
      </c>
      <c r="Y101" s="11" t="n">
        <v>4.376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45707</v>
      </c>
      <c r="C102" s="11" t="n">
        <v>4.45296</v>
      </c>
      <c r="D102" s="11" t="n">
        <v>4.47302</v>
      </c>
      <c r="E102" s="11" t="n">
        <v>4.48758</v>
      </c>
      <c r="F102" s="11" t="n">
        <v>4.4908</v>
      </c>
      <c r="G102" s="11" t="n">
        <v>4.50866</v>
      </c>
      <c r="H102" s="11" t="n">
        <v>4.5241</v>
      </c>
      <c r="I102" s="11" t="n">
        <v>4.53948</v>
      </c>
      <c r="J102" s="11" t="n">
        <v>4.56459</v>
      </c>
      <c r="K102" s="11" t="n">
        <v>4.56635</v>
      </c>
      <c r="L102" s="11" t="n">
        <v>4.56759</v>
      </c>
      <c r="M102" s="11" t="n">
        <v>4.56798</v>
      </c>
      <c r="N102" s="11" t="n">
        <v>4.56543</v>
      </c>
      <c r="O102" s="11" t="n">
        <v>4.56449</v>
      </c>
      <c r="P102" s="11" t="n">
        <v>4.55816</v>
      </c>
      <c r="Q102" s="11" t="n">
        <v>4.54595</v>
      </c>
      <c r="R102" s="11" t="n">
        <v>4.58121</v>
      </c>
      <c r="S102" s="11" t="n">
        <v>4.58007</v>
      </c>
      <c r="T102" s="11" t="n">
        <v>4.56583</v>
      </c>
      <c r="U102" s="11" t="n">
        <v>4.55062</v>
      </c>
      <c r="V102" s="11" t="n">
        <v>4.53261</v>
      </c>
      <c r="W102" s="11" t="n">
        <v>4.50959</v>
      </c>
      <c r="X102" s="11" t="n">
        <v>4.4775</v>
      </c>
      <c r="Y102" s="11" t="n">
        <v>4.4468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43972</v>
      </c>
      <c r="C103" s="11" t="n">
        <v>4.43993</v>
      </c>
      <c r="D103" s="11" t="n">
        <v>4.45479</v>
      </c>
      <c r="E103" s="11" t="n">
        <v>4.46957</v>
      </c>
      <c r="F103" s="11" t="n">
        <v>4.48629</v>
      </c>
      <c r="G103" s="11" t="n">
        <v>4.48813</v>
      </c>
      <c r="H103" s="11" t="n">
        <v>4.51003</v>
      </c>
      <c r="I103" s="11" t="n">
        <v>4.52716</v>
      </c>
      <c r="J103" s="11" t="n">
        <v>4.53491</v>
      </c>
      <c r="K103" s="11" t="n">
        <v>4.54331</v>
      </c>
      <c r="L103" s="11" t="n">
        <v>4.545</v>
      </c>
      <c r="M103" s="11" t="n">
        <v>4.54781</v>
      </c>
      <c r="N103" s="11" t="n">
        <v>4.54613</v>
      </c>
      <c r="O103" s="11" t="n">
        <v>4.54306</v>
      </c>
      <c r="P103" s="11" t="n">
        <v>4.54378</v>
      </c>
      <c r="Q103" s="11" t="n">
        <v>4.52999</v>
      </c>
      <c r="R103" s="11" t="n">
        <v>4.55483</v>
      </c>
      <c r="S103" s="11" t="n">
        <v>4.55602</v>
      </c>
      <c r="T103" s="11" t="n">
        <v>4.54764</v>
      </c>
      <c r="U103" s="11" t="n">
        <v>4.54879</v>
      </c>
      <c r="V103" s="11" t="n">
        <v>4.52541</v>
      </c>
      <c r="W103" s="11" t="n">
        <v>4.50031</v>
      </c>
      <c r="X103" s="11" t="n">
        <v>4.48608</v>
      </c>
      <c r="Y103" s="11" t="n">
        <v>4.466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42957</v>
      </c>
      <c r="C104" s="11" t="n">
        <v>4.41815</v>
      </c>
      <c r="D104" s="11" t="n">
        <v>4.44895</v>
      </c>
      <c r="E104" s="11" t="n">
        <v>4.46217</v>
      </c>
      <c r="F104" s="11" t="n">
        <v>4.48228</v>
      </c>
      <c r="G104" s="11" t="n">
        <v>4.48517</v>
      </c>
      <c r="H104" s="11" t="n">
        <v>4.50547</v>
      </c>
      <c r="I104" s="11" t="n">
        <v>4.52743</v>
      </c>
      <c r="J104" s="11" t="n">
        <v>4.53119</v>
      </c>
      <c r="K104" s="11" t="n">
        <v>4.5341</v>
      </c>
      <c r="L104" s="11" t="n">
        <v>4.53586</v>
      </c>
      <c r="M104" s="11" t="n">
        <v>4.53643</v>
      </c>
      <c r="N104" s="11" t="n">
        <v>4.53431</v>
      </c>
      <c r="O104" s="11" t="n">
        <v>4.53415</v>
      </c>
      <c r="P104" s="11" t="n">
        <v>4.53537</v>
      </c>
      <c r="Q104" s="11" t="n">
        <v>4.52119</v>
      </c>
      <c r="R104" s="11" t="n">
        <v>4.53847</v>
      </c>
      <c r="S104" s="11" t="n">
        <v>4.54292</v>
      </c>
      <c r="T104" s="11" t="n">
        <v>4.55753</v>
      </c>
      <c r="U104" s="11" t="n">
        <v>4.54099</v>
      </c>
      <c r="V104" s="11" t="n">
        <v>4.52484</v>
      </c>
      <c r="W104" s="11" t="n">
        <v>4.51344</v>
      </c>
      <c r="X104" s="11" t="n">
        <v>4.47923</v>
      </c>
      <c r="Y104" s="11" t="n">
        <v>4.4577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38175</v>
      </c>
      <c r="C105" s="11" t="n">
        <v>4.37884</v>
      </c>
      <c r="D105" s="11" t="n">
        <v>4.37796</v>
      </c>
      <c r="E105" s="11" t="n">
        <v>4.38642</v>
      </c>
      <c r="F105" s="11" t="n">
        <v>4.39083</v>
      </c>
      <c r="G105" s="11" t="n">
        <v>4.39358</v>
      </c>
      <c r="H105" s="11" t="n">
        <v>4.40546</v>
      </c>
      <c r="I105" s="11" t="n">
        <v>4.40985</v>
      </c>
      <c r="J105" s="11" t="n">
        <v>4.41865</v>
      </c>
      <c r="K105" s="11" t="n">
        <v>4.42463</v>
      </c>
      <c r="L105" s="11" t="n">
        <v>4.42431</v>
      </c>
      <c r="M105" s="11" t="n">
        <v>4.42056</v>
      </c>
      <c r="N105" s="11" t="n">
        <v>4.41739</v>
      </c>
      <c r="O105" s="11" t="n">
        <v>4.41762</v>
      </c>
      <c r="P105" s="11" t="n">
        <v>4.41682</v>
      </c>
      <c r="Q105" s="11" t="n">
        <v>4.404</v>
      </c>
      <c r="R105" s="11" t="n">
        <v>4.41786</v>
      </c>
      <c r="S105" s="11" t="n">
        <v>4.42186</v>
      </c>
      <c r="T105" s="11" t="n">
        <v>4.43505</v>
      </c>
      <c r="U105" s="11" t="n">
        <v>4.43373</v>
      </c>
      <c r="V105" s="11" t="n">
        <v>4.41304</v>
      </c>
      <c r="W105" s="11" t="n">
        <v>4.39932</v>
      </c>
      <c r="X105" s="11" t="n">
        <v>4.3897</v>
      </c>
      <c r="Y105" s="11" t="n">
        <v>4.3811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38372</v>
      </c>
      <c r="C106" s="11" t="n">
        <v>4.38082</v>
      </c>
      <c r="D106" s="11" t="n">
        <v>4.3867</v>
      </c>
      <c r="E106" s="11" t="n">
        <v>4.40149</v>
      </c>
      <c r="F106" s="11" t="n">
        <v>4.40944</v>
      </c>
      <c r="G106" s="11" t="n">
        <v>4.40945</v>
      </c>
      <c r="H106" s="11" t="n">
        <v>4.42917</v>
      </c>
      <c r="I106" s="11" t="n">
        <v>4.43963</v>
      </c>
      <c r="J106" s="11" t="n">
        <v>4.45212</v>
      </c>
      <c r="K106" s="11" t="n">
        <v>4.45758</v>
      </c>
      <c r="L106" s="11" t="n">
        <v>4.46015</v>
      </c>
      <c r="M106" s="11" t="n">
        <v>4.45885</v>
      </c>
      <c r="N106" s="11" t="n">
        <v>4.45496</v>
      </c>
      <c r="O106" s="11" t="n">
        <v>4.45349</v>
      </c>
      <c r="P106" s="11" t="n">
        <v>4.43537</v>
      </c>
      <c r="Q106" s="11" t="n">
        <v>4.43622</v>
      </c>
      <c r="R106" s="11" t="n">
        <v>4.44869</v>
      </c>
      <c r="S106" s="11" t="n">
        <v>4.45675</v>
      </c>
      <c r="T106" s="11" t="n">
        <v>4.47799</v>
      </c>
      <c r="U106" s="11" t="n">
        <v>4.46133</v>
      </c>
      <c r="V106" s="11" t="n">
        <v>4.46062</v>
      </c>
      <c r="W106" s="11" t="n">
        <v>4.42854</v>
      </c>
      <c r="X106" s="11" t="n">
        <v>4.41104</v>
      </c>
      <c r="Y106" s="11" t="n">
        <v>4.40521</v>
      </c>
    </row>
    <row r="107" customFormat="false" ht="12.75" hidden="false" customHeight="false" outlineLevel="0" collapsed="false">
      <c r="A107" s="12" t="n">
        <v>29</v>
      </c>
      <c r="B107" s="11" t="n">
        <v>4.38257</v>
      </c>
      <c r="C107" s="11" t="n">
        <v>4.38196</v>
      </c>
      <c r="D107" s="11" t="n">
        <v>4.37224</v>
      </c>
      <c r="E107" s="11" t="n">
        <v>4.38691</v>
      </c>
      <c r="F107" s="11" t="n">
        <v>4.39324</v>
      </c>
      <c r="G107" s="11" t="n">
        <v>4.38879</v>
      </c>
      <c r="H107" s="11" t="n">
        <v>4.39805</v>
      </c>
      <c r="I107" s="11" t="n">
        <v>4.42467</v>
      </c>
      <c r="J107" s="11" t="n">
        <v>4.44009</v>
      </c>
      <c r="K107" s="11" t="n">
        <v>4.44027</v>
      </c>
      <c r="L107" s="11" t="n">
        <v>4.4315</v>
      </c>
      <c r="M107" s="11" t="n">
        <v>4.43802</v>
      </c>
      <c r="N107" s="11" t="n">
        <v>4.43951</v>
      </c>
      <c r="O107" s="11" t="n">
        <v>4.44002</v>
      </c>
      <c r="P107" s="11" t="n">
        <v>4.42791</v>
      </c>
      <c r="Q107" s="11" t="n">
        <v>4.42751</v>
      </c>
      <c r="R107" s="11" t="n">
        <v>4.44146</v>
      </c>
      <c r="S107" s="11" t="n">
        <v>4.45156</v>
      </c>
      <c r="T107" s="11" t="n">
        <v>4.48318</v>
      </c>
      <c r="U107" s="11" t="n">
        <v>4.46873</v>
      </c>
      <c r="V107" s="11" t="n">
        <v>4.45207</v>
      </c>
      <c r="W107" s="11" t="n">
        <v>4.43012</v>
      </c>
      <c r="X107" s="11" t="n">
        <v>4.40798</v>
      </c>
      <c r="Y107" s="11" t="n">
        <v>4.38388</v>
      </c>
    </row>
    <row r="108" customFormat="false" ht="12.75" hidden="false" customHeight="false" outlineLevel="0" collapsed="false">
      <c r="A108" s="12" t="n">
        <v>30</v>
      </c>
      <c r="B108" s="11" t="n">
        <v>4.3835</v>
      </c>
      <c r="C108" s="11" t="n">
        <v>4.38141</v>
      </c>
      <c r="D108" s="11" t="n">
        <v>4.38183</v>
      </c>
      <c r="E108" s="11" t="n">
        <v>4.38442</v>
      </c>
      <c r="F108" s="11" t="n">
        <v>4.3906</v>
      </c>
      <c r="G108" s="11" t="n">
        <v>4.38925</v>
      </c>
      <c r="H108" s="11" t="n">
        <v>4.40154</v>
      </c>
      <c r="I108" s="11" t="n">
        <v>4.41541</v>
      </c>
      <c r="J108" s="11" t="n">
        <v>4.43272</v>
      </c>
      <c r="K108" s="11" t="n">
        <v>4.44509</v>
      </c>
      <c r="L108" s="11" t="n">
        <v>4.44978</v>
      </c>
      <c r="M108" s="11" t="n">
        <v>4.44187</v>
      </c>
      <c r="N108" s="11" t="n">
        <v>4.43837</v>
      </c>
      <c r="O108" s="11" t="n">
        <v>4.43708</v>
      </c>
      <c r="P108" s="11" t="n">
        <v>4.42529</v>
      </c>
      <c r="Q108" s="11" t="n">
        <v>4.42557</v>
      </c>
      <c r="R108" s="11" t="n">
        <v>4.43332</v>
      </c>
      <c r="S108" s="11" t="n">
        <v>4.43576</v>
      </c>
      <c r="T108" s="11" t="n">
        <v>4.46509</v>
      </c>
      <c r="U108" s="11" t="n">
        <v>4.46368</v>
      </c>
      <c r="V108" s="11" t="n">
        <v>4.43851</v>
      </c>
      <c r="W108" s="11" t="n">
        <v>4.41837</v>
      </c>
      <c r="X108" s="11" t="n">
        <v>4.38987</v>
      </c>
      <c r="Y108" s="11" t="n">
        <v>4.388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25201</v>
      </c>
      <c r="C115" s="11" t="n">
        <v>4.26614</v>
      </c>
      <c r="D115" s="11" t="n">
        <v>4.277</v>
      </c>
      <c r="E115" s="11" t="n">
        <v>4.2815</v>
      </c>
      <c r="F115" s="11" t="n">
        <v>4.28356</v>
      </c>
      <c r="G115" s="11" t="n">
        <v>4.26915</v>
      </c>
      <c r="H115" s="11" t="n">
        <v>4.28015</v>
      </c>
      <c r="I115" s="11" t="n">
        <v>4.28847</v>
      </c>
      <c r="J115" s="11" t="n">
        <v>4.24895</v>
      </c>
      <c r="K115" s="11" t="n">
        <v>4.28382</v>
      </c>
      <c r="L115" s="11" t="n">
        <v>4.22807</v>
      </c>
      <c r="M115" s="11" t="n">
        <v>4.17966</v>
      </c>
      <c r="N115" s="11" t="n">
        <v>4.26899</v>
      </c>
      <c r="O115" s="11" t="n">
        <v>4.23131</v>
      </c>
      <c r="P115" s="11" t="n">
        <v>4.23615</v>
      </c>
      <c r="Q115" s="11" t="n">
        <v>4.19921</v>
      </c>
      <c r="R115" s="11" t="n">
        <v>4.26014</v>
      </c>
      <c r="S115" s="11" t="n">
        <v>4.22759</v>
      </c>
      <c r="T115" s="11" t="n">
        <v>4.2295</v>
      </c>
      <c r="U115" s="11" t="n">
        <v>4.28762</v>
      </c>
      <c r="V115" s="11" t="n">
        <v>4.24488</v>
      </c>
      <c r="W115" s="11" t="n">
        <v>4.23967</v>
      </c>
      <c r="X115" s="11" t="n">
        <v>4.24295</v>
      </c>
      <c r="Y115" s="11" t="n">
        <v>4.2431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33564</v>
      </c>
      <c r="C116" s="11" t="n">
        <v>4.33735</v>
      </c>
      <c r="D116" s="11" t="n">
        <v>4.33562</v>
      </c>
      <c r="E116" s="11" t="n">
        <v>4.34262</v>
      </c>
      <c r="F116" s="11" t="n">
        <v>4.3425</v>
      </c>
      <c r="G116" s="11" t="n">
        <v>4.33003</v>
      </c>
      <c r="H116" s="11" t="n">
        <v>4.33689</v>
      </c>
      <c r="I116" s="11" t="n">
        <v>4.3475</v>
      </c>
      <c r="J116" s="11" t="n">
        <v>4.36068</v>
      </c>
      <c r="K116" s="11" t="n">
        <v>4.36926</v>
      </c>
      <c r="L116" s="11" t="n">
        <v>4.36563</v>
      </c>
      <c r="M116" s="11" t="n">
        <v>4.35948</v>
      </c>
      <c r="N116" s="11" t="n">
        <v>4.3579</v>
      </c>
      <c r="O116" s="11" t="n">
        <v>4.31405</v>
      </c>
      <c r="P116" s="11" t="n">
        <v>4.33313</v>
      </c>
      <c r="Q116" s="11" t="n">
        <v>4.33004</v>
      </c>
      <c r="R116" s="11" t="n">
        <v>4.34918</v>
      </c>
      <c r="S116" s="11" t="n">
        <v>4.3466</v>
      </c>
      <c r="T116" s="11" t="n">
        <v>4.35316</v>
      </c>
      <c r="U116" s="11" t="n">
        <v>4.37093</v>
      </c>
      <c r="V116" s="11" t="n">
        <v>4.29685</v>
      </c>
      <c r="W116" s="11" t="n">
        <v>4.29766</v>
      </c>
      <c r="X116" s="11" t="n">
        <v>4.29818</v>
      </c>
      <c r="Y116" s="11" t="n">
        <v>4.297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44141</v>
      </c>
      <c r="C117" s="11" t="n">
        <v>4.42646</v>
      </c>
      <c r="D117" s="11" t="n">
        <v>4.41004</v>
      </c>
      <c r="E117" s="11" t="n">
        <v>4.40403</v>
      </c>
      <c r="F117" s="11" t="n">
        <v>4.45113</v>
      </c>
      <c r="G117" s="11" t="n">
        <v>4.47089</v>
      </c>
      <c r="H117" s="11" t="n">
        <v>4.49885</v>
      </c>
      <c r="I117" s="11" t="n">
        <v>4.50924</v>
      </c>
      <c r="J117" s="11" t="n">
        <v>4.50815</v>
      </c>
      <c r="K117" s="11" t="n">
        <v>4.50854</v>
      </c>
      <c r="L117" s="11" t="n">
        <v>4.50878</v>
      </c>
      <c r="M117" s="11" t="n">
        <v>4.51514</v>
      </c>
      <c r="N117" s="11" t="n">
        <v>4.50831</v>
      </c>
      <c r="O117" s="11" t="n">
        <v>4.50743</v>
      </c>
      <c r="P117" s="11" t="n">
        <v>4.51139</v>
      </c>
      <c r="Q117" s="11" t="n">
        <v>4.50082</v>
      </c>
      <c r="R117" s="11" t="n">
        <v>4.51598</v>
      </c>
      <c r="S117" s="11" t="n">
        <v>4.51328</v>
      </c>
      <c r="T117" s="11" t="n">
        <v>4.53463</v>
      </c>
      <c r="U117" s="11" t="n">
        <v>4.53174</v>
      </c>
      <c r="V117" s="11" t="n">
        <v>4.5374</v>
      </c>
      <c r="W117" s="11" t="n">
        <v>4.49292</v>
      </c>
      <c r="X117" s="11" t="n">
        <v>4.49816</v>
      </c>
      <c r="Y117" s="11" t="n">
        <v>4.47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49391</v>
      </c>
      <c r="C118" s="11" t="n">
        <v>4.49159</v>
      </c>
      <c r="D118" s="11" t="n">
        <v>4.48069</v>
      </c>
      <c r="E118" s="11" t="n">
        <v>4.49242</v>
      </c>
      <c r="F118" s="11" t="n">
        <v>4.50474</v>
      </c>
      <c r="G118" s="11" t="n">
        <v>4.51697</v>
      </c>
      <c r="H118" s="11" t="n">
        <v>4.54703</v>
      </c>
      <c r="I118" s="11" t="n">
        <v>4.57103</v>
      </c>
      <c r="J118" s="11" t="n">
        <v>4.56987</v>
      </c>
      <c r="K118" s="11" t="n">
        <v>4.56917</v>
      </c>
      <c r="L118" s="11" t="n">
        <v>4.56617</v>
      </c>
      <c r="M118" s="11" t="n">
        <v>4.56697</v>
      </c>
      <c r="N118" s="11" t="n">
        <v>4.55782</v>
      </c>
      <c r="O118" s="11" t="n">
        <v>4.5569</v>
      </c>
      <c r="P118" s="11" t="n">
        <v>4.55826</v>
      </c>
      <c r="Q118" s="11" t="n">
        <v>4.54692</v>
      </c>
      <c r="R118" s="11" t="n">
        <v>4.55889</v>
      </c>
      <c r="S118" s="11" t="n">
        <v>4.55925</v>
      </c>
      <c r="T118" s="11" t="n">
        <v>4.56529</v>
      </c>
      <c r="U118" s="11" t="n">
        <v>4.55514</v>
      </c>
      <c r="V118" s="11" t="n">
        <v>4.55831</v>
      </c>
      <c r="W118" s="11" t="n">
        <v>4.5296</v>
      </c>
      <c r="X118" s="11" t="n">
        <v>4.506</v>
      </c>
      <c r="Y118" s="11" t="n">
        <v>4.5056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47838</v>
      </c>
      <c r="C119" s="11" t="n">
        <v>4.47906</v>
      </c>
      <c r="D119" s="11" t="n">
        <v>4.49244</v>
      </c>
      <c r="E119" s="11" t="n">
        <v>4.49549</v>
      </c>
      <c r="F119" s="11" t="n">
        <v>4.50799</v>
      </c>
      <c r="G119" s="11" t="n">
        <v>4.52162</v>
      </c>
      <c r="H119" s="11" t="n">
        <v>4.54347</v>
      </c>
      <c r="I119" s="11" t="n">
        <v>4.56154</v>
      </c>
      <c r="J119" s="11" t="n">
        <v>4.5625</v>
      </c>
      <c r="K119" s="11" t="n">
        <v>4.56999</v>
      </c>
      <c r="L119" s="11" t="n">
        <v>4.5648</v>
      </c>
      <c r="M119" s="11" t="n">
        <v>4.5669</v>
      </c>
      <c r="N119" s="11" t="n">
        <v>4.55405</v>
      </c>
      <c r="O119" s="11" t="n">
        <v>4.5523</v>
      </c>
      <c r="P119" s="11" t="n">
        <v>4.55307</v>
      </c>
      <c r="Q119" s="11" t="n">
        <v>4.53165</v>
      </c>
      <c r="R119" s="11" t="n">
        <v>4.54946</v>
      </c>
      <c r="S119" s="11" t="n">
        <v>4.54813</v>
      </c>
      <c r="T119" s="11" t="n">
        <v>4.56258</v>
      </c>
      <c r="U119" s="11" t="n">
        <v>4.56914</v>
      </c>
      <c r="V119" s="11" t="n">
        <v>4.55055</v>
      </c>
      <c r="W119" s="11" t="n">
        <v>4.50932</v>
      </c>
      <c r="X119" s="11" t="n">
        <v>4.49417</v>
      </c>
      <c r="Y119" s="11" t="n">
        <v>4.490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45006</v>
      </c>
      <c r="C120" s="11" t="n">
        <v>4.44713</v>
      </c>
      <c r="D120" s="11" t="n">
        <v>4.42463</v>
      </c>
      <c r="E120" s="11" t="n">
        <v>4.38134</v>
      </c>
      <c r="F120" s="11" t="n">
        <v>4.43588</v>
      </c>
      <c r="G120" s="11" t="n">
        <v>4.45577</v>
      </c>
      <c r="H120" s="11" t="n">
        <v>4.46007</v>
      </c>
      <c r="I120" s="11" t="n">
        <v>4.4679</v>
      </c>
      <c r="J120" s="11" t="n">
        <v>4.50216</v>
      </c>
      <c r="K120" s="11" t="n">
        <v>4.5056</v>
      </c>
      <c r="L120" s="11" t="n">
        <v>4.49615</v>
      </c>
      <c r="M120" s="11" t="n">
        <v>4.49564</v>
      </c>
      <c r="N120" s="11" t="n">
        <v>4.48094</v>
      </c>
      <c r="O120" s="11" t="n">
        <v>4.47791</v>
      </c>
      <c r="P120" s="11" t="n">
        <v>4.48861</v>
      </c>
      <c r="Q120" s="11" t="n">
        <v>4.47645</v>
      </c>
      <c r="R120" s="11" t="n">
        <v>4.4963</v>
      </c>
      <c r="S120" s="11" t="n">
        <v>4.49413</v>
      </c>
      <c r="T120" s="11" t="n">
        <v>4.50322</v>
      </c>
      <c r="U120" s="11" t="n">
        <v>4.50773</v>
      </c>
      <c r="V120" s="11" t="n">
        <v>4.50612</v>
      </c>
      <c r="W120" s="11" t="n">
        <v>4.4789</v>
      </c>
      <c r="X120" s="11" t="n">
        <v>4.46132</v>
      </c>
      <c r="Y120" s="11" t="n">
        <v>4.428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47454</v>
      </c>
      <c r="C121" s="11" t="n">
        <v>4.4865</v>
      </c>
      <c r="D121" s="11" t="n">
        <v>4.42933</v>
      </c>
      <c r="E121" s="11" t="n">
        <v>4.43972</v>
      </c>
      <c r="F121" s="11" t="n">
        <v>4.50245</v>
      </c>
      <c r="G121" s="11" t="n">
        <v>4.54959</v>
      </c>
      <c r="H121" s="11" t="n">
        <v>4.60467</v>
      </c>
      <c r="I121" s="11" t="n">
        <v>4.62506</v>
      </c>
      <c r="J121" s="11" t="n">
        <v>4.64376</v>
      </c>
      <c r="K121" s="11" t="n">
        <v>4.64518</v>
      </c>
      <c r="L121" s="11" t="n">
        <v>4.64005</v>
      </c>
      <c r="M121" s="11" t="n">
        <v>4.63909</v>
      </c>
      <c r="N121" s="11" t="n">
        <v>4.62355</v>
      </c>
      <c r="O121" s="11" t="n">
        <v>4.62223</v>
      </c>
      <c r="P121" s="11" t="n">
        <v>4.6196</v>
      </c>
      <c r="Q121" s="11" t="n">
        <v>4.6025</v>
      </c>
      <c r="R121" s="11" t="n">
        <v>4.61794</v>
      </c>
      <c r="S121" s="11" t="n">
        <v>4.61341</v>
      </c>
      <c r="T121" s="11" t="n">
        <v>4.62393</v>
      </c>
      <c r="U121" s="11" t="n">
        <v>4.63581</v>
      </c>
      <c r="V121" s="11" t="n">
        <v>4.63338</v>
      </c>
      <c r="W121" s="11" t="n">
        <v>4.61747</v>
      </c>
      <c r="X121" s="11" t="n">
        <v>4.5985</v>
      </c>
      <c r="Y121" s="11" t="n">
        <v>4.5492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56609</v>
      </c>
      <c r="C122" s="11" t="n">
        <v>4.56561</v>
      </c>
      <c r="D122" s="11" t="n">
        <v>4.57172</v>
      </c>
      <c r="E122" s="11" t="n">
        <v>4.60224</v>
      </c>
      <c r="F122" s="11" t="n">
        <v>4.62922</v>
      </c>
      <c r="G122" s="11" t="n">
        <v>4.61988</v>
      </c>
      <c r="H122" s="11" t="n">
        <v>4.60894</v>
      </c>
      <c r="I122" s="11" t="n">
        <v>4.63539</v>
      </c>
      <c r="J122" s="11" t="n">
        <v>4.64041</v>
      </c>
      <c r="K122" s="11" t="n">
        <v>4.6368</v>
      </c>
      <c r="L122" s="11" t="n">
        <v>4.6314</v>
      </c>
      <c r="M122" s="11" t="n">
        <v>4.63473</v>
      </c>
      <c r="N122" s="11" t="n">
        <v>4.63268</v>
      </c>
      <c r="O122" s="11" t="n">
        <v>4.63004</v>
      </c>
      <c r="P122" s="11" t="n">
        <v>4.62998</v>
      </c>
      <c r="Q122" s="11" t="n">
        <v>4.61699</v>
      </c>
      <c r="R122" s="11" t="n">
        <v>4.62687</v>
      </c>
      <c r="S122" s="11" t="n">
        <v>4.633</v>
      </c>
      <c r="T122" s="11" t="n">
        <v>4.64251</v>
      </c>
      <c r="U122" s="11" t="n">
        <v>4.62999</v>
      </c>
      <c r="V122" s="11" t="n">
        <v>4.637</v>
      </c>
      <c r="W122" s="11" t="n">
        <v>4.60108</v>
      </c>
      <c r="X122" s="11" t="n">
        <v>4.60676</v>
      </c>
      <c r="Y122" s="11" t="n">
        <v>4.556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51273</v>
      </c>
      <c r="C123" s="11" t="n">
        <v>4.50015</v>
      </c>
      <c r="D123" s="11" t="n">
        <v>4.48843</v>
      </c>
      <c r="E123" s="11" t="n">
        <v>4.50871</v>
      </c>
      <c r="F123" s="11" t="n">
        <v>4.52129</v>
      </c>
      <c r="G123" s="11" t="n">
        <v>4.51685</v>
      </c>
      <c r="H123" s="11" t="n">
        <v>4.51624</v>
      </c>
      <c r="I123" s="11" t="n">
        <v>4.51782</v>
      </c>
      <c r="J123" s="11" t="n">
        <v>4.55427</v>
      </c>
      <c r="K123" s="11" t="n">
        <v>4.55721</v>
      </c>
      <c r="L123" s="11" t="n">
        <v>4.55345</v>
      </c>
      <c r="M123" s="11" t="n">
        <v>4.54959</v>
      </c>
      <c r="N123" s="11" t="n">
        <v>4.55065</v>
      </c>
      <c r="O123" s="11" t="n">
        <v>4.5533</v>
      </c>
      <c r="P123" s="11" t="n">
        <v>4.55886</v>
      </c>
      <c r="Q123" s="11" t="n">
        <v>4.54959</v>
      </c>
      <c r="R123" s="11" t="n">
        <v>4.57298</v>
      </c>
      <c r="S123" s="11" t="n">
        <v>4.57406</v>
      </c>
      <c r="T123" s="11" t="n">
        <v>4.58708</v>
      </c>
      <c r="U123" s="11" t="n">
        <v>4.60124</v>
      </c>
      <c r="V123" s="11" t="n">
        <v>4.59446</v>
      </c>
      <c r="W123" s="11" t="n">
        <v>4.54367</v>
      </c>
      <c r="X123" s="11" t="n">
        <v>4.54333</v>
      </c>
      <c r="Y123" s="11" t="n">
        <v>4.536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50163</v>
      </c>
      <c r="C124" s="11" t="n">
        <v>4.50571</v>
      </c>
      <c r="D124" s="11" t="n">
        <v>4.52313</v>
      </c>
      <c r="E124" s="11" t="n">
        <v>4.52685</v>
      </c>
      <c r="F124" s="11" t="n">
        <v>4.52003</v>
      </c>
      <c r="G124" s="11" t="n">
        <v>4.53585</v>
      </c>
      <c r="H124" s="11" t="n">
        <v>4.55759</v>
      </c>
      <c r="I124" s="11" t="n">
        <v>4.56762</v>
      </c>
      <c r="J124" s="11" t="n">
        <v>4.57406</v>
      </c>
      <c r="K124" s="11" t="n">
        <v>4.56829</v>
      </c>
      <c r="L124" s="11" t="n">
        <v>4.57704</v>
      </c>
      <c r="M124" s="11" t="n">
        <v>4.57925</v>
      </c>
      <c r="N124" s="11" t="n">
        <v>4.57022</v>
      </c>
      <c r="O124" s="11" t="n">
        <v>4.56869</v>
      </c>
      <c r="P124" s="11" t="n">
        <v>4.55096</v>
      </c>
      <c r="Q124" s="11" t="n">
        <v>4.55491</v>
      </c>
      <c r="R124" s="11" t="n">
        <v>4.55577</v>
      </c>
      <c r="S124" s="11" t="n">
        <v>4.54945</v>
      </c>
      <c r="T124" s="11" t="n">
        <v>4.54642</v>
      </c>
      <c r="U124" s="11" t="n">
        <v>4.55067</v>
      </c>
      <c r="V124" s="11" t="n">
        <v>4.56753</v>
      </c>
      <c r="W124" s="11" t="n">
        <v>4.55185</v>
      </c>
      <c r="X124" s="11" t="n">
        <v>4.51716</v>
      </c>
      <c r="Y124" s="11" t="n">
        <v>4.496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46783</v>
      </c>
      <c r="C125" s="11" t="n">
        <v>4.45707</v>
      </c>
      <c r="D125" s="11" t="n">
        <v>4.4893</v>
      </c>
      <c r="E125" s="11" t="n">
        <v>4.48673</v>
      </c>
      <c r="F125" s="11" t="n">
        <v>4.48432</v>
      </c>
      <c r="G125" s="11" t="n">
        <v>4.49115</v>
      </c>
      <c r="H125" s="11" t="n">
        <v>4.5112</v>
      </c>
      <c r="I125" s="11" t="n">
        <v>4.52617</v>
      </c>
      <c r="J125" s="11" t="n">
        <v>4.53343</v>
      </c>
      <c r="K125" s="11" t="n">
        <v>4.53384</v>
      </c>
      <c r="L125" s="11" t="n">
        <v>4.52842</v>
      </c>
      <c r="M125" s="11" t="n">
        <v>4.52903</v>
      </c>
      <c r="N125" s="11" t="n">
        <v>4.52318</v>
      </c>
      <c r="O125" s="11" t="n">
        <v>4.5216</v>
      </c>
      <c r="P125" s="11" t="n">
        <v>4.50621</v>
      </c>
      <c r="Q125" s="11" t="n">
        <v>4.51081</v>
      </c>
      <c r="R125" s="11" t="n">
        <v>4.5213</v>
      </c>
      <c r="S125" s="11" t="n">
        <v>4.53141</v>
      </c>
      <c r="T125" s="11" t="n">
        <v>4.51452</v>
      </c>
      <c r="U125" s="11" t="n">
        <v>4.51772</v>
      </c>
      <c r="V125" s="11" t="n">
        <v>4.52655</v>
      </c>
      <c r="W125" s="11" t="n">
        <v>4.51522</v>
      </c>
      <c r="X125" s="11" t="n">
        <v>4.5063</v>
      </c>
      <c r="Y125" s="11" t="n">
        <v>4.4781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41495</v>
      </c>
      <c r="C126" s="11" t="n">
        <v>4.41581</v>
      </c>
      <c r="D126" s="11" t="n">
        <v>4.42363</v>
      </c>
      <c r="E126" s="11" t="n">
        <v>4.41642</v>
      </c>
      <c r="F126" s="11" t="n">
        <v>4.41352</v>
      </c>
      <c r="G126" s="11" t="n">
        <v>4.42823</v>
      </c>
      <c r="H126" s="11" t="n">
        <v>4.44412</v>
      </c>
      <c r="I126" s="11" t="n">
        <v>4.46467</v>
      </c>
      <c r="J126" s="11" t="n">
        <v>4.49896</v>
      </c>
      <c r="K126" s="11" t="n">
        <v>4.48481</v>
      </c>
      <c r="L126" s="11" t="n">
        <v>4.47683</v>
      </c>
      <c r="M126" s="11" t="n">
        <v>4.47752</v>
      </c>
      <c r="N126" s="11" t="n">
        <v>4.47142</v>
      </c>
      <c r="O126" s="11" t="n">
        <v>4.44711</v>
      </c>
      <c r="P126" s="11" t="n">
        <v>4.43316</v>
      </c>
      <c r="Q126" s="11" t="n">
        <v>4.43348</v>
      </c>
      <c r="R126" s="11" t="n">
        <v>4.44311</v>
      </c>
      <c r="S126" s="11" t="n">
        <v>4.4475</v>
      </c>
      <c r="T126" s="11" t="n">
        <v>4.44536</v>
      </c>
      <c r="U126" s="11" t="n">
        <v>4.44926</v>
      </c>
      <c r="V126" s="11" t="n">
        <v>4.42679</v>
      </c>
      <c r="W126" s="11" t="n">
        <v>4.42846</v>
      </c>
      <c r="X126" s="11" t="n">
        <v>4.41535</v>
      </c>
      <c r="Y126" s="11" t="n">
        <v>4.4054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39625</v>
      </c>
      <c r="C127" s="11" t="n">
        <v>4.39659</v>
      </c>
      <c r="D127" s="11" t="n">
        <v>4.40831</v>
      </c>
      <c r="E127" s="11" t="n">
        <v>4.42685</v>
      </c>
      <c r="F127" s="11" t="n">
        <v>4.44882</v>
      </c>
      <c r="G127" s="11" t="n">
        <v>4.43458</v>
      </c>
      <c r="H127" s="11" t="n">
        <v>4.44624</v>
      </c>
      <c r="I127" s="11" t="n">
        <v>4.47337</v>
      </c>
      <c r="J127" s="11" t="n">
        <v>4.47384</v>
      </c>
      <c r="K127" s="11" t="n">
        <v>4.47474</v>
      </c>
      <c r="L127" s="11" t="n">
        <v>4.47301</v>
      </c>
      <c r="M127" s="11" t="n">
        <v>4.47405</v>
      </c>
      <c r="N127" s="11" t="n">
        <v>4.46936</v>
      </c>
      <c r="O127" s="11" t="n">
        <v>4.47005</v>
      </c>
      <c r="P127" s="11" t="n">
        <v>4.44852</v>
      </c>
      <c r="Q127" s="11" t="n">
        <v>4.43481</v>
      </c>
      <c r="R127" s="11" t="n">
        <v>4.44907</v>
      </c>
      <c r="S127" s="11" t="n">
        <v>4.45601</v>
      </c>
      <c r="T127" s="11" t="n">
        <v>4.4631</v>
      </c>
      <c r="U127" s="11" t="n">
        <v>4.47152</v>
      </c>
      <c r="V127" s="11" t="n">
        <v>4.42937</v>
      </c>
      <c r="W127" s="11" t="n">
        <v>4.41044</v>
      </c>
      <c r="X127" s="11" t="n">
        <v>4.4168</v>
      </c>
      <c r="Y127" s="11" t="n">
        <v>4.4136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42261</v>
      </c>
      <c r="C128" s="11" t="n">
        <v>4.41308</v>
      </c>
      <c r="D128" s="11" t="n">
        <v>4.43323</v>
      </c>
      <c r="E128" s="11" t="n">
        <v>4.45843</v>
      </c>
      <c r="F128" s="11" t="n">
        <v>4.45807</v>
      </c>
      <c r="G128" s="11" t="n">
        <v>4.47824</v>
      </c>
      <c r="H128" s="11" t="n">
        <v>4.49305</v>
      </c>
      <c r="I128" s="11" t="n">
        <v>4.50188</v>
      </c>
      <c r="J128" s="11" t="n">
        <v>4.50148</v>
      </c>
      <c r="K128" s="11" t="n">
        <v>4.50152</v>
      </c>
      <c r="L128" s="11" t="n">
        <v>4.49999</v>
      </c>
      <c r="M128" s="11" t="n">
        <v>4.49983</v>
      </c>
      <c r="N128" s="11" t="n">
        <v>4.49308</v>
      </c>
      <c r="O128" s="11" t="n">
        <v>4.49094</v>
      </c>
      <c r="P128" s="11" t="n">
        <v>4.4743</v>
      </c>
      <c r="Q128" s="11" t="n">
        <v>4.47623</v>
      </c>
      <c r="R128" s="11" t="n">
        <v>4.49425</v>
      </c>
      <c r="S128" s="11" t="n">
        <v>4.50035</v>
      </c>
      <c r="T128" s="11" t="n">
        <v>4.48289</v>
      </c>
      <c r="U128" s="11" t="n">
        <v>4.49963</v>
      </c>
      <c r="V128" s="11" t="n">
        <v>4.50304</v>
      </c>
      <c r="W128" s="11" t="n">
        <v>4.49898</v>
      </c>
      <c r="X128" s="11" t="n">
        <v>4.4788</v>
      </c>
      <c r="Y128" s="11" t="n">
        <v>4.478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48546</v>
      </c>
      <c r="C129" s="11" t="n">
        <v>4.47468</v>
      </c>
      <c r="D129" s="11" t="n">
        <v>4.45598</v>
      </c>
      <c r="E129" s="11" t="n">
        <v>4.44001</v>
      </c>
      <c r="F129" s="11" t="n">
        <v>4.4561</v>
      </c>
      <c r="G129" s="11" t="n">
        <v>4.4501</v>
      </c>
      <c r="H129" s="11" t="n">
        <v>4.4885</v>
      </c>
      <c r="I129" s="11" t="n">
        <v>4.4999</v>
      </c>
      <c r="J129" s="11" t="n">
        <v>4.50407</v>
      </c>
      <c r="K129" s="11" t="n">
        <v>4.51225</v>
      </c>
      <c r="L129" s="11" t="n">
        <v>4.50792</v>
      </c>
      <c r="M129" s="11" t="n">
        <v>4.50712</v>
      </c>
      <c r="N129" s="11" t="n">
        <v>4.46686</v>
      </c>
      <c r="O129" s="11" t="n">
        <v>4.49783</v>
      </c>
      <c r="P129" s="11" t="n">
        <v>4.48412</v>
      </c>
      <c r="Q129" s="11" t="n">
        <v>4.48591</v>
      </c>
      <c r="R129" s="11" t="n">
        <v>4.50303</v>
      </c>
      <c r="S129" s="11" t="n">
        <v>4.49281</v>
      </c>
      <c r="T129" s="11" t="n">
        <v>4.50047</v>
      </c>
      <c r="U129" s="11" t="n">
        <v>4.52067</v>
      </c>
      <c r="V129" s="11" t="n">
        <v>4.51251</v>
      </c>
      <c r="W129" s="11" t="n">
        <v>4.51817</v>
      </c>
      <c r="X129" s="11" t="n">
        <v>4.50505</v>
      </c>
      <c r="Y129" s="11" t="n">
        <v>4.4895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42027</v>
      </c>
      <c r="C130" s="11" t="n">
        <v>4.42102</v>
      </c>
      <c r="D130" s="11" t="n">
        <v>4.38626</v>
      </c>
      <c r="E130" s="11" t="n">
        <v>4.38218</v>
      </c>
      <c r="F130" s="11" t="n">
        <v>4.37911</v>
      </c>
      <c r="G130" s="11" t="n">
        <v>4.37493</v>
      </c>
      <c r="H130" s="11" t="n">
        <v>4.4187</v>
      </c>
      <c r="I130" s="11" t="n">
        <v>4.41996</v>
      </c>
      <c r="J130" s="11" t="n">
        <v>4.41546</v>
      </c>
      <c r="K130" s="11" t="n">
        <v>4.41369</v>
      </c>
      <c r="L130" s="11" t="n">
        <v>4.41821</v>
      </c>
      <c r="M130" s="11" t="n">
        <v>4.41688</v>
      </c>
      <c r="N130" s="11" t="n">
        <v>4.42075</v>
      </c>
      <c r="O130" s="11" t="n">
        <v>4.42391</v>
      </c>
      <c r="P130" s="11" t="n">
        <v>4.41465</v>
      </c>
      <c r="Q130" s="11" t="n">
        <v>4.41494</v>
      </c>
      <c r="R130" s="11" t="n">
        <v>4.41751</v>
      </c>
      <c r="S130" s="11" t="n">
        <v>4.42191</v>
      </c>
      <c r="T130" s="11" t="n">
        <v>4.41928</v>
      </c>
      <c r="U130" s="11" t="n">
        <v>4.44615</v>
      </c>
      <c r="V130" s="11" t="n">
        <v>4.43138</v>
      </c>
      <c r="W130" s="11" t="n">
        <v>4.41544</v>
      </c>
      <c r="X130" s="11" t="n">
        <v>4.41316</v>
      </c>
      <c r="Y130" s="11" t="n">
        <v>4.4019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46105</v>
      </c>
      <c r="C131" s="11" t="n">
        <v>4.44946</v>
      </c>
      <c r="D131" s="11" t="n">
        <v>4.45258</v>
      </c>
      <c r="E131" s="11" t="n">
        <v>4.43955</v>
      </c>
      <c r="F131" s="11" t="n">
        <v>4.47224</v>
      </c>
      <c r="G131" s="11" t="n">
        <v>4.505</v>
      </c>
      <c r="H131" s="11" t="n">
        <v>4.52142</v>
      </c>
      <c r="I131" s="11" t="n">
        <v>4.5179</v>
      </c>
      <c r="J131" s="11" t="n">
        <v>4.52895</v>
      </c>
      <c r="K131" s="11" t="n">
        <v>4.52664</v>
      </c>
      <c r="L131" s="11" t="n">
        <v>4.53027</v>
      </c>
      <c r="M131" s="11" t="n">
        <v>4.52727</v>
      </c>
      <c r="N131" s="11" t="n">
        <v>4.52495</v>
      </c>
      <c r="O131" s="11" t="n">
        <v>4.51349</v>
      </c>
      <c r="P131" s="11" t="n">
        <v>4.49843</v>
      </c>
      <c r="Q131" s="11" t="n">
        <v>4.5017</v>
      </c>
      <c r="R131" s="11" t="n">
        <v>4.51011</v>
      </c>
      <c r="S131" s="11" t="n">
        <v>4.50708</v>
      </c>
      <c r="T131" s="11" t="n">
        <v>4.49757</v>
      </c>
      <c r="U131" s="11" t="n">
        <v>4.5022</v>
      </c>
      <c r="V131" s="11" t="n">
        <v>4.50054</v>
      </c>
      <c r="W131" s="11" t="n">
        <v>4.4534</v>
      </c>
      <c r="X131" s="11" t="n">
        <v>4.45889</v>
      </c>
      <c r="Y131" s="11" t="n">
        <v>4.4442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36131</v>
      </c>
      <c r="C132" s="11" t="n">
        <v>4.35645</v>
      </c>
      <c r="D132" s="11" t="n">
        <v>4.35803</v>
      </c>
      <c r="E132" s="11" t="n">
        <v>4.36454</v>
      </c>
      <c r="F132" s="11" t="n">
        <v>4.37626</v>
      </c>
      <c r="G132" s="11" t="n">
        <v>4.39236</v>
      </c>
      <c r="H132" s="11" t="n">
        <v>4.38912</v>
      </c>
      <c r="I132" s="11" t="n">
        <v>4.38277</v>
      </c>
      <c r="J132" s="11" t="n">
        <v>4.38579</v>
      </c>
      <c r="K132" s="11" t="n">
        <v>4.38849</v>
      </c>
      <c r="L132" s="11" t="n">
        <v>4.40115</v>
      </c>
      <c r="M132" s="11" t="n">
        <v>4.40565</v>
      </c>
      <c r="N132" s="11" t="n">
        <v>4.40114</v>
      </c>
      <c r="O132" s="11" t="n">
        <v>4.38856</v>
      </c>
      <c r="P132" s="11" t="n">
        <v>4.3719</v>
      </c>
      <c r="Q132" s="11" t="n">
        <v>4.36705</v>
      </c>
      <c r="R132" s="11" t="n">
        <v>4.38208</v>
      </c>
      <c r="S132" s="11" t="n">
        <v>4.37946</v>
      </c>
      <c r="T132" s="11" t="n">
        <v>4.37824</v>
      </c>
      <c r="U132" s="11" t="n">
        <v>4.38952</v>
      </c>
      <c r="V132" s="11" t="n">
        <v>4.38958</v>
      </c>
      <c r="W132" s="11" t="n">
        <v>4.38243</v>
      </c>
      <c r="X132" s="11" t="n">
        <v>4.35959</v>
      </c>
      <c r="Y132" s="11" t="n">
        <v>4.3506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3531</v>
      </c>
      <c r="C133" s="11" t="n">
        <v>4.35312</v>
      </c>
      <c r="D133" s="11" t="n">
        <v>4.3559</v>
      </c>
      <c r="E133" s="11" t="n">
        <v>4.36167</v>
      </c>
      <c r="F133" s="11" t="n">
        <v>4.37256</v>
      </c>
      <c r="G133" s="11" t="n">
        <v>4.38116</v>
      </c>
      <c r="H133" s="11" t="n">
        <v>4.37996</v>
      </c>
      <c r="I133" s="11" t="n">
        <v>4.38394</v>
      </c>
      <c r="J133" s="11" t="n">
        <v>4.3882</v>
      </c>
      <c r="K133" s="11" t="n">
        <v>4.38146</v>
      </c>
      <c r="L133" s="11" t="n">
        <v>4.37836</v>
      </c>
      <c r="M133" s="11" t="n">
        <v>4.38544</v>
      </c>
      <c r="N133" s="11" t="n">
        <v>4.38306</v>
      </c>
      <c r="O133" s="11" t="n">
        <v>4.38152</v>
      </c>
      <c r="P133" s="11" t="n">
        <v>4.36725</v>
      </c>
      <c r="Q133" s="11" t="n">
        <v>4.36846</v>
      </c>
      <c r="R133" s="11" t="n">
        <v>4.38184</v>
      </c>
      <c r="S133" s="11" t="n">
        <v>4.38839</v>
      </c>
      <c r="T133" s="11" t="n">
        <v>4.39101</v>
      </c>
      <c r="U133" s="11" t="n">
        <v>4.39318</v>
      </c>
      <c r="V133" s="11" t="n">
        <v>4.38996</v>
      </c>
      <c r="W133" s="11" t="n">
        <v>4.37935</v>
      </c>
      <c r="X133" s="11" t="n">
        <v>4.37146</v>
      </c>
      <c r="Y133" s="11" t="n">
        <v>4.355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3481</v>
      </c>
      <c r="C134" s="11" t="n">
        <v>4.34697</v>
      </c>
      <c r="D134" s="11" t="n">
        <v>4.34771</v>
      </c>
      <c r="E134" s="11" t="n">
        <v>4.35335</v>
      </c>
      <c r="F134" s="11" t="n">
        <v>4.36664</v>
      </c>
      <c r="G134" s="11" t="n">
        <v>4.37625</v>
      </c>
      <c r="H134" s="11" t="n">
        <v>4.37066</v>
      </c>
      <c r="I134" s="11" t="n">
        <v>4.38485</v>
      </c>
      <c r="J134" s="11" t="n">
        <v>4.38813</v>
      </c>
      <c r="K134" s="11" t="n">
        <v>4.39231</v>
      </c>
      <c r="L134" s="11" t="n">
        <v>4.39231</v>
      </c>
      <c r="M134" s="11" t="n">
        <v>4.39973</v>
      </c>
      <c r="N134" s="11" t="n">
        <v>4.39154</v>
      </c>
      <c r="O134" s="11" t="n">
        <v>4.39009</v>
      </c>
      <c r="P134" s="11" t="n">
        <v>4.37451</v>
      </c>
      <c r="Q134" s="11" t="n">
        <v>4.37549</v>
      </c>
      <c r="R134" s="11" t="n">
        <v>4.3849</v>
      </c>
      <c r="S134" s="11" t="n">
        <v>4.38554</v>
      </c>
      <c r="T134" s="11" t="n">
        <v>4.36311</v>
      </c>
      <c r="U134" s="11" t="n">
        <v>4.38568</v>
      </c>
      <c r="V134" s="11" t="n">
        <v>4.38679</v>
      </c>
      <c r="W134" s="11" t="n">
        <v>4.37846</v>
      </c>
      <c r="X134" s="11" t="n">
        <v>4.36209</v>
      </c>
      <c r="Y134" s="11" t="n">
        <v>4.3480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33743</v>
      </c>
      <c r="C135" s="11" t="n">
        <v>4.33508</v>
      </c>
      <c r="D135" s="11" t="n">
        <v>4.33926</v>
      </c>
      <c r="E135" s="11" t="n">
        <v>4.3488</v>
      </c>
      <c r="F135" s="11" t="n">
        <v>4.35819</v>
      </c>
      <c r="G135" s="11" t="n">
        <v>4.36955</v>
      </c>
      <c r="H135" s="11" t="n">
        <v>4.37531</v>
      </c>
      <c r="I135" s="11" t="n">
        <v>4.3844</v>
      </c>
      <c r="J135" s="11" t="n">
        <v>4.38704</v>
      </c>
      <c r="K135" s="11" t="n">
        <v>4.39433</v>
      </c>
      <c r="L135" s="11" t="n">
        <v>4.41432</v>
      </c>
      <c r="M135" s="11" t="n">
        <v>4.42044</v>
      </c>
      <c r="N135" s="11" t="n">
        <v>4.40537</v>
      </c>
      <c r="O135" s="11" t="n">
        <v>4.38724</v>
      </c>
      <c r="P135" s="11" t="n">
        <v>4.38773</v>
      </c>
      <c r="Q135" s="11" t="n">
        <v>4.36989</v>
      </c>
      <c r="R135" s="11" t="n">
        <v>4.38041</v>
      </c>
      <c r="S135" s="11" t="n">
        <v>4.37811</v>
      </c>
      <c r="T135" s="11" t="n">
        <v>4.37563</v>
      </c>
      <c r="U135" s="11" t="n">
        <v>4.38727</v>
      </c>
      <c r="V135" s="11" t="n">
        <v>4.37307</v>
      </c>
      <c r="W135" s="11" t="n">
        <v>4.36331</v>
      </c>
      <c r="X135" s="11" t="n">
        <v>4.35085</v>
      </c>
      <c r="Y135" s="11" t="n">
        <v>4.3467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35209</v>
      </c>
      <c r="C136" s="11" t="n">
        <v>4.34645</v>
      </c>
      <c r="D136" s="11" t="n">
        <v>4.34595</v>
      </c>
      <c r="E136" s="11" t="n">
        <v>4.34658</v>
      </c>
      <c r="F136" s="11" t="n">
        <v>4.35428</v>
      </c>
      <c r="G136" s="11" t="n">
        <v>4.36235</v>
      </c>
      <c r="H136" s="11" t="n">
        <v>4.37148</v>
      </c>
      <c r="I136" s="11" t="n">
        <v>4.39644</v>
      </c>
      <c r="J136" s="11" t="n">
        <v>4.38748</v>
      </c>
      <c r="K136" s="11" t="n">
        <v>4.39951</v>
      </c>
      <c r="L136" s="11" t="n">
        <v>4.38454</v>
      </c>
      <c r="M136" s="11" t="n">
        <v>4.38466</v>
      </c>
      <c r="N136" s="11" t="n">
        <v>4.38753</v>
      </c>
      <c r="O136" s="11" t="n">
        <v>4.38387</v>
      </c>
      <c r="P136" s="11" t="n">
        <v>4.3824</v>
      </c>
      <c r="Q136" s="11" t="n">
        <v>4.36704</v>
      </c>
      <c r="R136" s="11" t="n">
        <v>4.38606</v>
      </c>
      <c r="S136" s="11" t="n">
        <v>4.40595</v>
      </c>
      <c r="T136" s="11" t="n">
        <v>4.40679</v>
      </c>
      <c r="U136" s="11" t="n">
        <v>4.40183</v>
      </c>
      <c r="V136" s="11" t="n">
        <v>4.38519</v>
      </c>
      <c r="W136" s="11" t="n">
        <v>4.3725</v>
      </c>
      <c r="X136" s="11" t="n">
        <v>4.35872</v>
      </c>
      <c r="Y136" s="11" t="n">
        <v>4.3460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33594</v>
      </c>
      <c r="C137" s="11" t="n">
        <v>4.33358</v>
      </c>
      <c r="D137" s="11" t="n">
        <v>4.33383</v>
      </c>
      <c r="E137" s="11" t="n">
        <v>4.33668</v>
      </c>
      <c r="F137" s="11" t="n">
        <v>4.34587</v>
      </c>
      <c r="G137" s="11" t="n">
        <v>4.35012</v>
      </c>
      <c r="H137" s="11" t="n">
        <v>4.35398</v>
      </c>
      <c r="I137" s="11" t="n">
        <v>4.36108</v>
      </c>
      <c r="J137" s="11" t="n">
        <v>4.36224</v>
      </c>
      <c r="K137" s="11" t="n">
        <v>4.37059</v>
      </c>
      <c r="L137" s="11" t="n">
        <v>4.36902</v>
      </c>
      <c r="M137" s="11" t="n">
        <v>4.35117</v>
      </c>
      <c r="N137" s="11" t="n">
        <v>4.35033</v>
      </c>
      <c r="O137" s="11" t="n">
        <v>4.34893</v>
      </c>
      <c r="P137" s="11" t="n">
        <v>4.34903</v>
      </c>
      <c r="Q137" s="11" t="n">
        <v>4.33556</v>
      </c>
      <c r="R137" s="11" t="n">
        <v>4.35266</v>
      </c>
      <c r="S137" s="11" t="n">
        <v>4.35273</v>
      </c>
      <c r="T137" s="11" t="n">
        <v>4.35646</v>
      </c>
      <c r="U137" s="11" t="n">
        <v>4.37881</v>
      </c>
      <c r="V137" s="11" t="n">
        <v>4.36847</v>
      </c>
      <c r="W137" s="11" t="n">
        <v>4.35793</v>
      </c>
      <c r="X137" s="11" t="n">
        <v>4.34954</v>
      </c>
      <c r="Y137" s="11" t="n">
        <v>4.342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41918</v>
      </c>
      <c r="C138" s="11" t="n">
        <v>4.41525</v>
      </c>
      <c r="D138" s="11" t="n">
        <v>4.43445</v>
      </c>
      <c r="E138" s="11" t="n">
        <v>4.44838</v>
      </c>
      <c r="F138" s="11" t="n">
        <v>4.45147</v>
      </c>
      <c r="G138" s="11" t="n">
        <v>4.46856</v>
      </c>
      <c r="H138" s="11" t="n">
        <v>4.48333</v>
      </c>
      <c r="I138" s="11" t="n">
        <v>4.49805</v>
      </c>
      <c r="J138" s="11" t="n">
        <v>4.52208</v>
      </c>
      <c r="K138" s="11" t="n">
        <v>4.52376</v>
      </c>
      <c r="L138" s="11" t="n">
        <v>4.52496</v>
      </c>
      <c r="M138" s="11" t="n">
        <v>4.52533</v>
      </c>
      <c r="N138" s="11" t="n">
        <v>4.52289</v>
      </c>
      <c r="O138" s="11" t="n">
        <v>4.52199</v>
      </c>
      <c r="P138" s="11" t="n">
        <v>4.51593</v>
      </c>
      <c r="Q138" s="11" t="n">
        <v>4.50424</v>
      </c>
      <c r="R138" s="11" t="n">
        <v>4.53799</v>
      </c>
      <c r="S138" s="11" t="n">
        <v>4.5369</v>
      </c>
      <c r="T138" s="11" t="n">
        <v>4.52327</v>
      </c>
      <c r="U138" s="11" t="n">
        <v>4.50871</v>
      </c>
      <c r="V138" s="11" t="n">
        <v>4.49148</v>
      </c>
      <c r="W138" s="11" t="n">
        <v>4.46944</v>
      </c>
      <c r="X138" s="11" t="n">
        <v>4.43873</v>
      </c>
      <c r="Y138" s="11" t="n">
        <v>4.4094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40258</v>
      </c>
      <c r="C139" s="11" t="n">
        <v>4.40278</v>
      </c>
      <c r="D139" s="11" t="n">
        <v>4.417</v>
      </c>
      <c r="E139" s="11" t="n">
        <v>4.43114</v>
      </c>
      <c r="F139" s="11" t="n">
        <v>4.44714</v>
      </c>
      <c r="G139" s="11" t="n">
        <v>4.44891</v>
      </c>
      <c r="H139" s="11" t="n">
        <v>4.46987</v>
      </c>
      <c r="I139" s="11" t="n">
        <v>4.48626</v>
      </c>
      <c r="J139" s="11" t="n">
        <v>4.49368</v>
      </c>
      <c r="K139" s="11" t="n">
        <v>4.50172</v>
      </c>
      <c r="L139" s="11" t="n">
        <v>4.50333</v>
      </c>
      <c r="M139" s="11" t="n">
        <v>4.50602</v>
      </c>
      <c r="N139" s="11" t="n">
        <v>4.50441</v>
      </c>
      <c r="O139" s="11" t="n">
        <v>4.50147</v>
      </c>
      <c r="P139" s="11" t="n">
        <v>4.50216</v>
      </c>
      <c r="Q139" s="11" t="n">
        <v>4.48897</v>
      </c>
      <c r="R139" s="11" t="n">
        <v>4.51274</v>
      </c>
      <c r="S139" s="11" t="n">
        <v>4.51388</v>
      </c>
      <c r="T139" s="11" t="n">
        <v>4.50586</v>
      </c>
      <c r="U139" s="11" t="n">
        <v>4.50696</v>
      </c>
      <c r="V139" s="11" t="n">
        <v>4.48459</v>
      </c>
      <c r="W139" s="11" t="n">
        <v>4.46057</v>
      </c>
      <c r="X139" s="11" t="n">
        <v>4.44694</v>
      </c>
      <c r="Y139" s="11" t="n">
        <v>4.4281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39287</v>
      </c>
      <c r="C140" s="11" t="n">
        <v>4.38194</v>
      </c>
      <c r="D140" s="11" t="n">
        <v>4.41141</v>
      </c>
      <c r="E140" s="11" t="n">
        <v>4.42406</v>
      </c>
      <c r="F140" s="11" t="n">
        <v>4.44331</v>
      </c>
      <c r="G140" s="11" t="n">
        <v>4.44608</v>
      </c>
      <c r="H140" s="11" t="n">
        <v>4.4655</v>
      </c>
      <c r="I140" s="11" t="n">
        <v>4.48652</v>
      </c>
      <c r="J140" s="11" t="n">
        <v>4.49011</v>
      </c>
      <c r="K140" s="11" t="n">
        <v>4.4929</v>
      </c>
      <c r="L140" s="11" t="n">
        <v>4.49458</v>
      </c>
      <c r="M140" s="11" t="n">
        <v>4.49513</v>
      </c>
      <c r="N140" s="11" t="n">
        <v>4.4931</v>
      </c>
      <c r="O140" s="11" t="n">
        <v>4.49295</v>
      </c>
      <c r="P140" s="11" t="n">
        <v>4.49412</v>
      </c>
      <c r="Q140" s="11" t="n">
        <v>4.48055</v>
      </c>
      <c r="R140" s="11" t="n">
        <v>4.49709</v>
      </c>
      <c r="S140" s="11" t="n">
        <v>4.50135</v>
      </c>
      <c r="T140" s="11" t="n">
        <v>4.51533</v>
      </c>
      <c r="U140" s="11" t="n">
        <v>4.4995</v>
      </c>
      <c r="V140" s="11" t="n">
        <v>4.48404</v>
      </c>
      <c r="W140" s="11" t="n">
        <v>4.47313</v>
      </c>
      <c r="X140" s="11" t="n">
        <v>4.44039</v>
      </c>
      <c r="Y140" s="11" t="n">
        <v>4.419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34711</v>
      </c>
      <c r="C141" s="11" t="n">
        <v>4.34432</v>
      </c>
      <c r="D141" s="11" t="n">
        <v>4.34348</v>
      </c>
      <c r="E141" s="11" t="n">
        <v>4.35158</v>
      </c>
      <c r="F141" s="11" t="n">
        <v>4.35579</v>
      </c>
      <c r="G141" s="11" t="n">
        <v>4.35843</v>
      </c>
      <c r="H141" s="11" t="n">
        <v>4.3698</v>
      </c>
      <c r="I141" s="11" t="n">
        <v>4.37399</v>
      </c>
      <c r="J141" s="11" t="n">
        <v>4.38242</v>
      </c>
      <c r="K141" s="11" t="n">
        <v>4.38814</v>
      </c>
      <c r="L141" s="11" t="n">
        <v>4.38784</v>
      </c>
      <c r="M141" s="11" t="n">
        <v>4.38424</v>
      </c>
      <c r="N141" s="11" t="n">
        <v>4.38121</v>
      </c>
      <c r="O141" s="11" t="n">
        <v>4.38143</v>
      </c>
      <c r="P141" s="11" t="n">
        <v>4.38067</v>
      </c>
      <c r="Q141" s="11" t="n">
        <v>4.3684</v>
      </c>
      <c r="R141" s="11" t="n">
        <v>4.38167</v>
      </c>
      <c r="S141" s="11" t="n">
        <v>4.38549</v>
      </c>
      <c r="T141" s="11" t="n">
        <v>4.39811</v>
      </c>
      <c r="U141" s="11" t="n">
        <v>4.39685</v>
      </c>
      <c r="V141" s="11" t="n">
        <v>4.37705</v>
      </c>
      <c r="W141" s="11" t="n">
        <v>4.36392</v>
      </c>
      <c r="X141" s="11" t="n">
        <v>4.35472</v>
      </c>
      <c r="Y141" s="11" t="n">
        <v>4.346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34899</v>
      </c>
      <c r="C142" s="11" t="n">
        <v>4.34622</v>
      </c>
      <c r="D142" s="11" t="n">
        <v>4.35184</v>
      </c>
      <c r="E142" s="11" t="n">
        <v>4.36599</v>
      </c>
      <c r="F142" s="11" t="n">
        <v>4.3736</v>
      </c>
      <c r="G142" s="11" t="n">
        <v>4.37361</v>
      </c>
      <c r="H142" s="11" t="n">
        <v>4.39249</v>
      </c>
      <c r="I142" s="11" t="n">
        <v>4.40249</v>
      </c>
      <c r="J142" s="11" t="n">
        <v>4.41445</v>
      </c>
      <c r="K142" s="11" t="n">
        <v>4.41968</v>
      </c>
      <c r="L142" s="11" t="n">
        <v>4.42213</v>
      </c>
      <c r="M142" s="11" t="n">
        <v>4.42089</v>
      </c>
      <c r="N142" s="11" t="n">
        <v>4.41716</v>
      </c>
      <c r="O142" s="11" t="n">
        <v>4.41576</v>
      </c>
      <c r="P142" s="11" t="n">
        <v>4.39842</v>
      </c>
      <c r="Q142" s="11" t="n">
        <v>4.39923</v>
      </c>
      <c r="R142" s="11" t="n">
        <v>4.41117</v>
      </c>
      <c r="S142" s="11" t="n">
        <v>4.41887</v>
      </c>
      <c r="T142" s="11" t="n">
        <v>4.43921</v>
      </c>
      <c r="U142" s="11" t="n">
        <v>4.42326</v>
      </c>
      <c r="V142" s="11" t="n">
        <v>4.42258</v>
      </c>
      <c r="W142" s="11" t="n">
        <v>4.39188</v>
      </c>
      <c r="X142" s="11" t="n">
        <v>4.37513</v>
      </c>
      <c r="Y142" s="11" t="n">
        <v>4.36955</v>
      </c>
    </row>
    <row r="143" customFormat="false" ht="12.75" hidden="false" customHeight="false" outlineLevel="0" collapsed="false">
      <c r="A143" s="12" t="n">
        <v>29</v>
      </c>
      <c r="B143" s="11" t="n">
        <v>4.34789</v>
      </c>
      <c r="C143" s="11" t="n">
        <v>4.34731</v>
      </c>
      <c r="D143" s="11" t="n">
        <v>4.33801</v>
      </c>
      <c r="E143" s="11" t="n">
        <v>4.35204</v>
      </c>
      <c r="F143" s="11" t="n">
        <v>4.3581</v>
      </c>
      <c r="G143" s="11" t="n">
        <v>4.35384</v>
      </c>
      <c r="H143" s="11" t="n">
        <v>4.36271</v>
      </c>
      <c r="I143" s="11" t="n">
        <v>4.38817</v>
      </c>
      <c r="J143" s="11" t="n">
        <v>4.40294</v>
      </c>
      <c r="K143" s="11" t="n">
        <v>4.40311</v>
      </c>
      <c r="L143" s="11" t="n">
        <v>4.39472</v>
      </c>
      <c r="M143" s="11" t="n">
        <v>4.40095</v>
      </c>
      <c r="N143" s="11" t="n">
        <v>4.40238</v>
      </c>
      <c r="O143" s="11" t="n">
        <v>4.40286</v>
      </c>
      <c r="P143" s="11" t="n">
        <v>4.39128</v>
      </c>
      <c r="Q143" s="11" t="n">
        <v>4.3909</v>
      </c>
      <c r="R143" s="11" t="n">
        <v>4.40425</v>
      </c>
      <c r="S143" s="11" t="n">
        <v>4.41391</v>
      </c>
      <c r="T143" s="11" t="n">
        <v>4.44417</v>
      </c>
      <c r="U143" s="11" t="n">
        <v>4.43034</v>
      </c>
      <c r="V143" s="11" t="n">
        <v>4.4144</v>
      </c>
      <c r="W143" s="11" t="n">
        <v>4.3934</v>
      </c>
      <c r="X143" s="11" t="n">
        <v>4.37221</v>
      </c>
      <c r="Y143" s="11" t="n">
        <v>4.34915</v>
      </c>
    </row>
    <row r="144" customFormat="false" ht="12.75" hidden="false" customHeight="false" outlineLevel="0" collapsed="false">
      <c r="A144" s="12" t="n">
        <v>30</v>
      </c>
      <c r="B144" s="11" t="n">
        <v>4.34878</v>
      </c>
      <c r="C144" s="11" t="n">
        <v>4.34678</v>
      </c>
      <c r="D144" s="11" t="n">
        <v>4.34718</v>
      </c>
      <c r="E144" s="11" t="n">
        <v>4.34967</v>
      </c>
      <c r="F144" s="11" t="n">
        <v>4.35557</v>
      </c>
      <c r="G144" s="11" t="n">
        <v>4.35428</v>
      </c>
      <c r="H144" s="11" t="n">
        <v>4.36605</v>
      </c>
      <c r="I144" s="11" t="n">
        <v>4.37932</v>
      </c>
      <c r="J144" s="11" t="n">
        <v>4.39588</v>
      </c>
      <c r="K144" s="11" t="n">
        <v>4.40773</v>
      </c>
      <c r="L144" s="11" t="n">
        <v>4.41221</v>
      </c>
      <c r="M144" s="11" t="n">
        <v>4.40464</v>
      </c>
      <c r="N144" s="11" t="n">
        <v>4.40129</v>
      </c>
      <c r="O144" s="11" t="n">
        <v>4.40005</v>
      </c>
      <c r="P144" s="11" t="n">
        <v>4.38878</v>
      </c>
      <c r="Q144" s="11" t="n">
        <v>4.38904</v>
      </c>
      <c r="R144" s="11" t="n">
        <v>4.39646</v>
      </c>
      <c r="S144" s="11" t="n">
        <v>4.3988</v>
      </c>
      <c r="T144" s="11" t="n">
        <v>4.42686</v>
      </c>
      <c r="U144" s="11" t="n">
        <v>4.42551</v>
      </c>
      <c r="V144" s="11" t="n">
        <v>4.40143</v>
      </c>
      <c r="W144" s="11" t="n">
        <v>4.38215</v>
      </c>
      <c r="X144" s="11" t="n">
        <v>4.35488</v>
      </c>
      <c r="Y144" s="11" t="n">
        <v>4.3537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05-13T05:23:45Z</dcterms:modified>
  <cp:revision>0</cp:revision>
  <dc:subject/>
  <dc:title/>
</cp:coreProperties>
</file>