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3713</v>
      </c>
      <c r="C7" s="11" t="n">
        <v>1.25981</v>
      </c>
      <c r="D7" s="11" t="n">
        <v>1.2996</v>
      </c>
      <c r="E7" s="11" t="n">
        <v>0.90721</v>
      </c>
      <c r="F7" s="11" t="n">
        <v>1.33724</v>
      </c>
      <c r="G7" s="11" t="n">
        <v>1.42228</v>
      </c>
      <c r="H7" s="11" t="n">
        <v>1.50019</v>
      </c>
      <c r="I7" s="11" t="n">
        <v>1.58466</v>
      </c>
      <c r="J7" s="11" t="n">
        <v>1.62266</v>
      </c>
      <c r="K7" s="11" t="n">
        <v>1.65352</v>
      </c>
      <c r="L7" s="11" t="n">
        <v>1.65294</v>
      </c>
      <c r="M7" s="11" t="n">
        <v>1.65301</v>
      </c>
      <c r="N7" s="11" t="n">
        <v>1.63608</v>
      </c>
      <c r="O7" s="11" t="n">
        <v>1.6124</v>
      </c>
      <c r="P7" s="11" t="n">
        <v>1.5047</v>
      </c>
      <c r="Q7" s="11" t="n">
        <v>1.50297</v>
      </c>
      <c r="R7" s="11" t="n">
        <v>1.50343</v>
      </c>
      <c r="S7" s="11" t="n">
        <v>1.52932</v>
      </c>
      <c r="T7" s="11" t="n">
        <v>1.50472</v>
      </c>
      <c r="U7" s="11" t="n">
        <v>1.49872</v>
      </c>
      <c r="V7" s="11" t="n">
        <v>1.49656</v>
      </c>
      <c r="W7" s="11" t="n">
        <v>1.46733</v>
      </c>
      <c r="X7" s="11" t="n">
        <v>1.23436</v>
      </c>
      <c r="Y7" s="11" t="n">
        <v>1.2394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4855</v>
      </c>
      <c r="C8" s="11" t="n">
        <v>1.24439</v>
      </c>
      <c r="D8" s="11" t="n">
        <v>1.23198</v>
      </c>
      <c r="E8" s="11" t="n">
        <v>1.24212</v>
      </c>
      <c r="F8" s="11" t="n">
        <v>1.26415</v>
      </c>
      <c r="G8" s="11" t="n">
        <v>1.41861</v>
      </c>
      <c r="H8" s="11" t="n">
        <v>1.48771</v>
      </c>
      <c r="I8" s="11" t="n">
        <v>1.51076</v>
      </c>
      <c r="J8" s="11" t="n">
        <v>1.46245</v>
      </c>
      <c r="K8" s="11" t="n">
        <v>1.46399</v>
      </c>
      <c r="L8" s="11" t="n">
        <v>1.42387</v>
      </c>
      <c r="M8" s="11" t="n">
        <v>1.42402</v>
      </c>
      <c r="N8" s="11" t="n">
        <v>1.42716</v>
      </c>
      <c r="O8" s="11" t="n">
        <v>1.42641</v>
      </c>
      <c r="P8" s="11" t="n">
        <v>1.48861</v>
      </c>
      <c r="Q8" s="11" t="n">
        <v>1.48713</v>
      </c>
      <c r="R8" s="11" t="n">
        <v>1.48773</v>
      </c>
      <c r="S8" s="11" t="n">
        <v>1.50365</v>
      </c>
      <c r="T8" s="11" t="n">
        <v>1.48655</v>
      </c>
      <c r="U8" s="11" t="n">
        <v>1.48597</v>
      </c>
      <c r="V8" s="11" t="n">
        <v>1.4623</v>
      </c>
      <c r="W8" s="11" t="n">
        <v>1.47027</v>
      </c>
      <c r="X8" s="11" t="n">
        <v>1.46152</v>
      </c>
      <c r="Y8" s="11" t="n">
        <v>1.4402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851</v>
      </c>
      <c r="C9" s="11" t="n">
        <v>1.40166</v>
      </c>
      <c r="D9" s="11" t="n">
        <v>1.39338</v>
      </c>
      <c r="E9" s="11" t="n">
        <v>1.51167</v>
      </c>
      <c r="F9" s="11" t="n">
        <v>1.50841</v>
      </c>
      <c r="G9" s="11" t="n">
        <v>1.53743</v>
      </c>
      <c r="H9" s="11" t="n">
        <v>1.54675</v>
      </c>
      <c r="I9" s="11" t="n">
        <v>1.56275</v>
      </c>
      <c r="J9" s="11" t="n">
        <v>1.58642</v>
      </c>
      <c r="K9" s="11" t="n">
        <v>1.54545</v>
      </c>
      <c r="L9" s="11" t="n">
        <v>1.54078</v>
      </c>
      <c r="M9" s="11" t="n">
        <v>1.58548</v>
      </c>
      <c r="N9" s="11" t="n">
        <v>1.58123</v>
      </c>
      <c r="O9" s="11" t="n">
        <v>1.57567</v>
      </c>
      <c r="P9" s="11" t="n">
        <v>1.61237</v>
      </c>
      <c r="Q9" s="11" t="n">
        <v>1.63255</v>
      </c>
      <c r="R9" s="11" t="n">
        <v>1.54444</v>
      </c>
      <c r="S9" s="11" t="n">
        <v>1.60108</v>
      </c>
      <c r="T9" s="11" t="n">
        <v>1.55451</v>
      </c>
      <c r="U9" s="11" t="n">
        <v>1.56574</v>
      </c>
      <c r="V9" s="11" t="n">
        <v>1.54369</v>
      </c>
      <c r="W9" s="11" t="n">
        <v>1.54411</v>
      </c>
      <c r="X9" s="11" t="n">
        <v>1.54443</v>
      </c>
      <c r="Y9" s="11" t="n">
        <v>1.545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2279</v>
      </c>
      <c r="C10" s="11" t="n">
        <v>1.43278</v>
      </c>
      <c r="D10" s="11" t="n">
        <v>1.39544</v>
      </c>
      <c r="E10" s="11" t="n">
        <v>1.45238</v>
      </c>
      <c r="F10" s="11" t="n">
        <v>1.43988</v>
      </c>
      <c r="G10" s="11" t="n">
        <v>1.45345</v>
      </c>
      <c r="H10" s="11" t="n">
        <v>1.51527</v>
      </c>
      <c r="I10" s="11" t="n">
        <v>1.47043</v>
      </c>
      <c r="J10" s="11" t="n">
        <v>1.52119</v>
      </c>
      <c r="K10" s="11" t="n">
        <v>1.50645</v>
      </c>
      <c r="L10" s="11" t="n">
        <v>1.50868</v>
      </c>
      <c r="M10" s="11" t="n">
        <v>1.53204</v>
      </c>
      <c r="N10" s="11" t="n">
        <v>1.54576</v>
      </c>
      <c r="O10" s="11" t="n">
        <v>1.52887</v>
      </c>
      <c r="P10" s="11" t="n">
        <v>1.58338</v>
      </c>
      <c r="Q10" s="11" t="n">
        <v>1.59413</v>
      </c>
      <c r="R10" s="11" t="n">
        <v>1.53942</v>
      </c>
      <c r="S10" s="11" t="n">
        <v>1.58966</v>
      </c>
      <c r="T10" s="11" t="n">
        <v>1.53864</v>
      </c>
      <c r="U10" s="11" t="n">
        <v>1.59232</v>
      </c>
      <c r="V10" s="11" t="n">
        <v>1.53016</v>
      </c>
      <c r="W10" s="11" t="n">
        <v>1.53377</v>
      </c>
      <c r="X10" s="11" t="n">
        <v>1.53065</v>
      </c>
      <c r="Y10" s="11" t="n">
        <v>1.523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8835</v>
      </c>
      <c r="C11" s="11" t="n">
        <v>1.39766</v>
      </c>
      <c r="D11" s="11" t="n">
        <v>1.40275</v>
      </c>
      <c r="E11" s="11" t="n">
        <v>1.36264</v>
      </c>
      <c r="F11" s="11" t="n">
        <v>1.374</v>
      </c>
      <c r="G11" s="11" t="n">
        <v>1.44411</v>
      </c>
      <c r="H11" s="11" t="n">
        <v>1.5218</v>
      </c>
      <c r="I11" s="11" t="n">
        <v>1.57649</v>
      </c>
      <c r="J11" s="11" t="n">
        <v>1.50766</v>
      </c>
      <c r="K11" s="11" t="n">
        <v>1.50914</v>
      </c>
      <c r="L11" s="11" t="n">
        <v>1.49782</v>
      </c>
      <c r="M11" s="11" t="n">
        <v>1.47761</v>
      </c>
      <c r="N11" s="11" t="n">
        <v>1.48324</v>
      </c>
      <c r="O11" s="11" t="n">
        <v>1.48162</v>
      </c>
      <c r="P11" s="11" t="n">
        <v>1.51852</v>
      </c>
      <c r="Q11" s="11" t="n">
        <v>1.5176</v>
      </c>
      <c r="R11" s="11" t="n">
        <v>1.51857</v>
      </c>
      <c r="S11" s="11" t="n">
        <v>1.52011</v>
      </c>
      <c r="T11" s="11" t="n">
        <v>1.51879</v>
      </c>
      <c r="U11" s="11" t="n">
        <v>1.50495</v>
      </c>
      <c r="V11" s="11" t="n">
        <v>1.38321</v>
      </c>
      <c r="W11" s="11" t="n">
        <v>1.38953</v>
      </c>
      <c r="X11" s="11" t="n">
        <v>1.34574</v>
      </c>
      <c r="Y11" s="11" t="n">
        <v>1.372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282</v>
      </c>
      <c r="C12" s="11" t="n">
        <v>1.13625</v>
      </c>
      <c r="D12" s="11" t="n">
        <v>1.1313</v>
      </c>
      <c r="E12" s="11" t="n">
        <v>1.15334</v>
      </c>
      <c r="F12" s="11" t="n">
        <v>1.18745</v>
      </c>
      <c r="G12" s="11" t="n">
        <v>1.37085</v>
      </c>
      <c r="H12" s="11" t="n">
        <v>1.47496</v>
      </c>
      <c r="I12" s="11" t="n">
        <v>1.44942</v>
      </c>
      <c r="J12" s="11" t="n">
        <v>1.43322</v>
      </c>
      <c r="K12" s="11" t="n">
        <v>1.43363</v>
      </c>
      <c r="L12" s="11" t="n">
        <v>1.43586</v>
      </c>
      <c r="M12" s="11" t="n">
        <v>1.43379</v>
      </c>
      <c r="N12" s="11" t="n">
        <v>1.43365</v>
      </c>
      <c r="O12" s="11" t="n">
        <v>1.43643</v>
      </c>
      <c r="P12" s="11" t="n">
        <v>1.47392</v>
      </c>
      <c r="Q12" s="11" t="n">
        <v>1.47344</v>
      </c>
      <c r="R12" s="11" t="n">
        <v>1.47212</v>
      </c>
      <c r="S12" s="11" t="n">
        <v>1.47053</v>
      </c>
      <c r="T12" s="11" t="n">
        <v>1.47877</v>
      </c>
      <c r="U12" s="11" t="n">
        <v>1.4864</v>
      </c>
      <c r="V12" s="11" t="n">
        <v>1.43952</v>
      </c>
      <c r="W12" s="11" t="n">
        <v>1.15111</v>
      </c>
      <c r="X12" s="11" t="n">
        <v>1.14285</v>
      </c>
      <c r="Y12" s="11" t="n">
        <v>1.1410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8338</v>
      </c>
      <c r="C13" s="11" t="n">
        <v>1.20186</v>
      </c>
      <c r="D13" s="11" t="n">
        <v>1.20506</v>
      </c>
      <c r="E13" s="11" t="n">
        <v>1.22595</v>
      </c>
      <c r="F13" s="11" t="n">
        <v>1.23316</v>
      </c>
      <c r="G13" s="11" t="n">
        <v>1.24281</v>
      </c>
      <c r="H13" s="11" t="n">
        <v>1.25956</v>
      </c>
      <c r="I13" s="11" t="n">
        <v>1.26187</v>
      </c>
      <c r="J13" s="11" t="n">
        <v>1.25671</v>
      </c>
      <c r="K13" s="11" t="n">
        <v>1.25753</v>
      </c>
      <c r="L13" s="11" t="n">
        <v>1.26186</v>
      </c>
      <c r="M13" s="11" t="n">
        <v>1.26153</v>
      </c>
      <c r="N13" s="11" t="n">
        <v>1.25807</v>
      </c>
      <c r="O13" s="11" t="n">
        <v>1.25526</v>
      </c>
      <c r="P13" s="11" t="n">
        <v>1.25283</v>
      </c>
      <c r="Q13" s="11" t="n">
        <v>1.24974</v>
      </c>
      <c r="R13" s="11" t="n">
        <v>1.24716</v>
      </c>
      <c r="S13" s="11" t="n">
        <v>1.25427</v>
      </c>
      <c r="T13" s="11" t="n">
        <v>1.26485</v>
      </c>
      <c r="U13" s="11" t="n">
        <v>1.25509</v>
      </c>
      <c r="V13" s="11" t="n">
        <v>1.20176</v>
      </c>
      <c r="W13" s="11" t="n">
        <v>1.20227</v>
      </c>
      <c r="X13" s="11" t="n">
        <v>1.19576</v>
      </c>
      <c r="Y13" s="11" t="n">
        <v>1.1910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449</v>
      </c>
      <c r="C14" s="11" t="n">
        <v>1.47549</v>
      </c>
      <c r="D14" s="11" t="n">
        <v>1.48317</v>
      </c>
      <c r="E14" s="11" t="n">
        <v>1.5075</v>
      </c>
      <c r="F14" s="11" t="n">
        <v>1.50574</v>
      </c>
      <c r="G14" s="11" t="n">
        <v>1.54914</v>
      </c>
      <c r="H14" s="11" t="n">
        <v>1.61728</v>
      </c>
      <c r="I14" s="11" t="n">
        <v>1.5891</v>
      </c>
      <c r="J14" s="11" t="n">
        <v>1.62392</v>
      </c>
      <c r="K14" s="11" t="n">
        <v>1.62871</v>
      </c>
      <c r="L14" s="11" t="n">
        <v>1.63197</v>
      </c>
      <c r="M14" s="11" t="n">
        <v>1.63328</v>
      </c>
      <c r="N14" s="11" t="n">
        <v>1.63168</v>
      </c>
      <c r="O14" s="11" t="n">
        <v>1.63244</v>
      </c>
      <c r="P14" s="11" t="n">
        <v>1.62747</v>
      </c>
      <c r="Q14" s="11" t="n">
        <v>1.62402</v>
      </c>
      <c r="R14" s="11" t="n">
        <v>1.62644</v>
      </c>
      <c r="S14" s="11" t="n">
        <v>1.62796</v>
      </c>
      <c r="T14" s="11" t="n">
        <v>1.63004</v>
      </c>
      <c r="U14" s="11" t="n">
        <v>1.56128</v>
      </c>
      <c r="V14" s="11" t="n">
        <v>1.56037</v>
      </c>
      <c r="W14" s="11" t="n">
        <v>1.55124</v>
      </c>
      <c r="X14" s="11" t="n">
        <v>1.54951</v>
      </c>
      <c r="Y14" s="11" t="n">
        <v>1.546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505</v>
      </c>
      <c r="C15" s="11" t="n">
        <v>1.44201</v>
      </c>
      <c r="D15" s="11" t="n">
        <v>1.44235</v>
      </c>
      <c r="E15" s="11" t="n">
        <v>1.55035</v>
      </c>
      <c r="F15" s="11" t="n">
        <v>1.54799</v>
      </c>
      <c r="G15" s="11" t="n">
        <v>1.57059</v>
      </c>
      <c r="H15" s="11" t="n">
        <v>1.63548</v>
      </c>
      <c r="I15" s="11" t="n">
        <v>1.63841</v>
      </c>
      <c r="J15" s="11" t="n">
        <v>1.63254</v>
      </c>
      <c r="K15" s="11" t="n">
        <v>1.63867</v>
      </c>
      <c r="L15" s="11" t="n">
        <v>1.65027</v>
      </c>
      <c r="M15" s="11" t="n">
        <v>1.66151</v>
      </c>
      <c r="N15" s="11" t="n">
        <v>1.64659</v>
      </c>
      <c r="O15" s="11" t="n">
        <v>1.64548</v>
      </c>
      <c r="P15" s="11" t="n">
        <v>1.64186</v>
      </c>
      <c r="Q15" s="11" t="n">
        <v>1.63723</v>
      </c>
      <c r="R15" s="11" t="n">
        <v>1.63264</v>
      </c>
      <c r="S15" s="11" t="n">
        <v>1.66621</v>
      </c>
      <c r="T15" s="11" t="n">
        <v>1.65513</v>
      </c>
      <c r="U15" s="11" t="n">
        <v>1.66542</v>
      </c>
      <c r="V15" s="11" t="n">
        <v>1.70488</v>
      </c>
      <c r="W15" s="11" t="n">
        <v>1.63418</v>
      </c>
      <c r="X15" s="11" t="n">
        <v>1.63178</v>
      </c>
      <c r="Y15" s="11" t="n">
        <v>1.564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5257</v>
      </c>
      <c r="C16" s="11" t="n">
        <v>1.59318</v>
      </c>
      <c r="D16" s="11" t="n">
        <v>1.64188</v>
      </c>
      <c r="E16" s="11" t="n">
        <v>1.62878</v>
      </c>
      <c r="F16" s="11" t="n">
        <v>1.60969</v>
      </c>
      <c r="G16" s="11" t="n">
        <v>1.65752</v>
      </c>
      <c r="H16" s="11" t="n">
        <v>1.68454</v>
      </c>
      <c r="I16" s="11" t="n">
        <v>1.71318</v>
      </c>
      <c r="J16" s="11" t="n">
        <v>1.72113</v>
      </c>
      <c r="K16" s="11" t="n">
        <v>1.77944</v>
      </c>
      <c r="L16" s="11" t="n">
        <v>1.77231</v>
      </c>
      <c r="M16" s="11" t="n">
        <v>1.73484</v>
      </c>
      <c r="N16" s="11" t="n">
        <v>1.73624</v>
      </c>
      <c r="O16" s="11" t="n">
        <v>1.74275</v>
      </c>
      <c r="P16" s="11" t="n">
        <v>1.74362</v>
      </c>
      <c r="Q16" s="11" t="n">
        <v>1.7389</v>
      </c>
      <c r="R16" s="11" t="n">
        <v>1.78885</v>
      </c>
      <c r="S16" s="11" t="n">
        <v>1.79997</v>
      </c>
      <c r="T16" s="11" t="n">
        <v>1.80416</v>
      </c>
      <c r="U16" s="11" t="n">
        <v>1.80362</v>
      </c>
      <c r="V16" s="11" t="n">
        <v>1.80528</v>
      </c>
      <c r="W16" s="11" t="n">
        <v>1.7481</v>
      </c>
      <c r="X16" s="11" t="n">
        <v>1.72594</v>
      </c>
      <c r="Y16" s="11" t="n">
        <v>1.689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7122</v>
      </c>
      <c r="C17" s="11" t="n">
        <v>1.58721</v>
      </c>
      <c r="D17" s="11" t="n">
        <v>1.56843</v>
      </c>
      <c r="E17" s="11" t="n">
        <v>1.56904</v>
      </c>
      <c r="F17" s="11" t="n">
        <v>1.56126</v>
      </c>
      <c r="G17" s="11" t="n">
        <v>1.58432</v>
      </c>
      <c r="H17" s="11" t="n">
        <v>1.56811</v>
      </c>
      <c r="I17" s="11" t="n">
        <v>1.59366</v>
      </c>
      <c r="J17" s="11" t="n">
        <v>1.63571</v>
      </c>
      <c r="K17" s="11" t="n">
        <v>1.65971</v>
      </c>
      <c r="L17" s="11" t="n">
        <v>1.66304</v>
      </c>
      <c r="M17" s="11" t="n">
        <v>1.663</v>
      </c>
      <c r="N17" s="11" t="n">
        <v>1.66205</v>
      </c>
      <c r="O17" s="11" t="n">
        <v>1.6645</v>
      </c>
      <c r="P17" s="11" t="n">
        <v>1.66615</v>
      </c>
      <c r="Q17" s="11" t="n">
        <v>1.67037</v>
      </c>
      <c r="R17" s="11" t="n">
        <v>1.66221</v>
      </c>
      <c r="S17" s="11" t="n">
        <v>1.72365</v>
      </c>
      <c r="T17" s="11" t="n">
        <v>1.7815</v>
      </c>
      <c r="U17" s="11" t="n">
        <v>1.67347</v>
      </c>
      <c r="V17" s="11" t="n">
        <v>1.68957</v>
      </c>
      <c r="W17" s="11" t="n">
        <v>1.67838</v>
      </c>
      <c r="X17" s="11" t="n">
        <v>1.66513</v>
      </c>
      <c r="Y17" s="11" t="n">
        <v>1.566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6283</v>
      </c>
      <c r="C18" s="11" t="n">
        <v>1.55278</v>
      </c>
      <c r="D18" s="11" t="n">
        <v>1.51776</v>
      </c>
      <c r="E18" s="11" t="n">
        <v>1.52587</v>
      </c>
      <c r="F18" s="11" t="n">
        <v>1.52499</v>
      </c>
      <c r="G18" s="11" t="n">
        <v>1.54849</v>
      </c>
      <c r="H18" s="11" t="n">
        <v>1.56892</v>
      </c>
      <c r="I18" s="11" t="n">
        <v>1.56349</v>
      </c>
      <c r="J18" s="11" t="n">
        <v>1.7275</v>
      </c>
      <c r="K18" s="11" t="n">
        <v>1.84032</v>
      </c>
      <c r="L18" s="11" t="n">
        <v>1.82732</v>
      </c>
      <c r="M18" s="11" t="n">
        <v>1.82544</v>
      </c>
      <c r="N18" s="11" t="n">
        <v>1.82509</v>
      </c>
      <c r="O18" s="11" t="n">
        <v>1.81574</v>
      </c>
      <c r="P18" s="11" t="n">
        <v>1.81061</v>
      </c>
      <c r="Q18" s="11" t="n">
        <v>1.80168</v>
      </c>
      <c r="R18" s="11" t="n">
        <v>1.83954</v>
      </c>
      <c r="S18" s="11" t="n">
        <v>1.8151</v>
      </c>
      <c r="T18" s="11" t="n">
        <v>1.7997</v>
      </c>
      <c r="U18" s="11" t="n">
        <v>1.70561</v>
      </c>
      <c r="V18" s="11" t="n">
        <v>1.74266</v>
      </c>
      <c r="W18" s="11" t="n">
        <v>1.59722</v>
      </c>
      <c r="X18" s="11" t="n">
        <v>1.5607</v>
      </c>
      <c r="Y18" s="11" t="n">
        <v>1.561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6182</v>
      </c>
      <c r="C19" s="11" t="n">
        <v>1.55216</v>
      </c>
      <c r="D19" s="11" t="n">
        <v>1.52251</v>
      </c>
      <c r="E19" s="11" t="n">
        <v>1.49056</v>
      </c>
      <c r="F19" s="11" t="n">
        <v>1.52952</v>
      </c>
      <c r="G19" s="11" t="n">
        <v>1.55135</v>
      </c>
      <c r="H19" s="11" t="n">
        <v>1.58561</v>
      </c>
      <c r="I19" s="11" t="n">
        <v>1.78659</v>
      </c>
      <c r="J19" s="11" t="n">
        <v>1.78254</v>
      </c>
      <c r="K19" s="11" t="n">
        <v>1.84262</v>
      </c>
      <c r="L19" s="11" t="n">
        <v>1.81823</v>
      </c>
      <c r="M19" s="11" t="n">
        <v>1.79643</v>
      </c>
      <c r="N19" s="11" t="n">
        <v>1.79192</v>
      </c>
      <c r="O19" s="11" t="n">
        <v>1.78906</v>
      </c>
      <c r="P19" s="11" t="n">
        <v>1.79202</v>
      </c>
      <c r="Q19" s="11" t="n">
        <v>1.79729</v>
      </c>
      <c r="R19" s="11" t="n">
        <v>1.83365</v>
      </c>
      <c r="S19" s="11" t="n">
        <v>1.82737</v>
      </c>
      <c r="T19" s="11" t="n">
        <v>1.79617</v>
      </c>
      <c r="U19" s="11" t="n">
        <v>1.67836</v>
      </c>
      <c r="V19" s="11" t="n">
        <v>1.67697</v>
      </c>
      <c r="W19" s="11" t="n">
        <v>1.63853</v>
      </c>
      <c r="X19" s="11" t="n">
        <v>1.57327</v>
      </c>
      <c r="Y19" s="11" t="n">
        <v>1.5535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4741</v>
      </c>
      <c r="C20" s="11" t="n">
        <v>1.50704</v>
      </c>
      <c r="D20" s="11" t="n">
        <v>1.44896</v>
      </c>
      <c r="E20" s="11" t="n">
        <v>1.48874</v>
      </c>
      <c r="F20" s="11" t="n">
        <v>1.52722</v>
      </c>
      <c r="G20" s="11" t="n">
        <v>1.5483</v>
      </c>
      <c r="H20" s="11" t="n">
        <v>1.56958</v>
      </c>
      <c r="I20" s="11" t="n">
        <v>1.74992</v>
      </c>
      <c r="J20" s="11" t="n">
        <v>1.75861</v>
      </c>
      <c r="K20" s="11" t="n">
        <v>1.79622</v>
      </c>
      <c r="L20" s="11" t="n">
        <v>1.79682</v>
      </c>
      <c r="M20" s="11" t="n">
        <v>1.79912</v>
      </c>
      <c r="N20" s="11" t="n">
        <v>1.79697</v>
      </c>
      <c r="O20" s="11" t="n">
        <v>1.67941</v>
      </c>
      <c r="P20" s="11" t="n">
        <v>1.67499</v>
      </c>
      <c r="Q20" s="11" t="n">
        <v>1.66484</v>
      </c>
      <c r="R20" s="11" t="n">
        <v>1.67219</v>
      </c>
      <c r="S20" s="11" t="n">
        <v>1.80279</v>
      </c>
      <c r="T20" s="11" t="n">
        <v>1.67498</v>
      </c>
      <c r="U20" s="11" t="n">
        <v>1.80697</v>
      </c>
      <c r="V20" s="11" t="n">
        <v>1.81147</v>
      </c>
      <c r="W20" s="11" t="n">
        <v>1.74119</v>
      </c>
      <c r="X20" s="11" t="n">
        <v>1.55918</v>
      </c>
      <c r="Y20" s="11" t="n">
        <v>1.547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872</v>
      </c>
      <c r="C21" s="11" t="n">
        <v>1.56886</v>
      </c>
      <c r="D21" s="11" t="n">
        <v>1.57176</v>
      </c>
      <c r="E21" s="11" t="n">
        <v>1.58452</v>
      </c>
      <c r="F21" s="11" t="n">
        <v>1.5806</v>
      </c>
      <c r="G21" s="11" t="n">
        <v>1.60456</v>
      </c>
      <c r="H21" s="11" t="n">
        <v>1.66249</v>
      </c>
      <c r="I21" s="11" t="n">
        <v>1.66065</v>
      </c>
      <c r="J21" s="11" t="n">
        <v>1.64178</v>
      </c>
      <c r="K21" s="11" t="n">
        <v>1.64238</v>
      </c>
      <c r="L21" s="11" t="n">
        <v>1.63416</v>
      </c>
      <c r="M21" s="11" t="n">
        <v>1.63693</v>
      </c>
      <c r="N21" s="11" t="n">
        <v>1.6381</v>
      </c>
      <c r="O21" s="11" t="n">
        <v>1.64193</v>
      </c>
      <c r="P21" s="11" t="n">
        <v>1.64109</v>
      </c>
      <c r="Q21" s="11" t="n">
        <v>1.6383</v>
      </c>
      <c r="R21" s="11" t="n">
        <v>1.64367</v>
      </c>
      <c r="S21" s="11" t="n">
        <v>1.66042</v>
      </c>
      <c r="T21" s="11" t="n">
        <v>1.6682</v>
      </c>
      <c r="U21" s="11" t="n">
        <v>1.64423</v>
      </c>
      <c r="V21" s="11" t="n">
        <v>1.64984</v>
      </c>
      <c r="W21" s="11" t="n">
        <v>1.63603</v>
      </c>
      <c r="X21" s="11" t="n">
        <v>1.55549</v>
      </c>
      <c r="Y21" s="11" t="n">
        <v>1.577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1823</v>
      </c>
      <c r="C22" s="11" t="n">
        <v>1.60652</v>
      </c>
      <c r="D22" s="11" t="n">
        <v>1.60992</v>
      </c>
      <c r="E22" s="11" t="n">
        <v>1.61716</v>
      </c>
      <c r="F22" s="11" t="n">
        <v>1.61363</v>
      </c>
      <c r="G22" s="11" t="n">
        <v>1.66655</v>
      </c>
      <c r="H22" s="11" t="n">
        <v>1.72452</v>
      </c>
      <c r="I22" s="11" t="n">
        <v>1.75496</v>
      </c>
      <c r="J22" s="11" t="n">
        <v>1.76256</v>
      </c>
      <c r="K22" s="11" t="n">
        <v>1.792</v>
      </c>
      <c r="L22" s="11" t="n">
        <v>1.79079</v>
      </c>
      <c r="M22" s="11" t="n">
        <v>1.78528</v>
      </c>
      <c r="N22" s="11" t="n">
        <v>1.78124</v>
      </c>
      <c r="O22" s="11" t="n">
        <v>1.78016</v>
      </c>
      <c r="P22" s="11" t="n">
        <v>1.71436</v>
      </c>
      <c r="Q22" s="11" t="n">
        <v>1.71048</v>
      </c>
      <c r="R22" s="11" t="n">
        <v>1.72357</v>
      </c>
      <c r="S22" s="11" t="n">
        <v>1.73074</v>
      </c>
      <c r="T22" s="11" t="n">
        <v>1.7268</v>
      </c>
      <c r="U22" s="11" t="n">
        <v>1.76087</v>
      </c>
      <c r="V22" s="11" t="n">
        <v>1.76774</v>
      </c>
      <c r="W22" s="11" t="n">
        <v>1.75804</v>
      </c>
      <c r="X22" s="11" t="n">
        <v>1.76735</v>
      </c>
      <c r="Y22" s="11" t="n">
        <v>1.745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4533</v>
      </c>
      <c r="C23" s="11" t="n">
        <v>1.72581</v>
      </c>
      <c r="D23" s="11" t="n">
        <v>1.72114</v>
      </c>
      <c r="E23" s="11" t="n">
        <v>1.7264</v>
      </c>
      <c r="F23" s="11" t="n">
        <v>1.74016</v>
      </c>
      <c r="G23" s="11" t="n">
        <v>1.76702</v>
      </c>
      <c r="H23" s="11" t="n">
        <v>1.75793</v>
      </c>
      <c r="I23" s="11" t="n">
        <v>1.76496</v>
      </c>
      <c r="J23" s="11" t="n">
        <v>1.75523</v>
      </c>
      <c r="K23" s="11" t="n">
        <v>1.78763</v>
      </c>
      <c r="L23" s="11" t="n">
        <v>1.79589</v>
      </c>
      <c r="M23" s="11" t="n">
        <v>1.79692</v>
      </c>
      <c r="N23" s="11" t="n">
        <v>1.79568</v>
      </c>
      <c r="O23" s="11" t="n">
        <v>1.79217</v>
      </c>
      <c r="P23" s="11" t="n">
        <v>1.78862</v>
      </c>
      <c r="Q23" s="11" t="n">
        <v>1.78464</v>
      </c>
      <c r="R23" s="11" t="n">
        <v>1.78457</v>
      </c>
      <c r="S23" s="11" t="n">
        <v>1.78653</v>
      </c>
      <c r="T23" s="11" t="n">
        <v>1.79344</v>
      </c>
      <c r="U23" s="11" t="n">
        <v>1.77327</v>
      </c>
      <c r="V23" s="11" t="n">
        <v>1.78226</v>
      </c>
      <c r="W23" s="11" t="n">
        <v>1.78694</v>
      </c>
      <c r="X23" s="11" t="n">
        <v>1.78696</v>
      </c>
      <c r="Y23" s="11" t="n">
        <v>1.76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5228</v>
      </c>
      <c r="C24" s="11" t="n">
        <v>1.72738</v>
      </c>
      <c r="D24" s="11" t="n">
        <v>1.71754</v>
      </c>
      <c r="E24" s="11" t="n">
        <v>1.71278</v>
      </c>
      <c r="F24" s="11" t="n">
        <v>1.74375</v>
      </c>
      <c r="G24" s="11" t="n">
        <v>1.769</v>
      </c>
      <c r="H24" s="11" t="n">
        <v>1.75206</v>
      </c>
      <c r="I24" s="11" t="n">
        <v>1.71914</v>
      </c>
      <c r="J24" s="11" t="n">
        <v>1.75346</v>
      </c>
      <c r="K24" s="11" t="n">
        <v>1.76897</v>
      </c>
      <c r="L24" s="11" t="n">
        <v>1.7902</v>
      </c>
      <c r="M24" s="11" t="n">
        <v>1.78788</v>
      </c>
      <c r="N24" s="11" t="n">
        <v>1.79155</v>
      </c>
      <c r="O24" s="11" t="n">
        <v>1.79243</v>
      </c>
      <c r="P24" s="11" t="n">
        <v>1.78979</v>
      </c>
      <c r="Q24" s="11" t="n">
        <v>1.78571</v>
      </c>
      <c r="R24" s="11" t="n">
        <v>1.78627</v>
      </c>
      <c r="S24" s="11" t="n">
        <v>1.76537</v>
      </c>
      <c r="T24" s="11" t="n">
        <v>1.76605</v>
      </c>
      <c r="U24" s="11" t="n">
        <v>1.7624</v>
      </c>
      <c r="V24" s="11" t="n">
        <v>1.75605</v>
      </c>
      <c r="W24" s="11" t="n">
        <v>1.7648</v>
      </c>
      <c r="X24" s="11" t="n">
        <v>1.76764</v>
      </c>
      <c r="Y24" s="11" t="n">
        <v>1.7378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105</v>
      </c>
      <c r="C25" s="11" t="n">
        <v>1.69681</v>
      </c>
      <c r="D25" s="11" t="n">
        <v>1.69811</v>
      </c>
      <c r="E25" s="11" t="n">
        <v>1.70855</v>
      </c>
      <c r="F25" s="11" t="n">
        <v>1.70773</v>
      </c>
      <c r="G25" s="11" t="n">
        <v>1.71995</v>
      </c>
      <c r="H25" s="11" t="n">
        <v>1.72876</v>
      </c>
      <c r="I25" s="11" t="n">
        <v>1.75485</v>
      </c>
      <c r="J25" s="11" t="n">
        <v>1.74682</v>
      </c>
      <c r="K25" s="11" t="n">
        <v>1.77006</v>
      </c>
      <c r="L25" s="11" t="n">
        <v>1.77345</v>
      </c>
      <c r="M25" s="11" t="n">
        <v>1.76852</v>
      </c>
      <c r="N25" s="11" t="n">
        <v>1.76421</v>
      </c>
      <c r="O25" s="11" t="n">
        <v>1.75816</v>
      </c>
      <c r="P25" s="11" t="n">
        <v>1.75163</v>
      </c>
      <c r="Q25" s="11" t="n">
        <v>1.74528</v>
      </c>
      <c r="R25" s="11" t="n">
        <v>1.73574</v>
      </c>
      <c r="S25" s="11" t="n">
        <v>1.73992</v>
      </c>
      <c r="T25" s="11" t="n">
        <v>1.74117</v>
      </c>
      <c r="U25" s="11" t="n">
        <v>1.74135</v>
      </c>
      <c r="V25" s="11" t="n">
        <v>1.71465</v>
      </c>
      <c r="W25" s="11" t="n">
        <v>1.73415</v>
      </c>
      <c r="X25" s="11" t="n">
        <v>1.70465</v>
      </c>
      <c r="Y25" s="11" t="n">
        <v>1.6858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5851</v>
      </c>
      <c r="C26" s="11" t="n">
        <v>1.64898</v>
      </c>
      <c r="D26" s="11" t="n">
        <v>1.63581</v>
      </c>
      <c r="E26" s="11" t="n">
        <v>1.64456</v>
      </c>
      <c r="F26" s="11" t="n">
        <v>1.6423</v>
      </c>
      <c r="G26" s="11" t="n">
        <v>1.68711</v>
      </c>
      <c r="H26" s="11" t="n">
        <v>1.69176</v>
      </c>
      <c r="I26" s="11" t="n">
        <v>1.7188</v>
      </c>
      <c r="J26" s="11" t="n">
        <v>1.7243</v>
      </c>
      <c r="K26" s="11" t="n">
        <v>1.73847</v>
      </c>
      <c r="L26" s="11" t="n">
        <v>1.73877</v>
      </c>
      <c r="M26" s="11" t="n">
        <v>1.73833</v>
      </c>
      <c r="N26" s="11" t="n">
        <v>1.74158</v>
      </c>
      <c r="O26" s="11" t="n">
        <v>1.74191</v>
      </c>
      <c r="P26" s="11" t="n">
        <v>1.74169</v>
      </c>
      <c r="Q26" s="11" t="n">
        <v>1.72702</v>
      </c>
      <c r="R26" s="11" t="n">
        <v>1.71658</v>
      </c>
      <c r="S26" s="11" t="n">
        <v>1.72734</v>
      </c>
      <c r="T26" s="11" t="n">
        <v>1.71719</v>
      </c>
      <c r="U26" s="11" t="n">
        <v>1.72227</v>
      </c>
      <c r="V26" s="11" t="n">
        <v>1.71849</v>
      </c>
      <c r="W26" s="11" t="n">
        <v>1.70995</v>
      </c>
      <c r="X26" s="11" t="n">
        <v>1.69062</v>
      </c>
      <c r="Y26" s="11" t="n">
        <v>1.672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6714</v>
      </c>
      <c r="C27" s="11" t="n">
        <v>1.55171</v>
      </c>
      <c r="D27" s="11" t="n">
        <v>1.56697</v>
      </c>
      <c r="E27" s="11" t="n">
        <v>1.55298</v>
      </c>
      <c r="F27" s="11" t="n">
        <v>1.57039</v>
      </c>
      <c r="G27" s="11" t="n">
        <v>1.59151</v>
      </c>
      <c r="H27" s="11" t="n">
        <v>1.61398</v>
      </c>
      <c r="I27" s="11" t="n">
        <v>1.64907</v>
      </c>
      <c r="J27" s="11" t="n">
        <v>1.63332</v>
      </c>
      <c r="K27" s="11" t="n">
        <v>1.64549</v>
      </c>
      <c r="L27" s="11" t="n">
        <v>1.64609</v>
      </c>
      <c r="M27" s="11" t="n">
        <v>1.64381</v>
      </c>
      <c r="N27" s="11" t="n">
        <v>1.64329</v>
      </c>
      <c r="O27" s="11" t="n">
        <v>1.64136</v>
      </c>
      <c r="P27" s="11" t="n">
        <v>1.62674</v>
      </c>
      <c r="Q27" s="11" t="n">
        <v>1.64234</v>
      </c>
      <c r="R27" s="11" t="n">
        <v>1.64518</v>
      </c>
      <c r="S27" s="11" t="n">
        <v>1.64786</v>
      </c>
      <c r="T27" s="11" t="n">
        <v>1.78306</v>
      </c>
      <c r="U27" s="11" t="n">
        <v>1.64053</v>
      </c>
      <c r="V27" s="11" t="n">
        <v>1.63948</v>
      </c>
      <c r="W27" s="11" t="n">
        <v>1.63668</v>
      </c>
      <c r="X27" s="11" t="n">
        <v>1.63407</v>
      </c>
      <c r="Y27" s="11" t="n">
        <v>1.621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4968</v>
      </c>
      <c r="C28" s="11" t="n">
        <v>1.54197</v>
      </c>
      <c r="D28" s="11" t="n">
        <v>1.54262</v>
      </c>
      <c r="E28" s="11" t="n">
        <v>1.5485</v>
      </c>
      <c r="F28" s="11" t="n">
        <v>1.55598</v>
      </c>
      <c r="G28" s="11" t="n">
        <v>1.57633</v>
      </c>
      <c r="H28" s="11" t="n">
        <v>1.57733</v>
      </c>
      <c r="I28" s="11" t="n">
        <v>1.57462</v>
      </c>
      <c r="J28" s="11" t="n">
        <v>1.56688</v>
      </c>
      <c r="K28" s="11" t="n">
        <v>1.5693</v>
      </c>
      <c r="L28" s="11" t="n">
        <v>1.57043</v>
      </c>
      <c r="M28" s="11" t="n">
        <v>1.56939</v>
      </c>
      <c r="N28" s="11" t="n">
        <v>1.56279</v>
      </c>
      <c r="O28" s="11" t="n">
        <v>1.58381</v>
      </c>
      <c r="P28" s="11" t="n">
        <v>1.57845</v>
      </c>
      <c r="Q28" s="11" t="n">
        <v>1.57285</v>
      </c>
      <c r="R28" s="11" t="n">
        <v>1.57621</v>
      </c>
      <c r="S28" s="11" t="n">
        <v>1.58006</v>
      </c>
      <c r="T28" s="11" t="n">
        <v>1.59005</v>
      </c>
      <c r="U28" s="11" t="n">
        <v>1.64981</v>
      </c>
      <c r="V28" s="11" t="n">
        <v>1.56654</v>
      </c>
      <c r="W28" s="11" t="n">
        <v>1.55135</v>
      </c>
      <c r="X28" s="11" t="n">
        <v>1.54717</v>
      </c>
      <c r="Y28" s="11" t="n">
        <v>1.547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6327</v>
      </c>
      <c r="C29" s="11" t="n">
        <v>1.56148</v>
      </c>
      <c r="D29" s="11" t="n">
        <v>1.55512</v>
      </c>
      <c r="E29" s="11" t="n">
        <v>1.56972</v>
      </c>
      <c r="F29" s="11" t="n">
        <v>1.57226</v>
      </c>
      <c r="G29" s="11" t="n">
        <v>1.59961</v>
      </c>
      <c r="H29" s="11" t="n">
        <v>1.60909</v>
      </c>
      <c r="I29" s="11" t="n">
        <v>1.60993</v>
      </c>
      <c r="J29" s="11" t="n">
        <v>1.60728</v>
      </c>
      <c r="K29" s="11" t="n">
        <v>1.60964</v>
      </c>
      <c r="L29" s="11" t="n">
        <v>1.61034</v>
      </c>
      <c r="M29" s="11" t="n">
        <v>1.61</v>
      </c>
      <c r="N29" s="11" t="n">
        <v>1.61316</v>
      </c>
      <c r="O29" s="11" t="n">
        <v>1.68624</v>
      </c>
      <c r="P29" s="11" t="n">
        <v>1.6901</v>
      </c>
      <c r="Q29" s="11" t="n">
        <v>1.66313</v>
      </c>
      <c r="R29" s="11" t="n">
        <v>1.6651</v>
      </c>
      <c r="S29" s="11" t="n">
        <v>1.66458</v>
      </c>
      <c r="T29" s="11" t="n">
        <v>1.68015</v>
      </c>
      <c r="U29" s="11" t="n">
        <v>1.68347</v>
      </c>
      <c r="V29" s="11" t="n">
        <v>1.64463</v>
      </c>
      <c r="W29" s="11" t="n">
        <v>1.62031</v>
      </c>
      <c r="X29" s="11" t="n">
        <v>1.61634</v>
      </c>
      <c r="Y29" s="11" t="n">
        <v>1.61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5726</v>
      </c>
      <c r="C30" s="11" t="n">
        <v>1.75089</v>
      </c>
      <c r="D30" s="11" t="n">
        <v>1.73434</v>
      </c>
      <c r="E30" s="11" t="n">
        <v>1.73387</v>
      </c>
      <c r="F30" s="11" t="n">
        <v>1.73089</v>
      </c>
      <c r="G30" s="11" t="n">
        <v>1.7636</v>
      </c>
      <c r="H30" s="11" t="n">
        <v>1.75607</v>
      </c>
      <c r="I30" s="11" t="n">
        <v>1.77921</v>
      </c>
      <c r="J30" s="11" t="n">
        <v>1.79006</v>
      </c>
      <c r="K30" s="11" t="n">
        <v>1.79268</v>
      </c>
      <c r="L30" s="11" t="n">
        <v>1.79505</v>
      </c>
      <c r="M30" s="11" t="n">
        <v>1.79284</v>
      </c>
      <c r="N30" s="11" t="n">
        <v>1.79034</v>
      </c>
      <c r="O30" s="11" t="n">
        <v>1.81234</v>
      </c>
      <c r="P30" s="11" t="n">
        <v>1.81269</v>
      </c>
      <c r="Q30" s="11" t="n">
        <v>1.80904</v>
      </c>
      <c r="R30" s="11" t="n">
        <v>1.81125</v>
      </c>
      <c r="S30" s="11" t="n">
        <v>1.80776</v>
      </c>
      <c r="T30" s="11" t="n">
        <v>1.81038</v>
      </c>
      <c r="U30" s="11" t="n">
        <v>1.82165</v>
      </c>
      <c r="V30" s="11" t="n">
        <v>1.79947</v>
      </c>
      <c r="W30" s="11" t="n">
        <v>1.78698</v>
      </c>
      <c r="X30" s="11" t="n">
        <v>1.77133</v>
      </c>
      <c r="Y30" s="11" t="n">
        <v>1.7553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0395</v>
      </c>
      <c r="C31" s="11" t="n">
        <v>1.58712</v>
      </c>
      <c r="D31" s="11" t="n">
        <v>1.58579</v>
      </c>
      <c r="E31" s="11" t="n">
        <v>1.58613</v>
      </c>
      <c r="F31" s="11" t="n">
        <v>1.58468</v>
      </c>
      <c r="G31" s="11" t="n">
        <v>1.59419</v>
      </c>
      <c r="H31" s="11" t="n">
        <v>1.59197</v>
      </c>
      <c r="I31" s="11" t="n">
        <v>1.59709</v>
      </c>
      <c r="J31" s="11" t="n">
        <v>1.61948</v>
      </c>
      <c r="K31" s="11" t="n">
        <v>1.63068</v>
      </c>
      <c r="L31" s="11" t="n">
        <v>1.63014</v>
      </c>
      <c r="M31" s="11" t="n">
        <v>1.62921</v>
      </c>
      <c r="N31" s="11" t="n">
        <v>1.62929</v>
      </c>
      <c r="O31" s="11" t="n">
        <v>1.68597</v>
      </c>
      <c r="P31" s="11" t="n">
        <v>1.68155</v>
      </c>
      <c r="Q31" s="11" t="n">
        <v>1.67282</v>
      </c>
      <c r="R31" s="11" t="n">
        <v>1.67354</v>
      </c>
      <c r="S31" s="11" t="n">
        <v>1.6881</v>
      </c>
      <c r="T31" s="11" t="n">
        <v>1.69505</v>
      </c>
      <c r="U31" s="11" t="n">
        <v>1.73055</v>
      </c>
      <c r="V31" s="11" t="n">
        <v>1.62949</v>
      </c>
      <c r="W31" s="11" t="n">
        <v>1.62812</v>
      </c>
      <c r="X31" s="11" t="n">
        <v>1.61325</v>
      </c>
      <c r="Y31" s="11" t="n">
        <v>1.599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956</v>
      </c>
      <c r="C32" s="11" t="n">
        <v>1.58246</v>
      </c>
      <c r="D32" s="11" t="n">
        <v>1.58839</v>
      </c>
      <c r="E32" s="11" t="n">
        <v>1.59398</v>
      </c>
      <c r="F32" s="11" t="n">
        <v>1.59494</v>
      </c>
      <c r="G32" s="11" t="n">
        <v>1.60672</v>
      </c>
      <c r="H32" s="11" t="n">
        <v>1.61487</v>
      </c>
      <c r="I32" s="11" t="n">
        <v>1.62802</v>
      </c>
      <c r="J32" s="11" t="n">
        <v>1.6247</v>
      </c>
      <c r="K32" s="11" t="n">
        <v>1.62677</v>
      </c>
      <c r="L32" s="11" t="n">
        <v>1.62775</v>
      </c>
      <c r="M32" s="11" t="n">
        <v>1.62247</v>
      </c>
      <c r="N32" s="11" t="n">
        <v>1.62069</v>
      </c>
      <c r="O32" s="11" t="n">
        <v>1.775</v>
      </c>
      <c r="P32" s="11" t="n">
        <v>1.76181</v>
      </c>
      <c r="Q32" s="11" t="n">
        <v>1.73348</v>
      </c>
      <c r="R32" s="11" t="n">
        <v>1.71941</v>
      </c>
      <c r="S32" s="11" t="n">
        <v>1.72179</v>
      </c>
      <c r="T32" s="11" t="n">
        <v>1.68826</v>
      </c>
      <c r="U32" s="11" t="n">
        <v>1.6328</v>
      </c>
      <c r="V32" s="11" t="n">
        <v>1.61681</v>
      </c>
      <c r="W32" s="11" t="n">
        <v>1.61364</v>
      </c>
      <c r="X32" s="11" t="n">
        <v>1.5996</v>
      </c>
      <c r="Y32" s="11" t="n">
        <v>1.57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4926</v>
      </c>
      <c r="C33" s="11" t="n">
        <v>1.55197</v>
      </c>
      <c r="D33" s="11" t="n">
        <v>1.55338</v>
      </c>
      <c r="E33" s="11" t="n">
        <v>1.55429</v>
      </c>
      <c r="F33" s="11" t="n">
        <v>1.55359</v>
      </c>
      <c r="G33" s="11" t="n">
        <v>1.57292</v>
      </c>
      <c r="H33" s="11" t="n">
        <v>1.58139</v>
      </c>
      <c r="I33" s="11" t="n">
        <v>1.60537</v>
      </c>
      <c r="J33" s="11" t="n">
        <v>1.58643</v>
      </c>
      <c r="K33" s="11" t="n">
        <v>1.58824</v>
      </c>
      <c r="L33" s="11" t="n">
        <v>1.59041</v>
      </c>
      <c r="M33" s="11" t="n">
        <v>1.60118</v>
      </c>
      <c r="N33" s="11" t="n">
        <v>1.59724</v>
      </c>
      <c r="O33" s="11" t="n">
        <v>1.7508</v>
      </c>
      <c r="P33" s="11" t="n">
        <v>1.74767</v>
      </c>
      <c r="Q33" s="11" t="n">
        <v>1.70115</v>
      </c>
      <c r="R33" s="11" t="n">
        <v>1.70459</v>
      </c>
      <c r="S33" s="11" t="n">
        <v>1.71165</v>
      </c>
      <c r="T33" s="11" t="n">
        <v>1.68922</v>
      </c>
      <c r="U33" s="11" t="n">
        <v>1.61325</v>
      </c>
      <c r="V33" s="11" t="n">
        <v>1.59195</v>
      </c>
      <c r="W33" s="11" t="n">
        <v>1.59035</v>
      </c>
      <c r="X33" s="11" t="n">
        <v>1.5727</v>
      </c>
      <c r="Y33" s="11" t="n">
        <v>1.561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4873</v>
      </c>
      <c r="C34" s="11" t="n">
        <v>1.55013</v>
      </c>
      <c r="D34" s="11" t="n">
        <v>1.55188</v>
      </c>
      <c r="E34" s="11" t="n">
        <v>1.55205</v>
      </c>
      <c r="F34" s="11" t="n">
        <v>1.55196</v>
      </c>
      <c r="G34" s="11" t="n">
        <v>1.57137</v>
      </c>
      <c r="H34" s="11" t="n">
        <v>1.58165</v>
      </c>
      <c r="I34" s="11" t="n">
        <v>1.62264</v>
      </c>
      <c r="J34" s="11" t="n">
        <v>1.60775</v>
      </c>
      <c r="K34" s="11" t="n">
        <v>1.61065</v>
      </c>
      <c r="L34" s="11" t="n">
        <v>1.60781</v>
      </c>
      <c r="M34" s="11" t="n">
        <v>1.60368</v>
      </c>
      <c r="N34" s="11" t="n">
        <v>1.60063</v>
      </c>
      <c r="O34" s="11" t="n">
        <v>1.76902</v>
      </c>
      <c r="P34" s="11" t="n">
        <v>1.76604</v>
      </c>
      <c r="Q34" s="11" t="n">
        <v>1.67398</v>
      </c>
      <c r="R34" s="11" t="n">
        <v>1.6777</v>
      </c>
      <c r="S34" s="11" t="n">
        <v>1.68718</v>
      </c>
      <c r="T34" s="11" t="n">
        <v>1.65762</v>
      </c>
      <c r="U34" s="11" t="n">
        <v>1.59442</v>
      </c>
      <c r="V34" s="11" t="n">
        <v>1.57717</v>
      </c>
      <c r="W34" s="11" t="n">
        <v>1.57023</v>
      </c>
      <c r="X34" s="11" t="n">
        <v>1.56006</v>
      </c>
      <c r="Y34" s="11" t="n">
        <v>1.54999</v>
      </c>
    </row>
    <row r="35" customFormat="false" ht="12.75" hidden="false" customHeight="false" outlineLevel="0" collapsed="false">
      <c r="A35" s="12" t="n">
        <v>29</v>
      </c>
      <c r="B35" s="11" t="n">
        <v>1.52943</v>
      </c>
      <c r="C35" s="11" t="n">
        <v>1.52448</v>
      </c>
      <c r="D35" s="11" t="n">
        <v>1.52603</v>
      </c>
      <c r="E35" s="11" t="n">
        <v>1.53296</v>
      </c>
      <c r="F35" s="11" t="n">
        <v>1.53684</v>
      </c>
      <c r="G35" s="11" t="n">
        <v>1.54836</v>
      </c>
      <c r="H35" s="11" t="n">
        <v>1.54322</v>
      </c>
      <c r="I35" s="11" t="n">
        <v>1.55544</v>
      </c>
      <c r="J35" s="11" t="n">
        <v>1.54507</v>
      </c>
      <c r="K35" s="11" t="n">
        <v>1.54941</v>
      </c>
      <c r="L35" s="11" t="n">
        <v>1.54982</v>
      </c>
      <c r="M35" s="11" t="n">
        <v>1.55014</v>
      </c>
      <c r="N35" s="11" t="n">
        <v>1.54661</v>
      </c>
      <c r="O35" s="11" t="n">
        <v>1.65872</v>
      </c>
      <c r="P35" s="11" t="n">
        <v>1.6438</v>
      </c>
      <c r="Q35" s="11" t="n">
        <v>1.59215</v>
      </c>
      <c r="R35" s="11" t="n">
        <v>1.62199</v>
      </c>
      <c r="S35" s="11" t="n">
        <v>1.5954</v>
      </c>
      <c r="T35" s="11" t="n">
        <v>1.5944</v>
      </c>
      <c r="U35" s="11" t="n">
        <v>1.55505</v>
      </c>
      <c r="V35" s="11" t="n">
        <v>1.54371</v>
      </c>
      <c r="W35" s="11" t="n">
        <v>1.53987</v>
      </c>
      <c r="X35" s="11" t="n">
        <v>1.54058</v>
      </c>
      <c r="Y35" s="11" t="n">
        <v>1.52982</v>
      </c>
    </row>
    <row r="36" customFormat="false" ht="12.75" hidden="false" customHeight="false" outlineLevel="0" collapsed="false">
      <c r="A36" s="12" t="n">
        <v>30</v>
      </c>
      <c r="B36" s="11" t="n">
        <v>1.51357</v>
      </c>
      <c r="C36" s="11" t="n">
        <v>1.5116</v>
      </c>
      <c r="D36" s="11" t="n">
        <v>1.5122</v>
      </c>
      <c r="E36" s="11" t="n">
        <v>1.51981</v>
      </c>
      <c r="F36" s="11" t="n">
        <v>1.52038</v>
      </c>
      <c r="G36" s="11" t="n">
        <v>1.53396</v>
      </c>
      <c r="H36" s="11" t="n">
        <v>1.54719</v>
      </c>
      <c r="I36" s="11" t="n">
        <v>1.54412</v>
      </c>
      <c r="J36" s="11" t="n">
        <v>1.55178</v>
      </c>
      <c r="K36" s="11" t="n">
        <v>1.56402</v>
      </c>
      <c r="L36" s="11" t="n">
        <v>1.55826</v>
      </c>
      <c r="M36" s="11" t="n">
        <v>1.55785</v>
      </c>
      <c r="N36" s="11" t="n">
        <v>1.5466</v>
      </c>
      <c r="O36" s="11" t="n">
        <v>1.56356</v>
      </c>
      <c r="P36" s="11" t="n">
        <v>1.57405</v>
      </c>
      <c r="Q36" s="11" t="n">
        <v>1.56933</v>
      </c>
      <c r="R36" s="11" t="n">
        <v>1.58265</v>
      </c>
      <c r="S36" s="11" t="n">
        <v>1.57951</v>
      </c>
      <c r="T36" s="11" t="n">
        <v>1.57479</v>
      </c>
      <c r="U36" s="11" t="n">
        <v>1.57628</v>
      </c>
      <c r="V36" s="11" t="n">
        <v>1.55572</v>
      </c>
      <c r="W36" s="11" t="n">
        <v>1.55809</v>
      </c>
      <c r="X36" s="11" t="n">
        <v>1.53843</v>
      </c>
      <c r="Y36" s="11" t="n">
        <v>1.5291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3475</v>
      </c>
      <c r="C43" s="11" t="n">
        <v>1.25654</v>
      </c>
      <c r="D43" s="11" t="n">
        <v>1.29604</v>
      </c>
      <c r="E43" s="11" t="n">
        <v>0.90652</v>
      </c>
      <c r="F43" s="11" t="n">
        <v>1.33341</v>
      </c>
      <c r="G43" s="11" t="n">
        <v>1.41782</v>
      </c>
      <c r="H43" s="11" t="n">
        <v>1.49516</v>
      </c>
      <c r="I43" s="11" t="n">
        <v>1.57901</v>
      </c>
      <c r="J43" s="11" t="n">
        <v>1.61673</v>
      </c>
      <c r="K43" s="11" t="n">
        <v>1.64737</v>
      </c>
      <c r="L43" s="11" t="n">
        <v>1.64678</v>
      </c>
      <c r="M43" s="11" t="n">
        <v>1.64685</v>
      </c>
      <c r="N43" s="11" t="n">
        <v>1.63005</v>
      </c>
      <c r="O43" s="11" t="n">
        <v>1.60654</v>
      </c>
      <c r="P43" s="11" t="n">
        <v>1.49964</v>
      </c>
      <c r="Q43" s="11" t="n">
        <v>1.49792</v>
      </c>
      <c r="R43" s="11" t="n">
        <v>1.49837</v>
      </c>
      <c r="S43" s="11" t="n">
        <v>1.52407</v>
      </c>
      <c r="T43" s="11" t="n">
        <v>1.49965</v>
      </c>
      <c r="U43" s="11" t="n">
        <v>1.4937</v>
      </c>
      <c r="V43" s="11" t="n">
        <v>1.49156</v>
      </c>
      <c r="W43" s="11" t="n">
        <v>1.46254</v>
      </c>
      <c r="X43" s="11" t="n">
        <v>1.23128</v>
      </c>
      <c r="Y43" s="11" t="n">
        <v>1.2363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4536</v>
      </c>
      <c r="C44" s="11" t="n">
        <v>1.24124</v>
      </c>
      <c r="D44" s="11" t="n">
        <v>1.22892</v>
      </c>
      <c r="E44" s="11" t="n">
        <v>1.23898</v>
      </c>
      <c r="F44" s="11" t="n">
        <v>1.26085</v>
      </c>
      <c r="G44" s="11" t="n">
        <v>1.41418</v>
      </c>
      <c r="H44" s="11" t="n">
        <v>1.48276</v>
      </c>
      <c r="I44" s="11" t="n">
        <v>1.50565</v>
      </c>
      <c r="J44" s="11" t="n">
        <v>1.45769</v>
      </c>
      <c r="K44" s="11" t="n">
        <v>1.45922</v>
      </c>
      <c r="L44" s="11" t="n">
        <v>1.41939</v>
      </c>
      <c r="M44" s="11" t="n">
        <v>1.41954</v>
      </c>
      <c r="N44" s="11" t="n">
        <v>1.42267</v>
      </c>
      <c r="O44" s="11" t="n">
        <v>1.42192</v>
      </c>
      <c r="P44" s="11" t="n">
        <v>1.48366</v>
      </c>
      <c r="Q44" s="11" t="n">
        <v>1.48219</v>
      </c>
      <c r="R44" s="11" t="n">
        <v>1.48279</v>
      </c>
      <c r="S44" s="11" t="n">
        <v>1.49859</v>
      </c>
      <c r="T44" s="11" t="n">
        <v>1.48161</v>
      </c>
      <c r="U44" s="11" t="n">
        <v>1.48104</v>
      </c>
      <c r="V44" s="11" t="n">
        <v>1.45754</v>
      </c>
      <c r="W44" s="11" t="n">
        <v>1.46546</v>
      </c>
      <c r="X44" s="11" t="n">
        <v>1.45677</v>
      </c>
      <c r="Y44" s="11" t="n">
        <v>1.435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2327</v>
      </c>
      <c r="C45" s="11" t="n">
        <v>1.39735</v>
      </c>
      <c r="D45" s="11" t="n">
        <v>1.38913</v>
      </c>
      <c r="E45" s="11" t="n">
        <v>1.50656</v>
      </c>
      <c r="F45" s="11" t="n">
        <v>1.50332</v>
      </c>
      <c r="G45" s="11" t="n">
        <v>1.53213</v>
      </c>
      <c r="H45" s="11" t="n">
        <v>1.54137</v>
      </c>
      <c r="I45" s="11" t="n">
        <v>1.55726</v>
      </c>
      <c r="J45" s="11" t="n">
        <v>1.58076</v>
      </c>
      <c r="K45" s="11" t="n">
        <v>1.54008</v>
      </c>
      <c r="L45" s="11" t="n">
        <v>1.53545</v>
      </c>
      <c r="M45" s="11" t="n">
        <v>1.57983</v>
      </c>
      <c r="N45" s="11" t="n">
        <v>1.5756</v>
      </c>
      <c r="O45" s="11" t="n">
        <v>1.57008</v>
      </c>
      <c r="P45" s="11" t="n">
        <v>1.60652</v>
      </c>
      <c r="Q45" s="11" t="n">
        <v>1.62655</v>
      </c>
      <c r="R45" s="11" t="n">
        <v>1.53908</v>
      </c>
      <c r="S45" s="11" t="n">
        <v>1.5953</v>
      </c>
      <c r="T45" s="11" t="n">
        <v>1.54908</v>
      </c>
      <c r="U45" s="11" t="n">
        <v>1.56023</v>
      </c>
      <c r="V45" s="11" t="n">
        <v>1.53833</v>
      </c>
      <c r="W45" s="11" t="n">
        <v>1.53875</v>
      </c>
      <c r="X45" s="11" t="n">
        <v>1.53907</v>
      </c>
      <c r="Y45" s="11" t="n">
        <v>1.540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176</v>
      </c>
      <c r="C46" s="11" t="n">
        <v>1.42824</v>
      </c>
      <c r="D46" s="11" t="n">
        <v>1.39118</v>
      </c>
      <c r="E46" s="11" t="n">
        <v>1.4477</v>
      </c>
      <c r="F46" s="11" t="n">
        <v>1.43529</v>
      </c>
      <c r="G46" s="11" t="n">
        <v>1.44876</v>
      </c>
      <c r="H46" s="11" t="n">
        <v>1.51013</v>
      </c>
      <c r="I46" s="11" t="n">
        <v>1.46561</v>
      </c>
      <c r="J46" s="11" t="n">
        <v>1.516</v>
      </c>
      <c r="K46" s="11" t="n">
        <v>1.50137</v>
      </c>
      <c r="L46" s="11" t="n">
        <v>1.50359</v>
      </c>
      <c r="M46" s="11" t="n">
        <v>1.52677</v>
      </c>
      <c r="N46" s="11" t="n">
        <v>1.5404</v>
      </c>
      <c r="O46" s="11" t="n">
        <v>1.52363</v>
      </c>
      <c r="P46" s="11" t="n">
        <v>1.57774</v>
      </c>
      <c r="Q46" s="11" t="n">
        <v>1.58841</v>
      </c>
      <c r="R46" s="11" t="n">
        <v>1.5341</v>
      </c>
      <c r="S46" s="11" t="n">
        <v>1.58397</v>
      </c>
      <c r="T46" s="11" t="n">
        <v>1.53333</v>
      </c>
      <c r="U46" s="11" t="n">
        <v>1.58662</v>
      </c>
      <c r="V46" s="11" t="n">
        <v>1.52491</v>
      </c>
      <c r="W46" s="11" t="n">
        <v>1.52849</v>
      </c>
      <c r="X46" s="11" t="n">
        <v>1.5254</v>
      </c>
      <c r="Y46" s="11" t="n">
        <v>1.5184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8413</v>
      </c>
      <c r="C47" s="11" t="n">
        <v>1.39338</v>
      </c>
      <c r="D47" s="11" t="n">
        <v>1.39843</v>
      </c>
      <c r="E47" s="11" t="n">
        <v>1.35862</v>
      </c>
      <c r="F47" s="11" t="n">
        <v>1.36989</v>
      </c>
      <c r="G47" s="11" t="n">
        <v>1.43949</v>
      </c>
      <c r="H47" s="11" t="n">
        <v>1.51661</v>
      </c>
      <c r="I47" s="11" t="n">
        <v>1.57089</v>
      </c>
      <c r="J47" s="11" t="n">
        <v>1.50257</v>
      </c>
      <c r="K47" s="11" t="n">
        <v>1.50404</v>
      </c>
      <c r="L47" s="11" t="n">
        <v>1.4928</v>
      </c>
      <c r="M47" s="11" t="n">
        <v>1.47274</v>
      </c>
      <c r="N47" s="11" t="n">
        <v>1.47833</v>
      </c>
      <c r="O47" s="11" t="n">
        <v>1.47672</v>
      </c>
      <c r="P47" s="11" t="n">
        <v>1.51336</v>
      </c>
      <c r="Q47" s="11" t="n">
        <v>1.51244</v>
      </c>
      <c r="R47" s="11" t="n">
        <v>1.5134</v>
      </c>
      <c r="S47" s="11" t="n">
        <v>1.51493</v>
      </c>
      <c r="T47" s="11" t="n">
        <v>1.51362</v>
      </c>
      <c r="U47" s="11" t="n">
        <v>1.49988</v>
      </c>
      <c r="V47" s="11" t="n">
        <v>1.37903</v>
      </c>
      <c r="W47" s="11" t="n">
        <v>1.38531</v>
      </c>
      <c r="X47" s="11" t="n">
        <v>1.34184</v>
      </c>
      <c r="Y47" s="11" t="n">
        <v>1.368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048</v>
      </c>
      <c r="C48" s="11" t="n">
        <v>1.13388</v>
      </c>
      <c r="D48" s="11" t="n">
        <v>1.12897</v>
      </c>
      <c r="E48" s="11" t="n">
        <v>1.15085</v>
      </c>
      <c r="F48" s="11" t="n">
        <v>1.18471</v>
      </c>
      <c r="G48" s="11" t="n">
        <v>1.36677</v>
      </c>
      <c r="H48" s="11" t="n">
        <v>1.47011</v>
      </c>
      <c r="I48" s="11" t="n">
        <v>1.44476</v>
      </c>
      <c r="J48" s="11" t="n">
        <v>1.42867</v>
      </c>
      <c r="K48" s="11" t="n">
        <v>1.42908</v>
      </c>
      <c r="L48" s="11" t="n">
        <v>1.43129</v>
      </c>
      <c r="M48" s="11" t="n">
        <v>1.42924</v>
      </c>
      <c r="N48" s="11" t="n">
        <v>1.4291</v>
      </c>
      <c r="O48" s="11" t="n">
        <v>1.43186</v>
      </c>
      <c r="P48" s="11" t="n">
        <v>1.46908</v>
      </c>
      <c r="Q48" s="11" t="n">
        <v>1.4686</v>
      </c>
      <c r="R48" s="11" t="n">
        <v>1.46729</v>
      </c>
      <c r="S48" s="11" t="n">
        <v>1.46572</v>
      </c>
      <c r="T48" s="11" t="n">
        <v>1.47389</v>
      </c>
      <c r="U48" s="11" t="n">
        <v>1.48147</v>
      </c>
      <c r="V48" s="11" t="n">
        <v>1.43493</v>
      </c>
      <c r="W48" s="11" t="n">
        <v>1.14864</v>
      </c>
      <c r="X48" s="11" t="n">
        <v>1.14044</v>
      </c>
      <c r="Y48" s="11" t="n">
        <v>1.1386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8067</v>
      </c>
      <c r="C49" s="11" t="n">
        <v>1.19901</v>
      </c>
      <c r="D49" s="11" t="n">
        <v>1.20219</v>
      </c>
      <c r="E49" s="11" t="n">
        <v>1.22293</v>
      </c>
      <c r="F49" s="11" t="n">
        <v>1.23008</v>
      </c>
      <c r="G49" s="11" t="n">
        <v>1.23966</v>
      </c>
      <c r="H49" s="11" t="n">
        <v>1.25629</v>
      </c>
      <c r="I49" s="11" t="n">
        <v>1.25859</v>
      </c>
      <c r="J49" s="11" t="n">
        <v>1.25346</v>
      </c>
      <c r="K49" s="11" t="n">
        <v>1.25428</v>
      </c>
      <c r="L49" s="11" t="n">
        <v>1.25858</v>
      </c>
      <c r="M49" s="11" t="n">
        <v>1.25825</v>
      </c>
      <c r="N49" s="11" t="n">
        <v>1.25481</v>
      </c>
      <c r="O49" s="11" t="n">
        <v>1.25202</v>
      </c>
      <c r="P49" s="11" t="n">
        <v>1.24961</v>
      </c>
      <c r="Q49" s="11" t="n">
        <v>1.24655</v>
      </c>
      <c r="R49" s="11" t="n">
        <v>1.24398</v>
      </c>
      <c r="S49" s="11" t="n">
        <v>1.25104</v>
      </c>
      <c r="T49" s="11" t="n">
        <v>1.26154</v>
      </c>
      <c r="U49" s="11" t="n">
        <v>1.25186</v>
      </c>
      <c r="V49" s="11" t="n">
        <v>1.19892</v>
      </c>
      <c r="W49" s="11" t="n">
        <v>1.19942</v>
      </c>
      <c r="X49" s="11" t="n">
        <v>1.19296</v>
      </c>
      <c r="Y49" s="11" t="n">
        <v>1.1882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4027</v>
      </c>
      <c r="C50" s="11" t="n">
        <v>1.47064</v>
      </c>
      <c r="D50" s="11" t="n">
        <v>1.47826</v>
      </c>
      <c r="E50" s="11" t="n">
        <v>1.50241</v>
      </c>
      <c r="F50" s="11" t="n">
        <v>1.50066</v>
      </c>
      <c r="G50" s="11" t="n">
        <v>1.54375</v>
      </c>
      <c r="H50" s="11" t="n">
        <v>1.61138</v>
      </c>
      <c r="I50" s="11" t="n">
        <v>1.58341</v>
      </c>
      <c r="J50" s="11" t="n">
        <v>1.61798</v>
      </c>
      <c r="K50" s="11" t="n">
        <v>1.62274</v>
      </c>
      <c r="L50" s="11" t="n">
        <v>1.62598</v>
      </c>
      <c r="M50" s="11" t="n">
        <v>1.62727</v>
      </c>
      <c r="N50" s="11" t="n">
        <v>1.62568</v>
      </c>
      <c r="O50" s="11" t="n">
        <v>1.62644</v>
      </c>
      <c r="P50" s="11" t="n">
        <v>1.6215</v>
      </c>
      <c r="Q50" s="11" t="n">
        <v>1.61808</v>
      </c>
      <c r="R50" s="11" t="n">
        <v>1.62048</v>
      </c>
      <c r="S50" s="11" t="n">
        <v>1.62199</v>
      </c>
      <c r="T50" s="11" t="n">
        <v>1.62405</v>
      </c>
      <c r="U50" s="11" t="n">
        <v>1.5558</v>
      </c>
      <c r="V50" s="11" t="n">
        <v>1.55489</v>
      </c>
      <c r="W50" s="11" t="n">
        <v>1.54583</v>
      </c>
      <c r="X50" s="11" t="n">
        <v>1.54411</v>
      </c>
      <c r="Y50" s="11" t="n">
        <v>1.54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451</v>
      </c>
      <c r="C51" s="11" t="n">
        <v>1.43741</v>
      </c>
      <c r="D51" s="11" t="n">
        <v>1.43775</v>
      </c>
      <c r="E51" s="11" t="n">
        <v>1.54495</v>
      </c>
      <c r="F51" s="11" t="n">
        <v>1.54261</v>
      </c>
      <c r="G51" s="11" t="n">
        <v>1.56504</v>
      </c>
      <c r="H51" s="11" t="n">
        <v>1.62946</v>
      </c>
      <c r="I51" s="11" t="n">
        <v>1.63237</v>
      </c>
      <c r="J51" s="11" t="n">
        <v>1.62653</v>
      </c>
      <c r="K51" s="11" t="n">
        <v>1.63262</v>
      </c>
      <c r="L51" s="11" t="n">
        <v>1.64414</v>
      </c>
      <c r="M51" s="11" t="n">
        <v>1.6553</v>
      </c>
      <c r="N51" s="11" t="n">
        <v>1.64048</v>
      </c>
      <c r="O51" s="11" t="n">
        <v>1.63938</v>
      </c>
      <c r="P51" s="11" t="n">
        <v>1.63579</v>
      </c>
      <c r="Q51" s="11" t="n">
        <v>1.63119</v>
      </c>
      <c r="R51" s="11" t="n">
        <v>1.62664</v>
      </c>
      <c r="S51" s="11" t="n">
        <v>1.65996</v>
      </c>
      <c r="T51" s="11" t="n">
        <v>1.64896</v>
      </c>
      <c r="U51" s="11" t="n">
        <v>1.65918</v>
      </c>
      <c r="V51" s="11" t="n">
        <v>1.69835</v>
      </c>
      <c r="W51" s="11" t="n">
        <v>1.62816</v>
      </c>
      <c r="X51" s="11" t="n">
        <v>1.62578</v>
      </c>
      <c r="Y51" s="11" t="n">
        <v>1.5593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4642</v>
      </c>
      <c r="C52" s="11" t="n">
        <v>1.58747</v>
      </c>
      <c r="D52" s="11" t="n">
        <v>1.6358</v>
      </c>
      <c r="E52" s="11" t="n">
        <v>1.62281</v>
      </c>
      <c r="F52" s="11" t="n">
        <v>1.60385</v>
      </c>
      <c r="G52" s="11" t="n">
        <v>1.65134</v>
      </c>
      <c r="H52" s="11" t="n">
        <v>1.67816</v>
      </c>
      <c r="I52" s="11" t="n">
        <v>1.70658</v>
      </c>
      <c r="J52" s="11" t="n">
        <v>1.71448</v>
      </c>
      <c r="K52" s="11" t="n">
        <v>1.77236</v>
      </c>
      <c r="L52" s="11" t="n">
        <v>1.76528</v>
      </c>
      <c r="M52" s="11" t="n">
        <v>1.72809</v>
      </c>
      <c r="N52" s="11" t="n">
        <v>1.72948</v>
      </c>
      <c r="O52" s="11" t="n">
        <v>1.73594</v>
      </c>
      <c r="P52" s="11" t="n">
        <v>1.7368</v>
      </c>
      <c r="Q52" s="11" t="n">
        <v>1.73212</v>
      </c>
      <c r="R52" s="11" t="n">
        <v>1.7817</v>
      </c>
      <c r="S52" s="11" t="n">
        <v>1.79274</v>
      </c>
      <c r="T52" s="11" t="n">
        <v>1.7969</v>
      </c>
      <c r="U52" s="11" t="n">
        <v>1.79636</v>
      </c>
      <c r="V52" s="11" t="n">
        <v>1.79801</v>
      </c>
      <c r="W52" s="11" t="n">
        <v>1.74125</v>
      </c>
      <c r="X52" s="11" t="n">
        <v>1.71925</v>
      </c>
      <c r="Y52" s="11" t="n">
        <v>1.682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6567</v>
      </c>
      <c r="C53" s="11" t="n">
        <v>1.58154</v>
      </c>
      <c r="D53" s="11" t="n">
        <v>1.56289</v>
      </c>
      <c r="E53" s="11" t="n">
        <v>1.5635</v>
      </c>
      <c r="F53" s="11" t="n">
        <v>1.55578</v>
      </c>
      <c r="G53" s="11" t="n">
        <v>1.57867</v>
      </c>
      <c r="H53" s="11" t="n">
        <v>1.56258</v>
      </c>
      <c r="I53" s="11" t="n">
        <v>1.58794</v>
      </c>
      <c r="J53" s="11" t="n">
        <v>1.62968</v>
      </c>
      <c r="K53" s="11" t="n">
        <v>1.6535</v>
      </c>
      <c r="L53" s="11" t="n">
        <v>1.65681</v>
      </c>
      <c r="M53" s="11" t="n">
        <v>1.65678</v>
      </c>
      <c r="N53" s="11" t="n">
        <v>1.65583</v>
      </c>
      <c r="O53" s="11" t="n">
        <v>1.65827</v>
      </c>
      <c r="P53" s="11" t="n">
        <v>1.6599</v>
      </c>
      <c r="Q53" s="11" t="n">
        <v>1.66409</v>
      </c>
      <c r="R53" s="11" t="n">
        <v>1.65598</v>
      </c>
      <c r="S53" s="11" t="n">
        <v>1.71698</v>
      </c>
      <c r="T53" s="11" t="n">
        <v>1.7744</v>
      </c>
      <c r="U53" s="11" t="n">
        <v>1.66716</v>
      </c>
      <c r="V53" s="11" t="n">
        <v>1.68315</v>
      </c>
      <c r="W53" s="11" t="n">
        <v>1.67204</v>
      </c>
      <c r="X53" s="11" t="n">
        <v>1.65888</v>
      </c>
      <c r="Y53" s="11" t="n">
        <v>1.5612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5734</v>
      </c>
      <c r="C54" s="11" t="n">
        <v>1.54736</v>
      </c>
      <c r="D54" s="11" t="n">
        <v>1.5126</v>
      </c>
      <c r="E54" s="11" t="n">
        <v>1.52065</v>
      </c>
      <c r="F54" s="11" t="n">
        <v>1.51977</v>
      </c>
      <c r="G54" s="11" t="n">
        <v>1.5431</v>
      </c>
      <c r="H54" s="11" t="n">
        <v>1.56338</v>
      </c>
      <c r="I54" s="11" t="n">
        <v>1.55799</v>
      </c>
      <c r="J54" s="11" t="n">
        <v>1.7208</v>
      </c>
      <c r="K54" s="11" t="n">
        <v>1.83279</v>
      </c>
      <c r="L54" s="11" t="n">
        <v>1.81989</v>
      </c>
      <c r="M54" s="11" t="n">
        <v>1.81802</v>
      </c>
      <c r="N54" s="11" t="n">
        <v>1.81768</v>
      </c>
      <c r="O54" s="11" t="n">
        <v>1.80839</v>
      </c>
      <c r="P54" s="11" t="n">
        <v>1.80331</v>
      </c>
      <c r="Q54" s="11" t="n">
        <v>1.79443</v>
      </c>
      <c r="R54" s="11" t="n">
        <v>1.83202</v>
      </c>
      <c r="S54" s="11" t="n">
        <v>1.80775</v>
      </c>
      <c r="T54" s="11" t="n">
        <v>1.79248</v>
      </c>
      <c r="U54" s="11" t="n">
        <v>1.69907</v>
      </c>
      <c r="V54" s="11" t="n">
        <v>1.73585</v>
      </c>
      <c r="W54" s="11" t="n">
        <v>1.59147</v>
      </c>
      <c r="X54" s="11" t="n">
        <v>1.55522</v>
      </c>
      <c r="Y54" s="11" t="n">
        <v>1.556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5634</v>
      </c>
      <c r="C55" s="11" t="n">
        <v>1.54674</v>
      </c>
      <c r="D55" s="11" t="n">
        <v>1.51732</v>
      </c>
      <c r="E55" s="11" t="n">
        <v>1.48559</v>
      </c>
      <c r="F55" s="11" t="n">
        <v>1.52427</v>
      </c>
      <c r="G55" s="11" t="n">
        <v>1.54594</v>
      </c>
      <c r="H55" s="11" t="n">
        <v>1.57995</v>
      </c>
      <c r="I55" s="11" t="n">
        <v>1.77946</v>
      </c>
      <c r="J55" s="11" t="n">
        <v>1.77544</v>
      </c>
      <c r="K55" s="11" t="n">
        <v>1.83507</v>
      </c>
      <c r="L55" s="11" t="n">
        <v>1.81086</v>
      </c>
      <c r="M55" s="11" t="n">
        <v>1.78923</v>
      </c>
      <c r="N55" s="11" t="n">
        <v>1.78474</v>
      </c>
      <c r="O55" s="11" t="n">
        <v>1.78191</v>
      </c>
      <c r="P55" s="11" t="n">
        <v>1.78485</v>
      </c>
      <c r="Q55" s="11" t="n">
        <v>1.79008</v>
      </c>
      <c r="R55" s="11" t="n">
        <v>1.82618</v>
      </c>
      <c r="S55" s="11" t="n">
        <v>1.81993</v>
      </c>
      <c r="T55" s="11" t="n">
        <v>1.78897</v>
      </c>
      <c r="U55" s="11" t="n">
        <v>1.67202</v>
      </c>
      <c r="V55" s="11" t="n">
        <v>1.67065</v>
      </c>
      <c r="W55" s="11" t="n">
        <v>1.63248</v>
      </c>
      <c r="X55" s="11" t="n">
        <v>1.5677</v>
      </c>
      <c r="Y55" s="11" t="n">
        <v>1.548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4203</v>
      </c>
      <c r="C56" s="11" t="n">
        <v>1.50196</v>
      </c>
      <c r="D56" s="11" t="n">
        <v>1.4443</v>
      </c>
      <c r="E56" s="11" t="n">
        <v>1.48379</v>
      </c>
      <c r="F56" s="11" t="n">
        <v>1.52199</v>
      </c>
      <c r="G56" s="11" t="n">
        <v>1.54291</v>
      </c>
      <c r="H56" s="11" t="n">
        <v>1.56404</v>
      </c>
      <c r="I56" s="11" t="n">
        <v>1.74305</v>
      </c>
      <c r="J56" s="11" t="n">
        <v>1.75168</v>
      </c>
      <c r="K56" s="11" t="n">
        <v>1.78902</v>
      </c>
      <c r="L56" s="11" t="n">
        <v>1.78961</v>
      </c>
      <c r="M56" s="11" t="n">
        <v>1.79189</v>
      </c>
      <c r="N56" s="11" t="n">
        <v>1.78976</v>
      </c>
      <c r="O56" s="11" t="n">
        <v>1.67307</v>
      </c>
      <c r="P56" s="11" t="n">
        <v>1.66868</v>
      </c>
      <c r="Q56" s="11" t="n">
        <v>1.6586</v>
      </c>
      <c r="R56" s="11" t="n">
        <v>1.66589</v>
      </c>
      <c r="S56" s="11" t="n">
        <v>1.79554</v>
      </c>
      <c r="T56" s="11" t="n">
        <v>1.66867</v>
      </c>
      <c r="U56" s="11" t="n">
        <v>1.79968</v>
      </c>
      <c r="V56" s="11" t="n">
        <v>1.80416</v>
      </c>
      <c r="W56" s="11" t="n">
        <v>1.73439</v>
      </c>
      <c r="X56" s="11" t="n">
        <v>1.55372</v>
      </c>
      <c r="Y56" s="11" t="n">
        <v>1.542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8153</v>
      </c>
      <c r="C57" s="11" t="n">
        <v>1.56333</v>
      </c>
      <c r="D57" s="11" t="n">
        <v>1.5662</v>
      </c>
      <c r="E57" s="11" t="n">
        <v>1.57887</v>
      </c>
      <c r="F57" s="11" t="n">
        <v>1.57498</v>
      </c>
      <c r="G57" s="11" t="n">
        <v>1.59876</v>
      </c>
      <c r="H57" s="11" t="n">
        <v>1.65626</v>
      </c>
      <c r="I57" s="11" t="n">
        <v>1.65444</v>
      </c>
      <c r="J57" s="11" t="n">
        <v>1.63571</v>
      </c>
      <c r="K57" s="11" t="n">
        <v>1.6363</v>
      </c>
      <c r="L57" s="11" t="n">
        <v>1.62814</v>
      </c>
      <c r="M57" s="11" t="n">
        <v>1.63089</v>
      </c>
      <c r="N57" s="11" t="n">
        <v>1.63205</v>
      </c>
      <c r="O57" s="11" t="n">
        <v>1.63586</v>
      </c>
      <c r="P57" s="11" t="n">
        <v>1.63502</v>
      </c>
      <c r="Q57" s="11" t="n">
        <v>1.63225</v>
      </c>
      <c r="R57" s="11" t="n">
        <v>1.63759</v>
      </c>
      <c r="S57" s="11" t="n">
        <v>1.65421</v>
      </c>
      <c r="T57" s="11" t="n">
        <v>1.66193</v>
      </c>
      <c r="U57" s="11" t="n">
        <v>1.63814</v>
      </c>
      <c r="V57" s="11" t="n">
        <v>1.64371</v>
      </c>
      <c r="W57" s="11" t="n">
        <v>1.63</v>
      </c>
      <c r="X57" s="11" t="n">
        <v>1.55005</v>
      </c>
      <c r="Y57" s="11" t="n">
        <v>1.5718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1233</v>
      </c>
      <c r="C58" s="11" t="n">
        <v>1.60071</v>
      </c>
      <c r="D58" s="11" t="n">
        <v>1.60408</v>
      </c>
      <c r="E58" s="11" t="n">
        <v>1.61127</v>
      </c>
      <c r="F58" s="11" t="n">
        <v>1.60776</v>
      </c>
      <c r="G58" s="11" t="n">
        <v>1.66029</v>
      </c>
      <c r="H58" s="11" t="n">
        <v>1.71784</v>
      </c>
      <c r="I58" s="11" t="n">
        <v>1.74806</v>
      </c>
      <c r="J58" s="11" t="n">
        <v>1.75561</v>
      </c>
      <c r="K58" s="11" t="n">
        <v>1.78482</v>
      </c>
      <c r="L58" s="11" t="n">
        <v>1.78363</v>
      </c>
      <c r="M58" s="11" t="n">
        <v>1.77815</v>
      </c>
      <c r="N58" s="11" t="n">
        <v>1.77415</v>
      </c>
      <c r="O58" s="11" t="n">
        <v>1.77307</v>
      </c>
      <c r="P58" s="11" t="n">
        <v>1.70776</v>
      </c>
      <c r="Q58" s="11" t="n">
        <v>1.7039</v>
      </c>
      <c r="R58" s="11" t="n">
        <v>1.7169</v>
      </c>
      <c r="S58" s="11" t="n">
        <v>1.72401</v>
      </c>
      <c r="T58" s="11" t="n">
        <v>1.7201</v>
      </c>
      <c r="U58" s="11" t="n">
        <v>1.75393</v>
      </c>
      <c r="V58" s="11" t="n">
        <v>1.76074</v>
      </c>
      <c r="W58" s="11" t="n">
        <v>1.75111</v>
      </c>
      <c r="X58" s="11" t="n">
        <v>1.76036</v>
      </c>
      <c r="Y58" s="11" t="n">
        <v>1.739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385</v>
      </c>
      <c r="C59" s="11" t="n">
        <v>1.71912</v>
      </c>
      <c r="D59" s="11" t="n">
        <v>1.71449</v>
      </c>
      <c r="E59" s="11" t="n">
        <v>1.71971</v>
      </c>
      <c r="F59" s="11" t="n">
        <v>1.73337</v>
      </c>
      <c r="G59" s="11" t="n">
        <v>1.76003</v>
      </c>
      <c r="H59" s="11" t="n">
        <v>1.75101</v>
      </c>
      <c r="I59" s="11" t="n">
        <v>1.75798</v>
      </c>
      <c r="J59" s="11" t="n">
        <v>1.74833</v>
      </c>
      <c r="K59" s="11" t="n">
        <v>1.78049</v>
      </c>
      <c r="L59" s="11" t="n">
        <v>1.78869</v>
      </c>
      <c r="M59" s="11" t="n">
        <v>1.78972</v>
      </c>
      <c r="N59" s="11" t="n">
        <v>1.78848</v>
      </c>
      <c r="O59" s="11" t="n">
        <v>1.785</v>
      </c>
      <c r="P59" s="11" t="n">
        <v>1.78147</v>
      </c>
      <c r="Q59" s="11" t="n">
        <v>1.77752</v>
      </c>
      <c r="R59" s="11" t="n">
        <v>1.77745</v>
      </c>
      <c r="S59" s="11" t="n">
        <v>1.7794</v>
      </c>
      <c r="T59" s="11" t="n">
        <v>1.78626</v>
      </c>
      <c r="U59" s="11" t="n">
        <v>1.76624</v>
      </c>
      <c r="V59" s="11" t="n">
        <v>1.77516</v>
      </c>
      <c r="W59" s="11" t="n">
        <v>1.77981</v>
      </c>
      <c r="X59" s="11" t="n">
        <v>1.77983</v>
      </c>
      <c r="Y59" s="11" t="n">
        <v>1.758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4539</v>
      </c>
      <c r="C60" s="11" t="n">
        <v>1.72068</v>
      </c>
      <c r="D60" s="11" t="n">
        <v>1.71091</v>
      </c>
      <c r="E60" s="11" t="n">
        <v>1.70619</v>
      </c>
      <c r="F60" s="11" t="n">
        <v>1.73693</v>
      </c>
      <c r="G60" s="11" t="n">
        <v>1.762</v>
      </c>
      <c r="H60" s="11" t="n">
        <v>1.74519</v>
      </c>
      <c r="I60" s="11" t="n">
        <v>1.7125</v>
      </c>
      <c r="J60" s="11" t="n">
        <v>1.74657</v>
      </c>
      <c r="K60" s="11" t="n">
        <v>1.76197</v>
      </c>
      <c r="L60" s="11" t="n">
        <v>1.78304</v>
      </c>
      <c r="M60" s="11" t="n">
        <v>1.78074</v>
      </c>
      <c r="N60" s="11" t="n">
        <v>1.78438</v>
      </c>
      <c r="O60" s="11" t="n">
        <v>1.78526</v>
      </c>
      <c r="P60" s="11" t="n">
        <v>1.78264</v>
      </c>
      <c r="Q60" s="11" t="n">
        <v>1.77858</v>
      </c>
      <c r="R60" s="11" t="n">
        <v>1.77914</v>
      </c>
      <c r="S60" s="11" t="n">
        <v>1.75839</v>
      </c>
      <c r="T60" s="11" t="n">
        <v>1.75907</v>
      </c>
      <c r="U60" s="11" t="n">
        <v>1.75544</v>
      </c>
      <c r="V60" s="11" t="n">
        <v>1.74914</v>
      </c>
      <c r="W60" s="11" t="n">
        <v>1.75783</v>
      </c>
      <c r="X60" s="11" t="n">
        <v>1.76065</v>
      </c>
      <c r="Y60" s="11" t="n">
        <v>1.7310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0393</v>
      </c>
      <c r="C61" s="11" t="n">
        <v>1.69034</v>
      </c>
      <c r="D61" s="11" t="n">
        <v>1.69163</v>
      </c>
      <c r="E61" s="11" t="n">
        <v>1.70199</v>
      </c>
      <c r="F61" s="11" t="n">
        <v>1.70118</v>
      </c>
      <c r="G61" s="11" t="n">
        <v>1.7133</v>
      </c>
      <c r="H61" s="11" t="n">
        <v>1.72205</v>
      </c>
      <c r="I61" s="11" t="n">
        <v>1.74794</v>
      </c>
      <c r="J61" s="11" t="n">
        <v>1.73998</v>
      </c>
      <c r="K61" s="11" t="n">
        <v>1.76305</v>
      </c>
      <c r="L61" s="11" t="n">
        <v>1.76641</v>
      </c>
      <c r="M61" s="11" t="n">
        <v>1.76152</v>
      </c>
      <c r="N61" s="11" t="n">
        <v>1.75724</v>
      </c>
      <c r="O61" s="11" t="n">
        <v>1.75124</v>
      </c>
      <c r="P61" s="11" t="n">
        <v>1.74475</v>
      </c>
      <c r="Q61" s="11" t="n">
        <v>1.73845</v>
      </c>
      <c r="R61" s="11" t="n">
        <v>1.72898</v>
      </c>
      <c r="S61" s="11" t="n">
        <v>1.73313</v>
      </c>
      <c r="T61" s="11" t="n">
        <v>1.73437</v>
      </c>
      <c r="U61" s="11" t="n">
        <v>1.73455</v>
      </c>
      <c r="V61" s="11" t="n">
        <v>1.70805</v>
      </c>
      <c r="W61" s="11" t="n">
        <v>1.7274</v>
      </c>
      <c r="X61" s="11" t="n">
        <v>1.69812</v>
      </c>
      <c r="Y61" s="11" t="n">
        <v>1.6794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5232</v>
      </c>
      <c r="C62" s="11" t="n">
        <v>1.64286</v>
      </c>
      <c r="D62" s="11" t="n">
        <v>1.62978</v>
      </c>
      <c r="E62" s="11" t="n">
        <v>1.63847</v>
      </c>
      <c r="F62" s="11" t="n">
        <v>1.63622</v>
      </c>
      <c r="G62" s="11" t="n">
        <v>1.68071</v>
      </c>
      <c r="H62" s="11" t="n">
        <v>1.68532</v>
      </c>
      <c r="I62" s="11" t="n">
        <v>1.71216</v>
      </c>
      <c r="J62" s="11" t="n">
        <v>1.71762</v>
      </c>
      <c r="K62" s="11" t="n">
        <v>1.73169</v>
      </c>
      <c r="L62" s="11" t="n">
        <v>1.73199</v>
      </c>
      <c r="M62" s="11" t="n">
        <v>1.73155</v>
      </c>
      <c r="N62" s="11" t="n">
        <v>1.73477</v>
      </c>
      <c r="O62" s="11" t="n">
        <v>1.7351</v>
      </c>
      <c r="P62" s="11" t="n">
        <v>1.73489</v>
      </c>
      <c r="Q62" s="11" t="n">
        <v>1.72032</v>
      </c>
      <c r="R62" s="11" t="n">
        <v>1.70996</v>
      </c>
      <c r="S62" s="11" t="n">
        <v>1.72064</v>
      </c>
      <c r="T62" s="11" t="n">
        <v>1.71056</v>
      </c>
      <c r="U62" s="11" t="n">
        <v>1.71561</v>
      </c>
      <c r="V62" s="11" t="n">
        <v>1.71186</v>
      </c>
      <c r="W62" s="11" t="n">
        <v>1.70338</v>
      </c>
      <c r="X62" s="11" t="n">
        <v>1.68419</v>
      </c>
      <c r="Y62" s="11" t="n">
        <v>1.6658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6161</v>
      </c>
      <c r="C63" s="11" t="n">
        <v>1.5463</v>
      </c>
      <c r="D63" s="11" t="n">
        <v>1.56145</v>
      </c>
      <c r="E63" s="11" t="n">
        <v>1.54756</v>
      </c>
      <c r="F63" s="11" t="n">
        <v>1.56484</v>
      </c>
      <c r="G63" s="11" t="n">
        <v>1.58581</v>
      </c>
      <c r="H63" s="11" t="n">
        <v>1.60811</v>
      </c>
      <c r="I63" s="11" t="n">
        <v>1.64294</v>
      </c>
      <c r="J63" s="11" t="n">
        <v>1.62731</v>
      </c>
      <c r="K63" s="11" t="n">
        <v>1.63939</v>
      </c>
      <c r="L63" s="11" t="n">
        <v>1.63998</v>
      </c>
      <c r="M63" s="11" t="n">
        <v>1.63773</v>
      </c>
      <c r="N63" s="11" t="n">
        <v>1.63721</v>
      </c>
      <c r="O63" s="11" t="n">
        <v>1.63529</v>
      </c>
      <c r="P63" s="11" t="n">
        <v>1.62078</v>
      </c>
      <c r="Q63" s="11" t="n">
        <v>1.63627</v>
      </c>
      <c r="R63" s="11" t="n">
        <v>1.63909</v>
      </c>
      <c r="S63" s="11" t="n">
        <v>1.64174</v>
      </c>
      <c r="T63" s="11" t="n">
        <v>1.77595</v>
      </c>
      <c r="U63" s="11" t="n">
        <v>1.63446</v>
      </c>
      <c r="V63" s="11" t="n">
        <v>1.63343</v>
      </c>
      <c r="W63" s="11" t="n">
        <v>1.63064</v>
      </c>
      <c r="X63" s="11" t="n">
        <v>1.62806</v>
      </c>
      <c r="Y63" s="11" t="n">
        <v>1.6157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4429</v>
      </c>
      <c r="C64" s="11" t="n">
        <v>1.53663</v>
      </c>
      <c r="D64" s="11" t="n">
        <v>1.53728</v>
      </c>
      <c r="E64" s="11" t="n">
        <v>1.54311</v>
      </c>
      <c r="F64" s="11" t="n">
        <v>1.55054</v>
      </c>
      <c r="G64" s="11" t="n">
        <v>1.57074</v>
      </c>
      <c r="H64" s="11" t="n">
        <v>1.57173</v>
      </c>
      <c r="I64" s="11" t="n">
        <v>1.56904</v>
      </c>
      <c r="J64" s="11" t="n">
        <v>1.56136</v>
      </c>
      <c r="K64" s="11" t="n">
        <v>1.56376</v>
      </c>
      <c r="L64" s="11" t="n">
        <v>1.56489</v>
      </c>
      <c r="M64" s="11" t="n">
        <v>1.56385</v>
      </c>
      <c r="N64" s="11" t="n">
        <v>1.55729</v>
      </c>
      <c r="O64" s="11" t="n">
        <v>1.57816</v>
      </c>
      <c r="P64" s="11" t="n">
        <v>1.57284</v>
      </c>
      <c r="Q64" s="11" t="n">
        <v>1.56728</v>
      </c>
      <c r="R64" s="11" t="n">
        <v>1.57061</v>
      </c>
      <c r="S64" s="11" t="n">
        <v>1.57445</v>
      </c>
      <c r="T64" s="11" t="n">
        <v>1.58436</v>
      </c>
      <c r="U64" s="11" t="n">
        <v>1.64368</v>
      </c>
      <c r="V64" s="11" t="n">
        <v>1.56102</v>
      </c>
      <c r="W64" s="11" t="n">
        <v>1.54594</v>
      </c>
      <c r="X64" s="11" t="n">
        <v>1.54179</v>
      </c>
      <c r="Y64" s="11" t="n">
        <v>1.5418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5777</v>
      </c>
      <c r="C65" s="11" t="n">
        <v>1.556</v>
      </c>
      <c r="D65" s="11" t="n">
        <v>1.54969</v>
      </c>
      <c r="E65" s="11" t="n">
        <v>1.56418</v>
      </c>
      <c r="F65" s="11" t="n">
        <v>1.5667</v>
      </c>
      <c r="G65" s="11" t="n">
        <v>1.59385</v>
      </c>
      <c r="H65" s="11" t="n">
        <v>1.60326</v>
      </c>
      <c r="I65" s="11" t="n">
        <v>1.60409</v>
      </c>
      <c r="J65" s="11" t="n">
        <v>1.60146</v>
      </c>
      <c r="K65" s="11" t="n">
        <v>1.6038</v>
      </c>
      <c r="L65" s="11" t="n">
        <v>1.6045</v>
      </c>
      <c r="M65" s="11" t="n">
        <v>1.60416</v>
      </c>
      <c r="N65" s="11" t="n">
        <v>1.6073</v>
      </c>
      <c r="O65" s="11" t="n">
        <v>1.67984</v>
      </c>
      <c r="P65" s="11" t="n">
        <v>1.68368</v>
      </c>
      <c r="Q65" s="11" t="n">
        <v>1.6569</v>
      </c>
      <c r="R65" s="11" t="n">
        <v>1.65886</v>
      </c>
      <c r="S65" s="11" t="n">
        <v>1.65834</v>
      </c>
      <c r="T65" s="11" t="n">
        <v>1.6738</v>
      </c>
      <c r="U65" s="11" t="n">
        <v>1.6771</v>
      </c>
      <c r="V65" s="11" t="n">
        <v>1.63854</v>
      </c>
      <c r="W65" s="11" t="n">
        <v>1.6144</v>
      </c>
      <c r="X65" s="11" t="n">
        <v>1.61045</v>
      </c>
      <c r="Y65" s="11" t="n">
        <v>1.606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5034</v>
      </c>
      <c r="C66" s="11" t="n">
        <v>1.74402</v>
      </c>
      <c r="D66" s="11" t="n">
        <v>1.72759</v>
      </c>
      <c r="E66" s="11" t="n">
        <v>1.72712</v>
      </c>
      <c r="F66" s="11" t="n">
        <v>1.72417</v>
      </c>
      <c r="G66" s="11" t="n">
        <v>1.75663</v>
      </c>
      <c r="H66" s="11" t="n">
        <v>1.74916</v>
      </c>
      <c r="I66" s="11" t="n">
        <v>1.77213</v>
      </c>
      <c r="J66" s="11" t="n">
        <v>1.7829</v>
      </c>
      <c r="K66" s="11" t="n">
        <v>1.7855</v>
      </c>
      <c r="L66" s="11" t="n">
        <v>1.78785</v>
      </c>
      <c r="M66" s="11" t="n">
        <v>1.78566</v>
      </c>
      <c r="N66" s="11" t="n">
        <v>1.78318</v>
      </c>
      <c r="O66" s="11" t="n">
        <v>1.80502</v>
      </c>
      <c r="P66" s="11" t="n">
        <v>1.80537</v>
      </c>
      <c r="Q66" s="11" t="n">
        <v>1.80174</v>
      </c>
      <c r="R66" s="11" t="n">
        <v>1.80393</v>
      </c>
      <c r="S66" s="11" t="n">
        <v>1.80048</v>
      </c>
      <c r="T66" s="11" t="n">
        <v>1.80307</v>
      </c>
      <c r="U66" s="11" t="n">
        <v>1.81426</v>
      </c>
      <c r="V66" s="11" t="n">
        <v>1.79224</v>
      </c>
      <c r="W66" s="11" t="n">
        <v>1.77984</v>
      </c>
      <c r="X66" s="11" t="n">
        <v>1.76431</v>
      </c>
      <c r="Y66" s="11" t="n">
        <v>1.7484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9816</v>
      </c>
      <c r="C67" s="11" t="n">
        <v>1.58144</v>
      </c>
      <c r="D67" s="11" t="n">
        <v>1.58013</v>
      </c>
      <c r="E67" s="11" t="n">
        <v>1.58047</v>
      </c>
      <c r="F67" s="11" t="n">
        <v>1.57902</v>
      </c>
      <c r="G67" s="11" t="n">
        <v>1.58847</v>
      </c>
      <c r="H67" s="11" t="n">
        <v>1.58627</v>
      </c>
      <c r="I67" s="11" t="n">
        <v>1.59134</v>
      </c>
      <c r="J67" s="11" t="n">
        <v>1.61357</v>
      </c>
      <c r="K67" s="11" t="n">
        <v>1.62469</v>
      </c>
      <c r="L67" s="11" t="n">
        <v>1.62416</v>
      </c>
      <c r="M67" s="11" t="n">
        <v>1.62323</v>
      </c>
      <c r="N67" s="11" t="n">
        <v>1.62331</v>
      </c>
      <c r="O67" s="11" t="n">
        <v>1.67958</v>
      </c>
      <c r="P67" s="11" t="n">
        <v>1.67519</v>
      </c>
      <c r="Q67" s="11" t="n">
        <v>1.66652</v>
      </c>
      <c r="R67" s="11" t="n">
        <v>1.66723</v>
      </c>
      <c r="S67" s="11" t="n">
        <v>1.68168</v>
      </c>
      <c r="T67" s="11" t="n">
        <v>1.68859</v>
      </c>
      <c r="U67" s="11" t="n">
        <v>1.72383</v>
      </c>
      <c r="V67" s="11" t="n">
        <v>1.62351</v>
      </c>
      <c r="W67" s="11" t="n">
        <v>1.62214</v>
      </c>
      <c r="X67" s="11" t="n">
        <v>1.60739</v>
      </c>
      <c r="Y67" s="11" t="n">
        <v>1.5933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8986</v>
      </c>
      <c r="C68" s="11" t="n">
        <v>1.57682</v>
      </c>
      <c r="D68" s="11" t="n">
        <v>1.58271</v>
      </c>
      <c r="E68" s="11" t="n">
        <v>1.58826</v>
      </c>
      <c r="F68" s="11" t="n">
        <v>1.58921</v>
      </c>
      <c r="G68" s="11" t="n">
        <v>1.6009</v>
      </c>
      <c r="H68" s="11" t="n">
        <v>1.609</v>
      </c>
      <c r="I68" s="11" t="n">
        <v>1.62205</v>
      </c>
      <c r="J68" s="11" t="n">
        <v>1.61876</v>
      </c>
      <c r="K68" s="11" t="n">
        <v>1.6208</v>
      </c>
      <c r="L68" s="11" t="n">
        <v>1.62178</v>
      </c>
      <c r="M68" s="11" t="n">
        <v>1.61654</v>
      </c>
      <c r="N68" s="11" t="n">
        <v>1.61477</v>
      </c>
      <c r="O68" s="11" t="n">
        <v>1.76795</v>
      </c>
      <c r="P68" s="11" t="n">
        <v>1.75486</v>
      </c>
      <c r="Q68" s="11" t="n">
        <v>1.72674</v>
      </c>
      <c r="R68" s="11" t="n">
        <v>1.71277</v>
      </c>
      <c r="S68" s="11" t="n">
        <v>1.71513</v>
      </c>
      <c r="T68" s="11" t="n">
        <v>1.68185</v>
      </c>
      <c r="U68" s="11" t="n">
        <v>1.62679</v>
      </c>
      <c r="V68" s="11" t="n">
        <v>1.61092</v>
      </c>
      <c r="W68" s="11" t="n">
        <v>1.60777</v>
      </c>
      <c r="X68" s="11" t="n">
        <v>1.59384</v>
      </c>
      <c r="Y68" s="11" t="n">
        <v>1.5709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4387</v>
      </c>
      <c r="C69" s="11" t="n">
        <v>1.54656</v>
      </c>
      <c r="D69" s="11" t="n">
        <v>1.54795</v>
      </c>
      <c r="E69" s="11" t="n">
        <v>1.54886</v>
      </c>
      <c r="F69" s="11" t="n">
        <v>1.54816</v>
      </c>
      <c r="G69" s="11" t="n">
        <v>1.56735</v>
      </c>
      <c r="H69" s="11" t="n">
        <v>1.57576</v>
      </c>
      <c r="I69" s="11" t="n">
        <v>1.59956</v>
      </c>
      <c r="J69" s="11" t="n">
        <v>1.58077</v>
      </c>
      <c r="K69" s="11" t="n">
        <v>1.58256</v>
      </c>
      <c r="L69" s="11" t="n">
        <v>1.58472</v>
      </c>
      <c r="M69" s="11" t="n">
        <v>1.59541</v>
      </c>
      <c r="N69" s="11" t="n">
        <v>1.59149</v>
      </c>
      <c r="O69" s="11" t="n">
        <v>1.74393</v>
      </c>
      <c r="P69" s="11" t="n">
        <v>1.74082</v>
      </c>
      <c r="Q69" s="11" t="n">
        <v>1.69465</v>
      </c>
      <c r="R69" s="11" t="n">
        <v>1.69806</v>
      </c>
      <c r="S69" s="11" t="n">
        <v>1.70507</v>
      </c>
      <c r="T69" s="11" t="n">
        <v>1.6828</v>
      </c>
      <c r="U69" s="11" t="n">
        <v>1.60739</v>
      </c>
      <c r="V69" s="11" t="n">
        <v>1.58624</v>
      </c>
      <c r="W69" s="11" t="n">
        <v>1.58466</v>
      </c>
      <c r="X69" s="11" t="n">
        <v>1.56713</v>
      </c>
      <c r="Y69" s="11" t="n">
        <v>1.55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4334</v>
      </c>
      <c r="C70" s="11" t="n">
        <v>1.54473</v>
      </c>
      <c r="D70" s="11" t="n">
        <v>1.54646</v>
      </c>
      <c r="E70" s="11" t="n">
        <v>1.54664</v>
      </c>
      <c r="F70" s="11" t="n">
        <v>1.54654</v>
      </c>
      <c r="G70" s="11" t="n">
        <v>1.56582</v>
      </c>
      <c r="H70" s="11" t="n">
        <v>1.57602</v>
      </c>
      <c r="I70" s="11" t="n">
        <v>1.61671</v>
      </c>
      <c r="J70" s="11" t="n">
        <v>1.60193</v>
      </c>
      <c r="K70" s="11" t="n">
        <v>1.6048</v>
      </c>
      <c r="L70" s="11" t="n">
        <v>1.60199</v>
      </c>
      <c r="M70" s="11" t="n">
        <v>1.59789</v>
      </c>
      <c r="N70" s="11" t="n">
        <v>1.59486</v>
      </c>
      <c r="O70" s="11" t="n">
        <v>1.76201</v>
      </c>
      <c r="P70" s="11" t="n">
        <v>1.75905</v>
      </c>
      <c r="Q70" s="11" t="n">
        <v>1.66768</v>
      </c>
      <c r="R70" s="11" t="n">
        <v>1.67137</v>
      </c>
      <c r="S70" s="11" t="n">
        <v>1.68078</v>
      </c>
      <c r="T70" s="11" t="n">
        <v>1.65143</v>
      </c>
      <c r="U70" s="11" t="n">
        <v>1.5887</v>
      </c>
      <c r="V70" s="11" t="n">
        <v>1.57157</v>
      </c>
      <c r="W70" s="11" t="n">
        <v>1.56469</v>
      </c>
      <c r="X70" s="11" t="n">
        <v>1.55459</v>
      </c>
      <c r="Y70" s="11" t="n">
        <v>1.54459</v>
      </c>
    </row>
    <row r="71" customFormat="false" ht="12.75" hidden="false" customHeight="false" outlineLevel="0" collapsed="false">
      <c r="A71" s="12" t="n">
        <v>29</v>
      </c>
      <c r="B71" s="11" t="n">
        <v>1.52419</v>
      </c>
      <c r="C71" s="11" t="n">
        <v>1.51927</v>
      </c>
      <c r="D71" s="11" t="n">
        <v>1.52081</v>
      </c>
      <c r="E71" s="11" t="n">
        <v>1.52769</v>
      </c>
      <c r="F71" s="11" t="n">
        <v>1.53153</v>
      </c>
      <c r="G71" s="11" t="n">
        <v>1.54297</v>
      </c>
      <c r="H71" s="11" t="n">
        <v>1.53787</v>
      </c>
      <c r="I71" s="11" t="n">
        <v>1.55</v>
      </c>
      <c r="J71" s="11" t="n">
        <v>1.53971</v>
      </c>
      <c r="K71" s="11" t="n">
        <v>1.54402</v>
      </c>
      <c r="L71" s="11" t="n">
        <v>1.54443</v>
      </c>
      <c r="M71" s="11" t="n">
        <v>1.54474</v>
      </c>
      <c r="N71" s="11" t="n">
        <v>1.54123</v>
      </c>
      <c r="O71" s="11" t="n">
        <v>1.65253</v>
      </c>
      <c r="P71" s="11" t="n">
        <v>1.63771</v>
      </c>
      <c r="Q71" s="11" t="n">
        <v>1.58644</v>
      </c>
      <c r="R71" s="11" t="n">
        <v>1.61607</v>
      </c>
      <c r="S71" s="11" t="n">
        <v>1.58967</v>
      </c>
      <c r="T71" s="11" t="n">
        <v>1.58868</v>
      </c>
      <c r="U71" s="11" t="n">
        <v>1.54962</v>
      </c>
      <c r="V71" s="11" t="n">
        <v>1.53836</v>
      </c>
      <c r="W71" s="11" t="n">
        <v>1.53455</v>
      </c>
      <c r="X71" s="11" t="n">
        <v>1.53525</v>
      </c>
      <c r="Y71" s="11" t="n">
        <v>1.52457</v>
      </c>
    </row>
    <row r="72" customFormat="false" ht="12.75" hidden="false" customHeight="false" outlineLevel="0" collapsed="false">
      <c r="A72" s="12" t="n">
        <v>30</v>
      </c>
      <c r="B72" s="11" t="n">
        <v>1.50844</v>
      </c>
      <c r="C72" s="11" t="n">
        <v>1.50649</v>
      </c>
      <c r="D72" s="11" t="n">
        <v>1.50708</v>
      </c>
      <c r="E72" s="11" t="n">
        <v>1.51464</v>
      </c>
      <c r="F72" s="11" t="n">
        <v>1.5152</v>
      </c>
      <c r="G72" s="11" t="n">
        <v>1.52868</v>
      </c>
      <c r="H72" s="11" t="n">
        <v>1.54182</v>
      </c>
      <c r="I72" s="11" t="n">
        <v>1.53877</v>
      </c>
      <c r="J72" s="11" t="n">
        <v>1.54637</v>
      </c>
      <c r="K72" s="11" t="n">
        <v>1.55852</v>
      </c>
      <c r="L72" s="11" t="n">
        <v>1.5528</v>
      </c>
      <c r="M72" s="11" t="n">
        <v>1.55239</v>
      </c>
      <c r="N72" s="11" t="n">
        <v>1.54122</v>
      </c>
      <c r="O72" s="11" t="n">
        <v>1.55806</v>
      </c>
      <c r="P72" s="11" t="n">
        <v>1.56847</v>
      </c>
      <c r="Q72" s="11" t="n">
        <v>1.56379</v>
      </c>
      <c r="R72" s="11" t="n">
        <v>1.57701</v>
      </c>
      <c r="S72" s="11" t="n">
        <v>1.5739</v>
      </c>
      <c r="T72" s="11" t="n">
        <v>1.56921</v>
      </c>
      <c r="U72" s="11" t="n">
        <v>1.57068</v>
      </c>
      <c r="V72" s="11" t="n">
        <v>1.55028</v>
      </c>
      <c r="W72" s="11" t="n">
        <v>1.55263</v>
      </c>
      <c r="X72" s="11" t="n">
        <v>1.53312</v>
      </c>
      <c r="Y72" s="11" t="n">
        <v>1.523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1815</v>
      </c>
      <c r="C79" s="11" t="n">
        <v>1.23364</v>
      </c>
      <c r="D79" s="11" t="n">
        <v>1.2711</v>
      </c>
      <c r="E79" s="11" t="n">
        <v>0.90172</v>
      </c>
      <c r="F79" s="11" t="n">
        <v>1.30654</v>
      </c>
      <c r="G79" s="11" t="n">
        <v>1.38659</v>
      </c>
      <c r="H79" s="11" t="n">
        <v>1.45992</v>
      </c>
      <c r="I79" s="11" t="n">
        <v>1.53944</v>
      </c>
      <c r="J79" s="11" t="n">
        <v>1.57521</v>
      </c>
      <c r="K79" s="11" t="n">
        <v>1.60427</v>
      </c>
      <c r="L79" s="11" t="n">
        <v>1.60371</v>
      </c>
      <c r="M79" s="11" t="n">
        <v>1.60378</v>
      </c>
      <c r="N79" s="11" t="n">
        <v>1.58784</v>
      </c>
      <c r="O79" s="11" t="n">
        <v>1.56555</v>
      </c>
      <c r="P79" s="11" t="n">
        <v>1.46417</v>
      </c>
      <c r="Q79" s="11" t="n">
        <v>1.46254</v>
      </c>
      <c r="R79" s="11" t="n">
        <v>1.46297</v>
      </c>
      <c r="S79" s="11" t="n">
        <v>1.48734</v>
      </c>
      <c r="T79" s="11" t="n">
        <v>1.46419</v>
      </c>
      <c r="U79" s="11" t="n">
        <v>1.45854</v>
      </c>
      <c r="V79" s="11" t="n">
        <v>1.45651</v>
      </c>
      <c r="W79" s="11" t="n">
        <v>1.42899</v>
      </c>
      <c r="X79" s="11" t="n">
        <v>1.20969</v>
      </c>
      <c r="Y79" s="11" t="n">
        <v>1.214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2304</v>
      </c>
      <c r="C80" s="11" t="n">
        <v>1.21913</v>
      </c>
      <c r="D80" s="11" t="n">
        <v>1.20745</v>
      </c>
      <c r="E80" s="11" t="n">
        <v>1.21699</v>
      </c>
      <c r="F80" s="11" t="n">
        <v>1.23773</v>
      </c>
      <c r="G80" s="11" t="n">
        <v>1.38313</v>
      </c>
      <c r="H80" s="11" t="n">
        <v>1.44817</v>
      </c>
      <c r="I80" s="11" t="n">
        <v>1.46987</v>
      </c>
      <c r="J80" s="11" t="n">
        <v>1.4244</v>
      </c>
      <c r="K80" s="11" t="n">
        <v>1.42584</v>
      </c>
      <c r="L80" s="11" t="n">
        <v>1.38808</v>
      </c>
      <c r="M80" s="11" t="n">
        <v>1.38822</v>
      </c>
      <c r="N80" s="11" t="n">
        <v>1.39118</v>
      </c>
      <c r="O80" s="11" t="n">
        <v>1.39047</v>
      </c>
      <c r="P80" s="11" t="n">
        <v>1.44902</v>
      </c>
      <c r="Q80" s="11" t="n">
        <v>1.44763</v>
      </c>
      <c r="R80" s="11" t="n">
        <v>1.44819</v>
      </c>
      <c r="S80" s="11" t="n">
        <v>1.46318</v>
      </c>
      <c r="T80" s="11" t="n">
        <v>1.44708</v>
      </c>
      <c r="U80" s="11" t="n">
        <v>1.44654</v>
      </c>
      <c r="V80" s="11" t="n">
        <v>1.42425</v>
      </c>
      <c r="W80" s="11" t="n">
        <v>1.43176</v>
      </c>
      <c r="X80" s="11" t="n">
        <v>1.42352</v>
      </c>
      <c r="Y80" s="11" t="n">
        <v>1.4035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8658</v>
      </c>
      <c r="C81" s="11" t="n">
        <v>1.36717</v>
      </c>
      <c r="D81" s="11" t="n">
        <v>1.35938</v>
      </c>
      <c r="E81" s="11" t="n">
        <v>1.47073</v>
      </c>
      <c r="F81" s="11" t="n">
        <v>1.46766</v>
      </c>
      <c r="G81" s="11" t="n">
        <v>1.49498</v>
      </c>
      <c r="H81" s="11" t="n">
        <v>1.50375</v>
      </c>
      <c r="I81" s="11" t="n">
        <v>1.51881</v>
      </c>
      <c r="J81" s="11" t="n">
        <v>1.5411</v>
      </c>
      <c r="K81" s="11" t="n">
        <v>1.50253</v>
      </c>
      <c r="L81" s="11" t="n">
        <v>1.49813</v>
      </c>
      <c r="M81" s="11" t="n">
        <v>1.54022</v>
      </c>
      <c r="N81" s="11" t="n">
        <v>1.53621</v>
      </c>
      <c r="O81" s="11" t="n">
        <v>1.53097</v>
      </c>
      <c r="P81" s="11" t="n">
        <v>1.56553</v>
      </c>
      <c r="Q81" s="11" t="n">
        <v>1.58452</v>
      </c>
      <c r="R81" s="11" t="n">
        <v>1.50158</v>
      </c>
      <c r="S81" s="11" t="n">
        <v>1.55489</v>
      </c>
      <c r="T81" s="11" t="n">
        <v>1.51106</v>
      </c>
      <c r="U81" s="11" t="n">
        <v>1.52163</v>
      </c>
      <c r="V81" s="11" t="n">
        <v>1.50087</v>
      </c>
      <c r="W81" s="11" t="n">
        <v>1.50127</v>
      </c>
      <c r="X81" s="11" t="n">
        <v>1.50157</v>
      </c>
      <c r="Y81" s="11" t="n">
        <v>1.5025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812</v>
      </c>
      <c r="C82" s="11" t="n">
        <v>1.39647</v>
      </c>
      <c r="D82" s="11" t="n">
        <v>1.36132</v>
      </c>
      <c r="E82" s="11" t="n">
        <v>1.41492</v>
      </c>
      <c r="F82" s="11" t="n">
        <v>1.40315</v>
      </c>
      <c r="G82" s="11" t="n">
        <v>1.41593</v>
      </c>
      <c r="H82" s="11" t="n">
        <v>1.47412</v>
      </c>
      <c r="I82" s="11" t="n">
        <v>1.43191</v>
      </c>
      <c r="J82" s="11" t="n">
        <v>1.47969</v>
      </c>
      <c r="K82" s="11" t="n">
        <v>1.46582</v>
      </c>
      <c r="L82" s="11" t="n">
        <v>1.46792</v>
      </c>
      <c r="M82" s="11" t="n">
        <v>1.4899</v>
      </c>
      <c r="N82" s="11" t="n">
        <v>1.50282</v>
      </c>
      <c r="O82" s="11" t="n">
        <v>1.48692</v>
      </c>
      <c r="P82" s="11" t="n">
        <v>1.53824</v>
      </c>
      <c r="Q82" s="11" t="n">
        <v>1.54835</v>
      </c>
      <c r="R82" s="11" t="n">
        <v>1.49685</v>
      </c>
      <c r="S82" s="11" t="n">
        <v>1.54415</v>
      </c>
      <c r="T82" s="11" t="n">
        <v>1.49612</v>
      </c>
      <c r="U82" s="11" t="n">
        <v>1.54665</v>
      </c>
      <c r="V82" s="11" t="n">
        <v>1.48814</v>
      </c>
      <c r="W82" s="11" t="n">
        <v>1.49154</v>
      </c>
      <c r="X82" s="11" t="n">
        <v>1.4886</v>
      </c>
      <c r="Y82" s="11" t="n">
        <v>1.4820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5464</v>
      </c>
      <c r="C83" s="11" t="n">
        <v>1.36341</v>
      </c>
      <c r="D83" s="11" t="n">
        <v>1.3682</v>
      </c>
      <c r="E83" s="11" t="n">
        <v>1.33044</v>
      </c>
      <c r="F83" s="11" t="n">
        <v>1.34113</v>
      </c>
      <c r="G83" s="11" t="n">
        <v>1.40714</v>
      </c>
      <c r="H83" s="11" t="n">
        <v>1.48026</v>
      </c>
      <c r="I83" s="11" t="n">
        <v>1.53175</v>
      </c>
      <c r="J83" s="11" t="n">
        <v>1.46696</v>
      </c>
      <c r="K83" s="11" t="n">
        <v>1.46835</v>
      </c>
      <c r="L83" s="11" t="n">
        <v>1.45769</v>
      </c>
      <c r="M83" s="11" t="n">
        <v>1.43866</v>
      </c>
      <c r="N83" s="11" t="n">
        <v>1.44397</v>
      </c>
      <c r="O83" s="11" t="n">
        <v>1.44244</v>
      </c>
      <c r="P83" s="11" t="n">
        <v>1.47718</v>
      </c>
      <c r="Q83" s="11" t="n">
        <v>1.47631</v>
      </c>
      <c r="R83" s="11" t="n">
        <v>1.47723</v>
      </c>
      <c r="S83" s="11" t="n">
        <v>1.47867</v>
      </c>
      <c r="T83" s="11" t="n">
        <v>1.47744</v>
      </c>
      <c r="U83" s="11" t="n">
        <v>1.46441</v>
      </c>
      <c r="V83" s="11" t="n">
        <v>1.3498</v>
      </c>
      <c r="W83" s="11" t="n">
        <v>1.35575</v>
      </c>
      <c r="X83" s="11" t="n">
        <v>1.31453</v>
      </c>
      <c r="Y83" s="11" t="n">
        <v>1.3394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141</v>
      </c>
      <c r="C84" s="11" t="n">
        <v>1.11732</v>
      </c>
      <c r="D84" s="11" t="n">
        <v>1.11266</v>
      </c>
      <c r="E84" s="11" t="n">
        <v>1.13341</v>
      </c>
      <c r="F84" s="11" t="n">
        <v>1.16553</v>
      </c>
      <c r="G84" s="11" t="n">
        <v>1.33817</v>
      </c>
      <c r="H84" s="11" t="n">
        <v>1.43617</v>
      </c>
      <c r="I84" s="11" t="n">
        <v>1.41213</v>
      </c>
      <c r="J84" s="11" t="n">
        <v>1.39688</v>
      </c>
      <c r="K84" s="11" t="n">
        <v>1.39726</v>
      </c>
      <c r="L84" s="11" t="n">
        <v>1.39936</v>
      </c>
      <c r="M84" s="11" t="n">
        <v>1.39742</v>
      </c>
      <c r="N84" s="11" t="n">
        <v>1.39729</v>
      </c>
      <c r="O84" s="11" t="n">
        <v>1.3999</v>
      </c>
      <c r="P84" s="11" t="n">
        <v>1.4352</v>
      </c>
      <c r="Q84" s="11" t="n">
        <v>1.43474</v>
      </c>
      <c r="R84" s="11" t="n">
        <v>1.4335</v>
      </c>
      <c r="S84" s="11" t="n">
        <v>1.43201</v>
      </c>
      <c r="T84" s="11" t="n">
        <v>1.43976</v>
      </c>
      <c r="U84" s="11" t="n">
        <v>1.44695</v>
      </c>
      <c r="V84" s="11" t="n">
        <v>1.40281</v>
      </c>
      <c r="W84" s="11" t="n">
        <v>1.13132</v>
      </c>
      <c r="X84" s="11" t="n">
        <v>1.12354</v>
      </c>
      <c r="Y84" s="11" t="n">
        <v>1.1218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617</v>
      </c>
      <c r="C85" s="11" t="n">
        <v>1.17909</v>
      </c>
      <c r="D85" s="11" t="n">
        <v>1.1821</v>
      </c>
      <c r="E85" s="11" t="n">
        <v>1.20177</v>
      </c>
      <c r="F85" s="11" t="n">
        <v>1.20855</v>
      </c>
      <c r="G85" s="11" t="n">
        <v>1.21764</v>
      </c>
      <c r="H85" s="11" t="n">
        <v>1.23341</v>
      </c>
      <c r="I85" s="11" t="n">
        <v>1.23558</v>
      </c>
      <c r="J85" s="11" t="n">
        <v>1.23073</v>
      </c>
      <c r="K85" s="11" t="n">
        <v>1.2315</v>
      </c>
      <c r="L85" s="11" t="n">
        <v>1.23557</v>
      </c>
      <c r="M85" s="11" t="n">
        <v>1.23526</v>
      </c>
      <c r="N85" s="11" t="n">
        <v>1.23201</v>
      </c>
      <c r="O85" s="11" t="n">
        <v>1.22936</v>
      </c>
      <c r="P85" s="11" t="n">
        <v>1.22707</v>
      </c>
      <c r="Q85" s="11" t="n">
        <v>1.22417</v>
      </c>
      <c r="R85" s="11" t="n">
        <v>1.22174</v>
      </c>
      <c r="S85" s="11" t="n">
        <v>1.22843</v>
      </c>
      <c r="T85" s="11" t="n">
        <v>1.23839</v>
      </c>
      <c r="U85" s="11" t="n">
        <v>1.2292</v>
      </c>
      <c r="V85" s="11" t="n">
        <v>1.179</v>
      </c>
      <c r="W85" s="11" t="n">
        <v>1.17947</v>
      </c>
      <c r="X85" s="11" t="n">
        <v>1.17335</v>
      </c>
      <c r="Y85" s="11" t="n">
        <v>1.168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0788</v>
      </c>
      <c r="C86" s="11" t="n">
        <v>1.43668</v>
      </c>
      <c r="D86" s="11" t="n">
        <v>1.4439</v>
      </c>
      <c r="E86" s="11" t="n">
        <v>1.4668</v>
      </c>
      <c r="F86" s="11" t="n">
        <v>1.46515</v>
      </c>
      <c r="G86" s="11" t="n">
        <v>1.50601</v>
      </c>
      <c r="H86" s="11" t="n">
        <v>1.57014</v>
      </c>
      <c r="I86" s="11" t="n">
        <v>1.54362</v>
      </c>
      <c r="J86" s="11" t="n">
        <v>1.57639</v>
      </c>
      <c r="K86" s="11" t="n">
        <v>1.58091</v>
      </c>
      <c r="L86" s="11" t="n">
        <v>1.58398</v>
      </c>
      <c r="M86" s="11" t="n">
        <v>1.58521</v>
      </c>
      <c r="N86" s="11" t="n">
        <v>1.5837</v>
      </c>
      <c r="O86" s="11" t="n">
        <v>1.58442</v>
      </c>
      <c r="P86" s="11" t="n">
        <v>1.57974</v>
      </c>
      <c r="Q86" s="11" t="n">
        <v>1.57649</v>
      </c>
      <c r="R86" s="11" t="n">
        <v>1.57877</v>
      </c>
      <c r="S86" s="11" t="n">
        <v>1.5802</v>
      </c>
      <c r="T86" s="11" t="n">
        <v>1.58216</v>
      </c>
      <c r="U86" s="11" t="n">
        <v>1.51743</v>
      </c>
      <c r="V86" s="11" t="n">
        <v>1.51657</v>
      </c>
      <c r="W86" s="11" t="n">
        <v>1.50798</v>
      </c>
      <c r="X86" s="11" t="n">
        <v>1.50635</v>
      </c>
      <c r="Y86" s="11" t="n">
        <v>1.503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0729</v>
      </c>
      <c r="C87" s="11" t="n">
        <v>1.40516</v>
      </c>
      <c r="D87" s="11" t="n">
        <v>1.40548</v>
      </c>
      <c r="E87" s="11" t="n">
        <v>1.50714</v>
      </c>
      <c r="F87" s="11" t="n">
        <v>1.50492</v>
      </c>
      <c r="G87" s="11" t="n">
        <v>1.52619</v>
      </c>
      <c r="H87" s="11" t="n">
        <v>1.58728</v>
      </c>
      <c r="I87" s="11" t="n">
        <v>1.59004</v>
      </c>
      <c r="J87" s="11" t="n">
        <v>1.58451</v>
      </c>
      <c r="K87" s="11" t="n">
        <v>1.59029</v>
      </c>
      <c r="L87" s="11" t="n">
        <v>1.60121</v>
      </c>
      <c r="M87" s="11" t="n">
        <v>1.61179</v>
      </c>
      <c r="N87" s="11" t="n">
        <v>1.59774</v>
      </c>
      <c r="O87" s="11" t="n">
        <v>1.59669</v>
      </c>
      <c r="P87" s="11" t="n">
        <v>1.59329</v>
      </c>
      <c r="Q87" s="11" t="n">
        <v>1.58893</v>
      </c>
      <c r="R87" s="11" t="n">
        <v>1.58461</v>
      </c>
      <c r="S87" s="11" t="n">
        <v>1.6162</v>
      </c>
      <c r="T87" s="11" t="n">
        <v>1.60578</v>
      </c>
      <c r="U87" s="11" t="n">
        <v>1.61546</v>
      </c>
      <c r="V87" s="11" t="n">
        <v>1.65261</v>
      </c>
      <c r="W87" s="11" t="n">
        <v>1.58606</v>
      </c>
      <c r="X87" s="11" t="n">
        <v>1.58379</v>
      </c>
      <c r="Y87" s="11" t="n">
        <v>1.5207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0337</v>
      </c>
      <c r="C88" s="11" t="n">
        <v>1.54746</v>
      </c>
      <c r="D88" s="11" t="n">
        <v>1.5933</v>
      </c>
      <c r="E88" s="11" t="n">
        <v>1.58098</v>
      </c>
      <c r="F88" s="11" t="n">
        <v>1.563</v>
      </c>
      <c r="G88" s="11" t="n">
        <v>1.60803</v>
      </c>
      <c r="H88" s="11" t="n">
        <v>1.63346</v>
      </c>
      <c r="I88" s="11" t="n">
        <v>1.66042</v>
      </c>
      <c r="J88" s="11" t="n">
        <v>1.66791</v>
      </c>
      <c r="K88" s="11" t="n">
        <v>1.7228</v>
      </c>
      <c r="L88" s="11" t="n">
        <v>1.71609</v>
      </c>
      <c r="M88" s="11" t="n">
        <v>1.68082</v>
      </c>
      <c r="N88" s="11" t="n">
        <v>1.68213</v>
      </c>
      <c r="O88" s="11" t="n">
        <v>1.68826</v>
      </c>
      <c r="P88" s="11" t="n">
        <v>1.68908</v>
      </c>
      <c r="Q88" s="11" t="n">
        <v>1.68464</v>
      </c>
      <c r="R88" s="11" t="n">
        <v>1.73166</v>
      </c>
      <c r="S88" s="11" t="n">
        <v>1.74213</v>
      </c>
      <c r="T88" s="11" t="n">
        <v>1.74607</v>
      </c>
      <c r="U88" s="11" t="n">
        <v>1.74556</v>
      </c>
      <c r="V88" s="11" t="n">
        <v>1.74712</v>
      </c>
      <c r="W88" s="11" t="n">
        <v>1.69329</v>
      </c>
      <c r="X88" s="11" t="n">
        <v>1.67243</v>
      </c>
      <c r="Y88" s="11" t="n">
        <v>1.637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2679</v>
      </c>
      <c r="C89" s="11" t="n">
        <v>1.54184</v>
      </c>
      <c r="D89" s="11" t="n">
        <v>1.52416</v>
      </c>
      <c r="E89" s="11" t="n">
        <v>1.52473</v>
      </c>
      <c r="F89" s="11" t="n">
        <v>1.51741</v>
      </c>
      <c r="G89" s="11" t="n">
        <v>1.53912</v>
      </c>
      <c r="H89" s="11" t="n">
        <v>1.52386</v>
      </c>
      <c r="I89" s="11" t="n">
        <v>1.54791</v>
      </c>
      <c r="J89" s="11" t="n">
        <v>1.58749</v>
      </c>
      <c r="K89" s="11" t="n">
        <v>1.61009</v>
      </c>
      <c r="L89" s="11" t="n">
        <v>1.61322</v>
      </c>
      <c r="M89" s="11" t="n">
        <v>1.61319</v>
      </c>
      <c r="N89" s="11" t="n">
        <v>1.61229</v>
      </c>
      <c r="O89" s="11" t="n">
        <v>1.6146</v>
      </c>
      <c r="P89" s="11" t="n">
        <v>1.61615</v>
      </c>
      <c r="Q89" s="11" t="n">
        <v>1.62012</v>
      </c>
      <c r="R89" s="11" t="n">
        <v>1.61244</v>
      </c>
      <c r="S89" s="11" t="n">
        <v>1.67028</v>
      </c>
      <c r="T89" s="11" t="n">
        <v>1.72473</v>
      </c>
      <c r="U89" s="11" t="n">
        <v>1.62304</v>
      </c>
      <c r="V89" s="11" t="n">
        <v>1.6382</v>
      </c>
      <c r="W89" s="11" t="n">
        <v>1.62767</v>
      </c>
      <c r="X89" s="11" t="n">
        <v>1.61519</v>
      </c>
      <c r="Y89" s="11" t="n">
        <v>1.5225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1889</v>
      </c>
      <c r="C90" s="11" t="n">
        <v>1.50943</v>
      </c>
      <c r="D90" s="11" t="n">
        <v>1.47647</v>
      </c>
      <c r="E90" s="11" t="n">
        <v>1.4841</v>
      </c>
      <c r="F90" s="11" t="n">
        <v>1.48327</v>
      </c>
      <c r="G90" s="11" t="n">
        <v>1.50539</v>
      </c>
      <c r="H90" s="11" t="n">
        <v>1.52462</v>
      </c>
      <c r="I90" s="11" t="n">
        <v>1.51951</v>
      </c>
      <c r="J90" s="11" t="n">
        <v>1.6739</v>
      </c>
      <c r="K90" s="11" t="n">
        <v>1.7801</v>
      </c>
      <c r="L90" s="11" t="n">
        <v>1.76787</v>
      </c>
      <c r="M90" s="11" t="n">
        <v>1.7661</v>
      </c>
      <c r="N90" s="11" t="n">
        <v>1.76577</v>
      </c>
      <c r="O90" s="11" t="n">
        <v>1.75697</v>
      </c>
      <c r="P90" s="11" t="n">
        <v>1.75214</v>
      </c>
      <c r="Q90" s="11" t="n">
        <v>1.74373</v>
      </c>
      <c r="R90" s="11" t="n">
        <v>1.77937</v>
      </c>
      <c r="S90" s="11" t="n">
        <v>1.75636</v>
      </c>
      <c r="T90" s="11" t="n">
        <v>1.74187</v>
      </c>
      <c r="U90" s="11" t="n">
        <v>1.6533</v>
      </c>
      <c r="V90" s="11" t="n">
        <v>1.68817</v>
      </c>
      <c r="W90" s="11" t="n">
        <v>1.55126</v>
      </c>
      <c r="X90" s="11" t="n">
        <v>1.51688</v>
      </c>
      <c r="Y90" s="11" t="n">
        <v>1.5180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1794</v>
      </c>
      <c r="C91" s="11" t="n">
        <v>1.50884</v>
      </c>
      <c r="D91" s="11" t="n">
        <v>1.48094</v>
      </c>
      <c r="E91" s="11" t="n">
        <v>1.45086</v>
      </c>
      <c r="F91" s="11" t="n">
        <v>1.48753</v>
      </c>
      <c r="G91" s="11" t="n">
        <v>1.50808</v>
      </c>
      <c r="H91" s="11" t="n">
        <v>1.54034</v>
      </c>
      <c r="I91" s="11" t="n">
        <v>1.72953</v>
      </c>
      <c r="J91" s="11" t="n">
        <v>1.72572</v>
      </c>
      <c r="K91" s="11" t="n">
        <v>1.78227</v>
      </c>
      <c r="L91" s="11" t="n">
        <v>1.75931</v>
      </c>
      <c r="M91" s="11" t="n">
        <v>1.73879</v>
      </c>
      <c r="N91" s="11" t="n">
        <v>1.73454</v>
      </c>
      <c r="O91" s="11" t="n">
        <v>1.73186</v>
      </c>
      <c r="P91" s="11" t="n">
        <v>1.73464</v>
      </c>
      <c r="Q91" s="11" t="n">
        <v>1.7396</v>
      </c>
      <c r="R91" s="11" t="n">
        <v>1.77383</v>
      </c>
      <c r="S91" s="11" t="n">
        <v>1.76791</v>
      </c>
      <c r="T91" s="11" t="n">
        <v>1.73855</v>
      </c>
      <c r="U91" s="11" t="n">
        <v>1.62764</v>
      </c>
      <c r="V91" s="11" t="n">
        <v>1.62634</v>
      </c>
      <c r="W91" s="11" t="n">
        <v>1.59015</v>
      </c>
      <c r="X91" s="11" t="n">
        <v>1.52872</v>
      </c>
      <c r="Y91" s="11" t="n">
        <v>1.510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0437</v>
      </c>
      <c r="C92" s="11" t="n">
        <v>1.46637</v>
      </c>
      <c r="D92" s="11" t="n">
        <v>1.4117</v>
      </c>
      <c r="E92" s="11" t="n">
        <v>1.44914</v>
      </c>
      <c r="F92" s="11" t="n">
        <v>1.48537</v>
      </c>
      <c r="G92" s="11" t="n">
        <v>1.50521</v>
      </c>
      <c r="H92" s="11" t="n">
        <v>1.52524</v>
      </c>
      <c r="I92" s="11" t="n">
        <v>1.69501</v>
      </c>
      <c r="J92" s="11" t="n">
        <v>1.70319</v>
      </c>
      <c r="K92" s="11" t="n">
        <v>1.73859</v>
      </c>
      <c r="L92" s="11" t="n">
        <v>1.73916</v>
      </c>
      <c r="M92" s="11" t="n">
        <v>1.74132</v>
      </c>
      <c r="N92" s="11" t="n">
        <v>1.7393</v>
      </c>
      <c r="O92" s="11" t="n">
        <v>1.62864</v>
      </c>
      <c r="P92" s="11" t="n">
        <v>1.62447</v>
      </c>
      <c r="Q92" s="11" t="n">
        <v>1.61492</v>
      </c>
      <c r="R92" s="11" t="n">
        <v>1.62184</v>
      </c>
      <c r="S92" s="11" t="n">
        <v>1.74478</v>
      </c>
      <c r="T92" s="11" t="n">
        <v>1.62446</v>
      </c>
      <c r="U92" s="11" t="n">
        <v>1.74871</v>
      </c>
      <c r="V92" s="11" t="n">
        <v>1.75295</v>
      </c>
      <c r="W92" s="11" t="n">
        <v>1.68679</v>
      </c>
      <c r="X92" s="11" t="n">
        <v>1.51546</v>
      </c>
      <c r="Y92" s="11" t="n">
        <v>1.5045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4183</v>
      </c>
      <c r="C93" s="11" t="n">
        <v>1.52457</v>
      </c>
      <c r="D93" s="11" t="n">
        <v>1.5273</v>
      </c>
      <c r="E93" s="11" t="n">
        <v>1.53931</v>
      </c>
      <c r="F93" s="11" t="n">
        <v>1.53562</v>
      </c>
      <c r="G93" s="11" t="n">
        <v>1.55817</v>
      </c>
      <c r="H93" s="11" t="n">
        <v>1.6127</v>
      </c>
      <c r="I93" s="11" t="n">
        <v>1.61097</v>
      </c>
      <c r="J93" s="11" t="n">
        <v>1.59321</v>
      </c>
      <c r="K93" s="11" t="n">
        <v>1.59377</v>
      </c>
      <c r="L93" s="11" t="n">
        <v>1.58603</v>
      </c>
      <c r="M93" s="11" t="n">
        <v>1.58864</v>
      </c>
      <c r="N93" s="11" t="n">
        <v>1.58974</v>
      </c>
      <c r="O93" s="11" t="n">
        <v>1.59336</v>
      </c>
      <c r="P93" s="11" t="n">
        <v>1.59256</v>
      </c>
      <c r="Q93" s="11" t="n">
        <v>1.58993</v>
      </c>
      <c r="R93" s="11" t="n">
        <v>1.59499</v>
      </c>
      <c r="S93" s="11" t="n">
        <v>1.61076</v>
      </c>
      <c r="T93" s="11" t="n">
        <v>1.61808</v>
      </c>
      <c r="U93" s="11" t="n">
        <v>1.59552</v>
      </c>
      <c r="V93" s="11" t="n">
        <v>1.6008</v>
      </c>
      <c r="W93" s="11" t="n">
        <v>1.5878</v>
      </c>
      <c r="X93" s="11" t="n">
        <v>1.51198</v>
      </c>
      <c r="Y93" s="11" t="n">
        <v>1.5326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7104</v>
      </c>
      <c r="C94" s="11" t="n">
        <v>1.56002</v>
      </c>
      <c r="D94" s="11" t="n">
        <v>1.56322</v>
      </c>
      <c r="E94" s="11" t="n">
        <v>1.57003</v>
      </c>
      <c r="F94" s="11" t="n">
        <v>1.56671</v>
      </c>
      <c r="G94" s="11" t="n">
        <v>1.61652</v>
      </c>
      <c r="H94" s="11" t="n">
        <v>1.6711</v>
      </c>
      <c r="I94" s="11" t="n">
        <v>1.69975</v>
      </c>
      <c r="J94" s="11" t="n">
        <v>1.70691</v>
      </c>
      <c r="K94" s="11" t="n">
        <v>1.73462</v>
      </c>
      <c r="L94" s="11" t="n">
        <v>1.73348</v>
      </c>
      <c r="M94" s="11" t="n">
        <v>1.72829</v>
      </c>
      <c r="N94" s="11" t="n">
        <v>1.72449</v>
      </c>
      <c r="O94" s="11" t="n">
        <v>1.72347</v>
      </c>
      <c r="P94" s="11" t="n">
        <v>1.66153</v>
      </c>
      <c r="Q94" s="11" t="n">
        <v>1.65788</v>
      </c>
      <c r="R94" s="11" t="n">
        <v>1.6702</v>
      </c>
      <c r="S94" s="11" t="n">
        <v>1.67695</v>
      </c>
      <c r="T94" s="11" t="n">
        <v>1.67324</v>
      </c>
      <c r="U94" s="11" t="n">
        <v>1.70532</v>
      </c>
      <c r="V94" s="11" t="n">
        <v>1.71178</v>
      </c>
      <c r="W94" s="11" t="n">
        <v>1.70265</v>
      </c>
      <c r="X94" s="11" t="n">
        <v>1.71142</v>
      </c>
      <c r="Y94" s="11" t="n">
        <v>1.691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9069</v>
      </c>
      <c r="C95" s="11" t="n">
        <v>1.67231</v>
      </c>
      <c r="D95" s="11" t="n">
        <v>1.66792</v>
      </c>
      <c r="E95" s="11" t="n">
        <v>1.67286</v>
      </c>
      <c r="F95" s="11" t="n">
        <v>1.68582</v>
      </c>
      <c r="G95" s="11" t="n">
        <v>1.71111</v>
      </c>
      <c r="H95" s="11" t="n">
        <v>1.70255</v>
      </c>
      <c r="I95" s="11" t="n">
        <v>1.70916</v>
      </c>
      <c r="J95" s="11" t="n">
        <v>1.70001</v>
      </c>
      <c r="K95" s="11" t="n">
        <v>1.73051</v>
      </c>
      <c r="L95" s="11" t="n">
        <v>1.73828</v>
      </c>
      <c r="M95" s="11" t="n">
        <v>1.73926</v>
      </c>
      <c r="N95" s="11" t="n">
        <v>1.73808</v>
      </c>
      <c r="O95" s="11" t="n">
        <v>1.73478</v>
      </c>
      <c r="P95" s="11" t="n">
        <v>1.73144</v>
      </c>
      <c r="Q95" s="11" t="n">
        <v>1.72769</v>
      </c>
      <c r="R95" s="11" t="n">
        <v>1.72763</v>
      </c>
      <c r="S95" s="11" t="n">
        <v>1.72947</v>
      </c>
      <c r="T95" s="11" t="n">
        <v>1.73598</v>
      </c>
      <c r="U95" s="11" t="n">
        <v>1.71699</v>
      </c>
      <c r="V95" s="11" t="n">
        <v>1.72545</v>
      </c>
      <c r="W95" s="11" t="n">
        <v>1.72986</v>
      </c>
      <c r="X95" s="11" t="n">
        <v>1.72988</v>
      </c>
      <c r="Y95" s="11" t="n">
        <v>1.709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9723</v>
      </c>
      <c r="C96" s="11" t="n">
        <v>1.67379</v>
      </c>
      <c r="D96" s="11" t="n">
        <v>1.66453</v>
      </c>
      <c r="E96" s="11" t="n">
        <v>1.66004</v>
      </c>
      <c r="F96" s="11" t="n">
        <v>1.6892</v>
      </c>
      <c r="G96" s="11" t="n">
        <v>1.71297</v>
      </c>
      <c r="H96" s="11" t="n">
        <v>1.69703</v>
      </c>
      <c r="I96" s="11" t="n">
        <v>1.66603</v>
      </c>
      <c r="J96" s="11" t="n">
        <v>1.69834</v>
      </c>
      <c r="K96" s="11" t="n">
        <v>1.71294</v>
      </c>
      <c r="L96" s="11" t="n">
        <v>1.73293</v>
      </c>
      <c r="M96" s="11" t="n">
        <v>1.73074</v>
      </c>
      <c r="N96" s="11" t="n">
        <v>1.7342</v>
      </c>
      <c r="O96" s="11" t="n">
        <v>1.73503</v>
      </c>
      <c r="P96" s="11" t="n">
        <v>1.73254</v>
      </c>
      <c r="Q96" s="11" t="n">
        <v>1.7287</v>
      </c>
      <c r="R96" s="11" t="n">
        <v>1.72923</v>
      </c>
      <c r="S96" s="11" t="n">
        <v>1.70955</v>
      </c>
      <c r="T96" s="11" t="n">
        <v>1.71019</v>
      </c>
      <c r="U96" s="11" t="n">
        <v>1.70676</v>
      </c>
      <c r="V96" s="11" t="n">
        <v>1.70078</v>
      </c>
      <c r="W96" s="11" t="n">
        <v>1.70902</v>
      </c>
      <c r="X96" s="11" t="n">
        <v>1.71169</v>
      </c>
      <c r="Y96" s="11" t="n">
        <v>1.6836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579</v>
      </c>
      <c r="C97" s="11" t="n">
        <v>1.64501</v>
      </c>
      <c r="D97" s="11" t="n">
        <v>1.64624</v>
      </c>
      <c r="E97" s="11" t="n">
        <v>1.65607</v>
      </c>
      <c r="F97" s="11" t="n">
        <v>1.6553</v>
      </c>
      <c r="G97" s="11" t="n">
        <v>1.66679</v>
      </c>
      <c r="H97" s="11" t="n">
        <v>1.67508</v>
      </c>
      <c r="I97" s="11" t="n">
        <v>1.69964</v>
      </c>
      <c r="J97" s="11" t="n">
        <v>1.69209</v>
      </c>
      <c r="K97" s="11" t="n">
        <v>1.71397</v>
      </c>
      <c r="L97" s="11" t="n">
        <v>1.71716</v>
      </c>
      <c r="M97" s="11" t="n">
        <v>1.71252</v>
      </c>
      <c r="N97" s="11" t="n">
        <v>1.70846</v>
      </c>
      <c r="O97" s="11" t="n">
        <v>1.70277</v>
      </c>
      <c r="P97" s="11" t="n">
        <v>1.69662</v>
      </c>
      <c r="Q97" s="11" t="n">
        <v>1.69064</v>
      </c>
      <c r="R97" s="11" t="n">
        <v>1.68166</v>
      </c>
      <c r="S97" s="11" t="n">
        <v>1.6856</v>
      </c>
      <c r="T97" s="11" t="n">
        <v>1.68677</v>
      </c>
      <c r="U97" s="11" t="n">
        <v>1.68694</v>
      </c>
      <c r="V97" s="11" t="n">
        <v>1.66181</v>
      </c>
      <c r="W97" s="11" t="n">
        <v>1.68016</v>
      </c>
      <c r="X97" s="11" t="n">
        <v>1.65239</v>
      </c>
      <c r="Y97" s="11" t="n">
        <v>1.634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0896</v>
      </c>
      <c r="C98" s="11" t="n">
        <v>1.59999</v>
      </c>
      <c r="D98" s="11" t="n">
        <v>1.58759</v>
      </c>
      <c r="E98" s="11" t="n">
        <v>1.59583</v>
      </c>
      <c r="F98" s="11" t="n">
        <v>1.5937</v>
      </c>
      <c r="G98" s="11" t="n">
        <v>1.63588</v>
      </c>
      <c r="H98" s="11" t="n">
        <v>1.64025</v>
      </c>
      <c r="I98" s="11" t="n">
        <v>1.66571</v>
      </c>
      <c r="J98" s="11" t="n">
        <v>1.67089</v>
      </c>
      <c r="K98" s="11" t="n">
        <v>1.68423</v>
      </c>
      <c r="L98" s="11" t="n">
        <v>1.68452</v>
      </c>
      <c r="M98" s="11" t="n">
        <v>1.6841</v>
      </c>
      <c r="N98" s="11" t="n">
        <v>1.68715</v>
      </c>
      <c r="O98" s="11" t="n">
        <v>1.68746</v>
      </c>
      <c r="P98" s="11" t="n">
        <v>1.68726</v>
      </c>
      <c r="Q98" s="11" t="n">
        <v>1.67345</v>
      </c>
      <c r="R98" s="11" t="n">
        <v>1.66362</v>
      </c>
      <c r="S98" s="11" t="n">
        <v>1.67375</v>
      </c>
      <c r="T98" s="11" t="n">
        <v>1.6642</v>
      </c>
      <c r="U98" s="11" t="n">
        <v>1.66898</v>
      </c>
      <c r="V98" s="11" t="n">
        <v>1.66542</v>
      </c>
      <c r="W98" s="11" t="n">
        <v>1.65738</v>
      </c>
      <c r="X98" s="11" t="n">
        <v>1.63918</v>
      </c>
      <c r="Y98" s="11" t="n">
        <v>1.621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2295</v>
      </c>
      <c r="C99" s="11" t="n">
        <v>1.50842</v>
      </c>
      <c r="D99" s="11" t="n">
        <v>1.52279</v>
      </c>
      <c r="E99" s="11" t="n">
        <v>1.50962</v>
      </c>
      <c r="F99" s="11" t="n">
        <v>1.526</v>
      </c>
      <c r="G99" s="11" t="n">
        <v>1.54589</v>
      </c>
      <c r="H99" s="11" t="n">
        <v>1.56704</v>
      </c>
      <c r="I99" s="11" t="n">
        <v>1.60007</v>
      </c>
      <c r="J99" s="11" t="n">
        <v>1.58525</v>
      </c>
      <c r="K99" s="11" t="n">
        <v>1.5967</v>
      </c>
      <c r="L99" s="11" t="n">
        <v>1.59726</v>
      </c>
      <c r="M99" s="11" t="n">
        <v>1.59512</v>
      </c>
      <c r="N99" s="11" t="n">
        <v>1.59464</v>
      </c>
      <c r="O99" s="11" t="n">
        <v>1.59281</v>
      </c>
      <c r="P99" s="11" t="n">
        <v>1.57905</v>
      </c>
      <c r="Q99" s="11" t="n">
        <v>1.59374</v>
      </c>
      <c r="R99" s="11" t="n">
        <v>1.59641</v>
      </c>
      <c r="S99" s="11" t="n">
        <v>1.59893</v>
      </c>
      <c r="T99" s="11" t="n">
        <v>1.7262</v>
      </c>
      <c r="U99" s="11" t="n">
        <v>1.59203</v>
      </c>
      <c r="V99" s="11" t="n">
        <v>1.59105</v>
      </c>
      <c r="W99" s="11" t="n">
        <v>1.58841</v>
      </c>
      <c r="X99" s="11" t="n">
        <v>1.58596</v>
      </c>
      <c r="Y99" s="11" t="n">
        <v>1.5742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0651</v>
      </c>
      <c r="C100" s="11" t="n">
        <v>1.49926</v>
      </c>
      <c r="D100" s="11" t="n">
        <v>1.49987</v>
      </c>
      <c r="E100" s="11" t="n">
        <v>1.5054</v>
      </c>
      <c r="F100" s="11" t="n">
        <v>1.51244</v>
      </c>
      <c r="G100" s="11" t="n">
        <v>1.5316</v>
      </c>
      <c r="H100" s="11" t="n">
        <v>1.53254</v>
      </c>
      <c r="I100" s="11" t="n">
        <v>1.52999</v>
      </c>
      <c r="J100" s="11" t="n">
        <v>1.5227</v>
      </c>
      <c r="K100" s="11" t="n">
        <v>1.52498</v>
      </c>
      <c r="L100" s="11" t="n">
        <v>1.52605</v>
      </c>
      <c r="M100" s="11" t="n">
        <v>1.52507</v>
      </c>
      <c r="N100" s="11" t="n">
        <v>1.51885</v>
      </c>
      <c r="O100" s="11" t="n">
        <v>1.53864</v>
      </c>
      <c r="P100" s="11" t="n">
        <v>1.53359</v>
      </c>
      <c r="Q100" s="11" t="n">
        <v>1.52832</v>
      </c>
      <c r="R100" s="11" t="n">
        <v>1.53148</v>
      </c>
      <c r="S100" s="11" t="n">
        <v>1.53511</v>
      </c>
      <c r="T100" s="11" t="n">
        <v>1.54451</v>
      </c>
      <c r="U100" s="11" t="n">
        <v>1.60077</v>
      </c>
      <c r="V100" s="11" t="n">
        <v>1.52238</v>
      </c>
      <c r="W100" s="11" t="n">
        <v>1.50808</v>
      </c>
      <c r="X100" s="11" t="n">
        <v>1.50415</v>
      </c>
      <c r="Y100" s="11" t="n">
        <v>1.5042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193</v>
      </c>
      <c r="C101" s="11" t="n">
        <v>1.51762</v>
      </c>
      <c r="D101" s="11" t="n">
        <v>1.51164</v>
      </c>
      <c r="E101" s="11" t="n">
        <v>1.52537</v>
      </c>
      <c r="F101" s="11" t="n">
        <v>1.52777</v>
      </c>
      <c r="G101" s="11" t="n">
        <v>1.55351</v>
      </c>
      <c r="H101" s="11" t="n">
        <v>1.56243</v>
      </c>
      <c r="I101" s="11" t="n">
        <v>1.56323</v>
      </c>
      <c r="J101" s="11" t="n">
        <v>1.56073</v>
      </c>
      <c r="K101" s="11" t="n">
        <v>1.56295</v>
      </c>
      <c r="L101" s="11" t="n">
        <v>1.56362</v>
      </c>
      <c r="M101" s="11" t="n">
        <v>1.5633</v>
      </c>
      <c r="N101" s="11" t="n">
        <v>1.56627</v>
      </c>
      <c r="O101" s="11" t="n">
        <v>1.63506</v>
      </c>
      <c r="P101" s="11" t="n">
        <v>1.6387</v>
      </c>
      <c r="Q101" s="11" t="n">
        <v>1.61331</v>
      </c>
      <c r="R101" s="11" t="n">
        <v>1.61517</v>
      </c>
      <c r="S101" s="11" t="n">
        <v>1.61467</v>
      </c>
      <c r="T101" s="11" t="n">
        <v>1.62933</v>
      </c>
      <c r="U101" s="11" t="n">
        <v>1.63246</v>
      </c>
      <c r="V101" s="11" t="n">
        <v>1.5959</v>
      </c>
      <c r="W101" s="11" t="n">
        <v>1.573</v>
      </c>
      <c r="X101" s="11" t="n">
        <v>1.56926</v>
      </c>
      <c r="Y101" s="11" t="n">
        <v>1.565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0192</v>
      </c>
      <c r="C102" s="11" t="n">
        <v>1.69592</v>
      </c>
      <c r="D102" s="11" t="n">
        <v>1.68034</v>
      </c>
      <c r="E102" s="11" t="n">
        <v>1.6799</v>
      </c>
      <c r="F102" s="11" t="n">
        <v>1.67709</v>
      </c>
      <c r="G102" s="11" t="n">
        <v>1.70788</v>
      </c>
      <c r="H102" s="11" t="n">
        <v>1.70079</v>
      </c>
      <c r="I102" s="11" t="n">
        <v>1.72258</v>
      </c>
      <c r="J102" s="11" t="n">
        <v>1.7328</v>
      </c>
      <c r="K102" s="11" t="n">
        <v>1.73526</v>
      </c>
      <c r="L102" s="11" t="n">
        <v>1.73749</v>
      </c>
      <c r="M102" s="11" t="n">
        <v>1.73541</v>
      </c>
      <c r="N102" s="11" t="n">
        <v>1.73306</v>
      </c>
      <c r="O102" s="11" t="n">
        <v>1.75377</v>
      </c>
      <c r="P102" s="11" t="n">
        <v>1.7541</v>
      </c>
      <c r="Q102" s="11" t="n">
        <v>1.75066</v>
      </c>
      <c r="R102" s="11" t="n">
        <v>1.75274</v>
      </c>
      <c r="S102" s="11" t="n">
        <v>1.74946</v>
      </c>
      <c r="T102" s="11" t="n">
        <v>1.75192</v>
      </c>
      <c r="U102" s="11" t="n">
        <v>1.76253</v>
      </c>
      <c r="V102" s="11" t="n">
        <v>1.74165</v>
      </c>
      <c r="W102" s="11" t="n">
        <v>1.72989</v>
      </c>
      <c r="X102" s="11" t="n">
        <v>1.71516</v>
      </c>
      <c r="Y102" s="11" t="n">
        <v>1.7001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576</v>
      </c>
      <c r="C103" s="11" t="n">
        <v>1.54175</v>
      </c>
      <c r="D103" s="11" t="n">
        <v>1.5405</v>
      </c>
      <c r="E103" s="11" t="n">
        <v>1.54082</v>
      </c>
      <c r="F103" s="11" t="n">
        <v>1.53945</v>
      </c>
      <c r="G103" s="11" t="n">
        <v>1.54841</v>
      </c>
      <c r="H103" s="11" t="n">
        <v>1.54632</v>
      </c>
      <c r="I103" s="11" t="n">
        <v>1.55114</v>
      </c>
      <c r="J103" s="11" t="n">
        <v>1.57222</v>
      </c>
      <c r="K103" s="11" t="n">
        <v>1.58276</v>
      </c>
      <c r="L103" s="11" t="n">
        <v>1.58226</v>
      </c>
      <c r="M103" s="11" t="n">
        <v>1.58137</v>
      </c>
      <c r="N103" s="11" t="n">
        <v>1.58145</v>
      </c>
      <c r="O103" s="11" t="n">
        <v>1.63481</v>
      </c>
      <c r="P103" s="11" t="n">
        <v>1.63065</v>
      </c>
      <c r="Q103" s="11" t="n">
        <v>1.62243</v>
      </c>
      <c r="R103" s="11" t="n">
        <v>1.62311</v>
      </c>
      <c r="S103" s="11" t="n">
        <v>1.63681</v>
      </c>
      <c r="T103" s="11" t="n">
        <v>1.64336</v>
      </c>
      <c r="U103" s="11" t="n">
        <v>1.67677</v>
      </c>
      <c r="V103" s="11" t="n">
        <v>1.58164</v>
      </c>
      <c r="W103" s="11" t="n">
        <v>1.58035</v>
      </c>
      <c r="X103" s="11" t="n">
        <v>1.56636</v>
      </c>
      <c r="Y103" s="11" t="n">
        <v>1.553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4974</v>
      </c>
      <c r="C104" s="11" t="n">
        <v>1.53737</v>
      </c>
      <c r="D104" s="11" t="n">
        <v>1.54295</v>
      </c>
      <c r="E104" s="11" t="n">
        <v>1.54821</v>
      </c>
      <c r="F104" s="11" t="n">
        <v>1.54912</v>
      </c>
      <c r="G104" s="11" t="n">
        <v>1.5602</v>
      </c>
      <c r="H104" s="11" t="n">
        <v>1.56788</v>
      </c>
      <c r="I104" s="11" t="n">
        <v>1.58026</v>
      </c>
      <c r="J104" s="11" t="n">
        <v>1.57713</v>
      </c>
      <c r="K104" s="11" t="n">
        <v>1.57908</v>
      </c>
      <c r="L104" s="11" t="n">
        <v>1.58</v>
      </c>
      <c r="M104" s="11" t="n">
        <v>1.57503</v>
      </c>
      <c r="N104" s="11" t="n">
        <v>1.57336</v>
      </c>
      <c r="O104" s="11" t="n">
        <v>1.71862</v>
      </c>
      <c r="P104" s="11" t="n">
        <v>1.7062</v>
      </c>
      <c r="Q104" s="11" t="n">
        <v>1.67953</v>
      </c>
      <c r="R104" s="11" t="n">
        <v>1.66628</v>
      </c>
      <c r="S104" s="11" t="n">
        <v>1.66852</v>
      </c>
      <c r="T104" s="11" t="n">
        <v>1.63696</v>
      </c>
      <c r="U104" s="11" t="n">
        <v>1.58475</v>
      </c>
      <c r="V104" s="11" t="n">
        <v>1.5697</v>
      </c>
      <c r="W104" s="11" t="n">
        <v>1.56672</v>
      </c>
      <c r="X104" s="11" t="n">
        <v>1.5535</v>
      </c>
      <c r="Y104" s="11" t="n">
        <v>1.5317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0612</v>
      </c>
      <c r="C105" s="11" t="n">
        <v>1.50867</v>
      </c>
      <c r="D105" s="11" t="n">
        <v>1.50999</v>
      </c>
      <c r="E105" s="11" t="n">
        <v>1.51085</v>
      </c>
      <c r="F105" s="11" t="n">
        <v>1.51019</v>
      </c>
      <c r="G105" s="11" t="n">
        <v>1.52839</v>
      </c>
      <c r="H105" s="11" t="n">
        <v>1.53636</v>
      </c>
      <c r="I105" s="11" t="n">
        <v>1.55893</v>
      </c>
      <c r="J105" s="11" t="n">
        <v>1.54111</v>
      </c>
      <c r="K105" s="11" t="n">
        <v>1.54281</v>
      </c>
      <c r="L105" s="11" t="n">
        <v>1.54485</v>
      </c>
      <c r="M105" s="11" t="n">
        <v>1.55499</v>
      </c>
      <c r="N105" s="11" t="n">
        <v>1.55128</v>
      </c>
      <c r="O105" s="11" t="n">
        <v>1.69583</v>
      </c>
      <c r="P105" s="11" t="n">
        <v>1.69289</v>
      </c>
      <c r="Q105" s="11" t="n">
        <v>1.6491</v>
      </c>
      <c r="R105" s="11" t="n">
        <v>1.65234</v>
      </c>
      <c r="S105" s="11" t="n">
        <v>1.65898</v>
      </c>
      <c r="T105" s="11" t="n">
        <v>1.63787</v>
      </c>
      <c r="U105" s="11" t="n">
        <v>1.56636</v>
      </c>
      <c r="V105" s="11" t="n">
        <v>1.5463</v>
      </c>
      <c r="W105" s="11" t="n">
        <v>1.5448</v>
      </c>
      <c r="X105" s="11" t="n">
        <v>1.52818</v>
      </c>
      <c r="Y105" s="11" t="n">
        <v>1.517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0562</v>
      </c>
      <c r="C106" s="11" t="n">
        <v>1.50693</v>
      </c>
      <c r="D106" s="11" t="n">
        <v>1.50858</v>
      </c>
      <c r="E106" s="11" t="n">
        <v>1.50874</v>
      </c>
      <c r="F106" s="11" t="n">
        <v>1.50866</v>
      </c>
      <c r="G106" s="11" t="n">
        <v>1.52693</v>
      </c>
      <c r="H106" s="11" t="n">
        <v>1.53661</v>
      </c>
      <c r="I106" s="11" t="n">
        <v>1.57519</v>
      </c>
      <c r="J106" s="11" t="n">
        <v>1.56118</v>
      </c>
      <c r="K106" s="11" t="n">
        <v>1.5639</v>
      </c>
      <c r="L106" s="11" t="n">
        <v>1.56123</v>
      </c>
      <c r="M106" s="11" t="n">
        <v>1.55734</v>
      </c>
      <c r="N106" s="11" t="n">
        <v>1.55447</v>
      </c>
      <c r="O106" s="11" t="n">
        <v>1.71298</v>
      </c>
      <c r="P106" s="11" t="n">
        <v>1.71018</v>
      </c>
      <c r="Q106" s="11" t="n">
        <v>1.62352</v>
      </c>
      <c r="R106" s="11" t="n">
        <v>1.62703</v>
      </c>
      <c r="S106" s="11" t="n">
        <v>1.63595</v>
      </c>
      <c r="T106" s="11" t="n">
        <v>1.60812</v>
      </c>
      <c r="U106" s="11" t="n">
        <v>1.54863</v>
      </c>
      <c r="V106" s="11" t="n">
        <v>1.53239</v>
      </c>
      <c r="W106" s="11" t="n">
        <v>1.52586</v>
      </c>
      <c r="X106" s="11" t="n">
        <v>1.51629</v>
      </c>
      <c r="Y106" s="11" t="n">
        <v>1.5068</v>
      </c>
    </row>
    <row r="107" customFormat="false" ht="12.75" hidden="false" customHeight="false" outlineLevel="0" collapsed="false">
      <c r="A107" s="12" t="n">
        <v>29</v>
      </c>
      <c r="B107" s="11" t="n">
        <v>1.48745</v>
      </c>
      <c r="C107" s="11" t="n">
        <v>1.48279</v>
      </c>
      <c r="D107" s="11" t="n">
        <v>1.48425</v>
      </c>
      <c r="E107" s="11" t="n">
        <v>1.49078</v>
      </c>
      <c r="F107" s="11" t="n">
        <v>1.49442</v>
      </c>
      <c r="G107" s="11" t="n">
        <v>1.50527</v>
      </c>
      <c r="H107" s="11" t="n">
        <v>1.50043</v>
      </c>
      <c r="I107" s="11" t="n">
        <v>1.51194</v>
      </c>
      <c r="J107" s="11" t="n">
        <v>1.50217</v>
      </c>
      <c r="K107" s="11" t="n">
        <v>1.50626</v>
      </c>
      <c r="L107" s="11" t="n">
        <v>1.50665</v>
      </c>
      <c r="M107" s="11" t="n">
        <v>1.50694</v>
      </c>
      <c r="N107" s="11" t="n">
        <v>1.50362</v>
      </c>
      <c r="O107" s="11" t="n">
        <v>1.60916</v>
      </c>
      <c r="P107" s="11" t="n">
        <v>1.59511</v>
      </c>
      <c r="Q107" s="11" t="n">
        <v>1.54649</v>
      </c>
      <c r="R107" s="11" t="n">
        <v>1.57458</v>
      </c>
      <c r="S107" s="11" t="n">
        <v>1.54955</v>
      </c>
      <c r="T107" s="11" t="n">
        <v>1.54861</v>
      </c>
      <c r="U107" s="11" t="n">
        <v>1.51157</v>
      </c>
      <c r="V107" s="11" t="n">
        <v>1.50089</v>
      </c>
      <c r="W107" s="11" t="n">
        <v>1.49728</v>
      </c>
      <c r="X107" s="11" t="n">
        <v>1.49794</v>
      </c>
      <c r="Y107" s="11" t="n">
        <v>1.48782</v>
      </c>
    </row>
    <row r="108" customFormat="false" ht="12.75" hidden="false" customHeight="false" outlineLevel="0" collapsed="false">
      <c r="A108" s="12" t="n">
        <v>30</v>
      </c>
      <c r="B108" s="11" t="n">
        <v>1.47252</v>
      </c>
      <c r="C108" s="11" t="n">
        <v>1.47067</v>
      </c>
      <c r="D108" s="11" t="n">
        <v>1.47123</v>
      </c>
      <c r="E108" s="11" t="n">
        <v>1.4784</v>
      </c>
      <c r="F108" s="11" t="n">
        <v>1.47893</v>
      </c>
      <c r="G108" s="11" t="n">
        <v>1.49172</v>
      </c>
      <c r="H108" s="11" t="n">
        <v>1.50417</v>
      </c>
      <c r="I108" s="11" t="n">
        <v>1.50128</v>
      </c>
      <c r="J108" s="11" t="n">
        <v>1.50849</v>
      </c>
      <c r="K108" s="11" t="n">
        <v>1.52001</v>
      </c>
      <c r="L108" s="11" t="n">
        <v>1.51459</v>
      </c>
      <c r="M108" s="11" t="n">
        <v>1.5142</v>
      </c>
      <c r="N108" s="11" t="n">
        <v>1.50361</v>
      </c>
      <c r="O108" s="11" t="n">
        <v>1.51958</v>
      </c>
      <c r="P108" s="11" t="n">
        <v>1.52945</v>
      </c>
      <c r="Q108" s="11" t="n">
        <v>1.52501</v>
      </c>
      <c r="R108" s="11" t="n">
        <v>1.53754</v>
      </c>
      <c r="S108" s="11" t="n">
        <v>1.5346</v>
      </c>
      <c r="T108" s="11" t="n">
        <v>1.53015</v>
      </c>
      <c r="U108" s="11" t="n">
        <v>1.53155</v>
      </c>
      <c r="V108" s="11" t="n">
        <v>1.5122</v>
      </c>
      <c r="W108" s="11" t="n">
        <v>1.51443</v>
      </c>
      <c r="X108" s="11" t="n">
        <v>1.49592</v>
      </c>
      <c r="Y108" s="11" t="n">
        <v>1.4871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0505</v>
      </c>
      <c r="C115" s="11" t="n">
        <v>1.21557</v>
      </c>
      <c r="D115" s="11" t="n">
        <v>1.25142</v>
      </c>
      <c r="E115" s="11" t="n">
        <v>0.89793</v>
      </c>
      <c r="F115" s="11" t="n">
        <v>1.28533</v>
      </c>
      <c r="G115" s="11" t="n">
        <v>1.36194</v>
      </c>
      <c r="H115" s="11" t="n">
        <v>1.43212</v>
      </c>
      <c r="I115" s="11" t="n">
        <v>1.50822</v>
      </c>
      <c r="J115" s="11" t="n">
        <v>1.54245</v>
      </c>
      <c r="K115" s="11" t="n">
        <v>1.57026</v>
      </c>
      <c r="L115" s="11" t="n">
        <v>1.56973</v>
      </c>
      <c r="M115" s="11" t="n">
        <v>1.56979</v>
      </c>
      <c r="N115" s="11" t="n">
        <v>1.55454</v>
      </c>
      <c r="O115" s="11" t="n">
        <v>1.53321</v>
      </c>
      <c r="P115" s="11" t="n">
        <v>1.43619</v>
      </c>
      <c r="Q115" s="11" t="n">
        <v>1.43463</v>
      </c>
      <c r="R115" s="11" t="n">
        <v>1.43504</v>
      </c>
      <c r="S115" s="11" t="n">
        <v>1.45836</v>
      </c>
      <c r="T115" s="11" t="n">
        <v>1.4362</v>
      </c>
      <c r="U115" s="11" t="n">
        <v>1.4308</v>
      </c>
      <c r="V115" s="11" t="n">
        <v>1.42886</v>
      </c>
      <c r="W115" s="11" t="n">
        <v>1.40252</v>
      </c>
      <c r="X115" s="11" t="n">
        <v>1.19265</v>
      </c>
      <c r="Y115" s="11" t="n">
        <v>1.1972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0543</v>
      </c>
      <c r="C116" s="11" t="n">
        <v>1.20169</v>
      </c>
      <c r="D116" s="11" t="n">
        <v>1.19051</v>
      </c>
      <c r="E116" s="11" t="n">
        <v>1.19964</v>
      </c>
      <c r="F116" s="11" t="n">
        <v>1.21948</v>
      </c>
      <c r="G116" s="11" t="n">
        <v>1.35863</v>
      </c>
      <c r="H116" s="11" t="n">
        <v>1.42088</v>
      </c>
      <c r="I116" s="11" t="n">
        <v>1.44164</v>
      </c>
      <c r="J116" s="11" t="n">
        <v>1.39813</v>
      </c>
      <c r="K116" s="11" t="n">
        <v>1.39951</v>
      </c>
      <c r="L116" s="11" t="n">
        <v>1.36337</v>
      </c>
      <c r="M116" s="11" t="n">
        <v>1.3635</v>
      </c>
      <c r="N116" s="11" t="n">
        <v>1.36634</v>
      </c>
      <c r="O116" s="11" t="n">
        <v>1.36566</v>
      </c>
      <c r="P116" s="11" t="n">
        <v>1.42169</v>
      </c>
      <c r="Q116" s="11" t="n">
        <v>1.42036</v>
      </c>
      <c r="R116" s="11" t="n">
        <v>1.4209</v>
      </c>
      <c r="S116" s="11" t="n">
        <v>1.43524</v>
      </c>
      <c r="T116" s="11" t="n">
        <v>1.41983</v>
      </c>
      <c r="U116" s="11" t="n">
        <v>1.41931</v>
      </c>
      <c r="V116" s="11" t="n">
        <v>1.39799</v>
      </c>
      <c r="W116" s="11" t="n">
        <v>1.40517</v>
      </c>
      <c r="X116" s="11" t="n">
        <v>1.39729</v>
      </c>
      <c r="Y116" s="11" t="n">
        <v>1.3781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5763</v>
      </c>
      <c r="C117" s="11" t="n">
        <v>1.34336</v>
      </c>
      <c r="D117" s="11" t="n">
        <v>1.3359</v>
      </c>
      <c r="E117" s="11" t="n">
        <v>1.44247</v>
      </c>
      <c r="F117" s="11" t="n">
        <v>1.43953</v>
      </c>
      <c r="G117" s="11" t="n">
        <v>1.46568</v>
      </c>
      <c r="H117" s="11" t="n">
        <v>1.47407</v>
      </c>
      <c r="I117" s="11" t="n">
        <v>1.48848</v>
      </c>
      <c r="J117" s="11" t="n">
        <v>1.50981</v>
      </c>
      <c r="K117" s="11" t="n">
        <v>1.47289</v>
      </c>
      <c r="L117" s="11" t="n">
        <v>1.46869</v>
      </c>
      <c r="M117" s="11" t="n">
        <v>1.50896</v>
      </c>
      <c r="N117" s="11" t="n">
        <v>1.50513</v>
      </c>
      <c r="O117" s="11" t="n">
        <v>1.50012</v>
      </c>
      <c r="P117" s="11" t="n">
        <v>1.53318</v>
      </c>
      <c r="Q117" s="11" t="n">
        <v>1.55136</v>
      </c>
      <c r="R117" s="11" t="n">
        <v>1.47199</v>
      </c>
      <c r="S117" s="11" t="n">
        <v>1.52301</v>
      </c>
      <c r="T117" s="11" t="n">
        <v>1.48106</v>
      </c>
      <c r="U117" s="11" t="n">
        <v>1.49118</v>
      </c>
      <c r="V117" s="11" t="n">
        <v>1.47131</v>
      </c>
      <c r="W117" s="11" t="n">
        <v>1.47169</v>
      </c>
      <c r="X117" s="11" t="n">
        <v>1.47197</v>
      </c>
      <c r="Y117" s="11" t="n">
        <v>1.472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5249</v>
      </c>
      <c r="C118" s="11" t="n">
        <v>1.3714</v>
      </c>
      <c r="D118" s="11" t="n">
        <v>1.33776</v>
      </c>
      <c r="E118" s="11" t="n">
        <v>1.38906</v>
      </c>
      <c r="F118" s="11" t="n">
        <v>1.37779</v>
      </c>
      <c r="G118" s="11" t="n">
        <v>1.39002</v>
      </c>
      <c r="H118" s="11" t="n">
        <v>1.44571</v>
      </c>
      <c r="I118" s="11" t="n">
        <v>1.40531</v>
      </c>
      <c r="J118" s="11" t="n">
        <v>1.45104</v>
      </c>
      <c r="K118" s="11" t="n">
        <v>1.43777</v>
      </c>
      <c r="L118" s="11" t="n">
        <v>1.43977</v>
      </c>
      <c r="M118" s="11" t="n">
        <v>1.46081</v>
      </c>
      <c r="N118" s="11" t="n">
        <v>1.47318</v>
      </c>
      <c r="O118" s="11" t="n">
        <v>1.45796</v>
      </c>
      <c r="P118" s="11" t="n">
        <v>1.50707</v>
      </c>
      <c r="Q118" s="11" t="n">
        <v>1.51675</v>
      </c>
      <c r="R118" s="11" t="n">
        <v>1.46746</v>
      </c>
      <c r="S118" s="11" t="n">
        <v>1.51272</v>
      </c>
      <c r="T118" s="11" t="n">
        <v>1.46676</v>
      </c>
      <c r="U118" s="11" t="n">
        <v>1.51512</v>
      </c>
      <c r="V118" s="11" t="n">
        <v>1.45912</v>
      </c>
      <c r="W118" s="11" t="n">
        <v>1.46238</v>
      </c>
      <c r="X118" s="11" t="n">
        <v>1.45957</v>
      </c>
      <c r="Y118" s="11" t="n">
        <v>1.4532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3137</v>
      </c>
      <c r="C119" s="11" t="n">
        <v>1.33976</v>
      </c>
      <c r="D119" s="11" t="n">
        <v>1.34434</v>
      </c>
      <c r="E119" s="11" t="n">
        <v>1.30821</v>
      </c>
      <c r="F119" s="11" t="n">
        <v>1.31844</v>
      </c>
      <c r="G119" s="11" t="n">
        <v>1.38161</v>
      </c>
      <c r="H119" s="11" t="n">
        <v>1.45159</v>
      </c>
      <c r="I119" s="11" t="n">
        <v>1.50086</v>
      </c>
      <c r="J119" s="11" t="n">
        <v>1.43885</v>
      </c>
      <c r="K119" s="11" t="n">
        <v>1.44019</v>
      </c>
      <c r="L119" s="11" t="n">
        <v>1.42999</v>
      </c>
      <c r="M119" s="11" t="n">
        <v>1.41178</v>
      </c>
      <c r="N119" s="11" t="n">
        <v>1.41685</v>
      </c>
      <c r="O119" s="11" t="n">
        <v>1.41539</v>
      </c>
      <c r="P119" s="11" t="n">
        <v>1.44864</v>
      </c>
      <c r="Q119" s="11" t="n">
        <v>1.44781</v>
      </c>
      <c r="R119" s="11" t="n">
        <v>1.44868</v>
      </c>
      <c r="S119" s="11" t="n">
        <v>1.45007</v>
      </c>
      <c r="T119" s="11" t="n">
        <v>1.44888</v>
      </c>
      <c r="U119" s="11" t="n">
        <v>1.43641</v>
      </c>
      <c r="V119" s="11" t="n">
        <v>1.32674</v>
      </c>
      <c r="W119" s="11" t="n">
        <v>1.33243</v>
      </c>
      <c r="X119" s="11" t="n">
        <v>1.29298</v>
      </c>
      <c r="Y119" s="11" t="n">
        <v>1.3168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0118</v>
      </c>
      <c r="C120" s="11" t="n">
        <v>1.10426</v>
      </c>
      <c r="D120" s="11" t="n">
        <v>1.0998</v>
      </c>
      <c r="E120" s="11" t="n">
        <v>1.11966</v>
      </c>
      <c r="F120" s="11" t="n">
        <v>1.15039</v>
      </c>
      <c r="G120" s="11" t="n">
        <v>1.31561</v>
      </c>
      <c r="H120" s="11" t="n">
        <v>1.40939</v>
      </c>
      <c r="I120" s="11" t="n">
        <v>1.38638</v>
      </c>
      <c r="J120" s="11" t="n">
        <v>1.37179</v>
      </c>
      <c r="K120" s="11" t="n">
        <v>1.37216</v>
      </c>
      <c r="L120" s="11" t="n">
        <v>1.37417</v>
      </c>
      <c r="M120" s="11" t="n">
        <v>1.37231</v>
      </c>
      <c r="N120" s="11" t="n">
        <v>1.37218</v>
      </c>
      <c r="O120" s="11" t="n">
        <v>1.37469</v>
      </c>
      <c r="P120" s="11" t="n">
        <v>1.40846</v>
      </c>
      <c r="Q120" s="11" t="n">
        <v>1.40803</v>
      </c>
      <c r="R120" s="11" t="n">
        <v>1.40683</v>
      </c>
      <c r="S120" s="11" t="n">
        <v>1.40541</v>
      </c>
      <c r="T120" s="11" t="n">
        <v>1.41283</v>
      </c>
      <c r="U120" s="11" t="n">
        <v>1.41971</v>
      </c>
      <c r="V120" s="11" t="n">
        <v>1.37747</v>
      </c>
      <c r="W120" s="11" t="n">
        <v>1.11765</v>
      </c>
      <c r="X120" s="11" t="n">
        <v>1.11021</v>
      </c>
      <c r="Y120" s="11" t="n">
        <v>1.10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4672</v>
      </c>
      <c r="C121" s="11" t="n">
        <v>1.16337</v>
      </c>
      <c r="D121" s="11" t="n">
        <v>1.16625</v>
      </c>
      <c r="E121" s="11" t="n">
        <v>1.18507</v>
      </c>
      <c r="F121" s="11" t="n">
        <v>1.19156</v>
      </c>
      <c r="G121" s="11" t="n">
        <v>1.20026</v>
      </c>
      <c r="H121" s="11" t="n">
        <v>1.21535</v>
      </c>
      <c r="I121" s="11" t="n">
        <v>1.21743</v>
      </c>
      <c r="J121" s="11" t="n">
        <v>1.21278</v>
      </c>
      <c r="K121" s="11" t="n">
        <v>1.21352</v>
      </c>
      <c r="L121" s="11" t="n">
        <v>1.21742</v>
      </c>
      <c r="M121" s="11" t="n">
        <v>1.21713</v>
      </c>
      <c r="N121" s="11" t="n">
        <v>1.21401</v>
      </c>
      <c r="O121" s="11" t="n">
        <v>1.21147</v>
      </c>
      <c r="P121" s="11" t="n">
        <v>1.20929</v>
      </c>
      <c r="Q121" s="11" t="n">
        <v>1.20651</v>
      </c>
      <c r="R121" s="11" t="n">
        <v>1.20418</v>
      </c>
      <c r="S121" s="11" t="n">
        <v>1.21059</v>
      </c>
      <c r="T121" s="11" t="n">
        <v>1.22012</v>
      </c>
      <c r="U121" s="11" t="n">
        <v>1.21133</v>
      </c>
      <c r="V121" s="11" t="n">
        <v>1.16328</v>
      </c>
      <c r="W121" s="11" t="n">
        <v>1.16374</v>
      </c>
      <c r="X121" s="11" t="n">
        <v>1.15787</v>
      </c>
      <c r="Y121" s="11" t="n">
        <v>1.1536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8232</v>
      </c>
      <c r="C122" s="11" t="n">
        <v>1.40988</v>
      </c>
      <c r="D122" s="11" t="n">
        <v>1.41679</v>
      </c>
      <c r="E122" s="11" t="n">
        <v>1.43871</v>
      </c>
      <c r="F122" s="11" t="n">
        <v>1.43712</v>
      </c>
      <c r="G122" s="11" t="n">
        <v>1.47622</v>
      </c>
      <c r="H122" s="11" t="n">
        <v>1.5376</v>
      </c>
      <c r="I122" s="11" t="n">
        <v>1.51222</v>
      </c>
      <c r="J122" s="11" t="n">
        <v>1.54358</v>
      </c>
      <c r="K122" s="11" t="n">
        <v>1.54791</v>
      </c>
      <c r="L122" s="11" t="n">
        <v>1.55084</v>
      </c>
      <c r="M122" s="11" t="n">
        <v>1.55202</v>
      </c>
      <c r="N122" s="11" t="n">
        <v>1.55058</v>
      </c>
      <c r="O122" s="11" t="n">
        <v>1.55127</v>
      </c>
      <c r="P122" s="11" t="n">
        <v>1.54679</v>
      </c>
      <c r="Q122" s="11" t="n">
        <v>1.54368</v>
      </c>
      <c r="R122" s="11" t="n">
        <v>1.54586</v>
      </c>
      <c r="S122" s="11" t="n">
        <v>1.54723</v>
      </c>
      <c r="T122" s="11" t="n">
        <v>1.5491</v>
      </c>
      <c r="U122" s="11" t="n">
        <v>1.48716</v>
      </c>
      <c r="V122" s="11" t="n">
        <v>1.48634</v>
      </c>
      <c r="W122" s="11" t="n">
        <v>1.47811</v>
      </c>
      <c r="X122" s="11" t="n">
        <v>1.47655</v>
      </c>
      <c r="Y122" s="11" t="n">
        <v>1.473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7745</v>
      </c>
      <c r="C123" s="11" t="n">
        <v>1.37972</v>
      </c>
      <c r="D123" s="11" t="n">
        <v>1.38002</v>
      </c>
      <c r="E123" s="11" t="n">
        <v>1.47731</v>
      </c>
      <c r="F123" s="11" t="n">
        <v>1.47519</v>
      </c>
      <c r="G123" s="11" t="n">
        <v>1.49554</v>
      </c>
      <c r="H123" s="11" t="n">
        <v>1.554</v>
      </c>
      <c r="I123" s="11" t="n">
        <v>1.55665</v>
      </c>
      <c r="J123" s="11" t="n">
        <v>1.55135</v>
      </c>
      <c r="K123" s="11" t="n">
        <v>1.55688</v>
      </c>
      <c r="L123" s="11" t="n">
        <v>1.56733</v>
      </c>
      <c r="M123" s="11" t="n">
        <v>1.57745</v>
      </c>
      <c r="N123" s="11" t="n">
        <v>1.56401</v>
      </c>
      <c r="O123" s="11" t="n">
        <v>1.56301</v>
      </c>
      <c r="P123" s="11" t="n">
        <v>1.55975</v>
      </c>
      <c r="Q123" s="11" t="n">
        <v>1.55558</v>
      </c>
      <c r="R123" s="11" t="n">
        <v>1.55145</v>
      </c>
      <c r="S123" s="11" t="n">
        <v>1.58168</v>
      </c>
      <c r="T123" s="11" t="n">
        <v>1.5717</v>
      </c>
      <c r="U123" s="11" t="n">
        <v>1.58097</v>
      </c>
      <c r="V123" s="11" t="n">
        <v>1.61652</v>
      </c>
      <c r="W123" s="11" t="n">
        <v>1.55283</v>
      </c>
      <c r="X123" s="11" t="n">
        <v>1.55066</v>
      </c>
      <c r="Y123" s="11" t="n">
        <v>1.490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694</v>
      </c>
      <c r="C124" s="11" t="n">
        <v>1.5159</v>
      </c>
      <c r="D124" s="11" t="n">
        <v>1.55976</v>
      </c>
      <c r="E124" s="11" t="n">
        <v>1.54797</v>
      </c>
      <c r="F124" s="11" t="n">
        <v>1.53076</v>
      </c>
      <c r="G124" s="11" t="n">
        <v>1.57386</v>
      </c>
      <c r="H124" s="11" t="n">
        <v>1.5982</v>
      </c>
      <c r="I124" s="11" t="n">
        <v>1.624</v>
      </c>
      <c r="J124" s="11" t="n">
        <v>1.63116</v>
      </c>
      <c r="K124" s="11" t="n">
        <v>1.68369</v>
      </c>
      <c r="L124" s="11" t="n">
        <v>1.67727</v>
      </c>
      <c r="M124" s="11" t="n">
        <v>1.64351</v>
      </c>
      <c r="N124" s="11" t="n">
        <v>1.64477</v>
      </c>
      <c r="O124" s="11" t="n">
        <v>1.65064</v>
      </c>
      <c r="P124" s="11" t="n">
        <v>1.65142</v>
      </c>
      <c r="Q124" s="11" t="n">
        <v>1.64717</v>
      </c>
      <c r="R124" s="11" t="n">
        <v>1.69217</v>
      </c>
      <c r="S124" s="11" t="n">
        <v>1.70219</v>
      </c>
      <c r="T124" s="11" t="n">
        <v>1.70596</v>
      </c>
      <c r="U124" s="11" t="n">
        <v>1.70547</v>
      </c>
      <c r="V124" s="11" t="n">
        <v>1.70696</v>
      </c>
      <c r="W124" s="11" t="n">
        <v>1.65546</v>
      </c>
      <c r="X124" s="11" t="n">
        <v>1.63549</v>
      </c>
      <c r="Y124" s="11" t="n">
        <v>1.602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9611</v>
      </c>
      <c r="C125" s="11" t="n">
        <v>1.51052</v>
      </c>
      <c r="D125" s="11" t="n">
        <v>1.4936</v>
      </c>
      <c r="E125" s="11" t="n">
        <v>1.49415</v>
      </c>
      <c r="F125" s="11" t="n">
        <v>1.48714</v>
      </c>
      <c r="G125" s="11" t="n">
        <v>1.50792</v>
      </c>
      <c r="H125" s="11" t="n">
        <v>1.49331</v>
      </c>
      <c r="I125" s="11" t="n">
        <v>1.51633</v>
      </c>
      <c r="J125" s="11" t="n">
        <v>1.5542</v>
      </c>
      <c r="K125" s="11" t="n">
        <v>1.57583</v>
      </c>
      <c r="L125" s="11" t="n">
        <v>1.57883</v>
      </c>
      <c r="M125" s="11" t="n">
        <v>1.5788</v>
      </c>
      <c r="N125" s="11" t="n">
        <v>1.57794</v>
      </c>
      <c r="O125" s="11" t="n">
        <v>1.58015</v>
      </c>
      <c r="P125" s="11" t="n">
        <v>1.58163</v>
      </c>
      <c r="Q125" s="11" t="n">
        <v>1.58543</v>
      </c>
      <c r="R125" s="11" t="n">
        <v>1.57808</v>
      </c>
      <c r="S125" s="11" t="n">
        <v>1.63343</v>
      </c>
      <c r="T125" s="11" t="n">
        <v>1.68554</v>
      </c>
      <c r="U125" s="11" t="n">
        <v>1.58822</v>
      </c>
      <c r="V125" s="11" t="n">
        <v>1.60273</v>
      </c>
      <c r="W125" s="11" t="n">
        <v>1.59265</v>
      </c>
      <c r="X125" s="11" t="n">
        <v>1.58071</v>
      </c>
      <c r="Y125" s="11" t="n">
        <v>1.492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8856</v>
      </c>
      <c r="C126" s="11" t="n">
        <v>1.4795</v>
      </c>
      <c r="D126" s="11" t="n">
        <v>1.44795</v>
      </c>
      <c r="E126" s="11" t="n">
        <v>1.45526</v>
      </c>
      <c r="F126" s="11" t="n">
        <v>1.45446</v>
      </c>
      <c r="G126" s="11" t="n">
        <v>1.47563</v>
      </c>
      <c r="H126" s="11" t="n">
        <v>1.49404</v>
      </c>
      <c r="I126" s="11" t="n">
        <v>1.48915</v>
      </c>
      <c r="J126" s="11" t="n">
        <v>1.6369</v>
      </c>
      <c r="K126" s="11" t="n">
        <v>1.73853</v>
      </c>
      <c r="L126" s="11" t="n">
        <v>1.72682</v>
      </c>
      <c r="M126" s="11" t="n">
        <v>1.72513</v>
      </c>
      <c r="N126" s="11" t="n">
        <v>1.72481</v>
      </c>
      <c r="O126" s="11" t="n">
        <v>1.71639</v>
      </c>
      <c r="P126" s="11" t="n">
        <v>1.71177</v>
      </c>
      <c r="Q126" s="11" t="n">
        <v>1.70372</v>
      </c>
      <c r="R126" s="11" t="n">
        <v>1.73783</v>
      </c>
      <c r="S126" s="11" t="n">
        <v>1.71581</v>
      </c>
      <c r="T126" s="11" t="n">
        <v>1.70194</v>
      </c>
      <c r="U126" s="11" t="n">
        <v>1.61718</v>
      </c>
      <c r="V126" s="11" t="n">
        <v>1.65055</v>
      </c>
      <c r="W126" s="11" t="n">
        <v>1.51953</v>
      </c>
      <c r="X126" s="11" t="n">
        <v>1.48663</v>
      </c>
      <c r="Y126" s="11" t="n">
        <v>1.487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8765</v>
      </c>
      <c r="C127" s="11" t="n">
        <v>1.47894</v>
      </c>
      <c r="D127" s="11" t="n">
        <v>1.45223</v>
      </c>
      <c r="E127" s="11" t="n">
        <v>1.42345</v>
      </c>
      <c r="F127" s="11" t="n">
        <v>1.45854</v>
      </c>
      <c r="G127" s="11" t="n">
        <v>1.47821</v>
      </c>
      <c r="H127" s="11" t="n">
        <v>1.50908</v>
      </c>
      <c r="I127" s="11" t="n">
        <v>1.69013</v>
      </c>
      <c r="J127" s="11" t="n">
        <v>1.68648</v>
      </c>
      <c r="K127" s="11" t="n">
        <v>1.7406</v>
      </c>
      <c r="L127" s="11" t="n">
        <v>1.71863</v>
      </c>
      <c r="M127" s="11" t="n">
        <v>1.699</v>
      </c>
      <c r="N127" s="11" t="n">
        <v>1.69493</v>
      </c>
      <c r="O127" s="11" t="n">
        <v>1.69236</v>
      </c>
      <c r="P127" s="11" t="n">
        <v>1.69502</v>
      </c>
      <c r="Q127" s="11" t="n">
        <v>1.69977</v>
      </c>
      <c r="R127" s="11" t="n">
        <v>1.73253</v>
      </c>
      <c r="S127" s="11" t="n">
        <v>1.72686</v>
      </c>
      <c r="T127" s="11" t="n">
        <v>1.69876</v>
      </c>
      <c r="U127" s="11" t="n">
        <v>1.59263</v>
      </c>
      <c r="V127" s="11" t="n">
        <v>1.59138</v>
      </c>
      <c r="W127" s="11" t="n">
        <v>1.55675</v>
      </c>
      <c r="X127" s="11" t="n">
        <v>1.49796</v>
      </c>
      <c r="Y127" s="11" t="n">
        <v>1.4801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7466</v>
      </c>
      <c r="C128" s="11" t="n">
        <v>1.43829</v>
      </c>
      <c r="D128" s="11" t="n">
        <v>1.38597</v>
      </c>
      <c r="E128" s="11" t="n">
        <v>1.42181</v>
      </c>
      <c r="F128" s="11" t="n">
        <v>1.45647</v>
      </c>
      <c r="G128" s="11" t="n">
        <v>1.47546</v>
      </c>
      <c r="H128" s="11" t="n">
        <v>1.49463</v>
      </c>
      <c r="I128" s="11" t="n">
        <v>1.65709</v>
      </c>
      <c r="J128" s="11" t="n">
        <v>1.66493</v>
      </c>
      <c r="K128" s="11" t="n">
        <v>1.69881</v>
      </c>
      <c r="L128" s="11" t="n">
        <v>1.69935</v>
      </c>
      <c r="M128" s="11" t="n">
        <v>1.70142</v>
      </c>
      <c r="N128" s="11" t="n">
        <v>1.69948</v>
      </c>
      <c r="O128" s="11" t="n">
        <v>1.59358</v>
      </c>
      <c r="P128" s="11" t="n">
        <v>1.5896</v>
      </c>
      <c r="Q128" s="11" t="n">
        <v>1.58046</v>
      </c>
      <c r="R128" s="11" t="n">
        <v>1.58707</v>
      </c>
      <c r="S128" s="11" t="n">
        <v>1.70472</v>
      </c>
      <c r="T128" s="11" t="n">
        <v>1.58959</v>
      </c>
      <c r="U128" s="11" t="n">
        <v>1.70849</v>
      </c>
      <c r="V128" s="11" t="n">
        <v>1.71254</v>
      </c>
      <c r="W128" s="11" t="n">
        <v>1.64923</v>
      </c>
      <c r="X128" s="11" t="n">
        <v>1.48527</v>
      </c>
      <c r="Y128" s="11" t="n">
        <v>1.4748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1051</v>
      </c>
      <c r="C129" s="11" t="n">
        <v>1.49399</v>
      </c>
      <c r="D129" s="11" t="n">
        <v>1.4966</v>
      </c>
      <c r="E129" s="11" t="n">
        <v>1.5081</v>
      </c>
      <c r="F129" s="11" t="n">
        <v>1.50457</v>
      </c>
      <c r="G129" s="11" t="n">
        <v>1.52615</v>
      </c>
      <c r="H129" s="11" t="n">
        <v>1.57833</v>
      </c>
      <c r="I129" s="11" t="n">
        <v>1.57667</v>
      </c>
      <c r="J129" s="11" t="n">
        <v>1.55968</v>
      </c>
      <c r="K129" s="11" t="n">
        <v>1.56022</v>
      </c>
      <c r="L129" s="11" t="n">
        <v>1.55281</v>
      </c>
      <c r="M129" s="11" t="n">
        <v>1.5553</v>
      </c>
      <c r="N129" s="11" t="n">
        <v>1.55636</v>
      </c>
      <c r="O129" s="11" t="n">
        <v>1.55982</v>
      </c>
      <c r="P129" s="11" t="n">
        <v>1.55906</v>
      </c>
      <c r="Q129" s="11" t="n">
        <v>1.55654</v>
      </c>
      <c r="R129" s="11" t="n">
        <v>1.56138</v>
      </c>
      <c r="S129" s="11" t="n">
        <v>1.57647</v>
      </c>
      <c r="T129" s="11" t="n">
        <v>1.58348</v>
      </c>
      <c r="U129" s="11" t="n">
        <v>1.56189</v>
      </c>
      <c r="V129" s="11" t="n">
        <v>1.56694</v>
      </c>
      <c r="W129" s="11" t="n">
        <v>1.5545</v>
      </c>
      <c r="X129" s="11" t="n">
        <v>1.48194</v>
      </c>
      <c r="Y129" s="11" t="n">
        <v>1.5017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3846</v>
      </c>
      <c r="C130" s="11" t="n">
        <v>1.52791</v>
      </c>
      <c r="D130" s="11" t="n">
        <v>1.53098</v>
      </c>
      <c r="E130" s="11" t="n">
        <v>1.5375</v>
      </c>
      <c r="F130" s="11" t="n">
        <v>1.53432</v>
      </c>
      <c r="G130" s="11" t="n">
        <v>1.58199</v>
      </c>
      <c r="H130" s="11" t="n">
        <v>1.63421</v>
      </c>
      <c r="I130" s="11" t="n">
        <v>1.66164</v>
      </c>
      <c r="J130" s="11" t="n">
        <v>1.66849</v>
      </c>
      <c r="K130" s="11" t="n">
        <v>1.695</v>
      </c>
      <c r="L130" s="11" t="n">
        <v>1.69391</v>
      </c>
      <c r="M130" s="11" t="n">
        <v>1.68895</v>
      </c>
      <c r="N130" s="11" t="n">
        <v>1.68531</v>
      </c>
      <c r="O130" s="11" t="n">
        <v>1.68434</v>
      </c>
      <c r="P130" s="11" t="n">
        <v>1.62506</v>
      </c>
      <c r="Q130" s="11" t="n">
        <v>1.62156</v>
      </c>
      <c r="R130" s="11" t="n">
        <v>1.63336</v>
      </c>
      <c r="S130" s="11" t="n">
        <v>1.63982</v>
      </c>
      <c r="T130" s="11" t="n">
        <v>1.63626</v>
      </c>
      <c r="U130" s="11" t="n">
        <v>1.66696</v>
      </c>
      <c r="V130" s="11" t="n">
        <v>1.67315</v>
      </c>
      <c r="W130" s="11" t="n">
        <v>1.66441</v>
      </c>
      <c r="X130" s="11" t="n">
        <v>1.6728</v>
      </c>
      <c r="Y130" s="11" t="n">
        <v>1.653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5296</v>
      </c>
      <c r="C131" s="11" t="n">
        <v>1.63538</v>
      </c>
      <c r="D131" s="11" t="n">
        <v>1.63117</v>
      </c>
      <c r="E131" s="11" t="n">
        <v>1.63591</v>
      </c>
      <c r="F131" s="11" t="n">
        <v>1.6483</v>
      </c>
      <c r="G131" s="11" t="n">
        <v>1.6725</v>
      </c>
      <c r="H131" s="11" t="n">
        <v>1.66431</v>
      </c>
      <c r="I131" s="11" t="n">
        <v>1.67064</v>
      </c>
      <c r="J131" s="11" t="n">
        <v>1.66188</v>
      </c>
      <c r="K131" s="11" t="n">
        <v>1.69107</v>
      </c>
      <c r="L131" s="11" t="n">
        <v>1.69851</v>
      </c>
      <c r="M131" s="11" t="n">
        <v>1.69944</v>
      </c>
      <c r="N131" s="11" t="n">
        <v>1.69832</v>
      </c>
      <c r="O131" s="11" t="n">
        <v>1.69516</v>
      </c>
      <c r="P131" s="11" t="n">
        <v>1.69196</v>
      </c>
      <c r="Q131" s="11" t="n">
        <v>1.68838</v>
      </c>
      <c r="R131" s="11" t="n">
        <v>1.68831</v>
      </c>
      <c r="S131" s="11" t="n">
        <v>1.69008</v>
      </c>
      <c r="T131" s="11" t="n">
        <v>1.6963</v>
      </c>
      <c r="U131" s="11" t="n">
        <v>1.67814</v>
      </c>
      <c r="V131" s="11" t="n">
        <v>1.68623</v>
      </c>
      <c r="W131" s="11" t="n">
        <v>1.69045</v>
      </c>
      <c r="X131" s="11" t="n">
        <v>1.69047</v>
      </c>
      <c r="Y131" s="11" t="n">
        <v>1.6708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5922</v>
      </c>
      <c r="C132" s="11" t="n">
        <v>1.63679</v>
      </c>
      <c r="D132" s="11" t="n">
        <v>1.62793</v>
      </c>
      <c r="E132" s="11" t="n">
        <v>1.62364</v>
      </c>
      <c r="F132" s="11" t="n">
        <v>1.65154</v>
      </c>
      <c r="G132" s="11" t="n">
        <v>1.67429</v>
      </c>
      <c r="H132" s="11" t="n">
        <v>1.65903</v>
      </c>
      <c r="I132" s="11" t="n">
        <v>1.62936</v>
      </c>
      <c r="J132" s="11" t="n">
        <v>1.66029</v>
      </c>
      <c r="K132" s="11" t="n">
        <v>1.67426</v>
      </c>
      <c r="L132" s="11" t="n">
        <v>1.69338</v>
      </c>
      <c r="M132" s="11" t="n">
        <v>1.69129</v>
      </c>
      <c r="N132" s="11" t="n">
        <v>1.6946</v>
      </c>
      <c r="O132" s="11" t="n">
        <v>1.69539</v>
      </c>
      <c r="P132" s="11" t="n">
        <v>1.69301</v>
      </c>
      <c r="Q132" s="11" t="n">
        <v>1.68934</v>
      </c>
      <c r="R132" s="11" t="n">
        <v>1.68984</v>
      </c>
      <c r="S132" s="11" t="n">
        <v>1.67101</v>
      </c>
      <c r="T132" s="11" t="n">
        <v>1.67163</v>
      </c>
      <c r="U132" s="11" t="n">
        <v>1.66834</v>
      </c>
      <c r="V132" s="11" t="n">
        <v>1.66262</v>
      </c>
      <c r="W132" s="11" t="n">
        <v>1.67051</v>
      </c>
      <c r="X132" s="11" t="n">
        <v>1.67306</v>
      </c>
      <c r="Y132" s="11" t="n">
        <v>1.6462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2159</v>
      </c>
      <c r="C133" s="11" t="n">
        <v>1.60925</v>
      </c>
      <c r="D133" s="11" t="n">
        <v>1.61043</v>
      </c>
      <c r="E133" s="11" t="n">
        <v>1.61983</v>
      </c>
      <c r="F133" s="11" t="n">
        <v>1.61909</v>
      </c>
      <c r="G133" s="11" t="n">
        <v>1.63009</v>
      </c>
      <c r="H133" s="11" t="n">
        <v>1.63803</v>
      </c>
      <c r="I133" s="11" t="n">
        <v>1.66153</v>
      </c>
      <c r="J133" s="11" t="n">
        <v>1.6543</v>
      </c>
      <c r="K133" s="11" t="n">
        <v>1.67524</v>
      </c>
      <c r="L133" s="11" t="n">
        <v>1.67829</v>
      </c>
      <c r="M133" s="11" t="n">
        <v>1.67386</v>
      </c>
      <c r="N133" s="11" t="n">
        <v>1.66997</v>
      </c>
      <c r="O133" s="11" t="n">
        <v>1.66452</v>
      </c>
      <c r="P133" s="11" t="n">
        <v>1.65864</v>
      </c>
      <c r="Q133" s="11" t="n">
        <v>1.65292</v>
      </c>
      <c r="R133" s="11" t="n">
        <v>1.64432</v>
      </c>
      <c r="S133" s="11" t="n">
        <v>1.64809</v>
      </c>
      <c r="T133" s="11" t="n">
        <v>1.64921</v>
      </c>
      <c r="U133" s="11" t="n">
        <v>1.64938</v>
      </c>
      <c r="V133" s="11" t="n">
        <v>1.62533</v>
      </c>
      <c r="W133" s="11" t="n">
        <v>1.64289</v>
      </c>
      <c r="X133" s="11" t="n">
        <v>1.61631</v>
      </c>
      <c r="Y133" s="11" t="n">
        <v>1.599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7475</v>
      </c>
      <c r="C134" s="11" t="n">
        <v>1.56617</v>
      </c>
      <c r="D134" s="11" t="n">
        <v>1.5543</v>
      </c>
      <c r="E134" s="11" t="n">
        <v>1.56218</v>
      </c>
      <c r="F134" s="11" t="n">
        <v>1.56014</v>
      </c>
      <c r="G134" s="11" t="n">
        <v>1.60051</v>
      </c>
      <c r="H134" s="11" t="n">
        <v>1.6047</v>
      </c>
      <c r="I134" s="11" t="n">
        <v>1.62906</v>
      </c>
      <c r="J134" s="11" t="n">
        <v>1.63401</v>
      </c>
      <c r="K134" s="11" t="n">
        <v>1.64678</v>
      </c>
      <c r="L134" s="11" t="n">
        <v>1.64705</v>
      </c>
      <c r="M134" s="11" t="n">
        <v>1.64665</v>
      </c>
      <c r="N134" s="11" t="n">
        <v>1.64958</v>
      </c>
      <c r="O134" s="11" t="n">
        <v>1.64988</v>
      </c>
      <c r="P134" s="11" t="n">
        <v>1.64969</v>
      </c>
      <c r="Q134" s="11" t="n">
        <v>1.63647</v>
      </c>
      <c r="R134" s="11" t="n">
        <v>1.62706</v>
      </c>
      <c r="S134" s="11" t="n">
        <v>1.63675</v>
      </c>
      <c r="T134" s="11" t="n">
        <v>1.62761</v>
      </c>
      <c r="U134" s="11" t="n">
        <v>1.63219</v>
      </c>
      <c r="V134" s="11" t="n">
        <v>1.62878</v>
      </c>
      <c r="W134" s="11" t="n">
        <v>1.62109</v>
      </c>
      <c r="X134" s="11" t="n">
        <v>1.60367</v>
      </c>
      <c r="Y134" s="11" t="n">
        <v>1.5870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9243</v>
      </c>
      <c r="C135" s="11" t="n">
        <v>1.47854</v>
      </c>
      <c r="D135" s="11" t="n">
        <v>1.49229</v>
      </c>
      <c r="E135" s="11" t="n">
        <v>1.47968</v>
      </c>
      <c r="F135" s="11" t="n">
        <v>1.49536</v>
      </c>
      <c r="G135" s="11" t="n">
        <v>1.51439</v>
      </c>
      <c r="H135" s="11" t="n">
        <v>1.53463</v>
      </c>
      <c r="I135" s="11" t="n">
        <v>1.56624</v>
      </c>
      <c r="J135" s="11" t="n">
        <v>1.55206</v>
      </c>
      <c r="K135" s="11" t="n">
        <v>1.56302</v>
      </c>
      <c r="L135" s="11" t="n">
        <v>1.56356</v>
      </c>
      <c r="M135" s="11" t="n">
        <v>1.56151</v>
      </c>
      <c r="N135" s="11" t="n">
        <v>1.56104</v>
      </c>
      <c r="O135" s="11" t="n">
        <v>1.5593</v>
      </c>
      <c r="P135" s="11" t="n">
        <v>1.54613</v>
      </c>
      <c r="Q135" s="11" t="n">
        <v>1.56019</v>
      </c>
      <c r="R135" s="11" t="n">
        <v>1.56274</v>
      </c>
      <c r="S135" s="11" t="n">
        <v>1.56515</v>
      </c>
      <c r="T135" s="11" t="n">
        <v>1.68695</v>
      </c>
      <c r="U135" s="11" t="n">
        <v>1.55855</v>
      </c>
      <c r="V135" s="11" t="n">
        <v>1.55761</v>
      </c>
      <c r="W135" s="11" t="n">
        <v>1.55508</v>
      </c>
      <c r="X135" s="11" t="n">
        <v>1.55274</v>
      </c>
      <c r="Y135" s="11" t="n">
        <v>1.541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7671</v>
      </c>
      <c r="C136" s="11" t="n">
        <v>1.46977</v>
      </c>
      <c r="D136" s="11" t="n">
        <v>1.47035</v>
      </c>
      <c r="E136" s="11" t="n">
        <v>1.47564</v>
      </c>
      <c r="F136" s="11" t="n">
        <v>1.48238</v>
      </c>
      <c r="G136" s="11" t="n">
        <v>1.50072</v>
      </c>
      <c r="H136" s="11" t="n">
        <v>1.50162</v>
      </c>
      <c r="I136" s="11" t="n">
        <v>1.49918</v>
      </c>
      <c r="J136" s="11" t="n">
        <v>1.4922</v>
      </c>
      <c r="K136" s="11" t="n">
        <v>1.49438</v>
      </c>
      <c r="L136" s="11" t="n">
        <v>1.4954</v>
      </c>
      <c r="M136" s="11" t="n">
        <v>1.49446</v>
      </c>
      <c r="N136" s="11" t="n">
        <v>1.48851</v>
      </c>
      <c r="O136" s="11" t="n">
        <v>1.50745</v>
      </c>
      <c r="P136" s="11" t="n">
        <v>1.50262</v>
      </c>
      <c r="Q136" s="11" t="n">
        <v>1.49758</v>
      </c>
      <c r="R136" s="11" t="n">
        <v>1.5006</v>
      </c>
      <c r="S136" s="11" t="n">
        <v>1.50408</v>
      </c>
      <c r="T136" s="11" t="n">
        <v>1.51307</v>
      </c>
      <c r="U136" s="11" t="n">
        <v>1.56691</v>
      </c>
      <c r="V136" s="11" t="n">
        <v>1.4919</v>
      </c>
      <c r="W136" s="11" t="n">
        <v>1.47821</v>
      </c>
      <c r="X136" s="11" t="n">
        <v>1.47445</v>
      </c>
      <c r="Y136" s="11" t="n">
        <v>1.474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8895</v>
      </c>
      <c r="C137" s="11" t="n">
        <v>1.48734</v>
      </c>
      <c r="D137" s="11" t="n">
        <v>1.48161</v>
      </c>
      <c r="E137" s="11" t="n">
        <v>1.49476</v>
      </c>
      <c r="F137" s="11" t="n">
        <v>1.49705</v>
      </c>
      <c r="G137" s="11" t="n">
        <v>1.52169</v>
      </c>
      <c r="H137" s="11" t="n">
        <v>1.53023</v>
      </c>
      <c r="I137" s="11" t="n">
        <v>1.53099</v>
      </c>
      <c r="J137" s="11" t="n">
        <v>1.5286</v>
      </c>
      <c r="K137" s="11" t="n">
        <v>1.53072</v>
      </c>
      <c r="L137" s="11" t="n">
        <v>1.53136</v>
      </c>
      <c r="M137" s="11" t="n">
        <v>1.53105</v>
      </c>
      <c r="N137" s="11" t="n">
        <v>1.53389</v>
      </c>
      <c r="O137" s="11" t="n">
        <v>1.59973</v>
      </c>
      <c r="P137" s="11" t="n">
        <v>1.60321</v>
      </c>
      <c r="Q137" s="11" t="n">
        <v>1.57891</v>
      </c>
      <c r="R137" s="11" t="n">
        <v>1.58069</v>
      </c>
      <c r="S137" s="11" t="n">
        <v>1.58021</v>
      </c>
      <c r="T137" s="11" t="n">
        <v>1.59425</v>
      </c>
      <c r="U137" s="11" t="n">
        <v>1.59724</v>
      </c>
      <c r="V137" s="11" t="n">
        <v>1.56225</v>
      </c>
      <c r="W137" s="11" t="n">
        <v>1.54034</v>
      </c>
      <c r="X137" s="11" t="n">
        <v>1.53676</v>
      </c>
      <c r="Y137" s="11" t="n">
        <v>1.533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6371</v>
      </c>
      <c r="C138" s="11" t="n">
        <v>1.65797</v>
      </c>
      <c r="D138" s="11" t="n">
        <v>1.64306</v>
      </c>
      <c r="E138" s="11" t="n">
        <v>1.64264</v>
      </c>
      <c r="F138" s="11" t="n">
        <v>1.63995</v>
      </c>
      <c r="G138" s="11" t="n">
        <v>1.66942</v>
      </c>
      <c r="H138" s="11" t="n">
        <v>1.66263</v>
      </c>
      <c r="I138" s="11" t="n">
        <v>1.68348</v>
      </c>
      <c r="J138" s="11" t="n">
        <v>1.69326</v>
      </c>
      <c r="K138" s="11" t="n">
        <v>1.69561</v>
      </c>
      <c r="L138" s="11" t="n">
        <v>1.69775</v>
      </c>
      <c r="M138" s="11" t="n">
        <v>1.69576</v>
      </c>
      <c r="N138" s="11" t="n">
        <v>1.69351</v>
      </c>
      <c r="O138" s="11" t="n">
        <v>1.71333</v>
      </c>
      <c r="P138" s="11" t="n">
        <v>1.71364</v>
      </c>
      <c r="Q138" s="11" t="n">
        <v>1.71036</v>
      </c>
      <c r="R138" s="11" t="n">
        <v>1.71234</v>
      </c>
      <c r="S138" s="11" t="n">
        <v>1.70921</v>
      </c>
      <c r="T138" s="11" t="n">
        <v>1.71156</v>
      </c>
      <c r="U138" s="11" t="n">
        <v>1.72172</v>
      </c>
      <c r="V138" s="11" t="n">
        <v>1.70173</v>
      </c>
      <c r="W138" s="11" t="n">
        <v>1.69048</v>
      </c>
      <c r="X138" s="11" t="n">
        <v>1.67638</v>
      </c>
      <c r="Y138" s="11" t="n">
        <v>1.6620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256</v>
      </c>
      <c r="C139" s="11" t="n">
        <v>1.51043</v>
      </c>
      <c r="D139" s="11" t="n">
        <v>1.50924</v>
      </c>
      <c r="E139" s="11" t="n">
        <v>1.50954</v>
      </c>
      <c r="F139" s="11" t="n">
        <v>1.50823</v>
      </c>
      <c r="G139" s="11" t="n">
        <v>1.5168</v>
      </c>
      <c r="H139" s="11" t="n">
        <v>1.51481</v>
      </c>
      <c r="I139" s="11" t="n">
        <v>1.51941</v>
      </c>
      <c r="J139" s="11" t="n">
        <v>1.53959</v>
      </c>
      <c r="K139" s="11" t="n">
        <v>1.54968</v>
      </c>
      <c r="L139" s="11" t="n">
        <v>1.5492</v>
      </c>
      <c r="M139" s="11" t="n">
        <v>1.54835</v>
      </c>
      <c r="N139" s="11" t="n">
        <v>1.54842</v>
      </c>
      <c r="O139" s="11" t="n">
        <v>1.59949</v>
      </c>
      <c r="P139" s="11" t="n">
        <v>1.5955</v>
      </c>
      <c r="Q139" s="11" t="n">
        <v>1.58764</v>
      </c>
      <c r="R139" s="11" t="n">
        <v>1.58829</v>
      </c>
      <c r="S139" s="11" t="n">
        <v>1.6014</v>
      </c>
      <c r="T139" s="11" t="n">
        <v>1.60767</v>
      </c>
      <c r="U139" s="11" t="n">
        <v>1.63965</v>
      </c>
      <c r="V139" s="11" t="n">
        <v>1.5486</v>
      </c>
      <c r="W139" s="11" t="n">
        <v>1.54737</v>
      </c>
      <c r="X139" s="11" t="n">
        <v>1.53398</v>
      </c>
      <c r="Y139" s="11" t="n">
        <v>1.5212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1807</v>
      </c>
      <c r="C140" s="11" t="n">
        <v>1.50624</v>
      </c>
      <c r="D140" s="11" t="n">
        <v>1.51158</v>
      </c>
      <c r="E140" s="11" t="n">
        <v>1.51661</v>
      </c>
      <c r="F140" s="11" t="n">
        <v>1.51748</v>
      </c>
      <c r="G140" s="11" t="n">
        <v>1.52809</v>
      </c>
      <c r="H140" s="11" t="n">
        <v>1.53544</v>
      </c>
      <c r="I140" s="11" t="n">
        <v>1.54728</v>
      </c>
      <c r="J140" s="11" t="n">
        <v>1.54429</v>
      </c>
      <c r="K140" s="11" t="n">
        <v>1.54615</v>
      </c>
      <c r="L140" s="11" t="n">
        <v>1.54704</v>
      </c>
      <c r="M140" s="11" t="n">
        <v>1.54228</v>
      </c>
      <c r="N140" s="11" t="n">
        <v>1.54068</v>
      </c>
      <c r="O140" s="11" t="n">
        <v>1.67969</v>
      </c>
      <c r="P140" s="11" t="n">
        <v>1.66781</v>
      </c>
      <c r="Q140" s="11" t="n">
        <v>1.64229</v>
      </c>
      <c r="R140" s="11" t="n">
        <v>1.62961</v>
      </c>
      <c r="S140" s="11" t="n">
        <v>1.63175</v>
      </c>
      <c r="T140" s="11" t="n">
        <v>1.60155</v>
      </c>
      <c r="U140" s="11" t="n">
        <v>1.55158</v>
      </c>
      <c r="V140" s="11" t="n">
        <v>1.53718</v>
      </c>
      <c r="W140" s="11" t="n">
        <v>1.53433</v>
      </c>
      <c r="X140" s="11" t="n">
        <v>1.52168</v>
      </c>
      <c r="Y140" s="11" t="n">
        <v>1.500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7633</v>
      </c>
      <c r="C141" s="11" t="n">
        <v>1.47877</v>
      </c>
      <c r="D141" s="11" t="n">
        <v>1.48004</v>
      </c>
      <c r="E141" s="11" t="n">
        <v>1.48086</v>
      </c>
      <c r="F141" s="11" t="n">
        <v>1.48023</v>
      </c>
      <c r="G141" s="11" t="n">
        <v>1.49764</v>
      </c>
      <c r="H141" s="11" t="n">
        <v>1.50527</v>
      </c>
      <c r="I141" s="11" t="n">
        <v>1.52688</v>
      </c>
      <c r="J141" s="11" t="n">
        <v>1.50982</v>
      </c>
      <c r="K141" s="11" t="n">
        <v>1.51145</v>
      </c>
      <c r="L141" s="11" t="n">
        <v>1.5134</v>
      </c>
      <c r="M141" s="11" t="n">
        <v>1.5231</v>
      </c>
      <c r="N141" s="11" t="n">
        <v>1.51955</v>
      </c>
      <c r="O141" s="11" t="n">
        <v>1.65789</v>
      </c>
      <c r="P141" s="11" t="n">
        <v>1.65507</v>
      </c>
      <c r="Q141" s="11" t="n">
        <v>1.61316</v>
      </c>
      <c r="R141" s="11" t="n">
        <v>1.61626</v>
      </c>
      <c r="S141" s="11" t="n">
        <v>1.62262</v>
      </c>
      <c r="T141" s="11" t="n">
        <v>1.60242</v>
      </c>
      <c r="U141" s="11" t="n">
        <v>1.53398</v>
      </c>
      <c r="V141" s="11" t="n">
        <v>1.51479</v>
      </c>
      <c r="W141" s="11" t="n">
        <v>1.51335</v>
      </c>
      <c r="X141" s="11" t="n">
        <v>1.49744</v>
      </c>
      <c r="Y141" s="11" t="n">
        <v>1.486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7585</v>
      </c>
      <c r="C142" s="11" t="n">
        <v>1.47711</v>
      </c>
      <c r="D142" s="11" t="n">
        <v>1.47869</v>
      </c>
      <c r="E142" s="11" t="n">
        <v>1.47884</v>
      </c>
      <c r="F142" s="11" t="n">
        <v>1.47876</v>
      </c>
      <c r="G142" s="11" t="n">
        <v>1.49625</v>
      </c>
      <c r="H142" s="11" t="n">
        <v>1.50551</v>
      </c>
      <c r="I142" s="11" t="n">
        <v>1.54243</v>
      </c>
      <c r="J142" s="11" t="n">
        <v>1.52902</v>
      </c>
      <c r="K142" s="11" t="n">
        <v>1.53163</v>
      </c>
      <c r="L142" s="11" t="n">
        <v>1.52907</v>
      </c>
      <c r="M142" s="11" t="n">
        <v>1.52535</v>
      </c>
      <c r="N142" s="11" t="n">
        <v>1.52261</v>
      </c>
      <c r="O142" s="11" t="n">
        <v>1.6743</v>
      </c>
      <c r="P142" s="11" t="n">
        <v>1.67161</v>
      </c>
      <c r="Q142" s="11" t="n">
        <v>1.58869</v>
      </c>
      <c r="R142" s="11" t="n">
        <v>1.59204</v>
      </c>
      <c r="S142" s="11" t="n">
        <v>1.60058</v>
      </c>
      <c r="T142" s="11" t="n">
        <v>1.57395</v>
      </c>
      <c r="U142" s="11" t="n">
        <v>1.51702</v>
      </c>
      <c r="V142" s="11" t="n">
        <v>1.50147</v>
      </c>
      <c r="W142" s="11" t="n">
        <v>1.49522</v>
      </c>
      <c r="X142" s="11" t="n">
        <v>1.48606</v>
      </c>
      <c r="Y142" s="11" t="n">
        <v>1.47698</v>
      </c>
    </row>
    <row r="143" customFormat="false" ht="12.75" hidden="false" customHeight="false" outlineLevel="0" collapsed="false">
      <c r="A143" s="12" t="n">
        <v>29</v>
      </c>
      <c r="B143" s="11" t="n">
        <v>1.45847</v>
      </c>
      <c r="C143" s="11" t="n">
        <v>1.45401</v>
      </c>
      <c r="D143" s="11" t="n">
        <v>1.4554</v>
      </c>
      <c r="E143" s="11" t="n">
        <v>1.46165</v>
      </c>
      <c r="F143" s="11" t="n">
        <v>1.46514</v>
      </c>
      <c r="G143" s="11" t="n">
        <v>1.47551</v>
      </c>
      <c r="H143" s="11" t="n">
        <v>1.47089</v>
      </c>
      <c r="I143" s="11" t="n">
        <v>1.4819</v>
      </c>
      <c r="J143" s="11" t="n">
        <v>1.47256</v>
      </c>
      <c r="K143" s="11" t="n">
        <v>1.47647</v>
      </c>
      <c r="L143" s="11" t="n">
        <v>1.47684</v>
      </c>
      <c r="M143" s="11" t="n">
        <v>1.47712</v>
      </c>
      <c r="N143" s="11" t="n">
        <v>1.47394</v>
      </c>
      <c r="O143" s="11" t="n">
        <v>1.57494</v>
      </c>
      <c r="P143" s="11" t="n">
        <v>1.5615</v>
      </c>
      <c r="Q143" s="11" t="n">
        <v>1.51497</v>
      </c>
      <c r="R143" s="11" t="n">
        <v>1.54185</v>
      </c>
      <c r="S143" s="11" t="n">
        <v>1.51789</v>
      </c>
      <c r="T143" s="11" t="n">
        <v>1.51699</v>
      </c>
      <c r="U143" s="11" t="n">
        <v>1.48155</v>
      </c>
      <c r="V143" s="11" t="n">
        <v>1.47133</v>
      </c>
      <c r="W143" s="11" t="n">
        <v>1.46787</v>
      </c>
      <c r="X143" s="11" t="n">
        <v>1.46851</v>
      </c>
      <c r="Y143" s="11" t="n">
        <v>1.45882</v>
      </c>
    </row>
    <row r="144" customFormat="false" ht="12.75" hidden="false" customHeight="false" outlineLevel="0" collapsed="false">
      <c r="A144" s="12" t="n">
        <v>30</v>
      </c>
      <c r="B144" s="11" t="n">
        <v>1.44418</v>
      </c>
      <c r="C144" s="11" t="n">
        <v>1.44241</v>
      </c>
      <c r="D144" s="11" t="n">
        <v>1.44294</v>
      </c>
      <c r="E144" s="11" t="n">
        <v>1.4498</v>
      </c>
      <c r="F144" s="11" t="n">
        <v>1.45031</v>
      </c>
      <c r="G144" s="11" t="n">
        <v>1.46255</v>
      </c>
      <c r="H144" s="11" t="n">
        <v>1.47447</v>
      </c>
      <c r="I144" s="11" t="n">
        <v>1.4717</v>
      </c>
      <c r="J144" s="11" t="n">
        <v>1.4786</v>
      </c>
      <c r="K144" s="11" t="n">
        <v>1.48962</v>
      </c>
      <c r="L144" s="11" t="n">
        <v>1.48443</v>
      </c>
      <c r="M144" s="11" t="n">
        <v>1.48406</v>
      </c>
      <c r="N144" s="11" t="n">
        <v>1.47393</v>
      </c>
      <c r="O144" s="11" t="n">
        <v>1.48921</v>
      </c>
      <c r="P144" s="11" t="n">
        <v>1.49866</v>
      </c>
      <c r="Q144" s="11" t="n">
        <v>1.49441</v>
      </c>
      <c r="R144" s="11" t="n">
        <v>1.50641</v>
      </c>
      <c r="S144" s="11" t="n">
        <v>1.50358</v>
      </c>
      <c r="T144" s="11" t="n">
        <v>1.49932</v>
      </c>
      <c r="U144" s="11" t="n">
        <v>1.50067</v>
      </c>
      <c r="V144" s="11" t="n">
        <v>1.48215</v>
      </c>
      <c r="W144" s="11" t="n">
        <v>1.48429</v>
      </c>
      <c r="X144" s="11" t="n">
        <v>1.46657</v>
      </c>
      <c r="Y144" s="11" t="n">
        <v>1.458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5364</v>
      </c>
      <c r="C7" s="11" t="n">
        <v>1.37632</v>
      </c>
      <c r="D7" s="11" t="n">
        <v>1.41611</v>
      </c>
      <c r="E7" s="11" t="n">
        <v>1.02372</v>
      </c>
      <c r="F7" s="11" t="n">
        <v>1.45375</v>
      </c>
      <c r="G7" s="11" t="n">
        <v>1.53879</v>
      </c>
      <c r="H7" s="11" t="n">
        <v>1.6167</v>
      </c>
      <c r="I7" s="11" t="n">
        <v>1.70117</v>
      </c>
      <c r="J7" s="11" t="n">
        <v>1.73917</v>
      </c>
      <c r="K7" s="11" t="n">
        <v>1.77003</v>
      </c>
      <c r="L7" s="11" t="n">
        <v>1.76945</v>
      </c>
      <c r="M7" s="11" t="n">
        <v>1.76952</v>
      </c>
      <c r="N7" s="11" t="n">
        <v>1.75259</v>
      </c>
      <c r="O7" s="11" t="n">
        <v>1.72891</v>
      </c>
      <c r="P7" s="11" t="n">
        <v>1.62121</v>
      </c>
      <c r="Q7" s="11" t="n">
        <v>1.61948</v>
      </c>
      <c r="R7" s="11" t="n">
        <v>1.61994</v>
      </c>
      <c r="S7" s="11" t="n">
        <v>1.64583</v>
      </c>
      <c r="T7" s="11" t="n">
        <v>1.62123</v>
      </c>
      <c r="U7" s="11" t="n">
        <v>1.61523</v>
      </c>
      <c r="V7" s="11" t="n">
        <v>1.61307</v>
      </c>
      <c r="W7" s="11" t="n">
        <v>1.58384</v>
      </c>
      <c r="X7" s="11" t="n">
        <v>1.35087</v>
      </c>
      <c r="Y7" s="11" t="n">
        <v>1.3559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6506</v>
      </c>
      <c r="C8" s="11" t="n">
        <v>1.3609</v>
      </c>
      <c r="D8" s="11" t="n">
        <v>1.34849</v>
      </c>
      <c r="E8" s="11" t="n">
        <v>1.35863</v>
      </c>
      <c r="F8" s="11" t="n">
        <v>1.38066</v>
      </c>
      <c r="G8" s="11" t="n">
        <v>1.53512</v>
      </c>
      <c r="H8" s="11" t="n">
        <v>1.60422</v>
      </c>
      <c r="I8" s="11" t="n">
        <v>1.62727</v>
      </c>
      <c r="J8" s="11" t="n">
        <v>1.57896</v>
      </c>
      <c r="K8" s="11" t="n">
        <v>1.5805</v>
      </c>
      <c r="L8" s="11" t="n">
        <v>1.54038</v>
      </c>
      <c r="M8" s="11" t="n">
        <v>1.54053</v>
      </c>
      <c r="N8" s="11" t="n">
        <v>1.54367</v>
      </c>
      <c r="O8" s="11" t="n">
        <v>1.54292</v>
      </c>
      <c r="P8" s="11" t="n">
        <v>1.60512</v>
      </c>
      <c r="Q8" s="11" t="n">
        <v>1.60364</v>
      </c>
      <c r="R8" s="11" t="n">
        <v>1.60424</v>
      </c>
      <c r="S8" s="11" t="n">
        <v>1.62016</v>
      </c>
      <c r="T8" s="11" t="n">
        <v>1.60306</v>
      </c>
      <c r="U8" s="11" t="n">
        <v>1.60248</v>
      </c>
      <c r="V8" s="11" t="n">
        <v>1.57881</v>
      </c>
      <c r="W8" s="11" t="n">
        <v>1.58678</v>
      </c>
      <c r="X8" s="11" t="n">
        <v>1.57803</v>
      </c>
      <c r="Y8" s="11" t="n">
        <v>1.5567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4502</v>
      </c>
      <c r="C9" s="11" t="n">
        <v>1.51817</v>
      </c>
      <c r="D9" s="11" t="n">
        <v>1.50989</v>
      </c>
      <c r="E9" s="11" t="n">
        <v>1.62818</v>
      </c>
      <c r="F9" s="11" t="n">
        <v>1.62492</v>
      </c>
      <c r="G9" s="11" t="n">
        <v>1.65394</v>
      </c>
      <c r="H9" s="11" t="n">
        <v>1.66326</v>
      </c>
      <c r="I9" s="11" t="n">
        <v>1.67926</v>
      </c>
      <c r="J9" s="11" t="n">
        <v>1.70293</v>
      </c>
      <c r="K9" s="11" t="n">
        <v>1.66196</v>
      </c>
      <c r="L9" s="11" t="n">
        <v>1.65729</v>
      </c>
      <c r="M9" s="11" t="n">
        <v>1.70199</v>
      </c>
      <c r="N9" s="11" t="n">
        <v>1.69774</v>
      </c>
      <c r="O9" s="11" t="n">
        <v>1.69218</v>
      </c>
      <c r="P9" s="11" t="n">
        <v>1.72888</v>
      </c>
      <c r="Q9" s="11" t="n">
        <v>1.74906</v>
      </c>
      <c r="R9" s="11" t="n">
        <v>1.66095</v>
      </c>
      <c r="S9" s="11" t="n">
        <v>1.71759</v>
      </c>
      <c r="T9" s="11" t="n">
        <v>1.67102</v>
      </c>
      <c r="U9" s="11" t="n">
        <v>1.68225</v>
      </c>
      <c r="V9" s="11" t="n">
        <v>1.6602</v>
      </c>
      <c r="W9" s="11" t="n">
        <v>1.66062</v>
      </c>
      <c r="X9" s="11" t="n">
        <v>1.66094</v>
      </c>
      <c r="Y9" s="11" t="n">
        <v>1.661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393</v>
      </c>
      <c r="C10" s="11" t="n">
        <v>1.54929</v>
      </c>
      <c r="D10" s="11" t="n">
        <v>1.51195</v>
      </c>
      <c r="E10" s="11" t="n">
        <v>1.56889</v>
      </c>
      <c r="F10" s="11" t="n">
        <v>1.55639</v>
      </c>
      <c r="G10" s="11" t="n">
        <v>1.56996</v>
      </c>
      <c r="H10" s="11" t="n">
        <v>1.63178</v>
      </c>
      <c r="I10" s="11" t="n">
        <v>1.58694</v>
      </c>
      <c r="J10" s="11" t="n">
        <v>1.6377</v>
      </c>
      <c r="K10" s="11" t="n">
        <v>1.62296</v>
      </c>
      <c r="L10" s="11" t="n">
        <v>1.62519</v>
      </c>
      <c r="M10" s="11" t="n">
        <v>1.64855</v>
      </c>
      <c r="N10" s="11" t="n">
        <v>1.66227</v>
      </c>
      <c r="O10" s="11" t="n">
        <v>1.64538</v>
      </c>
      <c r="P10" s="11" t="n">
        <v>1.69989</v>
      </c>
      <c r="Q10" s="11" t="n">
        <v>1.71064</v>
      </c>
      <c r="R10" s="11" t="n">
        <v>1.65593</v>
      </c>
      <c r="S10" s="11" t="n">
        <v>1.70617</v>
      </c>
      <c r="T10" s="11" t="n">
        <v>1.65515</v>
      </c>
      <c r="U10" s="11" t="n">
        <v>1.70883</v>
      </c>
      <c r="V10" s="11" t="n">
        <v>1.64667</v>
      </c>
      <c r="W10" s="11" t="n">
        <v>1.65028</v>
      </c>
      <c r="X10" s="11" t="n">
        <v>1.64716</v>
      </c>
      <c r="Y10" s="11" t="n">
        <v>1.64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0486</v>
      </c>
      <c r="C11" s="11" t="n">
        <v>1.51417</v>
      </c>
      <c r="D11" s="11" t="n">
        <v>1.51926</v>
      </c>
      <c r="E11" s="11" t="n">
        <v>1.47915</v>
      </c>
      <c r="F11" s="11" t="n">
        <v>1.49051</v>
      </c>
      <c r="G11" s="11" t="n">
        <v>1.56062</v>
      </c>
      <c r="H11" s="11" t="n">
        <v>1.63831</v>
      </c>
      <c r="I11" s="11" t="n">
        <v>1.693</v>
      </c>
      <c r="J11" s="11" t="n">
        <v>1.62417</v>
      </c>
      <c r="K11" s="11" t="n">
        <v>1.62565</v>
      </c>
      <c r="L11" s="11" t="n">
        <v>1.61433</v>
      </c>
      <c r="M11" s="11" t="n">
        <v>1.59412</v>
      </c>
      <c r="N11" s="11" t="n">
        <v>1.59975</v>
      </c>
      <c r="O11" s="11" t="n">
        <v>1.59813</v>
      </c>
      <c r="P11" s="11" t="n">
        <v>1.63503</v>
      </c>
      <c r="Q11" s="11" t="n">
        <v>1.63411</v>
      </c>
      <c r="R11" s="11" t="n">
        <v>1.63508</v>
      </c>
      <c r="S11" s="11" t="n">
        <v>1.63662</v>
      </c>
      <c r="T11" s="11" t="n">
        <v>1.6353</v>
      </c>
      <c r="U11" s="11" t="n">
        <v>1.62146</v>
      </c>
      <c r="V11" s="11" t="n">
        <v>1.49972</v>
      </c>
      <c r="W11" s="11" t="n">
        <v>1.50604</v>
      </c>
      <c r="X11" s="11" t="n">
        <v>1.46225</v>
      </c>
      <c r="Y11" s="11" t="n">
        <v>1.488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4933</v>
      </c>
      <c r="C12" s="11" t="n">
        <v>1.25276</v>
      </c>
      <c r="D12" s="11" t="n">
        <v>1.24781</v>
      </c>
      <c r="E12" s="11" t="n">
        <v>1.26985</v>
      </c>
      <c r="F12" s="11" t="n">
        <v>1.30396</v>
      </c>
      <c r="G12" s="11" t="n">
        <v>1.48736</v>
      </c>
      <c r="H12" s="11" t="n">
        <v>1.59147</v>
      </c>
      <c r="I12" s="11" t="n">
        <v>1.56593</v>
      </c>
      <c r="J12" s="11" t="n">
        <v>1.54973</v>
      </c>
      <c r="K12" s="11" t="n">
        <v>1.55014</v>
      </c>
      <c r="L12" s="11" t="n">
        <v>1.55237</v>
      </c>
      <c r="M12" s="11" t="n">
        <v>1.5503</v>
      </c>
      <c r="N12" s="11" t="n">
        <v>1.55016</v>
      </c>
      <c r="O12" s="11" t="n">
        <v>1.55294</v>
      </c>
      <c r="P12" s="11" t="n">
        <v>1.59043</v>
      </c>
      <c r="Q12" s="11" t="n">
        <v>1.58995</v>
      </c>
      <c r="R12" s="11" t="n">
        <v>1.58863</v>
      </c>
      <c r="S12" s="11" t="n">
        <v>1.58704</v>
      </c>
      <c r="T12" s="11" t="n">
        <v>1.59528</v>
      </c>
      <c r="U12" s="11" t="n">
        <v>1.60291</v>
      </c>
      <c r="V12" s="11" t="n">
        <v>1.55603</v>
      </c>
      <c r="W12" s="11" t="n">
        <v>1.26762</v>
      </c>
      <c r="X12" s="11" t="n">
        <v>1.25936</v>
      </c>
      <c r="Y12" s="11" t="n">
        <v>1.257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9989</v>
      </c>
      <c r="C13" s="11" t="n">
        <v>1.31837</v>
      </c>
      <c r="D13" s="11" t="n">
        <v>1.32157</v>
      </c>
      <c r="E13" s="11" t="n">
        <v>1.34246</v>
      </c>
      <c r="F13" s="11" t="n">
        <v>1.34967</v>
      </c>
      <c r="G13" s="11" t="n">
        <v>1.35932</v>
      </c>
      <c r="H13" s="11" t="n">
        <v>1.37607</v>
      </c>
      <c r="I13" s="11" t="n">
        <v>1.37838</v>
      </c>
      <c r="J13" s="11" t="n">
        <v>1.37322</v>
      </c>
      <c r="K13" s="11" t="n">
        <v>1.37404</v>
      </c>
      <c r="L13" s="11" t="n">
        <v>1.37837</v>
      </c>
      <c r="M13" s="11" t="n">
        <v>1.37804</v>
      </c>
      <c r="N13" s="11" t="n">
        <v>1.37458</v>
      </c>
      <c r="O13" s="11" t="n">
        <v>1.37177</v>
      </c>
      <c r="P13" s="11" t="n">
        <v>1.36934</v>
      </c>
      <c r="Q13" s="11" t="n">
        <v>1.36625</v>
      </c>
      <c r="R13" s="11" t="n">
        <v>1.36367</v>
      </c>
      <c r="S13" s="11" t="n">
        <v>1.37078</v>
      </c>
      <c r="T13" s="11" t="n">
        <v>1.38136</v>
      </c>
      <c r="U13" s="11" t="n">
        <v>1.3716</v>
      </c>
      <c r="V13" s="11" t="n">
        <v>1.31827</v>
      </c>
      <c r="W13" s="11" t="n">
        <v>1.31878</v>
      </c>
      <c r="X13" s="11" t="n">
        <v>1.31227</v>
      </c>
      <c r="Y13" s="11" t="n">
        <v>1.307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6141</v>
      </c>
      <c r="C14" s="11" t="n">
        <v>1.592</v>
      </c>
      <c r="D14" s="11" t="n">
        <v>1.59968</v>
      </c>
      <c r="E14" s="11" t="n">
        <v>1.62401</v>
      </c>
      <c r="F14" s="11" t="n">
        <v>1.62225</v>
      </c>
      <c r="G14" s="11" t="n">
        <v>1.66565</v>
      </c>
      <c r="H14" s="11" t="n">
        <v>1.73379</v>
      </c>
      <c r="I14" s="11" t="n">
        <v>1.70561</v>
      </c>
      <c r="J14" s="11" t="n">
        <v>1.74043</v>
      </c>
      <c r="K14" s="11" t="n">
        <v>1.74522</v>
      </c>
      <c r="L14" s="11" t="n">
        <v>1.74848</v>
      </c>
      <c r="M14" s="11" t="n">
        <v>1.74979</v>
      </c>
      <c r="N14" s="11" t="n">
        <v>1.74819</v>
      </c>
      <c r="O14" s="11" t="n">
        <v>1.74895</v>
      </c>
      <c r="P14" s="11" t="n">
        <v>1.74398</v>
      </c>
      <c r="Q14" s="11" t="n">
        <v>1.74053</v>
      </c>
      <c r="R14" s="11" t="n">
        <v>1.74295</v>
      </c>
      <c r="S14" s="11" t="n">
        <v>1.74447</v>
      </c>
      <c r="T14" s="11" t="n">
        <v>1.74655</v>
      </c>
      <c r="U14" s="11" t="n">
        <v>1.67779</v>
      </c>
      <c r="V14" s="11" t="n">
        <v>1.67688</v>
      </c>
      <c r="W14" s="11" t="n">
        <v>1.66775</v>
      </c>
      <c r="X14" s="11" t="n">
        <v>1.66602</v>
      </c>
      <c r="Y14" s="11" t="n">
        <v>1.662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6701</v>
      </c>
      <c r="C15" s="11" t="n">
        <v>1.55852</v>
      </c>
      <c r="D15" s="11" t="n">
        <v>1.55886</v>
      </c>
      <c r="E15" s="11" t="n">
        <v>1.66686</v>
      </c>
      <c r="F15" s="11" t="n">
        <v>1.6645</v>
      </c>
      <c r="G15" s="11" t="n">
        <v>1.6871</v>
      </c>
      <c r="H15" s="11" t="n">
        <v>1.75199</v>
      </c>
      <c r="I15" s="11" t="n">
        <v>1.75492</v>
      </c>
      <c r="J15" s="11" t="n">
        <v>1.74905</v>
      </c>
      <c r="K15" s="11" t="n">
        <v>1.75518</v>
      </c>
      <c r="L15" s="11" t="n">
        <v>1.76678</v>
      </c>
      <c r="M15" s="11" t="n">
        <v>1.77802</v>
      </c>
      <c r="N15" s="11" t="n">
        <v>1.7631</v>
      </c>
      <c r="O15" s="11" t="n">
        <v>1.76199</v>
      </c>
      <c r="P15" s="11" t="n">
        <v>1.75837</v>
      </c>
      <c r="Q15" s="11" t="n">
        <v>1.75374</v>
      </c>
      <c r="R15" s="11" t="n">
        <v>1.74915</v>
      </c>
      <c r="S15" s="11" t="n">
        <v>1.78272</v>
      </c>
      <c r="T15" s="11" t="n">
        <v>1.77164</v>
      </c>
      <c r="U15" s="11" t="n">
        <v>1.78193</v>
      </c>
      <c r="V15" s="11" t="n">
        <v>1.82139</v>
      </c>
      <c r="W15" s="11" t="n">
        <v>1.75069</v>
      </c>
      <c r="X15" s="11" t="n">
        <v>1.74829</v>
      </c>
      <c r="Y15" s="11" t="n">
        <v>1.6813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6908</v>
      </c>
      <c r="C16" s="11" t="n">
        <v>1.70969</v>
      </c>
      <c r="D16" s="11" t="n">
        <v>1.75839</v>
      </c>
      <c r="E16" s="11" t="n">
        <v>1.74529</v>
      </c>
      <c r="F16" s="11" t="n">
        <v>1.7262</v>
      </c>
      <c r="G16" s="11" t="n">
        <v>1.77403</v>
      </c>
      <c r="H16" s="11" t="n">
        <v>1.80105</v>
      </c>
      <c r="I16" s="11" t="n">
        <v>1.82969</v>
      </c>
      <c r="J16" s="11" t="n">
        <v>1.83764</v>
      </c>
      <c r="K16" s="11" t="n">
        <v>1.89595</v>
      </c>
      <c r="L16" s="11" t="n">
        <v>1.88882</v>
      </c>
      <c r="M16" s="11" t="n">
        <v>1.85135</v>
      </c>
      <c r="N16" s="11" t="n">
        <v>1.85275</v>
      </c>
      <c r="O16" s="11" t="n">
        <v>1.85926</v>
      </c>
      <c r="P16" s="11" t="n">
        <v>1.86013</v>
      </c>
      <c r="Q16" s="11" t="n">
        <v>1.85541</v>
      </c>
      <c r="R16" s="11" t="n">
        <v>1.90536</v>
      </c>
      <c r="S16" s="11" t="n">
        <v>1.91648</v>
      </c>
      <c r="T16" s="11" t="n">
        <v>1.92067</v>
      </c>
      <c r="U16" s="11" t="n">
        <v>1.92013</v>
      </c>
      <c r="V16" s="11" t="n">
        <v>1.92179</v>
      </c>
      <c r="W16" s="11" t="n">
        <v>1.86461</v>
      </c>
      <c r="X16" s="11" t="n">
        <v>1.84245</v>
      </c>
      <c r="Y16" s="11" t="n">
        <v>1.8056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8773</v>
      </c>
      <c r="C17" s="11" t="n">
        <v>1.70372</v>
      </c>
      <c r="D17" s="11" t="n">
        <v>1.68494</v>
      </c>
      <c r="E17" s="11" t="n">
        <v>1.68555</v>
      </c>
      <c r="F17" s="11" t="n">
        <v>1.67777</v>
      </c>
      <c r="G17" s="11" t="n">
        <v>1.70083</v>
      </c>
      <c r="H17" s="11" t="n">
        <v>1.68462</v>
      </c>
      <c r="I17" s="11" t="n">
        <v>1.71017</v>
      </c>
      <c r="J17" s="11" t="n">
        <v>1.75222</v>
      </c>
      <c r="K17" s="11" t="n">
        <v>1.77622</v>
      </c>
      <c r="L17" s="11" t="n">
        <v>1.77955</v>
      </c>
      <c r="M17" s="11" t="n">
        <v>1.77951</v>
      </c>
      <c r="N17" s="11" t="n">
        <v>1.77856</v>
      </c>
      <c r="O17" s="11" t="n">
        <v>1.78101</v>
      </c>
      <c r="P17" s="11" t="n">
        <v>1.78266</v>
      </c>
      <c r="Q17" s="11" t="n">
        <v>1.78688</v>
      </c>
      <c r="R17" s="11" t="n">
        <v>1.77872</v>
      </c>
      <c r="S17" s="11" t="n">
        <v>1.84016</v>
      </c>
      <c r="T17" s="11" t="n">
        <v>1.89801</v>
      </c>
      <c r="U17" s="11" t="n">
        <v>1.78998</v>
      </c>
      <c r="V17" s="11" t="n">
        <v>1.80608</v>
      </c>
      <c r="W17" s="11" t="n">
        <v>1.79489</v>
      </c>
      <c r="X17" s="11" t="n">
        <v>1.78164</v>
      </c>
      <c r="Y17" s="11" t="n">
        <v>1.6832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7934</v>
      </c>
      <c r="C18" s="11" t="n">
        <v>1.66929</v>
      </c>
      <c r="D18" s="11" t="n">
        <v>1.63427</v>
      </c>
      <c r="E18" s="11" t="n">
        <v>1.64238</v>
      </c>
      <c r="F18" s="11" t="n">
        <v>1.6415</v>
      </c>
      <c r="G18" s="11" t="n">
        <v>1.665</v>
      </c>
      <c r="H18" s="11" t="n">
        <v>1.68543</v>
      </c>
      <c r="I18" s="11" t="n">
        <v>1.68</v>
      </c>
      <c r="J18" s="11" t="n">
        <v>1.84401</v>
      </c>
      <c r="K18" s="11" t="n">
        <v>1.95683</v>
      </c>
      <c r="L18" s="11" t="n">
        <v>1.94383</v>
      </c>
      <c r="M18" s="11" t="n">
        <v>1.94195</v>
      </c>
      <c r="N18" s="11" t="n">
        <v>1.9416</v>
      </c>
      <c r="O18" s="11" t="n">
        <v>1.93225</v>
      </c>
      <c r="P18" s="11" t="n">
        <v>1.92712</v>
      </c>
      <c r="Q18" s="11" t="n">
        <v>1.91819</v>
      </c>
      <c r="R18" s="11" t="n">
        <v>1.95605</v>
      </c>
      <c r="S18" s="11" t="n">
        <v>1.93161</v>
      </c>
      <c r="T18" s="11" t="n">
        <v>1.91621</v>
      </c>
      <c r="U18" s="11" t="n">
        <v>1.82212</v>
      </c>
      <c r="V18" s="11" t="n">
        <v>1.85917</v>
      </c>
      <c r="W18" s="11" t="n">
        <v>1.71373</v>
      </c>
      <c r="X18" s="11" t="n">
        <v>1.67721</v>
      </c>
      <c r="Y18" s="11" t="n">
        <v>1.678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7833</v>
      </c>
      <c r="C19" s="11" t="n">
        <v>1.66867</v>
      </c>
      <c r="D19" s="11" t="n">
        <v>1.63902</v>
      </c>
      <c r="E19" s="11" t="n">
        <v>1.60707</v>
      </c>
      <c r="F19" s="11" t="n">
        <v>1.64603</v>
      </c>
      <c r="G19" s="11" t="n">
        <v>1.66786</v>
      </c>
      <c r="H19" s="11" t="n">
        <v>1.70212</v>
      </c>
      <c r="I19" s="11" t="n">
        <v>1.9031</v>
      </c>
      <c r="J19" s="11" t="n">
        <v>1.89905</v>
      </c>
      <c r="K19" s="11" t="n">
        <v>1.95913</v>
      </c>
      <c r="L19" s="11" t="n">
        <v>1.93474</v>
      </c>
      <c r="M19" s="11" t="n">
        <v>1.91294</v>
      </c>
      <c r="N19" s="11" t="n">
        <v>1.90843</v>
      </c>
      <c r="O19" s="11" t="n">
        <v>1.90557</v>
      </c>
      <c r="P19" s="11" t="n">
        <v>1.90853</v>
      </c>
      <c r="Q19" s="11" t="n">
        <v>1.9138</v>
      </c>
      <c r="R19" s="11" t="n">
        <v>1.95016</v>
      </c>
      <c r="S19" s="11" t="n">
        <v>1.94388</v>
      </c>
      <c r="T19" s="11" t="n">
        <v>1.91268</v>
      </c>
      <c r="U19" s="11" t="n">
        <v>1.79487</v>
      </c>
      <c r="V19" s="11" t="n">
        <v>1.79348</v>
      </c>
      <c r="W19" s="11" t="n">
        <v>1.75504</v>
      </c>
      <c r="X19" s="11" t="n">
        <v>1.68978</v>
      </c>
      <c r="Y19" s="11" t="n">
        <v>1.6700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6392</v>
      </c>
      <c r="C20" s="11" t="n">
        <v>1.62355</v>
      </c>
      <c r="D20" s="11" t="n">
        <v>1.56547</v>
      </c>
      <c r="E20" s="11" t="n">
        <v>1.60525</v>
      </c>
      <c r="F20" s="11" t="n">
        <v>1.64373</v>
      </c>
      <c r="G20" s="11" t="n">
        <v>1.66481</v>
      </c>
      <c r="H20" s="11" t="n">
        <v>1.68609</v>
      </c>
      <c r="I20" s="11" t="n">
        <v>1.86643</v>
      </c>
      <c r="J20" s="11" t="n">
        <v>1.87512</v>
      </c>
      <c r="K20" s="11" t="n">
        <v>1.91273</v>
      </c>
      <c r="L20" s="11" t="n">
        <v>1.91333</v>
      </c>
      <c r="M20" s="11" t="n">
        <v>1.91563</v>
      </c>
      <c r="N20" s="11" t="n">
        <v>1.91348</v>
      </c>
      <c r="O20" s="11" t="n">
        <v>1.79592</v>
      </c>
      <c r="P20" s="11" t="n">
        <v>1.7915</v>
      </c>
      <c r="Q20" s="11" t="n">
        <v>1.78135</v>
      </c>
      <c r="R20" s="11" t="n">
        <v>1.7887</v>
      </c>
      <c r="S20" s="11" t="n">
        <v>1.9193</v>
      </c>
      <c r="T20" s="11" t="n">
        <v>1.79149</v>
      </c>
      <c r="U20" s="11" t="n">
        <v>1.92348</v>
      </c>
      <c r="V20" s="11" t="n">
        <v>1.92798</v>
      </c>
      <c r="W20" s="11" t="n">
        <v>1.8577</v>
      </c>
      <c r="X20" s="11" t="n">
        <v>1.67569</v>
      </c>
      <c r="Y20" s="11" t="n">
        <v>1.664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0371</v>
      </c>
      <c r="C21" s="11" t="n">
        <v>1.68537</v>
      </c>
      <c r="D21" s="11" t="n">
        <v>1.68827</v>
      </c>
      <c r="E21" s="11" t="n">
        <v>1.70103</v>
      </c>
      <c r="F21" s="11" t="n">
        <v>1.69711</v>
      </c>
      <c r="G21" s="11" t="n">
        <v>1.72107</v>
      </c>
      <c r="H21" s="11" t="n">
        <v>1.779</v>
      </c>
      <c r="I21" s="11" t="n">
        <v>1.77716</v>
      </c>
      <c r="J21" s="11" t="n">
        <v>1.75829</v>
      </c>
      <c r="K21" s="11" t="n">
        <v>1.75889</v>
      </c>
      <c r="L21" s="11" t="n">
        <v>1.75067</v>
      </c>
      <c r="M21" s="11" t="n">
        <v>1.75344</v>
      </c>
      <c r="N21" s="11" t="n">
        <v>1.75461</v>
      </c>
      <c r="O21" s="11" t="n">
        <v>1.75844</v>
      </c>
      <c r="P21" s="11" t="n">
        <v>1.7576</v>
      </c>
      <c r="Q21" s="11" t="n">
        <v>1.75481</v>
      </c>
      <c r="R21" s="11" t="n">
        <v>1.76018</v>
      </c>
      <c r="S21" s="11" t="n">
        <v>1.77693</v>
      </c>
      <c r="T21" s="11" t="n">
        <v>1.78471</v>
      </c>
      <c r="U21" s="11" t="n">
        <v>1.76074</v>
      </c>
      <c r="V21" s="11" t="n">
        <v>1.76635</v>
      </c>
      <c r="W21" s="11" t="n">
        <v>1.75254</v>
      </c>
      <c r="X21" s="11" t="n">
        <v>1.672</v>
      </c>
      <c r="Y21" s="11" t="n">
        <v>1.693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3474</v>
      </c>
      <c r="C22" s="11" t="n">
        <v>1.72303</v>
      </c>
      <c r="D22" s="11" t="n">
        <v>1.72643</v>
      </c>
      <c r="E22" s="11" t="n">
        <v>1.73367</v>
      </c>
      <c r="F22" s="11" t="n">
        <v>1.73014</v>
      </c>
      <c r="G22" s="11" t="n">
        <v>1.78306</v>
      </c>
      <c r="H22" s="11" t="n">
        <v>1.84103</v>
      </c>
      <c r="I22" s="11" t="n">
        <v>1.87147</v>
      </c>
      <c r="J22" s="11" t="n">
        <v>1.87907</v>
      </c>
      <c r="K22" s="11" t="n">
        <v>1.90851</v>
      </c>
      <c r="L22" s="11" t="n">
        <v>1.9073</v>
      </c>
      <c r="M22" s="11" t="n">
        <v>1.90179</v>
      </c>
      <c r="N22" s="11" t="n">
        <v>1.89775</v>
      </c>
      <c r="O22" s="11" t="n">
        <v>1.89667</v>
      </c>
      <c r="P22" s="11" t="n">
        <v>1.83087</v>
      </c>
      <c r="Q22" s="11" t="n">
        <v>1.82699</v>
      </c>
      <c r="R22" s="11" t="n">
        <v>1.84008</v>
      </c>
      <c r="S22" s="11" t="n">
        <v>1.84725</v>
      </c>
      <c r="T22" s="11" t="n">
        <v>1.84331</v>
      </c>
      <c r="U22" s="11" t="n">
        <v>1.87738</v>
      </c>
      <c r="V22" s="11" t="n">
        <v>1.88425</v>
      </c>
      <c r="W22" s="11" t="n">
        <v>1.87455</v>
      </c>
      <c r="X22" s="11" t="n">
        <v>1.88386</v>
      </c>
      <c r="Y22" s="11" t="n">
        <v>1.8623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6184</v>
      </c>
      <c r="C23" s="11" t="n">
        <v>1.84232</v>
      </c>
      <c r="D23" s="11" t="n">
        <v>1.83765</v>
      </c>
      <c r="E23" s="11" t="n">
        <v>1.84291</v>
      </c>
      <c r="F23" s="11" t="n">
        <v>1.85667</v>
      </c>
      <c r="G23" s="11" t="n">
        <v>1.88353</v>
      </c>
      <c r="H23" s="11" t="n">
        <v>1.87444</v>
      </c>
      <c r="I23" s="11" t="n">
        <v>1.88147</v>
      </c>
      <c r="J23" s="11" t="n">
        <v>1.87174</v>
      </c>
      <c r="K23" s="11" t="n">
        <v>1.90414</v>
      </c>
      <c r="L23" s="11" t="n">
        <v>1.9124</v>
      </c>
      <c r="M23" s="11" t="n">
        <v>1.91343</v>
      </c>
      <c r="N23" s="11" t="n">
        <v>1.91219</v>
      </c>
      <c r="O23" s="11" t="n">
        <v>1.90868</v>
      </c>
      <c r="P23" s="11" t="n">
        <v>1.90513</v>
      </c>
      <c r="Q23" s="11" t="n">
        <v>1.90115</v>
      </c>
      <c r="R23" s="11" t="n">
        <v>1.90108</v>
      </c>
      <c r="S23" s="11" t="n">
        <v>1.90304</v>
      </c>
      <c r="T23" s="11" t="n">
        <v>1.90995</v>
      </c>
      <c r="U23" s="11" t="n">
        <v>1.88978</v>
      </c>
      <c r="V23" s="11" t="n">
        <v>1.89877</v>
      </c>
      <c r="W23" s="11" t="n">
        <v>1.90345</v>
      </c>
      <c r="X23" s="11" t="n">
        <v>1.90347</v>
      </c>
      <c r="Y23" s="11" t="n">
        <v>1.881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6879</v>
      </c>
      <c r="C24" s="11" t="n">
        <v>1.84389</v>
      </c>
      <c r="D24" s="11" t="n">
        <v>1.83405</v>
      </c>
      <c r="E24" s="11" t="n">
        <v>1.82929</v>
      </c>
      <c r="F24" s="11" t="n">
        <v>1.86026</v>
      </c>
      <c r="G24" s="11" t="n">
        <v>1.88551</v>
      </c>
      <c r="H24" s="11" t="n">
        <v>1.86857</v>
      </c>
      <c r="I24" s="11" t="n">
        <v>1.83565</v>
      </c>
      <c r="J24" s="11" t="n">
        <v>1.86997</v>
      </c>
      <c r="K24" s="11" t="n">
        <v>1.88548</v>
      </c>
      <c r="L24" s="11" t="n">
        <v>1.90671</v>
      </c>
      <c r="M24" s="11" t="n">
        <v>1.90439</v>
      </c>
      <c r="N24" s="11" t="n">
        <v>1.90806</v>
      </c>
      <c r="O24" s="11" t="n">
        <v>1.90894</v>
      </c>
      <c r="P24" s="11" t="n">
        <v>1.9063</v>
      </c>
      <c r="Q24" s="11" t="n">
        <v>1.90222</v>
      </c>
      <c r="R24" s="11" t="n">
        <v>1.90278</v>
      </c>
      <c r="S24" s="11" t="n">
        <v>1.88188</v>
      </c>
      <c r="T24" s="11" t="n">
        <v>1.88256</v>
      </c>
      <c r="U24" s="11" t="n">
        <v>1.87891</v>
      </c>
      <c r="V24" s="11" t="n">
        <v>1.87256</v>
      </c>
      <c r="W24" s="11" t="n">
        <v>1.88131</v>
      </c>
      <c r="X24" s="11" t="n">
        <v>1.88415</v>
      </c>
      <c r="Y24" s="11" t="n">
        <v>1.854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2701</v>
      </c>
      <c r="C25" s="11" t="n">
        <v>1.81332</v>
      </c>
      <c r="D25" s="11" t="n">
        <v>1.81462</v>
      </c>
      <c r="E25" s="11" t="n">
        <v>1.82506</v>
      </c>
      <c r="F25" s="11" t="n">
        <v>1.82424</v>
      </c>
      <c r="G25" s="11" t="n">
        <v>1.83646</v>
      </c>
      <c r="H25" s="11" t="n">
        <v>1.84527</v>
      </c>
      <c r="I25" s="11" t="n">
        <v>1.87136</v>
      </c>
      <c r="J25" s="11" t="n">
        <v>1.86333</v>
      </c>
      <c r="K25" s="11" t="n">
        <v>1.88657</v>
      </c>
      <c r="L25" s="11" t="n">
        <v>1.88996</v>
      </c>
      <c r="M25" s="11" t="n">
        <v>1.88503</v>
      </c>
      <c r="N25" s="11" t="n">
        <v>1.88072</v>
      </c>
      <c r="O25" s="11" t="n">
        <v>1.87467</v>
      </c>
      <c r="P25" s="11" t="n">
        <v>1.86814</v>
      </c>
      <c r="Q25" s="11" t="n">
        <v>1.86179</v>
      </c>
      <c r="R25" s="11" t="n">
        <v>1.85225</v>
      </c>
      <c r="S25" s="11" t="n">
        <v>1.85643</v>
      </c>
      <c r="T25" s="11" t="n">
        <v>1.85768</v>
      </c>
      <c r="U25" s="11" t="n">
        <v>1.85786</v>
      </c>
      <c r="V25" s="11" t="n">
        <v>1.83116</v>
      </c>
      <c r="W25" s="11" t="n">
        <v>1.85066</v>
      </c>
      <c r="X25" s="11" t="n">
        <v>1.82116</v>
      </c>
      <c r="Y25" s="11" t="n">
        <v>1.802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7502</v>
      </c>
      <c r="C26" s="11" t="n">
        <v>1.76549</v>
      </c>
      <c r="D26" s="11" t="n">
        <v>1.75232</v>
      </c>
      <c r="E26" s="11" t="n">
        <v>1.76107</v>
      </c>
      <c r="F26" s="11" t="n">
        <v>1.75881</v>
      </c>
      <c r="G26" s="11" t="n">
        <v>1.80362</v>
      </c>
      <c r="H26" s="11" t="n">
        <v>1.80827</v>
      </c>
      <c r="I26" s="11" t="n">
        <v>1.83531</v>
      </c>
      <c r="J26" s="11" t="n">
        <v>1.84081</v>
      </c>
      <c r="K26" s="11" t="n">
        <v>1.85498</v>
      </c>
      <c r="L26" s="11" t="n">
        <v>1.85528</v>
      </c>
      <c r="M26" s="11" t="n">
        <v>1.85484</v>
      </c>
      <c r="N26" s="11" t="n">
        <v>1.85809</v>
      </c>
      <c r="O26" s="11" t="n">
        <v>1.85842</v>
      </c>
      <c r="P26" s="11" t="n">
        <v>1.8582</v>
      </c>
      <c r="Q26" s="11" t="n">
        <v>1.84353</v>
      </c>
      <c r="R26" s="11" t="n">
        <v>1.83309</v>
      </c>
      <c r="S26" s="11" t="n">
        <v>1.84385</v>
      </c>
      <c r="T26" s="11" t="n">
        <v>1.8337</v>
      </c>
      <c r="U26" s="11" t="n">
        <v>1.83878</v>
      </c>
      <c r="V26" s="11" t="n">
        <v>1.835</v>
      </c>
      <c r="W26" s="11" t="n">
        <v>1.82646</v>
      </c>
      <c r="X26" s="11" t="n">
        <v>1.80713</v>
      </c>
      <c r="Y26" s="11" t="n">
        <v>1.788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8365</v>
      </c>
      <c r="C27" s="11" t="n">
        <v>1.66822</v>
      </c>
      <c r="D27" s="11" t="n">
        <v>1.68348</v>
      </c>
      <c r="E27" s="11" t="n">
        <v>1.66949</v>
      </c>
      <c r="F27" s="11" t="n">
        <v>1.6869</v>
      </c>
      <c r="G27" s="11" t="n">
        <v>1.70802</v>
      </c>
      <c r="H27" s="11" t="n">
        <v>1.73049</v>
      </c>
      <c r="I27" s="11" t="n">
        <v>1.76558</v>
      </c>
      <c r="J27" s="11" t="n">
        <v>1.74983</v>
      </c>
      <c r="K27" s="11" t="n">
        <v>1.762</v>
      </c>
      <c r="L27" s="11" t="n">
        <v>1.7626</v>
      </c>
      <c r="M27" s="11" t="n">
        <v>1.76032</v>
      </c>
      <c r="N27" s="11" t="n">
        <v>1.7598</v>
      </c>
      <c r="O27" s="11" t="n">
        <v>1.75787</v>
      </c>
      <c r="P27" s="11" t="n">
        <v>1.74325</v>
      </c>
      <c r="Q27" s="11" t="n">
        <v>1.75885</v>
      </c>
      <c r="R27" s="11" t="n">
        <v>1.76169</v>
      </c>
      <c r="S27" s="11" t="n">
        <v>1.76437</v>
      </c>
      <c r="T27" s="11" t="n">
        <v>1.89957</v>
      </c>
      <c r="U27" s="11" t="n">
        <v>1.75704</v>
      </c>
      <c r="V27" s="11" t="n">
        <v>1.75599</v>
      </c>
      <c r="W27" s="11" t="n">
        <v>1.75319</v>
      </c>
      <c r="X27" s="11" t="n">
        <v>1.75058</v>
      </c>
      <c r="Y27" s="11" t="n">
        <v>1.738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6619</v>
      </c>
      <c r="C28" s="11" t="n">
        <v>1.65848</v>
      </c>
      <c r="D28" s="11" t="n">
        <v>1.65913</v>
      </c>
      <c r="E28" s="11" t="n">
        <v>1.66501</v>
      </c>
      <c r="F28" s="11" t="n">
        <v>1.67249</v>
      </c>
      <c r="G28" s="11" t="n">
        <v>1.69284</v>
      </c>
      <c r="H28" s="11" t="n">
        <v>1.69384</v>
      </c>
      <c r="I28" s="11" t="n">
        <v>1.69113</v>
      </c>
      <c r="J28" s="11" t="n">
        <v>1.68339</v>
      </c>
      <c r="K28" s="11" t="n">
        <v>1.68581</v>
      </c>
      <c r="L28" s="11" t="n">
        <v>1.68694</v>
      </c>
      <c r="M28" s="11" t="n">
        <v>1.6859</v>
      </c>
      <c r="N28" s="11" t="n">
        <v>1.6793</v>
      </c>
      <c r="O28" s="11" t="n">
        <v>1.70032</v>
      </c>
      <c r="P28" s="11" t="n">
        <v>1.69496</v>
      </c>
      <c r="Q28" s="11" t="n">
        <v>1.68936</v>
      </c>
      <c r="R28" s="11" t="n">
        <v>1.69272</v>
      </c>
      <c r="S28" s="11" t="n">
        <v>1.69657</v>
      </c>
      <c r="T28" s="11" t="n">
        <v>1.70656</v>
      </c>
      <c r="U28" s="11" t="n">
        <v>1.76632</v>
      </c>
      <c r="V28" s="11" t="n">
        <v>1.68305</v>
      </c>
      <c r="W28" s="11" t="n">
        <v>1.66786</v>
      </c>
      <c r="X28" s="11" t="n">
        <v>1.66368</v>
      </c>
      <c r="Y28" s="11" t="n">
        <v>1.663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7978</v>
      </c>
      <c r="C29" s="11" t="n">
        <v>1.67799</v>
      </c>
      <c r="D29" s="11" t="n">
        <v>1.67163</v>
      </c>
      <c r="E29" s="11" t="n">
        <v>1.68623</v>
      </c>
      <c r="F29" s="11" t="n">
        <v>1.68877</v>
      </c>
      <c r="G29" s="11" t="n">
        <v>1.71612</v>
      </c>
      <c r="H29" s="11" t="n">
        <v>1.7256</v>
      </c>
      <c r="I29" s="11" t="n">
        <v>1.72644</v>
      </c>
      <c r="J29" s="11" t="n">
        <v>1.72379</v>
      </c>
      <c r="K29" s="11" t="n">
        <v>1.72615</v>
      </c>
      <c r="L29" s="11" t="n">
        <v>1.72685</v>
      </c>
      <c r="M29" s="11" t="n">
        <v>1.72651</v>
      </c>
      <c r="N29" s="11" t="n">
        <v>1.72967</v>
      </c>
      <c r="O29" s="11" t="n">
        <v>1.80275</v>
      </c>
      <c r="P29" s="11" t="n">
        <v>1.80661</v>
      </c>
      <c r="Q29" s="11" t="n">
        <v>1.77964</v>
      </c>
      <c r="R29" s="11" t="n">
        <v>1.78161</v>
      </c>
      <c r="S29" s="11" t="n">
        <v>1.78109</v>
      </c>
      <c r="T29" s="11" t="n">
        <v>1.79666</v>
      </c>
      <c r="U29" s="11" t="n">
        <v>1.79998</v>
      </c>
      <c r="V29" s="11" t="n">
        <v>1.76114</v>
      </c>
      <c r="W29" s="11" t="n">
        <v>1.73682</v>
      </c>
      <c r="X29" s="11" t="n">
        <v>1.73285</v>
      </c>
      <c r="Y29" s="11" t="n">
        <v>1.729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7377</v>
      </c>
      <c r="C30" s="11" t="n">
        <v>1.8674</v>
      </c>
      <c r="D30" s="11" t="n">
        <v>1.85085</v>
      </c>
      <c r="E30" s="11" t="n">
        <v>1.85038</v>
      </c>
      <c r="F30" s="11" t="n">
        <v>1.8474</v>
      </c>
      <c r="G30" s="11" t="n">
        <v>1.88011</v>
      </c>
      <c r="H30" s="11" t="n">
        <v>1.87258</v>
      </c>
      <c r="I30" s="11" t="n">
        <v>1.89572</v>
      </c>
      <c r="J30" s="11" t="n">
        <v>1.90657</v>
      </c>
      <c r="K30" s="11" t="n">
        <v>1.90919</v>
      </c>
      <c r="L30" s="11" t="n">
        <v>1.91156</v>
      </c>
      <c r="M30" s="11" t="n">
        <v>1.90935</v>
      </c>
      <c r="N30" s="11" t="n">
        <v>1.90685</v>
      </c>
      <c r="O30" s="11" t="n">
        <v>1.92885</v>
      </c>
      <c r="P30" s="11" t="n">
        <v>1.9292</v>
      </c>
      <c r="Q30" s="11" t="n">
        <v>1.92555</v>
      </c>
      <c r="R30" s="11" t="n">
        <v>1.92776</v>
      </c>
      <c r="S30" s="11" t="n">
        <v>1.92427</v>
      </c>
      <c r="T30" s="11" t="n">
        <v>1.92689</v>
      </c>
      <c r="U30" s="11" t="n">
        <v>1.93816</v>
      </c>
      <c r="V30" s="11" t="n">
        <v>1.91598</v>
      </c>
      <c r="W30" s="11" t="n">
        <v>1.90349</v>
      </c>
      <c r="X30" s="11" t="n">
        <v>1.88784</v>
      </c>
      <c r="Y30" s="11" t="n">
        <v>1.8718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2046</v>
      </c>
      <c r="C31" s="11" t="n">
        <v>1.70363</v>
      </c>
      <c r="D31" s="11" t="n">
        <v>1.7023</v>
      </c>
      <c r="E31" s="11" t="n">
        <v>1.70264</v>
      </c>
      <c r="F31" s="11" t="n">
        <v>1.70119</v>
      </c>
      <c r="G31" s="11" t="n">
        <v>1.7107</v>
      </c>
      <c r="H31" s="11" t="n">
        <v>1.70848</v>
      </c>
      <c r="I31" s="11" t="n">
        <v>1.7136</v>
      </c>
      <c r="J31" s="11" t="n">
        <v>1.73599</v>
      </c>
      <c r="K31" s="11" t="n">
        <v>1.74719</v>
      </c>
      <c r="L31" s="11" t="n">
        <v>1.74665</v>
      </c>
      <c r="M31" s="11" t="n">
        <v>1.74572</v>
      </c>
      <c r="N31" s="11" t="n">
        <v>1.7458</v>
      </c>
      <c r="O31" s="11" t="n">
        <v>1.80248</v>
      </c>
      <c r="P31" s="11" t="n">
        <v>1.79806</v>
      </c>
      <c r="Q31" s="11" t="n">
        <v>1.78933</v>
      </c>
      <c r="R31" s="11" t="n">
        <v>1.79005</v>
      </c>
      <c r="S31" s="11" t="n">
        <v>1.80461</v>
      </c>
      <c r="T31" s="11" t="n">
        <v>1.81156</v>
      </c>
      <c r="U31" s="11" t="n">
        <v>1.84706</v>
      </c>
      <c r="V31" s="11" t="n">
        <v>1.746</v>
      </c>
      <c r="W31" s="11" t="n">
        <v>1.74463</v>
      </c>
      <c r="X31" s="11" t="n">
        <v>1.72976</v>
      </c>
      <c r="Y31" s="11" t="n">
        <v>1.715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1211</v>
      </c>
      <c r="C32" s="11" t="n">
        <v>1.69897</v>
      </c>
      <c r="D32" s="11" t="n">
        <v>1.7049</v>
      </c>
      <c r="E32" s="11" t="n">
        <v>1.71049</v>
      </c>
      <c r="F32" s="11" t="n">
        <v>1.71145</v>
      </c>
      <c r="G32" s="11" t="n">
        <v>1.72323</v>
      </c>
      <c r="H32" s="11" t="n">
        <v>1.73138</v>
      </c>
      <c r="I32" s="11" t="n">
        <v>1.74453</v>
      </c>
      <c r="J32" s="11" t="n">
        <v>1.74121</v>
      </c>
      <c r="K32" s="11" t="n">
        <v>1.74328</v>
      </c>
      <c r="L32" s="11" t="n">
        <v>1.74426</v>
      </c>
      <c r="M32" s="11" t="n">
        <v>1.73898</v>
      </c>
      <c r="N32" s="11" t="n">
        <v>1.7372</v>
      </c>
      <c r="O32" s="11" t="n">
        <v>1.89151</v>
      </c>
      <c r="P32" s="11" t="n">
        <v>1.87832</v>
      </c>
      <c r="Q32" s="11" t="n">
        <v>1.84999</v>
      </c>
      <c r="R32" s="11" t="n">
        <v>1.83592</v>
      </c>
      <c r="S32" s="11" t="n">
        <v>1.8383</v>
      </c>
      <c r="T32" s="11" t="n">
        <v>1.80477</v>
      </c>
      <c r="U32" s="11" t="n">
        <v>1.74931</v>
      </c>
      <c r="V32" s="11" t="n">
        <v>1.73332</v>
      </c>
      <c r="W32" s="11" t="n">
        <v>1.73015</v>
      </c>
      <c r="X32" s="11" t="n">
        <v>1.71611</v>
      </c>
      <c r="Y32" s="11" t="n">
        <v>1.693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6577</v>
      </c>
      <c r="C33" s="11" t="n">
        <v>1.66848</v>
      </c>
      <c r="D33" s="11" t="n">
        <v>1.66989</v>
      </c>
      <c r="E33" s="11" t="n">
        <v>1.6708</v>
      </c>
      <c r="F33" s="11" t="n">
        <v>1.6701</v>
      </c>
      <c r="G33" s="11" t="n">
        <v>1.68943</v>
      </c>
      <c r="H33" s="11" t="n">
        <v>1.6979</v>
      </c>
      <c r="I33" s="11" t="n">
        <v>1.72188</v>
      </c>
      <c r="J33" s="11" t="n">
        <v>1.70294</v>
      </c>
      <c r="K33" s="11" t="n">
        <v>1.70475</v>
      </c>
      <c r="L33" s="11" t="n">
        <v>1.70692</v>
      </c>
      <c r="M33" s="11" t="n">
        <v>1.71769</v>
      </c>
      <c r="N33" s="11" t="n">
        <v>1.71375</v>
      </c>
      <c r="O33" s="11" t="n">
        <v>1.86731</v>
      </c>
      <c r="P33" s="11" t="n">
        <v>1.86418</v>
      </c>
      <c r="Q33" s="11" t="n">
        <v>1.81766</v>
      </c>
      <c r="R33" s="11" t="n">
        <v>1.8211</v>
      </c>
      <c r="S33" s="11" t="n">
        <v>1.82816</v>
      </c>
      <c r="T33" s="11" t="n">
        <v>1.80573</v>
      </c>
      <c r="U33" s="11" t="n">
        <v>1.72976</v>
      </c>
      <c r="V33" s="11" t="n">
        <v>1.70846</v>
      </c>
      <c r="W33" s="11" t="n">
        <v>1.70686</v>
      </c>
      <c r="X33" s="11" t="n">
        <v>1.68921</v>
      </c>
      <c r="Y33" s="11" t="n">
        <v>1.6775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6524</v>
      </c>
      <c r="C34" s="11" t="n">
        <v>1.66664</v>
      </c>
      <c r="D34" s="11" t="n">
        <v>1.66839</v>
      </c>
      <c r="E34" s="11" t="n">
        <v>1.66856</v>
      </c>
      <c r="F34" s="11" t="n">
        <v>1.66847</v>
      </c>
      <c r="G34" s="11" t="n">
        <v>1.68788</v>
      </c>
      <c r="H34" s="11" t="n">
        <v>1.69816</v>
      </c>
      <c r="I34" s="11" t="n">
        <v>1.73915</v>
      </c>
      <c r="J34" s="11" t="n">
        <v>1.72426</v>
      </c>
      <c r="K34" s="11" t="n">
        <v>1.72716</v>
      </c>
      <c r="L34" s="11" t="n">
        <v>1.72432</v>
      </c>
      <c r="M34" s="11" t="n">
        <v>1.72019</v>
      </c>
      <c r="N34" s="11" t="n">
        <v>1.71714</v>
      </c>
      <c r="O34" s="11" t="n">
        <v>1.88553</v>
      </c>
      <c r="P34" s="11" t="n">
        <v>1.88255</v>
      </c>
      <c r="Q34" s="11" t="n">
        <v>1.79049</v>
      </c>
      <c r="R34" s="11" t="n">
        <v>1.79421</v>
      </c>
      <c r="S34" s="11" t="n">
        <v>1.80369</v>
      </c>
      <c r="T34" s="11" t="n">
        <v>1.77413</v>
      </c>
      <c r="U34" s="11" t="n">
        <v>1.71093</v>
      </c>
      <c r="V34" s="11" t="n">
        <v>1.69368</v>
      </c>
      <c r="W34" s="11" t="n">
        <v>1.68674</v>
      </c>
      <c r="X34" s="11" t="n">
        <v>1.67657</v>
      </c>
      <c r="Y34" s="11" t="n">
        <v>1.6665</v>
      </c>
    </row>
    <row r="35" customFormat="false" ht="12.75" hidden="false" customHeight="false" outlineLevel="0" collapsed="false">
      <c r="A35" s="12" t="n">
        <v>29</v>
      </c>
      <c r="B35" s="11" t="n">
        <v>1.64594</v>
      </c>
      <c r="C35" s="11" t="n">
        <v>1.64099</v>
      </c>
      <c r="D35" s="11" t="n">
        <v>1.64254</v>
      </c>
      <c r="E35" s="11" t="n">
        <v>1.64947</v>
      </c>
      <c r="F35" s="11" t="n">
        <v>1.65335</v>
      </c>
      <c r="G35" s="11" t="n">
        <v>1.66487</v>
      </c>
      <c r="H35" s="11" t="n">
        <v>1.65973</v>
      </c>
      <c r="I35" s="11" t="n">
        <v>1.67195</v>
      </c>
      <c r="J35" s="11" t="n">
        <v>1.66158</v>
      </c>
      <c r="K35" s="11" t="n">
        <v>1.66592</v>
      </c>
      <c r="L35" s="11" t="n">
        <v>1.66633</v>
      </c>
      <c r="M35" s="11" t="n">
        <v>1.66665</v>
      </c>
      <c r="N35" s="11" t="n">
        <v>1.66312</v>
      </c>
      <c r="O35" s="11" t="n">
        <v>1.77523</v>
      </c>
      <c r="P35" s="11" t="n">
        <v>1.76031</v>
      </c>
      <c r="Q35" s="11" t="n">
        <v>1.70866</v>
      </c>
      <c r="R35" s="11" t="n">
        <v>1.7385</v>
      </c>
      <c r="S35" s="11" t="n">
        <v>1.71191</v>
      </c>
      <c r="T35" s="11" t="n">
        <v>1.71091</v>
      </c>
      <c r="U35" s="11" t="n">
        <v>1.67156</v>
      </c>
      <c r="V35" s="11" t="n">
        <v>1.66022</v>
      </c>
      <c r="W35" s="11" t="n">
        <v>1.65638</v>
      </c>
      <c r="X35" s="11" t="n">
        <v>1.65709</v>
      </c>
      <c r="Y35" s="11" t="n">
        <v>1.64633</v>
      </c>
    </row>
    <row r="36" customFormat="false" ht="12.75" hidden="false" customHeight="false" outlineLevel="0" collapsed="false">
      <c r="A36" s="12" t="n">
        <v>30</v>
      </c>
      <c r="B36" s="11" t="n">
        <v>1.63008</v>
      </c>
      <c r="C36" s="11" t="n">
        <v>1.62811</v>
      </c>
      <c r="D36" s="11" t="n">
        <v>1.62871</v>
      </c>
      <c r="E36" s="11" t="n">
        <v>1.63632</v>
      </c>
      <c r="F36" s="11" t="n">
        <v>1.63689</v>
      </c>
      <c r="G36" s="11" t="n">
        <v>1.65047</v>
      </c>
      <c r="H36" s="11" t="n">
        <v>1.6637</v>
      </c>
      <c r="I36" s="11" t="n">
        <v>1.66063</v>
      </c>
      <c r="J36" s="11" t="n">
        <v>1.66829</v>
      </c>
      <c r="K36" s="11" t="n">
        <v>1.68053</v>
      </c>
      <c r="L36" s="11" t="n">
        <v>1.67477</v>
      </c>
      <c r="M36" s="11" t="n">
        <v>1.67436</v>
      </c>
      <c r="N36" s="11" t="n">
        <v>1.66311</v>
      </c>
      <c r="O36" s="11" t="n">
        <v>1.68007</v>
      </c>
      <c r="P36" s="11" t="n">
        <v>1.69056</v>
      </c>
      <c r="Q36" s="11" t="n">
        <v>1.68584</v>
      </c>
      <c r="R36" s="11" t="n">
        <v>1.69916</v>
      </c>
      <c r="S36" s="11" t="n">
        <v>1.69602</v>
      </c>
      <c r="T36" s="11" t="n">
        <v>1.6913</v>
      </c>
      <c r="U36" s="11" t="n">
        <v>1.69279</v>
      </c>
      <c r="V36" s="11" t="n">
        <v>1.67223</v>
      </c>
      <c r="W36" s="11" t="n">
        <v>1.6746</v>
      </c>
      <c r="X36" s="11" t="n">
        <v>1.65494</v>
      </c>
      <c r="Y36" s="11" t="n">
        <v>1.6456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5126</v>
      </c>
      <c r="C43" s="11" t="n">
        <v>1.37305</v>
      </c>
      <c r="D43" s="11" t="n">
        <v>1.41255</v>
      </c>
      <c r="E43" s="11" t="n">
        <v>1.02303</v>
      </c>
      <c r="F43" s="11" t="n">
        <v>1.44992</v>
      </c>
      <c r="G43" s="11" t="n">
        <v>1.53433</v>
      </c>
      <c r="H43" s="11" t="n">
        <v>1.61167</v>
      </c>
      <c r="I43" s="11" t="n">
        <v>1.69552</v>
      </c>
      <c r="J43" s="11" t="n">
        <v>1.73324</v>
      </c>
      <c r="K43" s="11" t="n">
        <v>1.76388</v>
      </c>
      <c r="L43" s="11" t="n">
        <v>1.76329</v>
      </c>
      <c r="M43" s="11" t="n">
        <v>1.76336</v>
      </c>
      <c r="N43" s="11" t="n">
        <v>1.74656</v>
      </c>
      <c r="O43" s="11" t="n">
        <v>1.72305</v>
      </c>
      <c r="P43" s="11" t="n">
        <v>1.61615</v>
      </c>
      <c r="Q43" s="11" t="n">
        <v>1.61443</v>
      </c>
      <c r="R43" s="11" t="n">
        <v>1.61488</v>
      </c>
      <c r="S43" s="11" t="n">
        <v>1.64058</v>
      </c>
      <c r="T43" s="11" t="n">
        <v>1.61616</v>
      </c>
      <c r="U43" s="11" t="n">
        <v>1.61021</v>
      </c>
      <c r="V43" s="11" t="n">
        <v>1.60807</v>
      </c>
      <c r="W43" s="11" t="n">
        <v>1.57905</v>
      </c>
      <c r="X43" s="11" t="n">
        <v>1.34779</v>
      </c>
      <c r="Y43" s="11" t="n">
        <v>1.3528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6187</v>
      </c>
      <c r="C44" s="11" t="n">
        <v>1.35775</v>
      </c>
      <c r="D44" s="11" t="n">
        <v>1.34543</v>
      </c>
      <c r="E44" s="11" t="n">
        <v>1.35549</v>
      </c>
      <c r="F44" s="11" t="n">
        <v>1.37736</v>
      </c>
      <c r="G44" s="11" t="n">
        <v>1.53069</v>
      </c>
      <c r="H44" s="11" t="n">
        <v>1.59927</v>
      </c>
      <c r="I44" s="11" t="n">
        <v>1.62216</v>
      </c>
      <c r="J44" s="11" t="n">
        <v>1.5742</v>
      </c>
      <c r="K44" s="11" t="n">
        <v>1.57573</v>
      </c>
      <c r="L44" s="11" t="n">
        <v>1.5359</v>
      </c>
      <c r="M44" s="11" t="n">
        <v>1.53605</v>
      </c>
      <c r="N44" s="11" t="n">
        <v>1.53918</v>
      </c>
      <c r="O44" s="11" t="n">
        <v>1.53843</v>
      </c>
      <c r="P44" s="11" t="n">
        <v>1.60017</v>
      </c>
      <c r="Q44" s="11" t="n">
        <v>1.5987</v>
      </c>
      <c r="R44" s="11" t="n">
        <v>1.5993</v>
      </c>
      <c r="S44" s="11" t="n">
        <v>1.6151</v>
      </c>
      <c r="T44" s="11" t="n">
        <v>1.59812</v>
      </c>
      <c r="U44" s="11" t="n">
        <v>1.59755</v>
      </c>
      <c r="V44" s="11" t="n">
        <v>1.57405</v>
      </c>
      <c r="W44" s="11" t="n">
        <v>1.58197</v>
      </c>
      <c r="X44" s="11" t="n">
        <v>1.57328</v>
      </c>
      <c r="Y44" s="11" t="n">
        <v>1.5521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3978</v>
      </c>
      <c r="C45" s="11" t="n">
        <v>1.51386</v>
      </c>
      <c r="D45" s="11" t="n">
        <v>1.50564</v>
      </c>
      <c r="E45" s="11" t="n">
        <v>1.62307</v>
      </c>
      <c r="F45" s="11" t="n">
        <v>1.61983</v>
      </c>
      <c r="G45" s="11" t="n">
        <v>1.64864</v>
      </c>
      <c r="H45" s="11" t="n">
        <v>1.65788</v>
      </c>
      <c r="I45" s="11" t="n">
        <v>1.67377</v>
      </c>
      <c r="J45" s="11" t="n">
        <v>1.69727</v>
      </c>
      <c r="K45" s="11" t="n">
        <v>1.65659</v>
      </c>
      <c r="L45" s="11" t="n">
        <v>1.65196</v>
      </c>
      <c r="M45" s="11" t="n">
        <v>1.69634</v>
      </c>
      <c r="N45" s="11" t="n">
        <v>1.69211</v>
      </c>
      <c r="O45" s="11" t="n">
        <v>1.68659</v>
      </c>
      <c r="P45" s="11" t="n">
        <v>1.72303</v>
      </c>
      <c r="Q45" s="11" t="n">
        <v>1.74306</v>
      </c>
      <c r="R45" s="11" t="n">
        <v>1.65559</v>
      </c>
      <c r="S45" s="11" t="n">
        <v>1.71181</v>
      </c>
      <c r="T45" s="11" t="n">
        <v>1.66559</v>
      </c>
      <c r="U45" s="11" t="n">
        <v>1.67674</v>
      </c>
      <c r="V45" s="11" t="n">
        <v>1.65484</v>
      </c>
      <c r="W45" s="11" t="n">
        <v>1.65526</v>
      </c>
      <c r="X45" s="11" t="n">
        <v>1.65558</v>
      </c>
      <c r="Y45" s="11" t="n">
        <v>1.6565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3411</v>
      </c>
      <c r="C46" s="11" t="n">
        <v>1.54475</v>
      </c>
      <c r="D46" s="11" t="n">
        <v>1.50769</v>
      </c>
      <c r="E46" s="11" t="n">
        <v>1.56421</v>
      </c>
      <c r="F46" s="11" t="n">
        <v>1.5518</v>
      </c>
      <c r="G46" s="11" t="n">
        <v>1.56527</v>
      </c>
      <c r="H46" s="11" t="n">
        <v>1.62664</v>
      </c>
      <c r="I46" s="11" t="n">
        <v>1.58212</v>
      </c>
      <c r="J46" s="11" t="n">
        <v>1.63251</v>
      </c>
      <c r="K46" s="11" t="n">
        <v>1.61788</v>
      </c>
      <c r="L46" s="11" t="n">
        <v>1.6201</v>
      </c>
      <c r="M46" s="11" t="n">
        <v>1.64328</v>
      </c>
      <c r="N46" s="11" t="n">
        <v>1.65691</v>
      </c>
      <c r="O46" s="11" t="n">
        <v>1.64014</v>
      </c>
      <c r="P46" s="11" t="n">
        <v>1.69425</v>
      </c>
      <c r="Q46" s="11" t="n">
        <v>1.70492</v>
      </c>
      <c r="R46" s="11" t="n">
        <v>1.65061</v>
      </c>
      <c r="S46" s="11" t="n">
        <v>1.70048</v>
      </c>
      <c r="T46" s="11" t="n">
        <v>1.64984</v>
      </c>
      <c r="U46" s="11" t="n">
        <v>1.70313</v>
      </c>
      <c r="V46" s="11" t="n">
        <v>1.64142</v>
      </c>
      <c r="W46" s="11" t="n">
        <v>1.645</v>
      </c>
      <c r="X46" s="11" t="n">
        <v>1.64191</v>
      </c>
      <c r="Y46" s="11" t="n">
        <v>1.6349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0064</v>
      </c>
      <c r="C47" s="11" t="n">
        <v>1.50989</v>
      </c>
      <c r="D47" s="11" t="n">
        <v>1.51494</v>
      </c>
      <c r="E47" s="11" t="n">
        <v>1.47513</v>
      </c>
      <c r="F47" s="11" t="n">
        <v>1.4864</v>
      </c>
      <c r="G47" s="11" t="n">
        <v>1.556</v>
      </c>
      <c r="H47" s="11" t="n">
        <v>1.63312</v>
      </c>
      <c r="I47" s="11" t="n">
        <v>1.6874</v>
      </c>
      <c r="J47" s="11" t="n">
        <v>1.61908</v>
      </c>
      <c r="K47" s="11" t="n">
        <v>1.62055</v>
      </c>
      <c r="L47" s="11" t="n">
        <v>1.60931</v>
      </c>
      <c r="M47" s="11" t="n">
        <v>1.58925</v>
      </c>
      <c r="N47" s="11" t="n">
        <v>1.59484</v>
      </c>
      <c r="O47" s="11" t="n">
        <v>1.59323</v>
      </c>
      <c r="P47" s="11" t="n">
        <v>1.62987</v>
      </c>
      <c r="Q47" s="11" t="n">
        <v>1.62895</v>
      </c>
      <c r="R47" s="11" t="n">
        <v>1.62991</v>
      </c>
      <c r="S47" s="11" t="n">
        <v>1.63144</v>
      </c>
      <c r="T47" s="11" t="n">
        <v>1.63013</v>
      </c>
      <c r="U47" s="11" t="n">
        <v>1.61639</v>
      </c>
      <c r="V47" s="11" t="n">
        <v>1.49554</v>
      </c>
      <c r="W47" s="11" t="n">
        <v>1.50182</v>
      </c>
      <c r="X47" s="11" t="n">
        <v>1.45835</v>
      </c>
      <c r="Y47" s="11" t="n">
        <v>1.484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4699</v>
      </c>
      <c r="C48" s="11" t="n">
        <v>1.25039</v>
      </c>
      <c r="D48" s="11" t="n">
        <v>1.24548</v>
      </c>
      <c r="E48" s="11" t="n">
        <v>1.26736</v>
      </c>
      <c r="F48" s="11" t="n">
        <v>1.30122</v>
      </c>
      <c r="G48" s="11" t="n">
        <v>1.48328</v>
      </c>
      <c r="H48" s="11" t="n">
        <v>1.58662</v>
      </c>
      <c r="I48" s="11" t="n">
        <v>1.56127</v>
      </c>
      <c r="J48" s="11" t="n">
        <v>1.54518</v>
      </c>
      <c r="K48" s="11" t="n">
        <v>1.54559</v>
      </c>
      <c r="L48" s="11" t="n">
        <v>1.5478</v>
      </c>
      <c r="M48" s="11" t="n">
        <v>1.54575</v>
      </c>
      <c r="N48" s="11" t="n">
        <v>1.54561</v>
      </c>
      <c r="O48" s="11" t="n">
        <v>1.54837</v>
      </c>
      <c r="P48" s="11" t="n">
        <v>1.58559</v>
      </c>
      <c r="Q48" s="11" t="n">
        <v>1.58511</v>
      </c>
      <c r="R48" s="11" t="n">
        <v>1.5838</v>
      </c>
      <c r="S48" s="11" t="n">
        <v>1.58223</v>
      </c>
      <c r="T48" s="11" t="n">
        <v>1.5904</v>
      </c>
      <c r="U48" s="11" t="n">
        <v>1.59798</v>
      </c>
      <c r="V48" s="11" t="n">
        <v>1.55144</v>
      </c>
      <c r="W48" s="11" t="n">
        <v>1.26515</v>
      </c>
      <c r="X48" s="11" t="n">
        <v>1.25695</v>
      </c>
      <c r="Y48" s="11" t="n">
        <v>1.255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9718</v>
      </c>
      <c r="C49" s="11" t="n">
        <v>1.31552</v>
      </c>
      <c r="D49" s="11" t="n">
        <v>1.3187</v>
      </c>
      <c r="E49" s="11" t="n">
        <v>1.33944</v>
      </c>
      <c r="F49" s="11" t="n">
        <v>1.34659</v>
      </c>
      <c r="G49" s="11" t="n">
        <v>1.35617</v>
      </c>
      <c r="H49" s="11" t="n">
        <v>1.3728</v>
      </c>
      <c r="I49" s="11" t="n">
        <v>1.3751</v>
      </c>
      <c r="J49" s="11" t="n">
        <v>1.36997</v>
      </c>
      <c r="K49" s="11" t="n">
        <v>1.37079</v>
      </c>
      <c r="L49" s="11" t="n">
        <v>1.37509</v>
      </c>
      <c r="M49" s="11" t="n">
        <v>1.37476</v>
      </c>
      <c r="N49" s="11" t="n">
        <v>1.37132</v>
      </c>
      <c r="O49" s="11" t="n">
        <v>1.36853</v>
      </c>
      <c r="P49" s="11" t="n">
        <v>1.36612</v>
      </c>
      <c r="Q49" s="11" t="n">
        <v>1.36306</v>
      </c>
      <c r="R49" s="11" t="n">
        <v>1.36049</v>
      </c>
      <c r="S49" s="11" t="n">
        <v>1.36755</v>
      </c>
      <c r="T49" s="11" t="n">
        <v>1.37805</v>
      </c>
      <c r="U49" s="11" t="n">
        <v>1.36837</v>
      </c>
      <c r="V49" s="11" t="n">
        <v>1.31543</v>
      </c>
      <c r="W49" s="11" t="n">
        <v>1.31593</v>
      </c>
      <c r="X49" s="11" t="n">
        <v>1.30947</v>
      </c>
      <c r="Y49" s="11" t="n">
        <v>1.3047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5678</v>
      </c>
      <c r="C50" s="11" t="n">
        <v>1.58715</v>
      </c>
      <c r="D50" s="11" t="n">
        <v>1.59477</v>
      </c>
      <c r="E50" s="11" t="n">
        <v>1.61892</v>
      </c>
      <c r="F50" s="11" t="n">
        <v>1.61717</v>
      </c>
      <c r="G50" s="11" t="n">
        <v>1.66026</v>
      </c>
      <c r="H50" s="11" t="n">
        <v>1.72789</v>
      </c>
      <c r="I50" s="11" t="n">
        <v>1.69992</v>
      </c>
      <c r="J50" s="11" t="n">
        <v>1.73449</v>
      </c>
      <c r="K50" s="11" t="n">
        <v>1.73925</v>
      </c>
      <c r="L50" s="11" t="n">
        <v>1.74249</v>
      </c>
      <c r="M50" s="11" t="n">
        <v>1.74378</v>
      </c>
      <c r="N50" s="11" t="n">
        <v>1.74219</v>
      </c>
      <c r="O50" s="11" t="n">
        <v>1.74295</v>
      </c>
      <c r="P50" s="11" t="n">
        <v>1.73801</v>
      </c>
      <c r="Q50" s="11" t="n">
        <v>1.73459</v>
      </c>
      <c r="R50" s="11" t="n">
        <v>1.73699</v>
      </c>
      <c r="S50" s="11" t="n">
        <v>1.7385</v>
      </c>
      <c r="T50" s="11" t="n">
        <v>1.74056</v>
      </c>
      <c r="U50" s="11" t="n">
        <v>1.67231</v>
      </c>
      <c r="V50" s="11" t="n">
        <v>1.6714</v>
      </c>
      <c r="W50" s="11" t="n">
        <v>1.66234</v>
      </c>
      <c r="X50" s="11" t="n">
        <v>1.66062</v>
      </c>
      <c r="Y50" s="11" t="n">
        <v>1.6575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6161</v>
      </c>
      <c r="C51" s="11" t="n">
        <v>1.55392</v>
      </c>
      <c r="D51" s="11" t="n">
        <v>1.55426</v>
      </c>
      <c r="E51" s="11" t="n">
        <v>1.66146</v>
      </c>
      <c r="F51" s="11" t="n">
        <v>1.65912</v>
      </c>
      <c r="G51" s="11" t="n">
        <v>1.68155</v>
      </c>
      <c r="H51" s="11" t="n">
        <v>1.74597</v>
      </c>
      <c r="I51" s="11" t="n">
        <v>1.74888</v>
      </c>
      <c r="J51" s="11" t="n">
        <v>1.74304</v>
      </c>
      <c r="K51" s="11" t="n">
        <v>1.74913</v>
      </c>
      <c r="L51" s="11" t="n">
        <v>1.76065</v>
      </c>
      <c r="M51" s="11" t="n">
        <v>1.77181</v>
      </c>
      <c r="N51" s="11" t="n">
        <v>1.75699</v>
      </c>
      <c r="O51" s="11" t="n">
        <v>1.75589</v>
      </c>
      <c r="P51" s="11" t="n">
        <v>1.7523</v>
      </c>
      <c r="Q51" s="11" t="n">
        <v>1.7477</v>
      </c>
      <c r="R51" s="11" t="n">
        <v>1.74315</v>
      </c>
      <c r="S51" s="11" t="n">
        <v>1.77647</v>
      </c>
      <c r="T51" s="11" t="n">
        <v>1.76547</v>
      </c>
      <c r="U51" s="11" t="n">
        <v>1.77569</v>
      </c>
      <c r="V51" s="11" t="n">
        <v>1.81486</v>
      </c>
      <c r="W51" s="11" t="n">
        <v>1.74467</v>
      </c>
      <c r="X51" s="11" t="n">
        <v>1.74229</v>
      </c>
      <c r="Y51" s="11" t="n">
        <v>1.6758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6293</v>
      </c>
      <c r="C52" s="11" t="n">
        <v>1.70398</v>
      </c>
      <c r="D52" s="11" t="n">
        <v>1.75231</v>
      </c>
      <c r="E52" s="11" t="n">
        <v>1.73932</v>
      </c>
      <c r="F52" s="11" t="n">
        <v>1.72036</v>
      </c>
      <c r="G52" s="11" t="n">
        <v>1.76785</v>
      </c>
      <c r="H52" s="11" t="n">
        <v>1.79467</v>
      </c>
      <c r="I52" s="11" t="n">
        <v>1.82309</v>
      </c>
      <c r="J52" s="11" t="n">
        <v>1.83099</v>
      </c>
      <c r="K52" s="11" t="n">
        <v>1.88887</v>
      </c>
      <c r="L52" s="11" t="n">
        <v>1.88179</v>
      </c>
      <c r="M52" s="11" t="n">
        <v>1.8446</v>
      </c>
      <c r="N52" s="11" t="n">
        <v>1.84599</v>
      </c>
      <c r="O52" s="11" t="n">
        <v>1.85245</v>
      </c>
      <c r="P52" s="11" t="n">
        <v>1.85331</v>
      </c>
      <c r="Q52" s="11" t="n">
        <v>1.84863</v>
      </c>
      <c r="R52" s="11" t="n">
        <v>1.89821</v>
      </c>
      <c r="S52" s="11" t="n">
        <v>1.90925</v>
      </c>
      <c r="T52" s="11" t="n">
        <v>1.91341</v>
      </c>
      <c r="U52" s="11" t="n">
        <v>1.91287</v>
      </c>
      <c r="V52" s="11" t="n">
        <v>1.91452</v>
      </c>
      <c r="W52" s="11" t="n">
        <v>1.85776</v>
      </c>
      <c r="X52" s="11" t="n">
        <v>1.83576</v>
      </c>
      <c r="Y52" s="11" t="n">
        <v>1.7992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8218</v>
      </c>
      <c r="C53" s="11" t="n">
        <v>1.69805</v>
      </c>
      <c r="D53" s="11" t="n">
        <v>1.6794</v>
      </c>
      <c r="E53" s="11" t="n">
        <v>1.68001</v>
      </c>
      <c r="F53" s="11" t="n">
        <v>1.67229</v>
      </c>
      <c r="G53" s="11" t="n">
        <v>1.69518</v>
      </c>
      <c r="H53" s="11" t="n">
        <v>1.67909</v>
      </c>
      <c r="I53" s="11" t="n">
        <v>1.70445</v>
      </c>
      <c r="J53" s="11" t="n">
        <v>1.74619</v>
      </c>
      <c r="K53" s="11" t="n">
        <v>1.77001</v>
      </c>
      <c r="L53" s="11" t="n">
        <v>1.77332</v>
      </c>
      <c r="M53" s="11" t="n">
        <v>1.77329</v>
      </c>
      <c r="N53" s="11" t="n">
        <v>1.77234</v>
      </c>
      <c r="O53" s="11" t="n">
        <v>1.77478</v>
      </c>
      <c r="P53" s="11" t="n">
        <v>1.77641</v>
      </c>
      <c r="Q53" s="11" t="n">
        <v>1.7806</v>
      </c>
      <c r="R53" s="11" t="n">
        <v>1.77249</v>
      </c>
      <c r="S53" s="11" t="n">
        <v>1.83349</v>
      </c>
      <c r="T53" s="11" t="n">
        <v>1.89091</v>
      </c>
      <c r="U53" s="11" t="n">
        <v>1.78367</v>
      </c>
      <c r="V53" s="11" t="n">
        <v>1.79966</v>
      </c>
      <c r="W53" s="11" t="n">
        <v>1.78855</v>
      </c>
      <c r="X53" s="11" t="n">
        <v>1.77539</v>
      </c>
      <c r="Y53" s="11" t="n">
        <v>1.677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7385</v>
      </c>
      <c r="C54" s="11" t="n">
        <v>1.66387</v>
      </c>
      <c r="D54" s="11" t="n">
        <v>1.62911</v>
      </c>
      <c r="E54" s="11" t="n">
        <v>1.63716</v>
      </c>
      <c r="F54" s="11" t="n">
        <v>1.63628</v>
      </c>
      <c r="G54" s="11" t="n">
        <v>1.65961</v>
      </c>
      <c r="H54" s="11" t="n">
        <v>1.67989</v>
      </c>
      <c r="I54" s="11" t="n">
        <v>1.6745</v>
      </c>
      <c r="J54" s="11" t="n">
        <v>1.83731</v>
      </c>
      <c r="K54" s="11" t="n">
        <v>1.9493</v>
      </c>
      <c r="L54" s="11" t="n">
        <v>1.9364</v>
      </c>
      <c r="M54" s="11" t="n">
        <v>1.93453</v>
      </c>
      <c r="N54" s="11" t="n">
        <v>1.93419</v>
      </c>
      <c r="O54" s="11" t="n">
        <v>1.9249</v>
      </c>
      <c r="P54" s="11" t="n">
        <v>1.91982</v>
      </c>
      <c r="Q54" s="11" t="n">
        <v>1.91094</v>
      </c>
      <c r="R54" s="11" t="n">
        <v>1.94853</v>
      </c>
      <c r="S54" s="11" t="n">
        <v>1.92426</v>
      </c>
      <c r="T54" s="11" t="n">
        <v>1.90899</v>
      </c>
      <c r="U54" s="11" t="n">
        <v>1.81558</v>
      </c>
      <c r="V54" s="11" t="n">
        <v>1.85236</v>
      </c>
      <c r="W54" s="11" t="n">
        <v>1.70798</v>
      </c>
      <c r="X54" s="11" t="n">
        <v>1.67173</v>
      </c>
      <c r="Y54" s="11" t="n">
        <v>1.6729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7285</v>
      </c>
      <c r="C55" s="11" t="n">
        <v>1.66325</v>
      </c>
      <c r="D55" s="11" t="n">
        <v>1.63383</v>
      </c>
      <c r="E55" s="11" t="n">
        <v>1.6021</v>
      </c>
      <c r="F55" s="11" t="n">
        <v>1.64078</v>
      </c>
      <c r="G55" s="11" t="n">
        <v>1.66245</v>
      </c>
      <c r="H55" s="11" t="n">
        <v>1.69646</v>
      </c>
      <c r="I55" s="11" t="n">
        <v>1.89597</v>
      </c>
      <c r="J55" s="11" t="n">
        <v>1.89195</v>
      </c>
      <c r="K55" s="11" t="n">
        <v>1.95158</v>
      </c>
      <c r="L55" s="11" t="n">
        <v>1.92737</v>
      </c>
      <c r="M55" s="11" t="n">
        <v>1.90574</v>
      </c>
      <c r="N55" s="11" t="n">
        <v>1.90125</v>
      </c>
      <c r="O55" s="11" t="n">
        <v>1.89842</v>
      </c>
      <c r="P55" s="11" t="n">
        <v>1.90136</v>
      </c>
      <c r="Q55" s="11" t="n">
        <v>1.90659</v>
      </c>
      <c r="R55" s="11" t="n">
        <v>1.94269</v>
      </c>
      <c r="S55" s="11" t="n">
        <v>1.93644</v>
      </c>
      <c r="T55" s="11" t="n">
        <v>1.90548</v>
      </c>
      <c r="U55" s="11" t="n">
        <v>1.78853</v>
      </c>
      <c r="V55" s="11" t="n">
        <v>1.78716</v>
      </c>
      <c r="W55" s="11" t="n">
        <v>1.74899</v>
      </c>
      <c r="X55" s="11" t="n">
        <v>1.68421</v>
      </c>
      <c r="Y55" s="11" t="n">
        <v>1.66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5854</v>
      </c>
      <c r="C56" s="11" t="n">
        <v>1.61847</v>
      </c>
      <c r="D56" s="11" t="n">
        <v>1.56081</v>
      </c>
      <c r="E56" s="11" t="n">
        <v>1.6003</v>
      </c>
      <c r="F56" s="11" t="n">
        <v>1.6385</v>
      </c>
      <c r="G56" s="11" t="n">
        <v>1.65942</v>
      </c>
      <c r="H56" s="11" t="n">
        <v>1.68055</v>
      </c>
      <c r="I56" s="11" t="n">
        <v>1.85956</v>
      </c>
      <c r="J56" s="11" t="n">
        <v>1.86819</v>
      </c>
      <c r="K56" s="11" t="n">
        <v>1.90553</v>
      </c>
      <c r="L56" s="11" t="n">
        <v>1.90612</v>
      </c>
      <c r="M56" s="11" t="n">
        <v>1.9084</v>
      </c>
      <c r="N56" s="11" t="n">
        <v>1.90627</v>
      </c>
      <c r="O56" s="11" t="n">
        <v>1.78958</v>
      </c>
      <c r="P56" s="11" t="n">
        <v>1.78519</v>
      </c>
      <c r="Q56" s="11" t="n">
        <v>1.77511</v>
      </c>
      <c r="R56" s="11" t="n">
        <v>1.7824</v>
      </c>
      <c r="S56" s="11" t="n">
        <v>1.91205</v>
      </c>
      <c r="T56" s="11" t="n">
        <v>1.78518</v>
      </c>
      <c r="U56" s="11" t="n">
        <v>1.91619</v>
      </c>
      <c r="V56" s="11" t="n">
        <v>1.92067</v>
      </c>
      <c r="W56" s="11" t="n">
        <v>1.8509</v>
      </c>
      <c r="X56" s="11" t="n">
        <v>1.67023</v>
      </c>
      <c r="Y56" s="11" t="n">
        <v>1.6587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9804</v>
      </c>
      <c r="C57" s="11" t="n">
        <v>1.67984</v>
      </c>
      <c r="D57" s="11" t="n">
        <v>1.68271</v>
      </c>
      <c r="E57" s="11" t="n">
        <v>1.69538</v>
      </c>
      <c r="F57" s="11" t="n">
        <v>1.69149</v>
      </c>
      <c r="G57" s="11" t="n">
        <v>1.71527</v>
      </c>
      <c r="H57" s="11" t="n">
        <v>1.77277</v>
      </c>
      <c r="I57" s="11" t="n">
        <v>1.77095</v>
      </c>
      <c r="J57" s="11" t="n">
        <v>1.75222</v>
      </c>
      <c r="K57" s="11" t="n">
        <v>1.75281</v>
      </c>
      <c r="L57" s="11" t="n">
        <v>1.74465</v>
      </c>
      <c r="M57" s="11" t="n">
        <v>1.7474</v>
      </c>
      <c r="N57" s="11" t="n">
        <v>1.74856</v>
      </c>
      <c r="O57" s="11" t="n">
        <v>1.75237</v>
      </c>
      <c r="P57" s="11" t="n">
        <v>1.75153</v>
      </c>
      <c r="Q57" s="11" t="n">
        <v>1.74876</v>
      </c>
      <c r="R57" s="11" t="n">
        <v>1.7541</v>
      </c>
      <c r="S57" s="11" t="n">
        <v>1.77072</v>
      </c>
      <c r="T57" s="11" t="n">
        <v>1.77844</v>
      </c>
      <c r="U57" s="11" t="n">
        <v>1.75465</v>
      </c>
      <c r="V57" s="11" t="n">
        <v>1.76022</v>
      </c>
      <c r="W57" s="11" t="n">
        <v>1.74651</v>
      </c>
      <c r="X57" s="11" t="n">
        <v>1.66656</v>
      </c>
      <c r="Y57" s="11" t="n">
        <v>1.6883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2884</v>
      </c>
      <c r="C58" s="11" t="n">
        <v>1.71722</v>
      </c>
      <c r="D58" s="11" t="n">
        <v>1.72059</v>
      </c>
      <c r="E58" s="11" t="n">
        <v>1.72778</v>
      </c>
      <c r="F58" s="11" t="n">
        <v>1.72427</v>
      </c>
      <c r="G58" s="11" t="n">
        <v>1.7768</v>
      </c>
      <c r="H58" s="11" t="n">
        <v>1.83435</v>
      </c>
      <c r="I58" s="11" t="n">
        <v>1.86457</v>
      </c>
      <c r="J58" s="11" t="n">
        <v>1.87212</v>
      </c>
      <c r="K58" s="11" t="n">
        <v>1.90133</v>
      </c>
      <c r="L58" s="11" t="n">
        <v>1.90014</v>
      </c>
      <c r="M58" s="11" t="n">
        <v>1.89466</v>
      </c>
      <c r="N58" s="11" t="n">
        <v>1.89066</v>
      </c>
      <c r="O58" s="11" t="n">
        <v>1.88958</v>
      </c>
      <c r="P58" s="11" t="n">
        <v>1.82427</v>
      </c>
      <c r="Q58" s="11" t="n">
        <v>1.82041</v>
      </c>
      <c r="R58" s="11" t="n">
        <v>1.83341</v>
      </c>
      <c r="S58" s="11" t="n">
        <v>1.84052</v>
      </c>
      <c r="T58" s="11" t="n">
        <v>1.83661</v>
      </c>
      <c r="U58" s="11" t="n">
        <v>1.87044</v>
      </c>
      <c r="V58" s="11" t="n">
        <v>1.87725</v>
      </c>
      <c r="W58" s="11" t="n">
        <v>1.86762</v>
      </c>
      <c r="X58" s="11" t="n">
        <v>1.87687</v>
      </c>
      <c r="Y58" s="11" t="n">
        <v>1.855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5501</v>
      </c>
      <c r="C59" s="11" t="n">
        <v>1.83563</v>
      </c>
      <c r="D59" s="11" t="n">
        <v>1.831</v>
      </c>
      <c r="E59" s="11" t="n">
        <v>1.83622</v>
      </c>
      <c r="F59" s="11" t="n">
        <v>1.84988</v>
      </c>
      <c r="G59" s="11" t="n">
        <v>1.87654</v>
      </c>
      <c r="H59" s="11" t="n">
        <v>1.86752</v>
      </c>
      <c r="I59" s="11" t="n">
        <v>1.87449</v>
      </c>
      <c r="J59" s="11" t="n">
        <v>1.86484</v>
      </c>
      <c r="K59" s="11" t="n">
        <v>1.897</v>
      </c>
      <c r="L59" s="11" t="n">
        <v>1.9052</v>
      </c>
      <c r="M59" s="11" t="n">
        <v>1.90623</v>
      </c>
      <c r="N59" s="11" t="n">
        <v>1.90499</v>
      </c>
      <c r="O59" s="11" t="n">
        <v>1.90151</v>
      </c>
      <c r="P59" s="11" t="n">
        <v>1.89798</v>
      </c>
      <c r="Q59" s="11" t="n">
        <v>1.89403</v>
      </c>
      <c r="R59" s="11" t="n">
        <v>1.89396</v>
      </c>
      <c r="S59" s="11" t="n">
        <v>1.89591</v>
      </c>
      <c r="T59" s="11" t="n">
        <v>1.90277</v>
      </c>
      <c r="U59" s="11" t="n">
        <v>1.88275</v>
      </c>
      <c r="V59" s="11" t="n">
        <v>1.89167</v>
      </c>
      <c r="W59" s="11" t="n">
        <v>1.89632</v>
      </c>
      <c r="X59" s="11" t="n">
        <v>1.89634</v>
      </c>
      <c r="Y59" s="11" t="n">
        <v>1.8747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619</v>
      </c>
      <c r="C60" s="11" t="n">
        <v>1.83719</v>
      </c>
      <c r="D60" s="11" t="n">
        <v>1.82742</v>
      </c>
      <c r="E60" s="11" t="n">
        <v>1.8227</v>
      </c>
      <c r="F60" s="11" t="n">
        <v>1.85344</v>
      </c>
      <c r="G60" s="11" t="n">
        <v>1.87851</v>
      </c>
      <c r="H60" s="11" t="n">
        <v>1.8617</v>
      </c>
      <c r="I60" s="11" t="n">
        <v>1.82901</v>
      </c>
      <c r="J60" s="11" t="n">
        <v>1.86308</v>
      </c>
      <c r="K60" s="11" t="n">
        <v>1.87848</v>
      </c>
      <c r="L60" s="11" t="n">
        <v>1.89955</v>
      </c>
      <c r="M60" s="11" t="n">
        <v>1.89725</v>
      </c>
      <c r="N60" s="11" t="n">
        <v>1.90089</v>
      </c>
      <c r="O60" s="11" t="n">
        <v>1.90177</v>
      </c>
      <c r="P60" s="11" t="n">
        <v>1.89915</v>
      </c>
      <c r="Q60" s="11" t="n">
        <v>1.89509</v>
      </c>
      <c r="R60" s="11" t="n">
        <v>1.89565</v>
      </c>
      <c r="S60" s="11" t="n">
        <v>1.8749</v>
      </c>
      <c r="T60" s="11" t="n">
        <v>1.87558</v>
      </c>
      <c r="U60" s="11" t="n">
        <v>1.87195</v>
      </c>
      <c r="V60" s="11" t="n">
        <v>1.86565</v>
      </c>
      <c r="W60" s="11" t="n">
        <v>1.87434</v>
      </c>
      <c r="X60" s="11" t="n">
        <v>1.87716</v>
      </c>
      <c r="Y60" s="11" t="n">
        <v>1.847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2044</v>
      </c>
      <c r="C61" s="11" t="n">
        <v>1.80685</v>
      </c>
      <c r="D61" s="11" t="n">
        <v>1.80814</v>
      </c>
      <c r="E61" s="11" t="n">
        <v>1.8185</v>
      </c>
      <c r="F61" s="11" t="n">
        <v>1.81769</v>
      </c>
      <c r="G61" s="11" t="n">
        <v>1.82981</v>
      </c>
      <c r="H61" s="11" t="n">
        <v>1.83856</v>
      </c>
      <c r="I61" s="11" t="n">
        <v>1.86445</v>
      </c>
      <c r="J61" s="11" t="n">
        <v>1.85649</v>
      </c>
      <c r="K61" s="11" t="n">
        <v>1.87956</v>
      </c>
      <c r="L61" s="11" t="n">
        <v>1.88292</v>
      </c>
      <c r="M61" s="11" t="n">
        <v>1.87803</v>
      </c>
      <c r="N61" s="11" t="n">
        <v>1.87375</v>
      </c>
      <c r="O61" s="11" t="n">
        <v>1.86775</v>
      </c>
      <c r="P61" s="11" t="n">
        <v>1.86126</v>
      </c>
      <c r="Q61" s="11" t="n">
        <v>1.85496</v>
      </c>
      <c r="R61" s="11" t="n">
        <v>1.84549</v>
      </c>
      <c r="S61" s="11" t="n">
        <v>1.84964</v>
      </c>
      <c r="T61" s="11" t="n">
        <v>1.85088</v>
      </c>
      <c r="U61" s="11" t="n">
        <v>1.85106</v>
      </c>
      <c r="V61" s="11" t="n">
        <v>1.82456</v>
      </c>
      <c r="W61" s="11" t="n">
        <v>1.84391</v>
      </c>
      <c r="X61" s="11" t="n">
        <v>1.81463</v>
      </c>
      <c r="Y61" s="11" t="n">
        <v>1.7959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6883</v>
      </c>
      <c r="C62" s="11" t="n">
        <v>1.75937</v>
      </c>
      <c r="D62" s="11" t="n">
        <v>1.74629</v>
      </c>
      <c r="E62" s="11" t="n">
        <v>1.75498</v>
      </c>
      <c r="F62" s="11" t="n">
        <v>1.75273</v>
      </c>
      <c r="G62" s="11" t="n">
        <v>1.79722</v>
      </c>
      <c r="H62" s="11" t="n">
        <v>1.80183</v>
      </c>
      <c r="I62" s="11" t="n">
        <v>1.82867</v>
      </c>
      <c r="J62" s="11" t="n">
        <v>1.83413</v>
      </c>
      <c r="K62" s="11" t="n">
        <v>1.8482</v>
      </c>
      <c r="L62" s="11" t="n">
        <v>1.8485</v>
      </c>
      <c r="M62" s="11" t="n">
        <v>1.84806</v>
      </c>
      <c r="N62" s="11" t="n">
        <v>1.85128</v>
      </c>
      <c r="O62" s="11" t="n">
        <v>1.85161</v>
      </c>
      <c r="P62" s="11" t="n">
        <v>1.8514</v>
      </c>
      <c r="Q62" s="11" t="n">
        <v>1.83683</v>
      </c>
      <c r="R62" s="11" t="n">
        <v>1.82647</v>
      </c>
      <c r="S62" s="11" t="n">
        <v>1.83715</v>
      </c>
      <c r="T62" s="11" t="n">
        <v>1.82707</v>
      </c>
      <c r="U62" s="11" t="n">
        <v>1.83212</v>
      </c>
      <c r="V62" s="11" t="n">
        <v>1.82837</v>
      </c>
      <c r="W62" s="11" t="n">
        <v>1.81989</v>
      </c>
      <c r="X62" s="11" t="n">
        <v>1.8007</v>
      </c>
      <c r="Y62" s="11" t="n">
        <v>1.7823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7812</v>
      </c>
      <c r="C63" s="11" t="n">
        <v>1.66281</v>
      </c>
      <c r="D63" s="11" t="n">
        <v>1.67796</v>
      </c>
      <c r="E63" s="11" t="n">
        <v>1.66407</v>
      </c>
      <c r="F63" s="11" t="n">
        <v>1.68135</v>
      </c>
      <c r="G63" s="11" t="n">
        <v>1.70232</v>
      </c>
      <c r="H63" s="11" t="n">
        <v>1.72462</v>
      </c>
      <c r="I63" s="11" t="n">
        <v>1.75945</v>
      </c>
      <c r="J63" s="11" t="n">
        <v>1.74382</v>
      </c>
      <c r="K63" s="11" t="n">
        <v>1.7559</v>
      </c>
      <c r="L63" s="11" t="n">
        <v>1.75649</v>
      </c>
      <c r="M63" s="11" t="n">
        <v>1.75424</v>
      </c>
      <c r="N63" s="11" t="n">
        <v>1.75372</v>
      </c>
      <c r="O63" s="11" t="n">
        <v>1.7518</v>
      </c>
      <c r="P63" s="11" t="n">
        <v>1.73729</v>
      </c>
      <c r="Q63" s="11" t="n">
        <v>1.75278</v>
      </c>
      <c r="R63" s="11" t="n">
        <v>1.7556</v>
      </c>
      <c r="S63" s="11" t="n">
        <v>1.75825</v>
      </c>
      <c r="T63" s="11" t="n">
        <v>1.89246</v>
      </c>
      <c r="U63" s="11" t="n">
        <v>1.75097</v>
      </c>
      <c r="V63" s="11" t="n">
        <v>1.74994</v>
      </c>
      <c r="W63" s="11" t="n">
        <v>1.74715</v>
      </c>
      <c r="X63" s="11" t="n">
        <v>1.74457</v>
      </c>
      <c r="Y63" s="11" t="n">
        <v>1.7322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608</v>
      </c>
      <c r="C64" s="11" t="n">
        <v>1.65314</v>
      </c>
      <c r="D64" s="11" t="n">
        <v>1.65379</v>
      </c>
      <c r="E64" s="11" t="n">
        <v>1.65962</v>
      </c>
      <c r="F64" s="11" t="n">
        <v>1.66705</v>
      </c>
      <c r="G64" s="11" t="n">
        <v>1.68725</v>
      </c>
      <c r="H64" s="11" t="n">
        <v>1.68824</v>
      </c>
      <c r="I64" s="11" t="n">
        <v>1.68555</v>
      </c>
      <c r="J64" s="11" t="n">
        <v>1.67787</v>
      </c>
      <c r="K64" s="11" t="n">
        <v>1.68027</v>
      </c>
      <c r="L64" s="11" t="n">
        <v>1.6814</v>
      </c>
      <c r="M64" s="11" t="n">
        <v>1.68036</v>
      </c>
      <c r="N64" s="11" t="n">
        <v>1.6738</v>
      </c>
      <c r="O64" s="11" t="n">
        <v>1.69467</v>
      </c>
      <c r="P64" s="11" t="n">
        <v>1.68935</v>
      </c>
      <c r="Q64" s="11" t="n">
        <v>1.68379</v>
      </c>
      <c r="R64" s="11" t="n">
        <v>1.68712</v>
      </c>
      <c r="S64" s="11" t="n">
        <v>1.69096</v>
      </c>
      <c r="T64" s="11" t="n">
        <v>1.70087</v>
      </c>
      <c r="U64" s="11" t="n">
        <v>1.76019</v>
      </c>
      <c r="V64" s="11" t="n">
        <v>1.67753</v>
      </c>
      <c r="W64" s="11" t="n">
        <v>1.66245</v>
      </c>
      <c r="X64" s="11" t="n">
        <v>1.6583</v>
      </c>
      <c r="Y64" s="11" t="n">
        <v>1.6583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7428</v>
      </c>
      <c r="C65" s="11" t="n">
        <v>1.67251</v>
      </c>
      <c r="D65" s="11" t="n">
        <v>1.6662</v>
      </c>
      <c r="E65" s="11" t="n">
        <v>1.68069</v>
      </c>
      <c r="F65" s="11" t="n">
        <v>1.68321</v>
      </c>
      <c r="G65" s="11" t="n">
        <v>1.71036</v>
      </c>
      <c r="H65" s="11" t="n">
        <v>1.71977</v>
      </c>
      <c r="I65" s="11" t="n">
        <v>1.7206</v>
      </c>
      <c r="J65" s="11" t="n">
        <v>1.71797</v>
      </c>
      <c r="K65" s="11" t="n">
        <v>1.72031</v>
      </c>
      <c r="L65" s="11" t="n">
        <v>1.72101</v>
      </c>
      <c r="M65" s="11" t="n">
        <v>1.72067</v>
      </c>
      <c r="N65" s="11" t="n">
        <v>1.72381</v>
      </c>
      <c r="O65" s="11" t="n">
        <v>1.79635</v>
      </c>
      <c r="P65" s="11" t="n">
        <v>1.80019</v>
      </c>
      <c r="Q65" s="11" t="n">
        <v>1.77341</v>
      </c>
      <c r="R65" s="11" t="n">
        <v>1.77537</v>
      </c>
      <c r="S65" s="11" t="n">
        <v>1.77485</v>
      </c>
      <c r="T65" s="11" t="n">
        <v>1.79031</v>
      </c>
      <c r="U65" s="11" t="n">
        <v>1.79361</v>
      </c>
      <c r="V65" s="11" t="n">
        <v>1.75505</v>
      </c>
      <c r="W65" s="11" t="n">
        <v>1.73091</v>
      </c>
      <c r="X65" s="11" t="n">
        <v>1.72696</v>
      </c>
      <c r="Y65" s="11" t="n">
        <v>1.7231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6685</v>
      </c>
      <c r="C66" s="11" t="n">
        <v>1.86053</v>
      </c>
      <c r="D66" s="11" t="n">
        <v>1.8441</v>
      </c>
      <c r="E66" s="11" t="n">
        <v>1.84363</v>
      </c>
      <c r="F66" s="11" t="n">
        <v>1.84068</v>
      </c>
      <c r="G66" s="11" t="n">
        <v>1.87314</v>
      </c>
      <c r="H66" s="11" t="n">
        <v>1.86567</v>
      </c>
      <c r="I66" s="11" t="n">
        <v>1.88864</v>
      </c>
      <c r="J66" s="11" t="n">
        <v>1.89941</v>
      </c>
      <c r="K66" s="11" t="n">
        <v>1.90201</v>
      </c>
      <c r="L66" s="11" t="n">
        <v>1.90436</v>
      </c>
      <c r="M66" s="11" t="n">
        <v>1.90217</v>
      </c>
      <c r="N66" s="11" t="n">
        <v>1.89969</v>
      </c>
      <c r="O66" s="11" t="n">
        <v>1.92153</v>
      </c>
      <c r="P66" s="11" t="n">
        <v>1.92188</v>
      </c>
      <c r="Q66" s="11" t="n">
        <v>1.91825</v>
      </c>
      <c r="R66" s="11" t="n">
        <v>1.92044</v>
      </c>
      <c r="S66" s="11" t="n">
        <v>1.91699</v>
      </c>
      <c r="T66" s="11" t="n">
        <v>1.91958</v>
      </c>
      <c r="U66" s="11" t="n">
        <v>1.93077</v>
      </c>
      <c r="V66" s="11" t="n">
        <v>1.90875</v>
      </c>
      <c r="W66" s="11" t="n">
        <v>1.89635</v>
      </c>
      <c r="X66" s="11" t="n">
        <v>1.88082</v>
      </c>
      <c r="Y66" s="11" t="n">
        <v>1.8649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1467</v>
      </c>
      <c r="C67" s="11" t="n">
        <v>1.69795</v>
      </c>
      <c r="D67" s="11" t="n">
        <v>1.69664</v>
      </c>
      <c r="E67" s="11" t="n">
        <v>1.69698</v>
      </c>
      <c r="F67" s="11" t="n">
        <v>1.69553</v>
      </c>
      <c r="G67" s="11" t="n">
        <v>1.70498</v>
      </c>
      <c r="H67" s="11" t="n">
        <v>1.70278</v>
      </c>
      <c r="I67" s="11" t="n">
        <v>1.70785</v>
      </c>
      <c r="J67" s="11" t="n">
        <v>1.73008</v>
      </c>
      <c r="K67" s="11" t="n">
        <v>1.7412</v>
      </c>
      <c r="L67" s="11" t="n">
        <v>1.74067</v>
      </c>
      <c r="M67" s="11" t="n">
        <v>1.73974</v>
      </c>
      <c r="N67" s="11" t="n">
        <v>1.73982</v>
      </c>
      <c r="O67" s="11" t="n">
        <v>1.79609</v>
      </c>
      <c r="P67" s="11" t="n">
        <v>1.7917</v>
      </c>
      <c r="Q67" s="11" t="n">
        <v>1.78303</v>
      </c>
      <c r="R67" s="11" t="n">
        <v>1.78374</v>
      </c>
      <c r="S67" s="11" t="n">
        <v>1.79819</v>
      </c>
      <c r="T67" s="11" t="n">
        <v>1.8051</v>
      </c>
      <c r="U67" s="11" t="n">
        <v>1.84034</v>
      </c>
      <c r="V67" s="11" t="n">
        <v>1.74002</v>
      </c>
      <c r="W67" s="11" t="n">
        <v>1.73865</v>
      </c>
      <c r="X67" s="11" t="n">
        <v>1.7239</v>
      </c>
      <c r="Y67" s="11" t="n">
        <v>1.709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0637</v>
      </c>
      <c r="C68" s="11" t="n">
        <v>1.69333</v>
      </c>
      <c r="D68" s="11" t="n">
        <v>1.69922</v>
      </c>
      <c r="E68" s="11" t="n">
        <v>1.70477</v>
      </c>
      <c r="F68" s="11" t="n">
        <v>1.70572</v>
      </c>
      <c r="G68" s="11" t="n">
        <v>1.71741</v>
      </c>
      <c r="H68" s="11" t="n">
        <v>1.72551</v>
      </c>
      <c r="I68" s="11" t="n">
        <v>1.73856</v>
      </c>
      <c r="J68" s="11" t="n">
        <v>1.73527</v>
      </c>
      <c r="K68" s="11" t="n">
        <v>1.73731</v>
      </c>
      <c r="L68" s="11" t="n">
        <v>1.73829</v>
      </c>
      <c r="M68" s="11" t="n">
        <v>1.73305</v>
      </c>
      <c r="N68" s="11" t="n">
        <v>1.73128</v>
      </c>
      <c r="O68" s="11" t="n">
        <v>1.88446</v>
      </c>
      <c r="P68" s="11" t="n">
        <v>1.87137</v>
      </c>
      <c r="Q68" s="11" t="n">
        <v>1.84325</v>
      </c>
      <c r="R68" s="11" t="n">
        <v>1.82928</v>
      </c>
      <c r="S68" s="11" t="n">
        <v>1.83164</v>
      </c>
      <c r="T68" s="11" t="n">
        <v>1.79836</v>
      </c>
      <c r="U68" s="11" t="n">
        <v>1.7433</v>
      </c>
      <c r="V68" s="11" t="n">
        <v>1.72743</v>
      </c>
      <c r="W68" s="11" t="n">
        <v>1.72428</v>
      </c>
      <c r="X68" s="11" t="n">
        <v>1.71035</v>
      </c>
      <c r="Y68" s="11" t="n">
        <v>1.6874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6038</v>
      </c>
      <c r="C69" s="11" t="n">
        <v>1.66307</v>
      </c>
      <c r="D69" s="11" t="n">
        <v>1.66446</v>
      </c>
      <c r="E69" s="11" t="n">
        <v>1.66537</v>
      </c>
      <c r="F69" s="11" t="n">
        <v>1.66467</v>
      </c>
      <c r="G69" s="11" t="n">
        <v>1.68386</v>
      </c>
      <c r="H69" s="11" t="n">
        <v>1.69227</v>
      </c>
      <c r="I69" s="11" t="n">
        <v>1.71607</v>
      </c>
      <c r="J69" s="11" t="n">
        <v>1.69728</v>
      </c>
      <c r="K69" s="11" t="n">
        <v>1.69907</v>
      </c>
      <c r="L69" s="11" t="n">
        <v>1.70123</v>
      </c>
      <c r="M69" s="11" t="n">
        <v>1.71192</v>
      </c>
      <c r="N69" s="11" t="n">
        <v>1.708</v>
      </c>
      <c r="O69" s="11" t="n">
        <v>1.86044</v>
      </c>
      <c r="P69" s="11" t="n">
        <v>1.85733</v>
      </c>
      <c r="Q69" s="11" t="n">
        <v>1.81116</v>
      </c>
      <c r="R69" s="11" t="n">
        <v>1.81457</v>
      </c>
      <c r="S69" s="11" t="n">
        <v>1.82158</v>
      </c>
      <c r="T69" s="11" t="n">
        <v>1.79931</v>
      </c>
      <c r="U69" s="11" t="n">
        <v>1.7239</v>
      </c>
      <c r="V69" s="11" t="n">
        <v>1.70275</v>
      </c>
      <c r="W69" s="11" t="n">
        <v>1.70117</v>
      </c>
      <c r="X69" s="11" t="n">
        <v>1.68364</v>
      </c>
      <c r="Y69" s="11" t="n">
        <v>1.672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5985</v>
      </c>
      <c r="C70" s="11" t="n">
        <v>1.66124</v>
      </c>
      <c r="D70" s="11" t="n">
        <v>1.66297</v>
      </c>
      <c r="E70" s="11" t="n">
        <v>1.66315</v>
      </c>
      <c r="F70" s="11" t="n">
        <v>1.66305</v>
      </c>
      <c r="G70" s="11" t="n">
        <v>1.68233</v>
      </c>
      <c r="H70" s="11" t="n">
        <v>1.69253</v>
      </c>
      <c r="I70" s="11" t="n">
        <v>1.73322</v>
      </c>
      <c r="J70" s="11" t="n">
        <v>1.71844</v>
      </c>
      <c r="K70" s="11" t="n">
        <v>1.72131</v>
      </c>
      <c r="L70" s="11" t="n">
        <v>1.7185</v>
      </c>
      <c r="M70" s="11" t="n">
        <v>1.7144</v>
      </c>
      <c r="N70" s="11" t="n">
        <v>1.71137</v>
      </c>
      <c r="O70" s="11" t="n">
        <v>1.87852</v>
      </c>
      <c r="P70" s="11" t="n">
        <v>1.87556</v>
      </c>
      <c r="Q70" s="11" t="n">
        <v>1.78419</v>
      </c>
      <c r="R70" s="11" t="n">
        <v>1.78788</v>
      </c>
      <c r="S70" s="11" t="n">
        <v>1.79729</v>
      </c>
      <c r="T70" s="11" t="n">
        <v>1.76794</v>
      </c>
      <c r="U70" s="11" t="n">
        <v>1.70521</v>
      </c>
      <c r="V70" s="11" t="n">
        <v>1.68808</v>
      </c>
      <c r="W70" s="11" t="n">
        <v>1.6812</v>
      </c>
      <c r="X70" s="11" t="n">
        <v>1.6711</v>
      </c>
      <c r="Y70" s="11" t="n">
        <v>1.6611</v>
      </c>
    </row>
    <row r="71" customFormat="false" ht="12.75" hidden="false" customHeight="false" outlineLevel="0" collapsed="false">
      <c r="A71" s="12" t="n">
        <v>29</v>
      </c>
      <c r="B71" s="11" t="n">
        <v>1.6407</v>
      </c>
      <c r="C71" s="11" t="n">
        <v>1.63578</v>
      </c>
      <c r="D71" s="11" t="n">
        <v>1.63732</v>
      </c>
      <c r="E71" s="11" t="n">
        <v>1.6442</v>
      </c>
      <c r="F71" s="11" t="n">
        <v>1.64804</v>
      </c>
      <c r="G71" s="11" t="n">
        <v>1.65948</v>
      </c>
      <c r="H71" s="11" t="n">
        <v>1.65438</v>
      </c>
      <c r="I71" s="11" t="n">
        <v>1.66651</v>
      </c>
      <c r="J71" s="11" t="n">
        <v>1.65622</v>
      </c>
      <c r="K71" s="11" t="n">
        <v>1.66053</v>
      </c>
      <c r="L71" s="11" t="n">
        <v>1.66094</v>
      </c>
      <c r="M71" s="11" t="n">
        <v>1.66125</v>
      </c>
      <c r="N71" s="11" t="n">
        <v>1.65774</v>
      </c>
      <c r="O71" s="11" t="n">
        <v>1.76904</v>
      </c>
      <c r="P71" s="11" t="n">
        <v>1.75422</v>
      </c>
      <c r="Q71" s="11" t="n">
        <v>1.70295</v>
      </c>
      <c r="R71" s="11" t="n">
        <v>1.73258</v>
      </c>
      <c r="S71" s="11" t="n">
        <v>1.70618</v>
      </c>
      <c r="T71" s="11" t="n">
        <v>1.70519</v>
      </c>
      <c r="U71" s="11" t="n">
        <v>1.66613</v>
      </c>
      <c r="V71" s="11" t="n">
        <v>1.65487</v>
      </c>
      <c r="W71" s="11" t="n">
        <v>1.65106</v>
      </c>
      <c r="X71" s="11" t="n">
        <v>1.65176</v>
      </c>
      <c r="Y71" s="11" t="n">
        <v>1.64108</v>
      </c>
    </row>
    <row r="72" customFormat="false" ht="12.75" hidden="false" customHeight="false" outlineLevel="0" collapsed="false">
      <c r="A72" s="12" t="n">
        <v>30</v>
      </c>
      <c r="B72" s="11" t="n">
        <v>1.62495</v>
      </c>
      <c r="C72" s="11" t="n">
        <v>1.623</v>
      </c>
      <c r="D72" s="11" t="n">
        <v>1.62359</v>
      </c>
      <c r="E72" s="11" t="n">
        <v>1.63115</v>
      </c>
      <c r="F72" s="11" t="n">
        <v>1.63171</v>
      </c>
      <c r="G72" s="11" t="n">
        <v>1.64519</v>
      </c>
      <c r="H72" s="11" t="n">
        <v>1.65833</v>
      </c>
      <c r="I72" s="11" t="n">
        <v>1.65528</v>
      </c>
      <c r="J72" s="11" t="n">
        <v>1.66288</v>
      </c>
      <c r="K72" s="11" t="n">
        <v>1.67503</v>
      </c>
      <c r="L72" s="11" t="n">
        <v>1.66931</v>
      </c>
      <c r="M72" s="11" t="n">
        <v>1.6689</v>
      </c>
      <c r="N72" s="11" t="n">
        <v>1.65773</v>
      </c>
      <c r="O72" s="11" t="n">
        <v>1.67457</v>
      </c>
      <c r="P72" s="11" t="n">
        <v>1.68498</v>
      </c>
      <c r="Q72" s="11" t="n">
        <v>1.6803</v>
      </c>
      <c r="R72" s="11" t="n">
        <v>1.69352</v>
      </c>
      <c r="S72" s="11" t="n">
        <v>1.69041</v>
      </c>
      <c r="T72" s="11" t="n">
        <v>1.68572</v>
      </c>
      <c r="U72" s="11" t="n">
        <v>1.68719</v>
      </c>
      <c r="V72" s="11" t="n">
        <v>1.66679</v>
      </c>
      <c r="W72" s="11" t="n">
        <v>1.66914</v>
      </c>
      <c r="X72" s="11" t="n">
        <v>1.64963</v>
      </c>
      <c r="Y72" s="11" t="n">
        <v>1.6403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3466</v>
      </c>
      <c r="C79" s="11" t="n">
        <v>1.35015</v>
      </c>
      <c r="D79" s="11" t="n">
        <v>1.38761</v>
      </c>
      <c r="E79" s="11" t="n">
        <v>1.01823</v>
      </c>
      <c r="F79" s="11" t="n">
        <v>1.42305</v>
      </c>
      <c r="G79" s="11" t="n">
        <v>1.5031</v>
      </c>
      <c r="H79" s="11" t="n">
        <v>1.57643</v>
      </c>
      <c r="I79" s="11" t="n">
        <v>1.65595</v>
      </c>
      <c r="J79" s="11" t="n">
        <v>1.69172</v>
      </c>
      <c r="K79" s="11" t="n">
        <v>1.72078</v>
      </c>
      <c r="L79" s="11" t="n">
        <v>1.72022</v>
      </c>
      <c r="M79" s="11" t="n">
        <v>1.72029</v>
      </c>
      <c r="N79" s="11" t="n">
        <v>1.70435</v>
      </c>
      <c r="O79" s="11" t="n">
        <v>1.68206</v>
      </c>
      <c r="P79" s="11" t="n">
        <v>1.58068</v>
      </c>
      <c r="Q79" s="11" t="n">
        <v>1.57905</v>
      </c>
      <c r="R79" s="11" t="n">
        <v>1.57948</v>
      </c>
      <c r="S79" s="11" t="n">
        <v>1.60385</v>
      </c>
      <c r="T79" s="11" t="n">
        <v>1.5807</v>
      </c>
      <c r="U79" s="11" t="n">
        <v>1.57505</v>
      </c>
      <c r="V79" s="11" t="n">
        <v>1.57302</v>
      </c>
      <c r="W79" s="11" t="n">
        <v>1.5455</v>
      </c>
      <c r="X79" s="11" t="n">
        <v>1.3262</v>
      </c>
      <c r="Y79" s="11" t="n">
        <v>1.3310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3955</v>
      </c>
      <c r="C80" s="11" t="n">
        <v>1.33564</v>
      </c>
      <c r="D80" s="11" t="n">
        <v>1.32396</v>
      </c>
      <c r="E80" s="11" t="n">
        <v>1.3335</v>
      </c>
      <c r="F80" s="11" t="n">
        <v>1.35424</v>
      </c>
      <c r="G80" s="11" t="n">
        <v>1.49964</v>
      </c>
      <c r="H80" s="11" t="n">
        <v>1.56468</v>
      </c>
      <c r="I80" s="11" t="n">
        <v>1.58638</v>
      </c>
      <c r="J80" s="11" t="n">
        <v>1.54091</v>
      </c>
      <c r="K80" s="11" t="n">
        <v>1.54235</v>
      </c>
      <c r="L80" s="11" t="n">
        <v>1.50459</v>
      </c>
      <c r="M80" s="11" t="n">
        <v>1.50473</v>
      </c>
      <c r="N80" s="11" t="n">
        <v>1.50769</v>
      </c>
      <c r="O80" s="11" t="n">
        <v>1.50698</v>
      </c>
      <c r="P80" s="11" t="n">
        <v>1.56553</v>
      </c>
      <c r="Q80" s="11" t="n">
        <v>1.56414</v>
      </c>
      <c r="R80" s="11" t="n">
        <v>1.5647</v>
      </c>
      <c r="S80" s="11" t="n">
        <v>1.57969</v>
      </c>
      <c r="T80" s="11" t="n">
        <v>1.56359</v>
      </c>
      <c r="U80" s="11" t="n">
        <v>1.56305</v>
      </c>
      <c r="V80" s="11" t="n">
        <v>1.54076</v>
      </c>
      <c r="W80" s="11" t="n">
        <v>1.54827</v>
      </c>
      <c r="X80" s="11" t="n">
        <v>1.54003</v>
      </c>
      <c r="Y80" s="11" t="n">
        <v>1.520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0309</v>
      </c>
      <c r="C81" s="11" t="n">
        <v>1.48368</v>
      </c>
      <c r="D81" s="11" t="n">
        <v>1.47589</v>
      </c>
      <c r="E81" s="11" t="n">
        <v>1.58724</v>
      </c>
      <c r="F81" s="11" t="n">
        <v>1.58417</v>
      </c>
      <c r="G81" s="11" t="n">
        <v>1.61149</v>
      </c>
      <c r="H81" s="11" t="n">
        <v>1.62026</v>
      </c>
      <c r="I81" s="11" t="n">
        <v>1.63532</v>
      </c>
      <c r="J81" s="11" t="n">
        <v>1.65761</v>
      </c>
      <c r="K81" s="11" t="n">
        <v>1.61904</v>
      </c>
      <c r="L81" s="11" t="n">
        <v>1.61464</v>
      </c>
      <c r="M81" s="11" t="n">
        <v>1.65673</v>
      </c>
      <c r="N81" s="11" t="n">
        <v>1.65272</v>
      </c>
      <c r="O81" s="11" t="n">
        <v>1.64748</v>
      </c>
      <c r="P81" s="11" t="n">
        <v>1.68204</v>
      </c>
      <c r="Q81" s="11" t="n">
        <v>1.70103</v>
      </c>
      <c r="R81" s="11" t="n">
        <v>1.61809</v>
      </c>
      <c r="S81" s="11" t="n">
        <v>1.6714</v>
      </c>
      <c r="T81" s="11" t="n">
        <v>1.62757</v>
      </c>
      <c r="U81" s="11" t="n">
        <v>1.63814</v>
      </c>
      <c r="V81" s="11" t="n">
        <v>1.61738</v>
      </c>
      <c r="W81" s="11" t="n">
        <v>1.61778</v>
      </c>
      <c r="X81" s="11" t="n">
        <v>1.61808</v>
      </c>
      <c r="Y81" s="11" t="n">
        <v>1.6190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9771</v>
      </c>
      <c r="C82" s="11" t="n">
        <v>1.51298</v>
      </c>
      <c r="D82" s="11" t="n">
        <v>1.47783</v>
      </c>
      <c r="E82" s="11" t="n">
        <v>1.53143</v>
      </c>
      <c r="F82" s="11" t="n">
        <v>1.51966</v>
      </c>
      <c r="G82" s="11" t="n">
        <v>1.53244</v>
      </c>
      <c r="H82" s="11" t="n">
        <v>1.59063</v>
      </c>
      <c r="I82" s="11" t="n">
        <v>1.54842</v>
      </c>
      <c r="J82" s="11" t="n">
        <v>1.5962</v>
      </c>
      <c r="K82" s="11" t="n">
        <v>1.58233</v>
      </c>
      <c r="L82" s="11" t="n">
        <v>1.58443</v>
      </c>
      <c r="M82" s="11" t="n">
        <v>1.60641</v>
      </c>
      <c r="N82" s="11" t="n">
        <v>1.61933</v>
      </c>
      <c r="O82" s="11" t="n">
        <v>1.60343</v>
      </c>
      <c r="P82" s="11" t="n">
        <v>1.65475</v>
      </c>
      <c r="Q82" s="11" t="n">
        <v>1.66486</v>
      </c>
      <c r="R82" s="11" t="n">
        <v>1.61336</v>
      </c>
      <c r="S82" s="11" t="n">
        <v>1.66066</v>
      </c>
      <c r="T82" s="11" t="n">
        <v>1.61263</v>
      </c>
      <c r="U82" s="11" t="n">
        <v>1.66316</v>
      </c>
      <c r="V82" s="11" t="n">
        <v>1.60465</v>
      </c>
      <c r="W82" s="11" t="n">
        <v>1.60805</v>
      </c>
      <c r="X82" s="11" t="n">
        <v>1.60511</v>
      </c>
      <c r="Y82" s="11" t="n">
        <v>1.5985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7115</v>
      </c>
      <c r="C83" s="11" t="n">
        <v>1.47992</v>
      </c>
      <c r="D83" s="11" t="n">
        <v>1.48471</v>
      </c>
      <c r="E83" s="11" t="n">
        <v>1.44695</v>
      </c>
      <c r="F83" s="11" t="n">
        <v>1.45764</v>
      </c>
      <c r="G83" s="11" t="n">
        <v>1.52365</v>
      </c>
      <c r="H83" s="11" t="n">
        <v>1.59677</v>
      </c>
      <c r="I83" s="11" t="n">
        <v>1.64826</v>
      </c>
      <c r="J83" s="11" t="n">
        <v>1.58347</v>
      </c>
      <c r="K83" s="11" t="n">
        <v>1.58486</v>
      </c>
      <c r="L83" s="11" t="n">
        <v>1.5742</v>
      </c>
      <c r="M83" s="11" t="n">
        <v>1.55517</v>
      </c>
      <c r="N83" s="11" t="n">
        <v>1.56048</v>
      </c>
      <c r="O83" s="11" t="n">
        <v>1.55895</v>
      </c>
      <c r="P83" s="11" t="n">
        <v>1.59369</v>
      </c>
      <c r="Q83" s="11" t="n">
        <v>1.59282</v>
      </c>
      <c r="R83" s="11" t="n">
        <v>1.59374</v>
      </c>
      <c r="S83" s="11" t="n">
        <v>1.59518</v>
      </c>
      <c r="T83" s="11" t="n">
        <v>1.59395</v>
      </c>
      <c r="U83" s="11" t="n">
        <v>1.58092</v>
      </c>
      <c r="V83" s="11" t="n">
        <v>1.46631</v>
      </c>
      <c r="W83" s="11" t="n">
        <v>1.47226</v>
      </c>
      <c r="X83" s="11" t="n">
        <v>1.43104</v>
      </c>
      <c r="Y83" s="11" t="n">
        <v>1.4559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3061</v>
      </c>
      <c r="C84" s="11" t="n">
        <v>1.23383</v>
      </c>
      <c r="D84" s="11" t="n">
        <v>1.22917</v>
      </c>
      <c r="E84" s="11" t="n">
        <v>1.24992</v>
      </c>
      <c r="F84" s="11" t="n">
        <v>1.28204</v>
      </c>
      <c r="G84" s="11" t="n">
        <v>1.45468</v>
      </c>
      <c r="H84" s="11" t="n">
        <v>1.55268</v>
      </c>
      <c r="I84" s="11" t="n">
        <v>1.52864</v>
      </c>
      <c r="J84" s="11" t="n">
        <v>1.51339</v>
      </c>
      <c r="K84" s="11" t="n">
        <v>1.51377</v>
      </c>
      <c r="L84" s="11" t="n">
        <v>1.51587</v>
      </c>
      <c r="M84" s="11" t="n">
        <v>1.51393</v>
      </c>
      <c r="N84" s="11" t="n">
        <v>1.5138</v>
      </c>
      <c r="O84" s="11" t="n">
        <v>1.51641</v>
      </c>
      <c r="P84" s="11" t="n">
        <v>1.55171</v>
      </c>
      <c r="Q84" s="11" t="n">
        <v>1.55125</v>
      </c>
      <c r="R84" s="11" t="n">
        <v>1.55001</v>
      </c>
      <c r="S84" s="11" t="n">
        <v>1.54852</v>
      </c>
      <c r="T84" s="11" t="n">
        <v>1.55627</v>
      </c>
      <c r="U84" s="11" t="n">
        <v>1.56346</v>
      </c>
      <c r="V84" s="11" t="n">
        <v>1.51932</v>
      </c>
      <c r="W84" s="11" t="n">
        <v>1.24783</v>
      </c>
      <c r="X84" s="11" t="n">
        <v>1.24005</v>
      </c>
      <c r="Y84" s="11" t="n">
        <v>1.2383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7821</v>
      </c>
      <c r="C85" s="11" t="n">
        <v>1.2956</v>
      </c>
      <c r="D85" s="11" t="n">
        <v>1.29861</v>
      </c>
      <c r="E85" s="11" t="n">
        <v>1.31828</v>
      </c>
      <c r="F85" s="11" t="n">
        <v>1.32506</v>
      </c>
      <c r="G85" s="11" t="n">
        <v>1.33415</v>
      </c>
      <c r="H85" s="11" t="n">
        <v>1.34992</v>
      </c>
      <c r="I85" s="11" t="n">
        <v>1.35209</v>
      </c>
      <c r="J85" s="11" t="n">
        <v>1.34724</v>
      </c>
      <c r="K85" s="11" t="n">
        <v>1.34801</v>
      </c>
      <c r="L85" s="11" t="n">
        <v>1.35208</v>
      </c>
      <c r="M85" s="11" t="n">
        <v>1.35177</v>
      </c>
      <c r="N85" s="11" t="n">
        <v>1.34852</v>
      </c>
      <c r="O85" s="11" t="n">
        <v>1.34587</v>
      </c>
      <c r="P85" s="11" t="n">
        <v>1.34358</v>
      </c>
      <c r="Q85" s="11" t="n">
        <v>1.34068</v>
      </c>
      <c r="R85" s="11" t="n">
        <v>1.33825</v>
      </c>
      <c r="S85" s="11" t="n">
        <v>1.34494</v>
      </c>
      <c r="T85" s="11" t="n">
        <v>1.3549</v>
      </c>
      <c r="U85" s="11" t="n">
        <v>1.34571</v>
      </c>
      <c r="V85" s="11" t="n">
        <v>1.29551</v>
      </c>
      <c r="W85" s="11" t="n">
        <v>1.29598</v>
      </c>
      <c r="X85" s="11" t="n">
        <v>1.28986</v>
      </c>
      <c r="Y85" s="11" t="n">
        <v>1.2854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2439</v>
      </c>
      <c r="C86" s="11" t="n">
        <v>1.55319</v>
      </c>
      <c r="D86" s="11" t="n">
        <v>1.56041</v>
      </c>
      <c r="E86" s="11" t="n">
        <v>1.58331</v>
      </c>
      <c r="F86" s="11" t="n">
        <v>1.58166</v>
      </c>
      <c r="G86" s="11" t="n">
        <v>1.62252</v>
      </c>
      <c r="H86" s="11" t="n">
        <v>1.68665</v>
      </c>
      <c r="I86" s="11" t="n">
        <v>1.66013</v>
      </c>
      <c r="J86" s="11" t="n">
        <v>1.6929</v>
      </c>
      <c r="K86" s="11" t="n">
        <v>1.69742</v>
      </c>
      <c r="L86" s="11" t="n">
        <v>1.70049</v>
      </c>
      <c r="M86" s="11" t="n">
        <v>1.70172</v>
      </c>
      <c r="N86" s="11" t="n">
        <v>1.70021</v>
      </c>
      <c r="O86" s="11" t="n">
        <v>1.70093</v>
      </c>
      <c r="P86" s="11" t="n">
        <v>1.69625</v>
      </c>
      <c r="Q86" s="11" t="n">
        <v>1.693</v>
      </c>
      <c r="R86" s="11" t="n">
        <v>1.69528</v>
      </c>
      <c r="S86" s="11" t="n">
        <v>1.69671</v>
      </c>
      <c r="T86" s="11" t="n">
        <v>1.69867</v>
      </c>
      <c r="U86" s="11" t="n">
        <v>1.63394</v>
      </c>
      <c r="V86" s="11" t="n">
        <v>1.63308</v>
      </c>
      <c r="W86" s="11" t="n">
        <v>1.62449</v>
      </c>
      <c r="X86" s="11" t="n">
        <v>1.62286</v>
      </c>
      <c r="Y86" s="11" t="n">
        <v>1.619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238</v>
      </c>
      <c r="C87" s="11" t="n">
        <v>1.52167</v>
      </c>
      <c r="D87" s="11" t="n">
        <v>1.52199</v>
      </c>
      <c r="E87" s="11" t="n">
        <v>1.62365</v>
      </c>
      <c r="F87" s="11" t="n">
        <v>1.62143</v>
      </c>
      <c r="G87" s="11" t="n">
        <v>1.6427</v>
      </c>
      <c r="H87" s="11" t="n">
        <v>1.70379</v>
      </c>
      <c r="I87" s="11" t="n">
        <v>1.70655</v>
      </c>
      <c r="J87" s="11" t="n">
        <v>1.70102</v>
      </c>
      <c r="K87" s="11" t="n">
        <v>1.7068</v>
      </c>
      <c r="L87" s="11" t="n">
        <v>1.71772</v>
      </c>
      <c r="M87" s="11" t="n">
        <v>1.7283</v>
      </c>
      <c r="N87" s="11" t="n">
        <v>1.71425</v>
      </c>
      <c r="O87" s="11" t="n">
        <v>1.7132</v>
      </c>
      <c r="P87" s="11" t="n">
        <v>1.7098</v>
      </c>
      <c r="Q87" s="11" t="n">
        <v>1.70544</v>
      </c>
      <c r="R87" s="11" t="n">
        <v>1.70112</v>
      </c>
      <c r="S87" s="11" t="n">
        <v>1.73271</v>
      </c>
      <c r="T87" s="11" t="n">
        <v>1.72229</v>
      </c>
      <c r="U87" s="11" t="n">
        <v>1.73197</v>
      </c>
      <c r="V87" s="11" t="n">
        <v>1.76912</v>
      </c>
      <c r="W87" s="11" t="n">
        <v>1.70257</v>
      </c>
      <c r="X87" s="11" t="n">
        <v>1.7003</v>
      </c>
      <c r="Y87" s="11" t="n">
        <v>1.637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1988</v>
      </c>
      <c r="C88" s="11" t="n">
        <v>1.66397</v>
      </c>
      <c r="D88" s="11" t="n">
        <v>1.70981</v>
      </c>
      <c r="E88" s="11" t="n">
        <v>1.69749</v>
      </c>
      <c r="F88" s="11" t="n">
        <v>1.67951</v>
      </c>
      <c r="G88" s="11" t="n">
        <v>1.72454</v>
      </c>
      <c r="H88" s="11" t="n">
        <v>1.74997</v>
      </c>
      <c r="I88" s="11" t="n">
        <v>1.77693</v>
      </c>
      <c r="J88" s="11" t="n">
        <v>1.78442</v>
      </c>
      <c r="K88" s="11" t="n">
        <v>1.83931</v>
      </c>
      <c r="L88" s="11" t="n">
        <v>1.8326</v>
      </c>
      <c r="M88" s="11" t="n">
        <v>1.79733</v>
      </c>
      <c r="N88" s="11" t="n">
        <v>1.79864</v>
      </c>
      <c r="O88" s="11" t="n">
        <v>1.80477</v>
      </c>
      <c r="P88" s="11" t="n">
        <v>1.80559</v>
      </c>
      <c r="Q88" s="11" t="n">
        <v>1.80115</v>
      </c>
      <c r="R88" s="11" t="n">
        <v>1.84817</v>
      </c>
      <c r="S88" s="11" t="n">
        <v>1.85864</v>
      </c>
      <c r="T88" s="11" t="n">
        <v>1.86258</v>
      </c>
      <c r="U88" s="11" t="n">
        <v>1.86207</v>
      </c>
      <c r="V88" s="11" t="n">
        <v>1.86363</v>
      </c>
      <c r="W88" s="11" t="n">
        <v>1.8098</v>
      </c>
      <c r="X88" s="11" t="n">
        <v>1.78894</v>
      </c>
      <c r="Y88" s="11" t="n">
        <v>1.7543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433</v>
      </c>
      <c r="C89" s="11" t="n">
        <v>1.65835</v>
      </c>
      <c r="D89" s="11" t="n">
        <v>1.64067</v>
      </c>
      <c r="E89" s="11" t="n">
        <v>1.64124</v>
      </c>
      <c r="F89" s="11" t="n">
        <v>1.63392</v>
      </c>
      <c r="G89" s="11" t="n">
        <v>1.65563</v>
      </c>
      <c r="H89" s="11" t="n">
        <v>1.64037</v>
      </c>
      <c r="I89" s="11" t="n">
        <v>1.66442</v>
      </c>
      <c r="J89" s="11" t="n">
        <v>1.704</v>
      </c>
      <c r="K89" s="11" t="n">
        <v>1.7266</v>
      </c>
      <c r="L89" s="11" t="n">
        <v>1.72973</v>
      </c>
      <c r="M89" s="11" t="n">
        <v>1.7297</v>
      </c>
      <c r="N89" s="11" t="n">
        <v>1.7288</v>
      </c>
      <c r="O89" s="11" t="n">
        <v>1.73111</v>
      </c>
      <c r="P89" s="11" t="n">
        <v>1.73266</v>
      </c>
      <c r="Q89" s="11" t="n">
        <v>1.73663</v>
      </c>
      <c r="R89" s="11" t="n">
        <v>1.72895</v>
      </c>
      <c r="S89" s="11" t="n">
        <v>1.78679</v>
      </c>
      <c r="T89" s="11" t="n">
        <v>1.84124</v>
      </c>
      <c r="U89" s="11" t="n">
        <v>1.73955</v>
      </c>
      <c r="V89" s="11" t="n">
        <v>1.75471</v>
      </c>
      <c r="W89" s="11" t="n">
        <v>1.74418</v>
      </c>
      <c r="X89" s="11" t="n">
        <v>1.7317</v>
      </c>
      <c r="Y89" s="11" t="n">
        <v>1.6390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354</v>
      </c>
      <c r="C90" s="11" t="n">
        <v>1.62594</v>
      </c>
      <c r="D90" s="11" t="n">
        <v>1.59298</v>
      </c>
      <c r="E90" s="11" t="n">
        <v>1.60061</v>
      </c>
      <c r="F90" s="11" t="n">
        <v>1.59978</v>
      </c>
      <c r="G90" s="11" t="n">
        <v>1.6219</v>
      </c>
      <c r="H90" s="11" t="n">
        <v>1.64113</v>
      </c>
      <c r="I90" s="11" t="n">
        <v>1.63602</v>
      </c>
      <c r="J90" s="11" t="n">
        <v>1.79041</v>
      </c>
      <c r="K90" s="11" t="n">
        <v>1.89661</v>
      </c>
      <c r="L90" s="11" t="n">
        <v>1.88438</v>
      </c>
      <c r="M90" s="11" t="n">
        <v>1.88261</v>
      </c>
      <c r="N90" s="11" t="n">
        <v>1.88228</v>
      </c>
      <c r="O90" s="11" t="n">
        <v>1.87348</v>
      </c>
      <c r="P90" s="11" t="n">
        <v>1.86865</v>
      </c>
      <c r="Q90" s="11" t="n">
        <v>1.86024</v>
      </c>
      <c r="R90" s="11" t="n">
        <v>1.89588</v>
      </c>
      <c r="S90" s="11" t="n">
        <v>1.87287</v>
      </c>
      <c r="T90" s="11" t="n">
        <v>1.85838</v>
      </c>
      <c r="U90" s="11" t="n">
        <v>1.76981</v>
      </c>
      <c r="V90" s="11" t="n">
        <v>1.80468</v>
      </c>
      <c r="W90" s="11" t="n">
        <v>1.66777</v>
      </c>
      <c r="X90" s="11" t="n">
        <v>1.63339</v>
      </c>
      <c r="Y90" s="11" t="n">
        <v>1.6345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3445</v>
      </c>
      <c r="C91" s="11" t="n">
        <v>1.62535</v>
      </c>
      <c r="D91" s="11" t="n">
        <v>1.59745</v>
      </c>
      <c r="E91" s="11" t="n">
        <v>1.56737</v>
      </c>
      <c r="F91" s="11" t="n">
        <v>1.60404</v>
      </c>
      <c r="G91" s="11" t="n">
        <v>1.62459</v>
      </c>
      <c r="H91" s="11" t="n">
        <v>1.65685</v>
      </c>
      <c r="I91" s="11" t="n">
        <v>1.84604</v>
      </c>
      <c r="J91" s="11" t="n">
        <v>1.84223</v>
      </c>
      <c r="K91" s="11" t="n">
        <v>1.89878</v>
      </c>
      <c r="L91" s="11" t="n">
        <v>1.87582</v>
      </c>
      <c r="M91" s="11" t="n">
        <v>1.8553</v>
      </c>
      <c r="N91" s="11" t="n">
        <v>1.85105</v>
      </c>
      <c r="O91" s="11" t="n">
        <v>1.84837</v>
      </c>
      <c r="P91" s="11" t="n">
        <v>1.85115</v>
      </c>
      <c r="Q91" s="11" t="n">
        <v>1.85611</v>
      </c>
      <c r="R91" s="11" t="n">
        <v>1.89034</v>
      </c>
      <c r="S91" s="11" t="n">
        <v>1.88442</v>
      </c>
      <c r="T91" s="11" t="n">
        <v>1.85506</v>
      </c>
      <c r="U91" s="11" t="n">
        <v>1.74415</v>
      </c>
      <c r="V91" s="11" t="n">
        <v>1.74285</v>
      </c>
      <c r="W91" s="11" t="n">
        <v>1.70666</v>
      </c>
      <c r="X91" s="11" t="n">
        <v>1.64523</v>
      </c>
      <c r="Y91" s="11" t="n">
        <v>1.626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2088</v>
      </c>
      <c r="C92" s="11" t="n">
        <v>1.58288</v>
      </c>
      <c r="D92" s="11" t="n">
        <v>1.52821</v>
      </c>
      <c r="E92" s="11" t="n">
        <v>1.56565</v>
      </c>
      <c r="F92" s="11" t="n">
        <v>1.60188</v>
      </c>
      <c r="G92" s="11" t="n">
        <v>1.62172</v>
      </c>
      <c r="H92" s="11" t="n">
        <v>1.64175</v>
      </c>
      <c r="I92" s="11" t="n">
        <v>1.81152</v>
      </c>
      <c r="J92" s="11" t="n">
        <v>1.8197</v>
      </c>
      <c r="K92" s="11" t="n">
        <v>1.8551</v>
      </c>
      <c r="L92" s="11" t="n">
        <v>1.85567</v>
      </c>
      <c r="M92" s="11" t="n">
        <v>1.85783</v>
      </c>
      <c r="N92" s="11" t="n">
        <v>1.85581</v>
      </c>
      <c r="O92" s="11" t="n">
        <v>1.74515</v>
      </c>
      <c r="P92" s="11" t="n">
        <v>1.74098</v>
      </c>
      <c r="Q92" s="11" t="n">
        <v>1.73143</v>
      </c>
      <c r="R92" s="11" t="n">
        <v>1.73835</v>
      </c>
      <c r="S92" s="11" t="n">
        <v>1.86129</v>
      </c>
      <c r="T92" s="11" t="n">
        <v>1.74097</v>
      </c>
      <c r="U92" s="11" t="n">
        <v>1.86522</v>
      </c>
      <c r="V92" s="11" t="n">
        <v>1.86946</v>
      </c>
      <c r="W92" s="11" t="n">
        <v>1.8033</v>
      </c>
      <c r="X92" s="11" t="n">
        <v>1.63197</v>
      </c>
      <c r="Y92" s="11" t="n">
        <v>1.6210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5834</v>
      </c>
      <c r="C93" s="11" t="n">
        <v>1.64108</v>
      </c>
      <c r="D93" s="11" t="n">
        <v>1.64381</v>
      </c>
      <c r="E93" s="11" t="n">
        <v>1.65582</v>
      </c>
      <c r="F93" s="11" t="n">
        <v>1.65213</v>
      </c>
      <c r="G93" s="11" t="n">
        <v>1.67468</v>
      </c>
      <c r="H93" s="11" t="n">
        <v>1.72921</v>
      </c>
      <c r="I93" s="11" t="n">
        <v>1.72748</v>
      </c>
      <c r="J93" s="11" t="n">
        <v>1.70972</v>
      </c>
      <c r="K93" s="11" t="n">
        <v>1.71028</v>
      </c>
      <c r="L93" s="11" t="n">
        <v>1.70254</v>
      </c>
      <c r="M93" s="11" t="n">
        <v>1.70515</v>
      </c>
      <c r="N93" s="11" t="n">
        <v>1.70625</v>
      </c>
      <c r="O93" s="11" t="n">
        <v>1.70987</v>
      </c>
      <c r="P93" s="11" t="n">
        <v>1.70907</v>
      </c>
      <c r="Q93" s="11" t="n">
        <v>1.70644</v>
      </c>
      <c r="R93" s="11" t="n">
        <v>1.7115</v>
      </c>
      <c r="S93" s="11" t="n">
        <v>1.72727</v>
      </c>
      <c r="T93" s="11" t="n">
        <v>1.73459</v>
      </c>
      <c r="U93" s="11" t="n">
        <v>1.71203</v>
      </c>
      <c r="V93" s="11" t="n">
        <v>1.71731</v>
      </c>
      <c r="W93" s="11" t="n">
        <v>1.70431</v>
      </c>
      <c r="X93" s="11" t="n">
        <v>1.62849</v>
      </c>
      <c r="Y93" s="11" t="n">
        <v>1.6491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8755</v>
      </c>
      <c r="C94" s="11" t="n">
        <v>1.67653</v>
      </c>
      <c r="D94" s="11" t="n">
        <v>1.67973</v>
      </c>
      <c r="E94" s="11" t="n">
        <v>1.68654</v>
      </c>
      <c r="F94" s="11" t="n">
        <v>1.68322</v>
      </c>
      <c r="G94" s="11" t="n">
        <v>1.73303</v>
      </c>
      <c r="H94" s="11" t="n">
        <v>1.78761</v>
      </c>
      <c r="I94" s="11" t="n">
        <v>1.81626</v>
      </c>
      <c r="J94" s="11" t="n">
        <v>1.82342</v>
      </c>
      <c r="K94" s="11" t="n">
        <v>1.85113</v>
      </c>
      <c r="L94" s="11" t="n">
        <v>1.84999</v>
      </c>
      <c r="M94" s="11" t="n">
        <v>1.8448</v>
      </c>
      <c r="N94" s="11" t="n">
        <v>1.841</v>
      </c>
      <c r="O94" s="11" t="n">
        <v>1.83998</v>
      </c>
      <c r="P94" s="11" t="n">
        <v>1.77804</v>
      </c>
      <c r="Q94" s="11" t="n">
        <v>1.77439</v>
      </c>
      <c r="R94" s="11" t="n">
        <v>1.78671</v>
      </c>
      <c r="S94" s="11" t="n">
        <v>1.79346</v>
      </c>
      <c r="T94" s="11" t="n">
        <v>1.78975</v>
      </c>
      <c r="U94" s="11" t="n">
        <v>1.82183</v>
      </c>
      <c r="V94" s="11" t="n">
        <v>1.82829</v>
      </c>
      <c r="W94" s="11" t="n">
        <v>1.81916</v>
      </c>
      <c r="X94" s="11" t="n">
        <v>1.82793</v>
      </c>
      <c r="Y94" s="11" t="n">
        <v>1.807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072</v>
      </c>
      <c r="C95" s="11" t="n">
        <v>1.78882</v>
      </c>
      <c r="D95" s="11" t="n">
        <v>1.78443</v>
      </c>
      <c r="E95" s="11" t="n">
        <v>1.78937</v>
      </c>
      <c r="F95" s="11" t="n">
        <v>1.80233</v>
      </c>
      <c r="G95" s="11" t="n">
        <v>1.82762</v>
      </c>
      <c r="H95" s="11" t="n">
        <v>1.81906</v>
      </c>
      <c r="I95" s="11" t="n">
        <v>1.82567</v>
      </c>
      <c r="J95" s="11" t="n">
        <v>1.81652</v>
      </c>
      <c r="K95" s="11" t="n">
        <v>1.84702</v>
      </c>
      <c r="L95" s="11" t="n">
        <v>1.85479</v>
      </c>
      <c r="M95" s="11" t="n">
        <v>1.85577</v>
      </c>
      <c r="N95" s="11" t="n">
        <v>1.85459</v>
      </c>
      <c r="O95" s="11" t="n">
        <v>1.85129</v>
      </c>
      <c r="P95" s="11" t="n">
        <v>1.84795</v>
      </c>
      <c r="Q95" s="11" t="n">
        <v>1.8442</v>
      </c>
      <c r="R95" s="11" t="n">
        <v>1.84414</v>
      </c>
      <c r="S95" s="11" t="n">
        <v>1.84598</v>
      </c>
      <c r="T95" s="11" t="n">
        <v>1.85249</v>
      </c>
      <c r="U95" s="11" t="n">
        <v>1.8335</v>
      </c>
      <c r="V95" s="11" t="n">
        <v>1.84196</v>
      </c>
      <c r="W95" s="11" t="n">
        <v>1.84637</v>
      </c>
      <c r="X95" s="11" t="n">
        <v>1.84639</v>
      </c>
      <c r="Y95" s="11" t="n">
        <v>1.8259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1374</v>
      </c>
      <c r="C96" s="11" t="n">
        <v>1.7903</v>
      </c>
      <c r="D96" s="11" t="n">
        <v>1.78104</v>
      </c>
      <c r="E96" s="11" t="n">
        <v>1.77655</v>
      </c>
      <c r="F96" s="11" t="n">
        <v>1.80571</v>
      </c>
      <c r="G96" s="11" t="n">
        <v>1.82948</v>
      </c>
      <c r="H96" s="11" t="n">
        <v>1.81354</v>
      </c>
      <c r="I96" s="11" t="n">
        <v>1.78254</v>
      </c>
      <c r="J96" s="11" t="n">
        <v>1.81485</v>
      </c>
      <c r="K96" s="11" t="n">
        <v>1.82945</v>
      </c>
      <c r="L96" s="11" t="n">
        <v>1.84944</v>
      </c>
      <c r="M96" s="11" t="n">
        <v>1.84725</v>
      </c>
      <c r="N96" s="11" t="n">
        <v>1.85071</v>
      </c>
      <c r="O96" s="11" t="n">
        <v>1.85154</v>
      </c>
      <c r="P96" s="11" t="n">
        <v>1.84905</v>
      </c>
      <c r="Q96" s="11" t="n">
        <v>1.84521</v>
      </c>
      <c r="R96" s="11" t="n">
        <v>1.84574</v>
      </c>
      <c r="S96" s="11" t="n">
        <v>1.82606</v>
      </c>
      <c r="T96" s="11" t="n">
        <v>1.8267</v>
      </c>
      <c r="U96" s="11" t="n">
        <v>1.82327</v>
      </c>
      <c r="V96" s="11" t="n">
        <v>1.81729</v>
      </c>
      <c r="W96" s="11" t="n">
        <v>1.82553</v>
      </c>
      <c r="X96" s="11" t="n">
        <v>1.8282</v>
      </c>
      <c r="Y96" s="11" t="n">
        <v>1.800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7441</v>
      </c>
      <c r="C97" s="11" t="n">
        <v>1.76152</v>
      </c>
      <c r="D97" s="11" t="n">
        <v>1.76275</v>
      </c>
      <c r="E97" s="11" t="n">
        <v>1.77258</v>
      </c>
      <c r="F97" s="11" t="n">
        <v>1.77181</v>
      </c>
      <c r="G97" s="11" t="n">
        <v>1.7833</v>
      </c>
      <c r="H97" s="11" t="n">
        <v>1.79159</v>
      </c>
      <c r="I97" s="11" t="n">
        <v>1.81615</v>
      </c>
      <c r="J97" s="11" t="n">
        <v>1.8086</v>
      </c>
      <c r="K97" s="11" t="n">
        <v>1.83048</v>
      </c>
      <c r="L97" s="11" t="n">
        <v>1.83367</v>
      </c>
      <c r="M97" s="11" t="n">
        <v>1.82903</v>
      </c>
      <c r="N97" s="11" t="n">
        <v>1.82497</v>
      </c>
      <c r="O97" s="11" t="n">
        <v>1.81928</v>
      </c>
      <c r="P97" s="11" t="n">
        <v>1.81313</v>
      </c>
      <c r="Q97" s="11" t="n">
        <v>1.80715</v>
      </c>
      <c r="R97" s="11" t="n">
        <v>1.79817</v>
      </c>
      <c r="S97" s="11" t="n">
        <v>1.80211</v>
      </c>
      <c r="T97" s="11" t="n">
        <v>1.80328</v>
      </c>
      <c r="U97" s="11" t="n">
        <v>1.80345</v>
      </c>
      <c r="V97" s="11" t="n">
        <v>1.77832</v>
      </c>
      <c r="W97" s="11" t="n">
        <v>1.79667</v>
      </c>
      <c r="X97" s="11" t="n">
        <v>1.7689</v>
      </c>
      <c r="Y97" s="11" t="n">
        <v>1.7512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547</v>
      </c>
      <c r="C98" s="11" t="n">
        <v>1.7165</v>
      </c>
      <c r="D98" s="11" t="n">
        <v>1.7041</v>
      </c>
      <c r="E98" s="11" t="n">
        <v>1.71234</v>
      </c>
      <c r="F98" s="11" t="n">
        <v>1.71021</v>
      </c>
      <c r="G98" s="11" t="n">
        <v>1.75239</v>
      </c>
      <c r="H98" s="11" t="n">
        <v>1.75676</v>
      </c>
      <c r="I98" s="11" t="n">
        <v>1.78222</v>
      </c>
      <c r="J98" s="11" t="n">
        <v>1.7874</v>
      </c>
      <c r="K98" s="11" t="n">
        <v>1.80074</v>
      </c>
      <c r="L98" s="11" t="n">
        <v>1.80103</v>
      </c>
      <c r="M98" s="11" t="n">
        <v>1.80061</v>
      </c>
      <c r="N98" s="11" t="n">
        <v>1.80366</v>
      </c>
      <c r="O98" s="11" t="n">
        <v>1.80397</v>
      </c>
      <c r="P98" s="11" t="n">
        <v>1.80377</v>
      </c>
      <c r="Q98" s="11" t="n">
        <v>1.78996</v>
      </c>
      <c r="R98" s="11" t="n">
        <v>1.78013</v>
      </c>
      <c r="S98" s="11" t="n">
        <v>1.79026</v>
      </c>
      <c r="T98" s="11" t="n">
        <v>1.78071</v>
      </c>
      <c r="U98" s="11" t="n">
        <v>1.78549</v>
      </c>
      <c r="V98" s="11" t="n">
        <v>1.78193</v>
      </c>
      <c r="W98" s="11" t="n">
        <v>1.77389</v>
      </c>
      <c r="X98" s="11" t="n">
        <v>1.75569</v>
      </c>
      <c r="Y98" s="11" t="n">
        <v>1.7383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3946</v>
      </c>
      <c r="C99" s="11" t="n">
        <v>1.62493</v>
      </c>
      <c r="D99" s="11" t="n">
        <v>1.6393</v>
      </c>
      <c r="E99" s="11" t="n">
        <v>1.62613</v>
      </c>
      <c r="F99" s="11" t="n">
        <v>1.64251</v>
      </c>
      <c r="G99" s="11" t="n">
        <v>1.6624</v>
      </c>
      <c r="H99" s="11" t="n">
        <v>1.68355</v>
      </c>
      <c r="I99" s="11" t="n">
        <v>1.71658</v>
      </c>
      <c r="J99" s="11" t="n">
        <v>1.70176</v>
      </c>
      <c r="K99" s="11" t="n">
        <v>1.71321</v>
      </c>
      <c r="L99" s="11" t="n">
        <v>1.71377</v>
      </c>
      <c r="M99" s="11" t="n">
        <v>1.71163</v>
      </c>
      <c r="N99" s="11" t="n">
        <v>1.71115</v>
      </c>
      <c r="O99" s="11" t="n">
        <v>1.70932</v>
      </c>
      <c r="P99" s="11" t="n">
        <v>1.69556</v>
      </c>
      <c r="Q99" s="11" t="n">
        <v>1.71025</v>
      </c>
      <c r="R99" s="11" t="n">
        <v>1.71292</v>
      </c>
      <c r="S99" s="11" t="n">
        <v>1.71544</v>
      </c>
      <c r="T99" s="11" t="n">
        <v>1.84271</v>
      </c>
      <c r="U99" s="11" t="n">
        <v>1.70854</v>
      </c>
      <c r="V99" s="11" t="n">
        <v>1.70756</v>
      </c>
      <c r="W99" s="11" t="n">
        <v>1.70492</v>
      </c>
      <c r="X99" s="11" t="n">
        <v>1.70247</v>
      </c>
      <c r="Y99" s="11" t="n">
        <v>1.6907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2302</v>
      </c>
      <c r="C100" s="11" t="n">
        <v>1.61577</v>
      </c>
      <c r="D100" s="11" t="n">
        <v>1.61638</v>
      </c>
      <c r="E100" s="11" t="n">
        <v>1.62191</v>
      </c>
      <c r="F100" s="11" t="n">
        <v>1.62895</v>
      </c>
      <c r="G100" s="11" t="n">
        <v>1.64811</v>
      </c>
      <c r="H100" s="11" t="n">
        <v>1.64905</v>
      </c>
      <c r="I100" s="11" t="n">
        <v>1.6465</v>
      </c>
      <c r="J100" s="11" t="n">
        <v>1.63921</v>
      </c>
      <c r="K100" s="11" t="n">
        <v>1.64149</v>
      </c>
      <c r="L100" s="11" t="n">
        <v>1.64256</v>
      </c>
      <c r="M100" s="11" t="n">
        <v>1.64158</v>
      </c>
      <c r="N100" s="11" t="n">
        <v>1.63536</v>
      </c>
      <c r="O100" s="11" t="n">
        <v>1.65515</v>
      </c>
      <c r="P100" s="11" t="n">
        <v>1.6501</v>
      </c>
      <c r="Q100" s="11" t="n">
        <v>1.64483</v>
      </c>
      <c r="R100" s="11" t="n">
        <v>1.64799</v>
      </c>
      <c r="S100" s="11" t="n">
        <v>1.65162</v>
      </c>
      <c r="T100" s="11" t="n">
        <v>1.66102</v>
      </c>
      <c r="U100" s="11" t="n">
        <v>1.71728</v>
      </c>
      <c r="V100" s="11" t="n">
        <v>1.63889</v>
      </c>
      <c r="W100" s="11" t="n">
        <v>1.62459</v>
      </c>
      <c r="X100" s="11" t="n">
        <v>1.62066</v>
      </c>
      <c r="Y100" s="11" t="n">
        <v>1.6207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3581</v>
      </c>
      <c r="C101" s="11" t="n">
        <v>1.63413</v>
      </c>
      <c r="D101" s="11" t="n">
        <v>1.62815</v>
      </c>
      <c r="E101" s="11" t="n">
        <v>1.64188</v>
      </c>
      <c r="F101" s="11" t="n">
        <v>1.64428</v>
      </c>
      <c r="G101" s="11" t="n">
        <v>1.67002</v>
      </c>
      <c r="H101" s="11" t="n">
        <v>1.67894</v>
      </c>
      <c r="I101" s="11" t="n">
        <v>1.67974</v>
      </c>
      <c r="J101" s="11" t="n">
        <v>1.67724</v>
      </c>
      <c r="K101" s="11" t="n">
        <v>1.67946</v>
      </c>
      <c r="L101" s="11" t="n">
        <v>1.68013</v>
      </c>
      <c r="M101" s="11" t="n">
        <v>1.67981</v>
      </c>
      <c r="N101" s="11" t="n">
        <v>1.68278</v>
      </c>
      <c r="O101" s="11" t="n">
        <v>1.75157</v>
      </c>
      <c r="P101" s="11" t="n">
        <v>1.75521</v>
      </c>
      <c r="Q101" s="11" t="n">
        <v>1.72982</v>
      </c>
      <c r="R101" s="11" t="n">
        <v>1.73168</v>
      </c>
      <c r="S101" s="11" t="n">
        <v>1.73118</v>
      </c>
      <c r="T101" s="11" t="n">
        <v>1.74584</v>
      </c>
      <c r="U101" s="11" t="n">
        <v>1.74897</v>
      </c>
      <c r="V101" s="11" t="n">
        <v>1.71241</v>
      </c>
      <c r="W101" s="11" t="n">
        <v>1.68951</v>
      </c>
      <c r="X101" s="11" t="n">
        <v>1.68577</v>
      </c>
      <c r="Y101" s="11" t="n">
        <v>1.6821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1843</v>
      </c>
      <c r="C102" s="11" t="n">
        <v>1.81243</v>
      </c>
      <c r="D102" s="11" t="n">
        <v>1.79685</v>
      </c>
      <c r="E102" s="11" t="n">
        <v>1.79641</v>
      </c>
      <c r="F102" s="11" t="n">
        <v>1.7936</v>
      </c>
      <c r="G102" s="11" t="n">
        <v>1.82439</v>
      </c>
      <c r="H102" s="11" t="n">
        <v>1.8173</v>
      </c>
      <c r="I102" s="11" t="n">
        <v>1.83909</v>
      </c>
      <c r="J102" s="11" t="n">
        <v>1.84931</v>
      </c>
      <c r="K102" s="11" t="n">
        <v>1.85177</v>
      </c>
      <c r="L102" s="11" t="n">
        <v>1.854</v>
      </c>
      <c r="M102" s="11" t="n">
        <v>1.85192</v>
      </c>
      <c r="N102" s="11" t="n">
        <v>1.84957</v>
      </c>
      <c r="O102" s="11" t="n">
        <v>1.87028</v>
      </c>
      <c r="P102" s="11" t="n">
        <v>1.87061</v>
      </c>
      <c r="Q102" s="11" t="n">
        <v>1.86717</v>
      </c>
      <c r="R102" s="11" t="n">
        <v>1.86925</v>
      </c>
      <c r="S102" s="11" t="n">
        <v>1.86597</v>
      </c>
      <c r="T102" s="11" t="n">
        <v>1.86843</v>
      </c>
      <c r="U102" s="11" t="n">
        <v>1.87904</v>
      </c>
      <c r="V102" s="11" t="n">
        <v>1.85816</v>
      </c>
      <c r="W102" s="11" t="n">
        <v>1.8464</v>
      </c>
      <c r="X102" s="11" t="n">
        <v>1.83167</v>
      </c>
      <c r="Y102" s="11" t="n">
        <v>1.8166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7411</v>
      </c>
      <c r="C103" s="11" t="n">
        <v>1.65826</v>
      </c>
      <c r="D103" s="11" t="n">
        <v>1.65701</v>
      </c>
      <c r="E103" s="11" t="n">
        <v>1.65733</v>
      </c>
      <c r="F103" s="11" t="n">
        <v>1.65596</v>
      </c>
      <c r="G103" s="11" t="n">
        <v>1.66492</v>
      </c>
      <c r="H103" s="11" t="n">
        <v>1.66283</v>
      </c>
      <c r="I103" s="11" t="n">
        <v>1.66765</v>
      </c>
      <c r="J103" s="11" t="n">
        <v>1.68873</v>
      </c>
      <c r="K103" s="11" t="n">
        <v>1.69927</v>
      </c>
      <c r="L103" s="11" t="n">
        <v>1.69877</v>
      </c>
      <c r="M103" s="11" t="n">
        <v>1.69788</v>
      </c>
      <c r="N103" s="11" t="n">
        <v>1.69796</v>
      </c>
      <c r="O103" s="11" t="n">
        <v>1.75132</v>
      </c>
      <c r="P103" s="11" t="n">
        <v>1.74716</v>
      </c>
      <c r="Q103" s="11" t="n">
        <v>1.73894</v>
      </c>
      <c r="R103" s="11" t="n">
        <v>1.73962</v>
      </c>
      <c r="S103" s="11" t="n">
        <v>1.75332</v>
      </c>
      <c r="T103" s="11" t="n">
        <v>1.75987</v>
      </c>
      <c r="U103" s="11" t="n">
        <v>1.79328</v>
      </c>
      <c r="V103" s="11" t="n">
        <v>1.69815</v>
      </c>
      <c r="W103" s="11" t="n">
        <v>1.69686</v>
      </c>
      <c r="X103" s="11" t="n">
        <v>1.68287</v>
      </c>
      <c r="Y103" s="11" t="n">
        <v>1.6695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6625</v>
      </c>
      <c r="C104" s="11" t="n">
        <v>1.65388</v>
      </c>
      <c r="D104" s="11" t="n">
        <v>1.65946</v>
      </c>
      <c r="E104" s="11" t="n">
        <v>1.66472</v>
      </c>
      <c r="F104" s="11" t="n">
        <v>1.66563</v>
      </c>
      <c r="G104" s="11" t="n">
        <v>1.67671</v>
      </c>
      <c r="H104" s="11" t="n">
        <v>1.68439</v>
      </c>
      <c r="I104" s="11" t="n">
        <v>1.69677</v>
      </c>
      <c r="J104" s="11" t="n">
        <v>1.69364</v>
      </c>
      <c r="K104" s="11" t="n">
        <v>1.69559</v>
      </c>
      <c r="L104" s="11" t="n">
        <v>1.69651</v>
      </c>
      <c r="M104" s="11" t="n">
        <v>1.69154</v>
      </c>
      <c r="N104" s="11" t="n">
        <v>1.68987</v>
      </c>
      <c r="O104" s="11" t="n">
        <v>1.83513</v>
      </c>
      <c r="P104" s="11" t="n">
        <v>1.82271</v>
      </c>
      <c r="Q104" s="11" t="n">
        <v>1.79604</v>
      </c>
      <c r="R104" s="11" t="n">
        <v>1.78279</v>
      </c>
      <c r="S104" s="11" t="n">
        <v>1.78503</v>
      </c>
      <c r="T104" s="11" t="n">
        <v>1.75347</v>
      </c>
      <c r="U104" s="11" t="n">
        <v>1.70126</v>
      </c>
      <c r="V104" s="11" t="n">
        <v>1.68621</v>
      </c>
      <c r="W104" s="11" t="n">
        <v>1.68323</v>
      </c>
      <c r="X104" s="11" t="n">
        <v>1.67001</v>
      </c>
      <c r="Y104" s="11" t="n">
        <v>1.6482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2263</v>
      </c>
      <c r="C105" s="11" t="n">
        <v>1.62518</v>
      </c>
      <c r="D105" s="11" t="n">
        <v>1.6265</v>
      </c>
      <c r="E105" s="11" t="n">
        <v>1.62736</v>
      </c>
      <c r="F105" s="11" t="n">
        <v>1.6267</v>
      </c>
      <c r="G105" s="11" t="n">
        <v>1.6449</v>
      </c>
      <c r="H105" s="11" t="n">
        <v>1.65287</v>
      </c>
      <c r="I105" s="11" t="n">
        <v>1.67544</v>
      </c>
      <c r="J105" s="11" t="n">
        <v>1.65762</v>
      </c>
      <c r="K105" s="11" t="n">
        <v>1.65932</v>
      </c>
      <c r="L105" s="11" t="n">
        <v>1.66136</v>
      </c>
      <c r="M105" s="11" t="n">
        <v>1.6715</v>
      </c>
      <c r="N105" s="11" t="n">
        <v>1.66779</v>
      </c>
      <c r="O105" s="11" t="n">
        <v>1.81234</v>
      </c>
      <c r="P105" s="11" t="n">
        <v>1.8094</v>
      </c>
      <c r="Q105" s="11" t="n">
        <v>1.76561</v>
      </c>
      <c r="R105" s="11" t="n">
        <v>1.76885</v>
      </c>
      <c r="S105" s="11" t="n">
        <v>1.77549</v>
      </c>
      <c r="T105" s="11" t="n">
        <v>1.75438</v>
      </c>
      <c r="U105" s="11" t="n">
        <v>1.68287</v>
      </c>
      <c r="V105" s="11" t="n">
        <v>1.66281</v>
      </c>
      <c r="W105" s="11" t="n">
        <v>1.66131</v>
      </c>
      <c r="X105" s="11" t="n">
        <v>1.64469</v>
      </c>
      <c r="Y105" s="11" t="n">
        <v>1.633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2213</v>
      </c>
      <c r="C106" s="11" t="n">
        <v>1.62344</v>
      </c>
      <c r="D106" s="11" t="n">
        <v>1.62509</v>
      </c>
      <c r="E106" s="11" t="n">
        <v>1.62525</v>
      </c>
      <c r="F106" s="11" t="n">
        <v>1.62517</v>
      </c>
      <c r="G106" s="11" t="n">
        <v>1.64344</v>
      </c>
      <c r="H106" s="11" t="n">
        <v>1.65312</v>
      </c>
      <c r="I106" s="11" t="n">
        <v>1.6917</v>
      </c>
      <c r="J106" s="11" t="n">
        <v>1.67769</v>
      </c>
      <c r="K106" s="11" t="n">
        <v>1.68041</v>
      </c>
      <c r="L106" s="11" t="n">
        <v>1.67774</v>
      </c>
      <c r="M106" s="11" t="n">
        <v>1.67385</v>
      </c>
      <c r="N106" s="11" t="n">
        <v>1.67098</v>
      </c>
      <c r="O106" s="11" t="n">
        <v>1.82949</v>
      </c>
      <c r="P106" s="11" t="n">
        <v>1.82669</v>
      </c>
      <c r="Q106" s="11" t="n">
        <v>1.74003</v>
      </c>
      <c r="R106" s="11" t="n">
        <v>1.74354</v>
      </c>
      <c r="S106" s="11" t="n">
        <v>1.75246</v>
      </c>
      <c r="T106" s="11" t="n">
        <v>1.72463</v>
      </c>
      <c r="U106" s="11" t="n">
        <v>1.66514</v>
      </c>
      <c r="V106" s="11" t="n">
        <v>1.6489</v>
      </c>
      <c r="W106" s="11" t="n">
        <v>1.64237</v>
      </c>
      <c r="X106" s="11" t="n">
        <v>1.6328</v>
      </c>
      <c r="Y106" s="11" t="n">
        <v>1.62331</v>
      </c>
    </row>
    <row r="107" customFormat="false" ht="12.75" hidden="false" customHeight="false" outlineLevel="0" collapsed="false">
      <c r="A107" s="12" t="n">
        <v>29</v>
      </c>
      <c r="B107" s="11" t="n">
        <v>1.60396</v>
      </c>
      <c r="C107" s="11" t="n">
        <v>1.5993</v>
      </c>
      <c r="D107" s="11" t="n">
        <v>1.60076</v>
      </c>
      <c r="E107" s="11" t="n">
        <v>1.60729</v>
      </c>
      <c r="F107" s="11" t="n">
        <v>1.61093</v>
      </c>
      <c r="G107" s="11" t="n">
        <v>1.62178</v>
      </c>
      <c r="H107" s="11" t="n">
        <v>1.61694</v>
      </c>
      <c r="I107" s="11" t="n">
        <v>1.62845</v>
      </c>
      <c r="J107" s="11" t="n">
        <v>1.61868</v>
      </c>
      <c r="K107" s="11" t="n">
        <v>1.62277</v>
      </c>
      <c r="L107" s="11" t="n">
        <v>1.62316</v>
      </c>
      <c r="M107" s="11" t="n">
        <v>1.62345</v>
      </c>
      <c r="N107" s="11" t="n">
        <v>1.62013</v>
      </c>
      <c r="O107" s="11" t="n">
        <v>1.72567</v>
      </c>
      <c r="P107" s="11" t="n">
        <v>1.71162</v>
      </c>
      <c r="Q107" s="11" t="n">
        <v>1.663</v>
      </c>
      <c r="R107" s="11" t="n">
        <v>1.69109</v>
      </c>
      <c r="S107" s="11" t="n">
        <v>1.66606</v>
      </c>
      <c r="T107" s="11" t="n">
        <v>1.66512</v>
      </c>
      <c r="U107" s="11" t="n">
        <v>1.62808</v>
      </c>
      <c r="V107" s="11" t="n">
        <v>1.6174</v>
      </c>
      <c r="W107" s="11" t="n">
        <v>1.61379</v>
      </c>
      <c r="X107" s="11" t="n">
        <v>1.61445</v>
      </c>
      <c r="Y107" s="11" t="n">
        <v>1.60433</v>
      </c>
    </row>
    <row r="108" customFormat="false" ht="12.75" hidden="false" customHeight="false" outlineLevel="0" collapsed="false">
      <c r="A108" s="12" t="n">
        <v>30</v>
      </c>
      <c r="B108" s="11" t="n">
        <v>1.58903</v>
      </c>
      <c r="C108" s="11" t="n">
        <v>1.58718</v>
      </c>
      <c r="D108" s="11" t="n">
        <v>1.58774</v>
      </c>
      <c r="E108" s="11" t="n">
        <v>1.59491</v>
      </c>
      <c r="F108" s="11" t="n">
        <v>1.59544</v>
      </c>
      <c r="G108" s="11" t="n">
        <v>1.60823</v>
      </c>
      <c r="H108" s="11" t="n">
        <v>1.62068</v>
      </c>
      <c r="I108" s="11" t="n">
        <v>1.61779</v>
      </c>
      <c r="J108" s="11" t="n">
        <v>1.625</v>
      </c>
      <c r="K108" s="11" t="n">
        <v>1.63652</v>
      </c>
      <c r="L108" s="11" t="n">
        <v>1.6311</v>
      </c>
      <c r="M108" s="11" t="n">
        <v>1.63071</v>
      </c>
      <c r="N108" s="11" t="n">
        <v>1.62012</v>
      </c>
      <c r="O108" s="11" t="n">
        <v>1.63609</v>
      </c>
      <c r="P108" s="11" t="n">
        <v>1.64596</v>
      </c>
      <c r="Q108" s="11" t="n">
        <v>1.64152</v>
      </c>
      <c r="R108" s="11" t="n">
        <v>1.65405</v>
      </c>
      <c r="S108" s="11" t="n">
        <v>1.65111</v>
      </c>
      <c r="T108" s="11" t="n">
        <v>1.64666</v>
      </c>
      <c r="U108" s="11" t="n">
        <v>1.64806</v>
      </c>
      <c r="V108" s="11" t="n">
        <v>1.62871</v>
      </c>
      <c r="W108" s="11" t="n">
        <v>1.63094</v>
      </c>
      <c r="X108" s="11" t="n">
        <v>1.61243</v>
      </c>
      <c r="Y108" s="11" t="n">
        <v>1.6036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2156</v>
      </c>
      <c r="C115" s="11" t="n">
        <v>1.33208</v>
      </c>
      <c r="D115" s="11" t="n">
        <v>1.36793</v>
      </c>
      <c r="E115" s="11" t="n">
        <v>1.01444</v>
      </c>
      <c r="F115" s="11" t="n">
        <v>1.40184</v>
      </c>
      <c r="G115" s="11" t="n">
        <v>1.47845</v>
      </c>
      <c r="H115" s="11" t="n">
        <v>1.54863</v>
      </c>
      <c r="I115" s="11" t="n">
        <v>1.62473</v>
      </c>
      <c r="J115" s="11" t="n">
        <v>1.65896</v>
      </c>
      <c r="K115" s="11" t="n">
        <v>1.68677</v>
      </c>
      <c r="L115" s="11" t="n">
        <v>1.68624</v>
      </c>
      <c r="M115" s="11" t="n">
        <v>1.6863</v>
      </c>
      <c r="N115" s="11" t="n">
        <v>1.67105</v>
      </c>
      <c r="O115" s="11" t="n">
        <v>1.64972</v>
      </c>
      <c r="P115" s="11" t="n">
        <v>1.5527</v>
      </c>
      <c r="Q115" s="11" t="n">
        <v>1.55114</v>
      </c>
      <c r="R115" s="11" t="n">
        <v>1.55155</v>
      </c>
      <c r="S115" s="11" t="n">
        <v>1.57487</v>
      </c>
      <c r="T115" s="11" t="n">
        <v>1.55271</v>
      </c>
      <c r="U115" s="11" t="n">
        <v>1.54731</v>
      </c>
      <c r="V115" s="11" t="n">
        <v>1.54537</v>
      </c>
      <c r="W115" s="11" t="n">
        <v>1.51903</v>
      </c>
      <c r="X115" s="11" t="n">
        <v>1.30916</v>
      </c>
      <c r="Y115" s="11" t="n">
        <v>1.313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2194</v>
      </c>
      <c r="C116" s="11" t="n">
        <v>1.3182</v>
      </c>
      <c r="D116" s="11" t="n">
        <v>1.30702</v>
      </c>
      <c r="E116" s="11" t="n">
        <v>1.31615</v>
      </c>
      <c r="F116" s="11" t="n">
        <v>1.33599</v>
      </c>
      <c r="G116" s="11" t="n">
        <v>1.47514</v>
      </c>
      <c r="H116" s="11" t="n">
        <v>1.53739</v>
      </c>
      <c r="I116" s="11" t="n">
        <v>1.55815</v>
      </c>
      <c r="J116" s="11" t="n">
        <v>1.51464</v>
      </c>
      <c r="K116" s="11" t="n">
        <v>1.51602</v>
      </c>
      <c r="L116" s="11" t="n">
        <v>1.47988</v>
      </c>
      <c r="M116" s="11" t="n">
        <v>1.48001</v>
      </c>
      <c r="N116" s="11" t="n">
        <v>1.48285</v>
      </c>
      <c r="O116" s="11" t="n">
        <v>1.48217</v>
      </c>
      <c r="P116" s="11" t="n">
        <v>1.5382</v>
      </c>
      <c r="Q116" s="11" t="n">
        <v>1.53687</v>
      </c>
      <c r="R116" s="11" t="n">
        <v>1.53741</v>
      </c>
      <c r="S116" s="11" t="n">
        <v>1.55175</v>
      </c>
      <c r="T116" s="11" t="n">
        <v>1.53634</v>
      </c>
      <c r="U116" s="11" t="n">
        <v>1.53582</v>
      </c>
      <c r="V116" s="11" t="n">
        <v>1.5145</v>
      </c>
      <c r="W116" s="11" t="n">
        <v>1.52168</v>
      </c>
      <c r="X116" s="11" t="n">
        <v>1.5138</v>
      </c>
      <c r="Y116" s="11" t="n">
        <v>1.4946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7414</v>
      </c>
      <c r="C117" s="11" t="n">
        <v>1.45987</v>
      </c>
      <c r="D117" s="11" t="n">
        <v>1.45241</v>
      </c>
      <c r="E117" s="11" t="n">
        <v>1.55898</v>
      </c>
      <c r="F117" s="11" t="n">
        <v>1.55604</v>
      </c>
      <c r="G117" s="11" t="n">
        <v>1.58219</v>
      </c>
      <c r="H117" s="11" t="n">
        <v>1.59058</v>
      </c>
      <c r="I117" s="11" t="n">
        <v>1.60499</v>
      </c>
      <c r="J117" s="11" t="n">
        <v>1.62632</v>
      </c>
      <c r="K117" s="11" t="n">
        <v>1.5894</v>
      </c>
      <c r="L117" s="11" t="n">
        <v>1.5852</v>
      </c>
      <c r="M117" s="11" t="n">
        <v>1.62547</v>
      </c>
      <c r="N117" s="11" t="n">
        <v>1.62164</v>
      </c>
      <c r="O117" s="11" t="n">
        <v>1.61663</v>
      </c>
      <c r="P117" s="11" t="n">
        <v>1.64969</v>
      </c>
      <c r="Q117" s="11" t="n">
        <v>1.66787</v>
      </c>
      <c r="R117" s="11" t="n">
        <v>1.5885</v>
      </c>
      <c r="S117" s="11" t="n">
        <v>1.63952</v>
      </c>
      <c r="T117" s="11" t="n">
        <v>1.59757</v>
      </c>
      <c r="U117" s="11" t="n">
        <v>1.60769</v>
      </c>
      <c r="V117" s="11" t="n">
        <v>1.58782</v>
      </c>
      <c r="W117" s="11" t="n">
        <v>1.5882</v>
      </c>
      <c r="X117" s="11" t="n">
        <v>1.58848</v>
      </c>
      <c r="Y117" s="11" t="n">
        <v>1.589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69</v>
      </c>
      <c r="C118" s="11" t="n">
        <v>1.48791</v>
      </c>
      <c r="D118" s="11" t="n">
        <v>1.45427</v>
      </c>
      <c r="E118" s="11" t="n">
        <v>1.50557</v>
      </c>
      <c r="F118" s="11" t="n">
        <v>1.4943</v>
      </c>
      <c r="G118" s="11" t="n">
        <v>1.50653</v>
      </c>
      <c r="H118" s="11" t="n">
        <v>1.56222</v>
      </c>
      <c r="I118" s="11" t="n">
        <v>1.52182</v>
      </c>
      <c r="J118" s="11" t="n">
        <v>1.56755</v>
      </c>
      <c r="K118" s="11" t="n">
        <v>1.55428</v>
      </c>
      <c r="L118" s="11" t="n">
        <v>1.55628</v>
      </c>
      <c r="M118" s="11" t="n">
        <v>1.57732</v>
      </c>
      <c r="N118" s="11" t="n">
        <v>1.58969</v>
      </c>
      <c r="O118" s="11" t="n">
        <v>1.57447</v>
      </c>
      <c r="P118" s="11" t="n">
        <v>1.62358</v>
      </c>
      <c r="Q118" s="11" t="n">
        <v>1.63326</v>
      </c>
      <c r="R118" s="11" t="n">
        <v>1.58397</v>
      </c>
      <c r="S118" s="11" t="n">
        <v>1.62923</v>
      </c>
      <c r="T118" s="11" t="n">
        <v>1.58327</v>
      </c>
      <c r="U118" s="11" t="n">
        <v>1.63163</v>
      </c>
      <c r="V118" s="11" t="n">
        <v>1.57563</v>
      </c>
      <c r="W118" s="11" t="n">
        <v>1.57889</v>
      </c>
      <c r="X118" s="11" t="n">
        <v>1.57608</v>
      </c>
      <c r="Y118" s="11" t="n">
        <v>1.569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4788</v>
      </c>
      <c r="C119" s="11" t="n">
        <v>1.45627</v>
      </c>
      <c r="D119" s="11" t="n">
        <v>1.46085</v>
      </c>
      <c r="E119" s="11" t="n">
        <v>1.42472</v>
      </c>
      <c r="F119" s="11" t="n">
        <v>1.43495</v>
      </c>
      <c r="G119" s="11" t="n">
        <v>1.49812</v>
      </c>
      <c r="H119" s="11" t="n">
        <v>1.5681</v>
      </c>
      <c r="I119" s="11" t="n">
        <v>1.61737</v>
      </c>
      <c r="J119" s="11" t="n">
        <v>1.55536</v>
      </c>
      <c r="K119" s="11" t="n">
        <v>1.5567</v>
      </c>
      <c r="L119" s="11" t="n">
        <v>1.5465</v>
      </c>
      <c r="M119" s="11" t="n">
        <v>1.52829</v>
      </c>
      <c r="N119" s="11" t="n">
        <v>1.53336</v>
      </c>
      <c r="O119" s="11" t="n">
        <v>1.5319</v>
      </c>
      <c r="P119" s="11" t="n">
        <v>1.56515</v>
      </c>
      <c r="Q119" s="11" t="n">
        <v>1.56432</v>
      </c>
      <c r="R119" s="11" t="n">
        <v>1.56519</v>
      </c>
      <c r="S119" s="11" t="n">
        <v>1.56658</v>
      </c>
      <c r="T119" s="11" t="n">
        <v>1.56539</v>
      </c>
      <c r="U119" s="11" t="n">
        <v>1.55292</v>
      </c>
      <c r="V119" s="11" t="n">
        <v>1.44325</v>
      </c>
      <c r="W119" s="11" t="n">
        <v>1.44894</v>
      </c>
      <c r="X119" s="11" t="n">
        <v>1.40949</v>
      </c>
      <c r="Y119" s="11" t="n">
        <v>1.433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769</v>
      </c>
      <c r="C120" s="11" t="n">
        <v>1.22077</v>
      </c>
      <c r="D120" s="11" t="n">
        <v>1.21631</v>
      </c>
      <c r="E120" s="11" t="n">
        <v>1.23617</v>
      </c>
      <c r="F120" s="11" t="n">
        <v>1.2669</v>
      </c>
      <c r="G120" s="11" t="n">
        <v>1.43212</v>
      </c>
      <c r="H120" s="11" t="n">
        <v>1.5259</v>
      </c>
      <c r="I120" s="11" t="n">
        <v>1.50289</v>
      </c>
      <c r="J120" s="11" t="n">
        <v>1.4883</v>
      </c>
      <c r="K120" s="11" t="n">
        <v>1.48867</v>
      </c>
      <c r="L120" s="11" t="n">
        <v>1.49068</v>
      </c>
      <c r="M120" s="11" t="n">
        <v>1.48882</v>
      </c>
      <c r="N120" s="11" t="n">
        <v>1.48869</v>
      </c>
      <c r="O120" s="11" t="n">
        <v>1.4912</v>
      </c>
      <c r="P120" s="11" t="n">
        <v>1.52497</v>
      </c>
      <c r="Q120" s="11" t="n">
        <v>1.52454</v>
      </c>
      <c r="R120" s="11" t="n">
        <v>1.52334</v>
      </c>
      <c r="S120" s="11" t="n">
        <v>1.52192</v>
      </c>
      <c r="T120" s="11" t="n">
        <v>1.52934</v>
      </c>
      <c r="U120" s="11" t="n">
        <v>1.53622</v>
      </c>
      <c r="V120" s="11" t="n">
        <v>1.49398</v>
      </c>
      <c r="W120" s="11" t="n">
        <v>1.23416</v>
      </c>
      <c r="X120" s="11" t="n">
        <v>1.22672</v>
      </c>
      <c r="Y120" s="11" t="n">
        <v>1.2251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6323</v>
      </c>
      <c r="C121" s="11" t="n">
        <v>1.27988</v>
      </c>
      <c r="D121" s="11" t="n">
        <v>1.28276</v>
      </c>
      <c r="E121" s="11" t="n">
        <v>1.30158</v>
      </c>
      <c r="F121" s="11" t="n">
        <v>1.30807</v>
      </c>
      <c r="G121" s="11" t="n">
        <v>1.31677</v>
      </c>
      <c r="H121" s="11" t="n">
        <v>1.33186</v>
      </c>
      <c r="I121" s="11" t="n">
        <v>1.33394</v>
      </c>
      <c r="J121" s="11" t="n">
        <v>1.32929</v>
      </c>
      <c r="K121" s="11" t="n">
        <v>1.33003</v>
      </c>
      <c r="L121" s="11" t="n">
        <v>1.33393</v>
      </c>
      <c r="M121" s="11" t="n">
        <v>1.33364</v>
      </c>
      <c r="N121" s="11" t="n">
        <v>1.33052</v>
      </c>
      <c r="O121" s="11" t="n">
        <v>1.32798</v>
      </c>
      <c r="P121" s="11" t="n">
        <v>1.3258</v>
      </c>
      <c r="Q121" s="11" t="n">
        <v>1.32302</v>
      </c>
      <c r="R121" s="11" t="n">
        <v>1.32069</v>
      </c>
      <c r="S121" s="11" t="n">
        <v>1.3271</v>
      </c>
      <c r="T121" s="11" t="n">
        <v>1.33663</v>
      </c>
      <c r="U121" s="11" t="n">
        <v>1.32784</v>
      </c>
      <c r="V121" s="11" t="n">
        <v>1.27979</v>
      </c>
      <c r="W121" s="11" t="n">
        <v>1.28025</v>
      </c>
      <c r="X121" s="11" t="n">
        <v>1.27438</v>
      </c>
      <c r="Y121" s="11" t="n">
        <v>1.2701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9883</v>
      </c>
      <c r="C122" s="11" t="n">
        <v>1.52639</v>
      </c>
      <c r="D122" s="11" t="n">
        <v>1.5333</v>
      </c>
      <c r="E122" s="11" t="n">
        <v>1.55522</v>
      </c>
      <c r="F122" s="11" t="n">
        <v>1.55363</v>
      </c>
      <c r="G122" s="11" t="n">
        <v>1.59273</v>
      </c>
      <c r="H122" s="11" t="n">
        <v>1.65411</v>
      </c>
      <c r="I122" s="11" t="n">
        <v>1.62873</v>
      </c>
      <c r="J122" s="11" t="n">
        <v>1.66009</v>
      </c>
      <c r="K122" s="11" t="n">
        <v>1.66442</v>
      </c>
      <c r="L122" s="11" t="n">
        <v>1.66735</v>
      </c>
      <c r="M122" s="11" t="n">
        <v>1.66853</v>
      </c>
      <c r="N122" s="11" t="n">
        <v>1.66709</v>
      </c>
      <c r="O122" s="11" t="n">
        <v>1.66778</v>
      </c>
      <c r="P122" s="11" t="n">
        <v>1.6633</v>
      </c>
      <c r="Q122" s="11" t="n">
        <v>1.66019</v>
      </c>
      <c r="R122" s="11" t="n">
        <v>1.66237</v>
      </c>
      <c r="S122" s="11" t="n">
        <v>1.66374</v>
      </c>
      <c r="T122" s="11" t="n">
        <v>1.66561</v>
      </c>
      <c r="U122" s="11" t="n">
        <v>1.60367</v>
      </c>
      <c r="V122" s="11" t="n">
        <v>1.60285</v>
      </c>
      <c r="W122" s="11" t="n">
        <v>1.59462</v>
      </c>
      <c r="X122" s="11" t="n">
        <v>1.59306</v>
      </c>
      <c r="Y122" s="11" t="n">
        <v>1.5902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9396</v>
      </c>
      <c r="C123" s="11" t="n">
        <v>1.49623</v>
      </c>
      <c r="D123" s="11" t="n">
        <v>1.49653</v>
      </c>
      <c r="E123" s="11" t="n">
        <v>1.59382</v>
      </c>
      <c r="F123" s="11" t="n">
        <v>1.5917</v>
      </c>
      <c r="G123" s="11" t="n">
        <v>1.61205</v>
      </c>
      <c r="H123" s="11" t="n">
        <v>1.67051</v>
      </c>
      <c r="I123" s="11" t="n">
        <v>1.67316</v>
      </c>
      <c r="J123" s="11" t="n">
        <v>1.66786</v>
      </c>
      <c r="K123" s="11" t="n">
        <v>1.67339</v>
      </c>
      <c r="L123" s="11" t="n">
        <v>1.68384</v>
      </c>
      <c r="M123" s="11" t="n">
        <v>1.69396</v>
      </c>
      <c r="N123" s="11" t="n">
        <v>1.68052</v>
      </c>
      <c r="O123" s="11" t="n">
        <v>1.67952</v>
      </c>
      <c r="P123" s="11" t="n">
        <v>1.67626</v>
      </c>
      <c r="Q123" s="11" t="n">
        <v>1.67209</v>
      </c>
      <c r="R123" s="11" t="n">
        <v>1.66796</v>
      </c>
      <c r="S123" s="11" t="n">
        <v>1.69819</v>
      </c>
      <c r="T123" s="11" t="n">
        <v>1.68821</v>
      </c>
      <c r="U123" s="11" t="n">
        <v>1.69748</v>
      </c>
      <c r="V123" s="11" t="n">
        <v>1.73303</v>
      </c>
      <c r="W123" s="11" t="n">
        <v>1.66934</v>
      </c>
      <c r="X123" s="11" t="n">
        <v>1.66717</v>
      </c>
      <c r="Y123" s="11" t="n">
        <v>1.6068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8591</v>
      </c>
      <c r="C124" s="11" t="n">
        <v>1.63241</v>
      </c>
      <c r="D124" s="11" t="n">
        <v>1.67627</v>
      </c>
      <c r="E124" s="11" t="n">
        <v>1.66448</v>
      </c>
      <c r="F124" s="11" t="n">
        <v>1.64727</v>
      </c>
      <c r="G124" s="11" t="n">
        <v>1.69037</v>
      </c>
      <c r="H124" s="11" t="n">
        <v>1.71471</v>
      </c>
      <c r="I124" s="11" t="n">
        <v>1.74051</v>
      </c>
      <c r="J124" s="11" t="n">
        <v>1.74767</v>
      </c>
      <c r="K124" s="11" t="n">
        <v>1.8002</v>
      </c>
      <c r="L124" s="11" t="n">
        <v>1.79378</v>
      </c>
      <c r="M124" s="11" t="n">
        <v>1.76002</v>
      </c>
      <c r="N124" s="11" t="n">
        <v>1.76128</v>
      </c>
      <c r="O124" s="11" t="n">
        <v>1.76715</v>
      </c>
      <c r="P124" s="11" t="n">
        <v>1.76793</v>
      </c>
      <c r="Q124" s="11" t="n">
        <v>1.76368</v>
      </c>
      <c r="R124" s="11" t="n">
        <v>1.80868</v>
      </c>
      <c r="S124" s="11" t="n">
        <v>1.8187</v>
      </c>
      <c r="T124" s="11" t="n">
        <v>1.82247</v>
      </c>
      <c r="U124" s="11" t="n">
        <v>1.82198</v>
      </c>
      <c r="V124" s="11" t="n">
        <v>1.82347</v>
      </c>
      <c r="W124" s="11" t="n">
        <v>1.77197</v>
      </c>
      <c r="X124" s="11" t="n">
        <v>1.752</v>
      </c>
      <c r="Y124" s="11" t="n">
        <v>1.7188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1262</v>
      </c>
      <c r="C125" s="11" t="n">
        <v>1.62703</v>
      </c>
      <c r="D125" s="11" t="n">
        <v>1.61011</v>
      </c>
      <c r="E125" s="11" t="n">
        <v>1.61066</v>
      </c>
      <c r="F125" s="11" t="n">
        <v>1.60365</v>
      </c>
      <c r="G125" s="11" t="n">
        <v>1.62443</v>
      </c>
      <c r="H125" s="11" t="n">
        <v>1.60982</v>
      </c>
      <c r="I125" s="11" t="n">
        <v>1.63284</v>
      </c>
      <c r="J125" s="11" t="n">
        <v>1.67071</v>
      </c>
      <c r="K125" s="11" t="n">
        <v>1.69234</v>
      </c>
      <c r="L125" s="11" t="n">
        <v>1.69534</v>
      </c>
      <c r="M125" s="11" t="n">
        <v>1.69531</v>
      </c>
      <c r="N125" s="11" t="n">
        <v>1.69445</v>
      </c>
      <c r="O125" s="11" t="n">
        <v>1.69666</v>
      </c>
      <c r="P125" s="11" t="n">
        <v>1.69814</v>
      </c>
      <c r="Q125" s="11" t="n">
        <v>1.70194</v>
      </c>
      <c r="R125" s="11" t="n">
        <v>1.69459</v>
      </c>
      <c r="S125" s="11" t="n">
        <v>1.74994</v>
      </c>
      <c r="T125" s="11" t="n">
        <v>1.80205</v>
      </c>
      <c r="U125" s="11" t="n">
        <v>1.70473</v>
      </c>
      <c r="V125" s="11" t="n">
        <v>1.71924</v>
      </c>
      <c r="W125" s="11" t="n">
        <v>1.70916</v>
      </c>
      <c r="X125" s="11" t="n">
        <v>1.69722</v>
      </c>
      <c r="Y125" s="11" t="n">
        <v>1.6085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0507</v>
      </c>
      <c r="C126" s="11" t="n">
        <v>1.59601</v>
      </c>
      <c r="D126" s="11" t="n">
        <v>1.56446</v>
      </c>
      <c r="E126" s="11" t="n">
        <v>1.57177</v>
      </c>
      <c r="F126" s="11" t="n">
        <v>1.57097</v>
      </c>
      <c r="G126" s="11" t="n">
        <v>1.59214</v>
      </c>
      <c r="H126" s="11" t="n">
        <v>1.61055</v>
      </c>
      <c r="I126" s="11" t="n">
        <v>1.60566</v>
      </c>
      <c r="J126" s="11" t="n">
        <v>1.75341</v>
      </c>
      <c r="K126" s="11" t="n">
        <v>1.85504</v>
      </c>
      <c r="L126" s="11" t="n">
        <v>1.84333</v>
      </c>
      <c r="M126" s="11" t="n">
        <v>1.84164</v>
      </c>
      <c r="N126" s="11" t="n">
        <v>1.84132</v>
      </c>
      <c r="O126" s="11" t="n">
        <v>1.8329</v>
      </c>
      <c r="P126" s="11" t="n">
        <v>1.82828</v>
      </c>
      <c r="Q126" s="11" t="n">
        <v>1.82023</v>
      </c>
      <c r="R126" s="11" t="n">
        <v>1.85434</v>
      </c>
      <c r="S126" s="11" t="n">
        <v>1.83232</v>
      </c>
      <c r="T126" s="11" t="n">
        <v>1.81845</v>
      </c>
      <c r="U126" s="11" t="n">
        <v>1.73369</v>
      </c>
      <c r="V126" s="11" t="n">
        <v>1.76706</v>
      </c>
      <c r="W126" s="11" t="n">
        <v>1.63604</v>
      </c>
      <c r="X126" s="11" t="n">
        <v>1.60314</v>
      </c>
      <c r="Y126" s="11" t="n">
        <v>1.6042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0416</v>
      </c>
      <c r="C127" s="11" t="n">
        <v>1.59545</v>
      </c>
      <c r="D127" s="11" t="n">
        <v>1.56874</v>
      </c>
      <c r="E127" s="11" t="n">
        <v>1.53996</v>
      </c>
      <c r="F127" s="11" t="n">
        <v>1.57505</v>
      </c>
      <c r="G127" s="11" t="n">
        <v>1.59472</v>
      </c>
      <c r="H127" s="11" t="n">
        <v>1.62559</v>
      </c>
      <c r="I127" s="11" t="n">
        <v>1.80664</v>
      </c>
      <c r="J127" s="11" t="n">
        <v>1.80299</v>
      </c>
      <c r="K127" s="11" t="n">
        <v>1.85711</v>
      </c>
      <c r="L127" s="11" t="n">
        <v>1.83514</v>
      </c>
      <c r="M127" s="11" t="n">
        <v>1.81551</v>
      </c>
      <c r="N127" s="11" t="n">
        <v>1.81144</v>
      </c>
      <c r="O127" s="11" t="n">
        <v>1.80887</v>
      </c>
      <c r="P127" s="11" t="n">
        <v>1.81153</v>
      </c>
      <c r="Q127" s="11" t="n">
        <v>1.81628</v>
      </c>
      <c r="R127" s="11" t="n">
        <v>1.84904</v>
      </c>
      <c r="S127" s="11" t="n">
        <v>1.84337</v>
      </c>
      <c r="T127" s="11" t="n">
        <v>1.81527</v>
      </c>
      <c r="U127" s="11" t="n">
        <v>1.70914</v>
      </c>
      <c r="V127" s="11" t="n">
        <v>1.70789</v>
      </c>
      <c r="W127" s="11" t="n">
        <v>1.67326</v>
      </c>
      <c r="X127" s="11" t="n">
        <v>1.61447</v>
      </c>
      <c r="Y127" s="11" t="n">
        <v>1.5966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9117</v>
      </c>
      <c r="C128" s="11" t="n">
        <v>1.5548</v>
      </c>
      <c r="D128" s="11" t="n">
        <v>1.50248</v>
      </c>
      <c r="E128" s="11" t="n">
        <v>1.53832</v>
      </c>
      <c r="F128" s="11" t="n">
        <v>1.57298</v>
      </c>
      <c r="G128" s="11" t="n">
        <v>1.59197</v>
      </c>
      <c r="H128" s="11" t="n">
        <v>1.61114</v>
      </c>
      <c r="I128" s="11" t="n">
        <v>1.7736</v>
      </c>
      <c r="J128" s="11" t="n">
        <v>1.78144</v>
      </c>
      <c r="K128" s="11" t="n">
        <v>1.81532</v>
      </c>
      <c r="L128" s="11" t="n">
        <v>1.81586</v>
      </c>
      <c r="M128" s="11" t="n">
        <v>1.81793</v>
      </c>
      <c r="N128" s="11" t="n">
        <v>1.81599</v>
      </c>
      <c r="O128" s="11" t="n">
        <v>1.71009</v>
      </c>
      <c r="P128" s="11" t="n">
        <v>1.70611</v>
      </c>
      <c r="Q128" s="11" t="n">
        <v>1.69697</v>
      </c>
      <c r="R128" s="11" t="n">
        <v>1.70358</v>
      </c>
      <c r="S128" s="11" t="n">
        <v>1.82123</v>
      </c>
      <c r="T128" s="11" t="n">
        <v>1.7061</v>
      </c>
      <c r="U128" s="11" t="n">
        <v>1.825</v>
      </c>
      <c r="V128" s="11" t="n">
        <v>1.82905</v>
      </c>
      <c r="W128" s="11" t="n">
        <v>1.76574</v>
      </c>
      <c r="X128" s="11" t="n">
        <v>1.60178</v>
      </c>
      <c r="Y128" s="11" t="n">
        <v>1.5913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2702</v>
      </c>
      <c r="C129" s="11" t="n">
        <v>1.6105</v>
      </c>
      <c r="D129" s="11" t="n">
        <v>1.61311</v>
      </c>
      <c r="E129" s="11" t="n">
        <v>1.62461</v>
      </c>
      <c r="F129" s="11" t="n">
        <v>1.62108</v>
      </c>
      <c r="G129" s="11" t="n">
        <v>1.64266</v>
      </c>
      <c r="H129" s="11" t="n">
        <v>1.69484</v>
      </c>
      <c r="I129" s="11" t="n">
        <v>1.69318</v>
      </c>
      <c r="J129" s="11" t="n">
        <v>1.67619</v>
      </c>
      <c r="K129" s="11" t="n">
        <v>1.67673</v>
      </c>
      <c r="L129" s="11" t="n">
        <v>1.66932</v>
      </c>
      <c r="M129" s="11" t="n">
        <v>1.67181</v>
      </c>
      <c r="N129" s="11" t="n">
        <v>1.67287</v>
      </c>
      <c r="O129" s="11" t="n">
        <v>1.67633</v>
      </c>
      <c r="P129" s="11" t="n">
        <v>1.67557</v>
      </c>
      <c r="Q129" s="11" t="n">
        <v>1.67305</v>
      </c>
      <c r="R129" s="11" t="n">
        <v>1.67789</v>
      </c>
      <c r="S129" s="11" t="n">
        <v>1.69298</v>
      </c>
      <c r="T129" s="11" t="n">
        <v>1.69999</v>
      </c>
      <c r="U129" s="11" t="n">
        <v>1.6784</v>
      </c>
      <c r="V129" s="11" t="n">
        <v>1.68345</v>
      </c>
      <c r="W129" s="11" t="n">
        <v>1.67101</v>
      </c>
      <c r="X129" s="11" t="n">
        <v>1.59845</v>
      </c>
      <c r="Y129" s="11" t="n">
        <v>1.6182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5497</v>
      </c>
      <c r="C130" s="11" t="n">
        <v>1.64442</v>
      </c>
      <c r="D130" s="11" t="n">
        <v>1.64749</v>
      </c>
      <c r="E130" s="11" t="n">
        <v>1.65401</v>
      </c>
      <c r="F130" s="11" t="n">
        <v>1.65083</v>
      </c>
      <c r="G130" s="11" t="n">
        <v>1.6985</v>
      </c>
      <c r="H130" s="11" t="n">
        <v>1.75072</v>
      </c>
      <c r="I130" s="11" t="n">
        <v>1.77815</v>
      </c>
      <c r="J130" s="11" t="n">
        <v>1.785</v>
      </c>
      <c r="K130" s="11" t="n">
        <v>1.81151</v>
      </c>
      <c r="L130" s="11" t="n">
        <v>1.81042</v>
      </c>
      <c r="M130" s="11" t="n">
        <v>1.80546</v>
      </c>
      <c r="N130" s="11" t="n">
        <v>1.80182</v>
      </c>
      <c r="O130" s="11" t="n">
        <v>1.80085</v>
      </c>
      <c r="P130" s="11" t="n">
        <v>1.74157</v>
      </c>
      <c r="Q130" s="11" t="n">
        <v>1.73807</v>
      </c>
      <c r="R130" s="11" t="n">
        <v>1.74987</v>
      </c>
      <c r="S130" s="11" t="n">
        <v>1.75633</v>
      </c>
      <c r="T130" s="11" t="n">
        <v>1.75277</v>
      </c>
      <c r="U130" s="11" t="n">
        <v>1.78347</v>
      </c>
      <c r="V130" s="11" t="n">
        <v>1.78966</v>
      </c>
      <c r="W130" s="11" t="n">
        <v>1.78092</v>
      </c>
      <c r="X130" s="11" t="n">
        <v>1.78931</v>
      </c>
      <c r="Y130" s="11" t="n">
        <v>1.7699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6947</v>
      </c>
      <c r="C131" s="11" t="n">
        <v>1.75189</v>
      </c>
      <c r="D131" s="11" t="n">
        <v>1.74768</v>
      </c>
      <c r="E131" s="11" t="n">
        <v>1.75242</v>
      </c>
      <c r="F131" s="11" t="n">
        <v>1.76481</v>
      </c>
      <c r="G131" s="11" t="n">
        <v>1.78901</v>
      </c>
      <c r="H131" s="11" t="n">
        <v>1.78082</v>
      </c>
      <c r="I131" s="11" t="n">
        <v>1.78715</v>
      </c>
      <c r="J131" s="11" t="n">
        <v>1.77839</v>
      </c>
      <c r="K131" s="11" t="n">
        <v>1.80758</v>
      </c>
      <c r="L131" s="11" t="n">
        <v>1.81502</v>
      </c>
      <c r="M131" s="11" t="n">
        <v>1.81595</v>
      </c>
      <c r="N131" s="11" t="n">
        <v>1.81483</v>
      </c>
      <c r="O131" s="11" t="n">
        <v>1.81167</v>
      </c>
      <c r="P131" s="11" t="n">
        <v>1.80847</v>
      </c>
      <c r="Q131" s="11" t="n">
        <v>1.80489</v>
      </c>
      <c r="R131" s="11" t="n">
        <v>1.80482</v>
      </c>
      <c r="S131" s="11" t="n">
        <v>1.80659</v>
      </c>
      <c r="T131" s="11" t="n">
        <v>1.81281</v>
      </c>
      <c r="U131" s="11" t="n">
        <v>1.79465</v>
      </c>
      <c r="V131" s="11" t="n">
        <v>1.80274</v>
      </c>
      <c r="W131" s="11" t="n">
        <v>1.80696</v>
      </c>
      <c r="X131" s="11" t="n">
        <v>1.80698</v>
      </c>
      <c r="Y131" s="11" t="n">
        <v>1.787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7573</v>
      </c>
      <c r="C132" s="11" t="n">
        <v>1.7533</v>
      </c>
      <c r="D132" s="11" t="n">
        <v>1.74444</v>
      </c>
      <c r="E132" s="11" t="n">
        <v>1.74015</v>
      </c>
      <c r="F132" s="11" t="n">
        <v>1.76805</v>
      </c>
      <c r="G132" s="11" t="n">
        <v>1.7908</v>
      </c>
      <c r="H132" s="11" t="n">
        <v>1.77554</v>
      </c>
      <c r="I132" s="11" t="n">
        <v>1.74587</v>
      </c>
      <c r="J132" s="11" t="n">
        <v>1.7768</v>
      </c>
      <c r="K132" s="11" t="n">
        <v>1.79077</v>
      </c>
      <c r="L132" s="11" t="n">
        <v>1.80989</v>
      </c>
      <c r="M132" s="11" t="n">
        <v>1.8078</v>
      </c>
      <c r="N132" s="11" t="n">
        <v>1.81111</v>
      </c>
      <c r="O132" s="11" t="n">
        <v>1.8119</v>
      </c>
      <c r="P132" s="11" t="n">
        <v>1.80952</v>
      </c>
      <c r="Q132" s="11" t="n">
        <v>1.80585</v>
      </c>
      <c r="R132" s="11" t="n">
        <v>1.80635</v>
      </c>
      <c r="S132" s="11" t="n">
        <v>1.78752</v>
      </c>
      <c r="T132" s="11" t="n">
        <v>1.78814</v>
      </c>
      <c r="U132" s="11" t="n">
        <v>1.78485</v>
      </c>
      <c r="V132" s="11" t="n">
        <v>1.77913</v>
      </c>
      <c r="W132" s="11" t="n">
        <v>1.78702</v>
      </c>
      <c r="X132" s="11" t="n">
        <v>1.78957</v>
      </c>
      <c r="Y132" s="11" t="n">
        <v>1.7627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381</v>
      </c>
      <c r="C133" s="11" t="n">
        <v>1.72576</v>
      </c>
      <c r="D133" s="11" t="n">
        <v>1.72694</v>
      </c>
      <c r="E133" s="11" t="n">
        <v>1.73634</v>
      </c>
      <c r="F133" s="11" t="n">
        <v>1.7356</v>
      </c>
      <c r="G133" s="11" t="n">
        <v>1.7466</v>
      </c>
      <c r="H133" s="11" t="n">
        <v>1.75454</v>
      </c>
      <c r="I133" s="11" t="n">
        <v>1.77804</v>
      </c>
      <c r="J133" s="11" t="n">
        <v>1.77081</v>
      </c>
      <c r="K133" s="11" t="n">
        <v>1.79175</v>
      </c>
      <c r="L133" s="11" t="n">
        <v>1.7948</v>
      </c>
      <c r="M133" s="11" t="n">
        <v>1.79037</v>
      </c>
      <c r="N133" s="11" t="n">
        <v>1.78648</v>
      </c>
      <c r="O133" s="11" t="n">
        <v>1.78103</v>
      </c>
      <c r="P133" s="11" t="n">
        <v>1.77515</v>
      </c>
      <c r="Q133" s="11" t="n">
        <v>1.76943</v>
      </c>
      <c r="R133" s="11" t="n">
        <v>1.76083</v>
      </c>
      <c r="S133" s="11" t="n">
        <v>1.7646</v>
      </c>
      <c r="T133" s="11" t="n">
        <v>1.76572</v>
      </c>
      <c r="U133" s="11" t="n">
        <v>1.76589</v>
      </c>
      <c r="V133" s="11" t="n">
        <v>1.74184</v>
      </c>
      <c r="W133" s="11" t="n">
        <v>1.7594</v>
      </c>
      <c r="X133" s="11" t="n">
        <v>1.73282</v>
      </c>
      <c r="Y133" s="11" t="n">
        <v>1.715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9126</v>
      </c>
      <c r="C134" s="11" t="n">
        <v>1.68268</v>
      </c>
      <c r="D134" s="11" t="n">
        <v>1.67081</v>
      </c>
      <c r="E134" s="11" t="n">
        <v>1.67869</v>
      </c>
      <c r="F134" s="11" t="n">
        <v>1.67665</v>
      </c>
      <c r="G134" s="11" t="n">
        <v>1.71702</v>
      </c>
      <c r="H134" s="11" t="n">
        <v>1.72121</v>
      </c>
      <c r="I134" s="11" t="n">
        <v>1.74557</v>
      </c>
      <c r="J134" s="11" t="n">
        <v>1.75052</v>
      </c>
      <c r="K134" s="11" t="n">
        <v>1.76329</v>
      </c>
      <c r="L134" s="11" t="n">
        <v>1.76356</v>
      </c>
      <c r="M134" s="11" t="n">
        <v>1.76316</v>
      </c>
      <c r="N134" s="11" t="n">
        <v>1.76609</v>
      </c>
      <c r="O134" s="11" t="n">
        <v>1.76639</v>
      </c>
      <c r="P134" s="11" t="n">
        <v>1.7662</v>
      </c>
      <c r="Q134" s="11" t="n">
        <v>1.75298</v>
      </c>
      <c r="R134" s="11" t="n">
        <v>1.74357</v>
      </c>
      <c r="S134" s="11" t="n">
        <v>1.75326</v>
      </c>
      <c r="T134" s="11" t="n">
        <v>1.74412</v>
      </c>
      <c r="U134" s="11" t="n">
        <v>1.7487</v>
      </c>
      <c r="V134" s="11" t="n">
        <v>1.74529</v>
      </c>
      <c r="W134" s="11" t="n">
        <v>1.7376</v>
      </c>
      <c r="X134" s="11" t="n">
        <v>1.72018</v>
      </c>
      <c r="Y134" s="11" t="n">
        <v>1.703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0894</v>
      </c>
      <c r="C135" s="11" t="n">
        <v>1.59505</v>
      </c>
      <c r="D135" s="11" t="n">
        <v>1.6088</v>
      </c>
      <c r="E135" s="11" t="n">
        <v>1.59619</v>
      </c>
      <c r="F135" s="11" t="n">
        <v>1.61187</v>
      </c>
      <c r="G135" s="11" t="n">
        <v>1.6309</v>
      </c>
      <c r="H135" s="11" t="n">
        <v>1.65114</v>
      </c>
      <c r="I135" s="11" t="n">
        <v>1.68275</v>
      </c>
      <c r="J135" s="11" t="n">
        <v>1.66857</v>
      </c>
      <c r="K135" s="11" t="n">
        <v>1.67953</v>
      </c>
      <c r="L135" s="11" t="n">
        <v>1.68007</v>
      </c>
      <c r="M135" s="11" t="n">
        <v>1.67802</v>
      </c>
      <c r="N135" s="11" t="n">
        <v>1.67755</v>
      </c>
      <c r="O135" s="11" t="n">
        <v>1.67581</v>
      </c>
      <c r="P135" s="11" t="n">
        <v>1.66264</v>
      </c>
      <c r="Q135" s="11" t="n">
        <v>1.6767</v>
      </c>
      <c r="R135" s="11" t="n">
        <v>1.67925</v>
      </c>
      <c r="S135" s="11" t="n">
        <v>1.68166</v>
      </c>
      <c r="T135" s="11" t="n">
        <v>1.80346</v>
      </c>
      <c r="U135" s="11" t="n">
        <v>1.67506</v>
      </c>
      <c r="V135" s="11" t="n">
        <v>1.67412</v>
      </c>
      <c r="W135" s="11" t="n">
        <v>1.67159</v>
      </c>
      <c r="X135" s="11" t="n">
        <v>1.66925</v>
      </c>
      <c r="Y135" s="11" t="n">
        <v>1.6580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9322</v>
      </c>
      <c r="C136" s="11" t="n">
        <v>1.58628</v>
      </c>
      <c r="D136" s="11" t="n">
        <v>1.58686</v>
      </c>
      <c r="E136" s="11" t="n">
        <v>1.59215</v>
      </c>
      <c r="F136" s="11" t="n">
        <v>1.59889</v>
      </c>
      <c r="G136" s="11" t="n">
        <v>1.61723</v>
      </c>
      <c r="H136" s="11" t="n">
        <v>1.61813</v>
      </c>
      <c r="I136" s="11" t="n">
        <v>1.61569</v>
      </c>
      <c r="J136" s="11" t="n">
        <v>1.60871</v>
      </c>
      <c r="K136" s="11" t="n">
        <v>1.61089</v>
      </c>
      <c r="L136" s="11" t="n">
        <v>1.61191</v>
      </c>
      <c r="M136" s="11" t="n">
        <v>1.61097</v>
      </c>
      <c r="N136" s="11" t="n">
        <v>1.60502</v>
      </c>
      <c r="O136" s="11" t="n">
        <v>1.62396</v>
      </c>
      <c r="P136" s="11" t="n">
        <v>1.61913</v>
      </c>
      <c r="Q136" s="11" t="n">
        <v>1.61409</v>
      </c>
      <c r="R136" s="11" t="n">
        <v>1.61711</v>
      </c>
      <c r="S136" s="11" t="n">
        <v>1.62059</v>
      </c>
      <c r="T136" s="11" t="n">
        <v>1.62958</v>
      </c>
      <c r="U136" s="11" t="n">
        <v>1.68342</v>
      </c>
      <c r="V136" s="11" t="n">
        <v>1.60841</v>
      </c>
      <c r="W136" s="11" t="n">
        <v>1.59472</v>
      </c>
      <c r="X136" s="11" t="n">
        <v>1.59096</v>
      </c>
      <c r="Y136" s="11" t="n">
        <v>1.5910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0546</v>
      </c>
      <c r="C137" s="11" t="n">
        <v>1.60385</v>
      </c>
      <c r="D137" s="11" t="n">
        <v>1.59812</v>
      </c>
      <c r="E137" s="11" t="n">
        <v>1.61127</v>
      </c>
      <c r="F137" s="11" t="n">
        <v>1.61356</v>
      </c>
      <c r="G137" s="11" t="n">
        <v>1.6382</v>
      </c>
      <c r="H137" s="11" t="n">
        <v>1.64674</v>
      </c>
      <c r="I137" s="11" t="n">
        <v>1.6475</v>
      </c>
      <c r="J137" s="11" t="n">
        <v>1.64511</v>
      </c>
      <c r="K137" s="11" t="n">
        <v>1.64723</v>
      </c>
      <c r="L137" s="11" t="n">
        <v>1.64787</v>
      </c>
      <c r="M137" s="11" t="n">
        <v>1.64756</v>
      </c>
      <c r="N137" s="11" t="n">
        <v>1.6504</v>
      </c>
      <c r="O137" s="11" t="n">
        <v>1.71624</v>
      </c>
      <c r="P137" s="11" t="n">
        <v>1.71972</v>
      </c>
      <c r="Q137" s="11" t="n">
        <v>1.69542</v>
      </c>
      <c r="R137" s="11" t="n">
        <v>1.6972</v>
      </c>
      <c r="S137" s="11" t="n">
        <v>1.69672</v>
      </c>
      <c r="T137" s="11" t="n">
        <v>1.71076</v>
      </c>
      <c r="U137" s="11" t="n">
        <v>1.71375</v>
      </c>
      <c r="V137" s="11" t="n">
        <v>1.67876</v>
      </c>
      <c r="W137" s="11" t="n">
        <v>1.65685</v>
      </c>
      <c r="X137" s="11" t="n">
        <v>1.65327</v>
      </c>
      <c r="Y137" s="11" t="n">
        <v>1.6498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8022</v>
      </c>
      <c r="C138" s="11" t="n">
        <v>1.77448</v>
      </c>
      <c r="D138" s="11" t="n">
        <v>1.75957</v>
      </c>
      <c r="E138" s="11" t="n">
        <v>1.75915</v>
      </c>
      <c r="F138" s="11" t="n">
        <v>1.75646</v>
      </c>
      <c r="G138" s="11" t="n">
        <v>1.78593</v>
      </c>
      <c r="H138" s="11" t="n">
        <v>1.77914</v>
      </c>
      <c r="I138" s="11" t="n">
        <v>1.79999</v>
      </c>
      <c r="J138" s="11" t="n">
        <v>1.80977</v>
      </c>
      <c r="K138" s="11" t="n">
        <v>1.81212</v>
      </c>
      <c r="L138" s="11" t="n">
        <v>1.81426</v>
      </c>
      <c r="M138" s="11" t="n">
        <v>1.81227</v>
      </c>
      <c r="N138" s="11" t="n">
        <v>1.81002</v>
      </c>
      <c r="O138" s="11" t="n">
        <v>1.82984</v>
      </c>
      <c r="P138" s="11" t="n">
        <v>1.83015</v>
      </c>
      <c r="Q138" s="11" t="n">
        <v>1.82687</v>
      </c>
      <c r="R138" s="11" t="n">
        <v>1.82885</v>
      </c>
      <c r="S138" s="11" t="n">
        <v>1.82572</v>
      </c>
      <c r="T138" s="11" t="n">
        <v>1.82807</v>
      </c>
      <c r="U138" s="11" t="n">
        <v>1.83823</v>
      </c>
      <c r="V138" s="11" t="n">
        <v>1.81824</v>
      </c>
      <c r="W138" s="11" t="n">
        <v>1.80699</v>
      </c>
      <c r="X138" s="11" t="n">
        <v>1.79289</v>
      </c>
      <c r="Y138" s="11" t="n">
        <v>1.7785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4211</v>
      </c>
      <c r="C139" s="11" t="n">
        <v>1.62694</v>
      </c>
      <c r="D139" s="11" t="n">
        <v>1.62575</v>
      </c>
      <c r="E139" s="11" t="n">
        <v>1.62605</v>
      </c>
      <c r="F139" s="11" t="n">
        <v>1.62474</v>
      </c>
      <c r="G139" s="11" t="n">
        <v>1.63331</v>
      </c>
      <c r="H139" s="11" t="n">
        <v>1.63132</v>
      </c>
      <c r="I139" s="11" t="n">
        <v>1.63592</v>
      </c>
      <c r="J139" s="11" t="n">
        <v>1.6561</v>
      </c>
      <c r="K139" s="11" t="n">
        <v>1.66619</v>
      </c>
      <c r="L139" s="11" t="n">
        <v>1.66571</v>
      </c>
      <c r="M139" s="11" t="n">
        <v>1.66486</v>
      </c>
      <c r="N139" s="11" t="n">
        <v>1.66493</v>
      </c>
      <c r="O139" s="11" t="n">
        <v>1.716</v>
      </c>
      <c r="P139" s="11" t="n">
        <v>1.71201</v>
      </c>
      <c r="Q139" s="11" t="n">
        <v>1.70415</v>
      </c>
      <c r="R139" s="11" t="n">
        <v>1.7048</v>
      </c>
      <c r="S139" s="11" t="n">
        <v>1.71791</v>
      </c>
      <c r="T139" s="11" t="n">
        <v>1.72418</v>
      </c>
      <c r="U139" s="11" t="n">
        <v>1.75616</v>
      </c>
      <c r="V139" s="11" t="n">
        <v>1.66511</v>
      </c>
      <c r="W139" s="11" t="n">
        <v>1.66388</v>
      </c>
      <c r="X139" s="11" t="n">
        <v>1.65049</v>
      </c>
      <c r="Y139" s="11" t="n">
        <v>1.6377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3458</v>
      </c>
      <c r="C140" s="11" t="n">
        <v>1.62275</v>
      </c>
      <c r="D140" s="11" t="n">
        <v>1.62809</v>
      </c>
      <c r="E140" s="11" t="n">
        <v>1.63312</v>
      </c>
      <c r="F140" s="11" t="n">
        <v>1.63399</v>
      </c>
      <c r="G140" s="11" t="n">
        <v>1.6446</v>
      </c>
      <c r="H140" s="11" t="n">
        <v>1.65195</v>
      </c>
      <c r="I140" s="11" t="n">
        <v>1.66379</v>
      </c>
      <c r="J140" s="11" t="n">
        <v>1.6608</v>
      </c>
      <c r="K140" s="11" t="n">
        <v>1.66266</v>
      </c>
      <c r="L140" s="11" t="n">
        <v>1.66355</v>
      </c>
      <c r="M140" s="11" t="n">
        <v>1.65879</v>
      </c>
      <c r="N140" s="11" t="n">
        <v>1.65719</v>
      </c>
      <c r="O140" s="11" t="n">
        <v>1.7962</v>
      </c>
      <c r="P140" s="11" t="n">
        <v>1.78432</v>
      </c>
      <c r="Q140" s="11" t="n">
        <v>1.7588</v>
      </c>
      <c r="R140" s="11" t="n">
        <v>1.74612</v>
      </c>
      <c r="S140" s="11" t="n">
        <v>1.74826</v>
      </c>
      <c r="T140" s="11" t="n">
        <v>1.71806</v>
      </c>
      <c r="U140" s="11" t="n">
        <v>1.66809</v>
      </c>
      <c r="V140" s="11" t="n">
        <v>1.65369</v>
      </c>
      <c r="W140" s="11" t="n">
        <v>1.65084</v>
      </c>
      <c r="X140" s="11" t="n">
        <v>1.63819</v>
      </c>
      <c r="Y140" s="11" t="n">
        <v>1.617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9284</v>
      </c>
      <c r="C141" s="11" t="n">
        <v>1.59528</v>
      </c>
      <c r="D141" s="11" t="n">
        <v>1.59655</v>
      </c>
      <c r="E141" s="11" t="n">
        <v>1.59737</v>
      </c>
      <c r="F141" s="11" t="n">
        <v>1.59674</v>
      </c>
      <c r="G141" s="11" t="n">
        <v>1.61415</v>
      </c>
      <c r="H141" s="11" t="n">
        <v>1.62178</v>
      </c>
      <c r="I141" s="11" t="n">
        <v>1.64339</v>
      </c>
      <c r="J141" s="11" t="n">
        <v>1.62633</v>
      </c>
      <c r="K141" s="11" t="n">
        <v>1.62796</v>
      </c>
      <c r="L141" s="11" t="n">
        <v>1.62991</v>
      </c>
      <c r="M141" s="11" t="n">
        <v>1.63961</v>
      </c>
      <c r="N141" s="11" t="n">
        <v>1.63606</v>
      </c>
      <c r="O141" s="11" t="n">
        <v>1.7744</v>
      </c>
      <c r="P141" s="11" t="n">
        <v>1.77158</v>
      </c>
      <c r="Q141" s="11" t="n">
        <v>1.72967</v>
      </c>
      <c r="R141" s="11" t="n">
        <v>1.73277</v>
      </c>
      <c r="S141" s="11" t="n">
        <v>1.73913</v>
      </c>
      <c r="T141" s="11" t="n">
        <v>1.71893</v>
      </c>
      <c r="U141" s="11" t="n">
        <v>1.65049</v>
      </c>
      <c r="V141" s="11" t="n">
        <v>1.6313</v>
      </c>
      <c r="W141" s="11" t="n">
        <v>1.62986</v>
      </c>
      <c r="X141" s="11" t="n">
        <v>1.61395</v>
      </c>
      <c r="Y141" s="11" t="n">
        <v>1.6034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9236</v>
      </c>
      <c r="C142" s="11" t="n">
        <v>1.59362</v>
      </c>
      <c r="D142" s="11" t="n">
        <v>1.5952</v>
      </c>
      <c r="E142" s="11" t="n">
        <v>1.59535</v>
      </c>
      <c r="F142" s="11" t="n">
        <v>1.59527</v>
      </c>
      <c r="G142" s="11" t="n">
        <v>1.61276</v>
      </c>
      <c r="H142" s="11" t="n">
        <v>1.62202</v>
      </c>
      <c r="I142" s="11" t="n">
        <v>1.65894</v>
      </c>
      <c r="J142" s="11" t="n">
        <v>1.64553</v>
      </c>
      <c r="K142" s="11" t="n">
        <v>1.64814</v>
      </c>
      <c r="L142" s="11" t="n">
        <v>1.64558</v>
      </c>
      <c r="M142" s="11" t="n">
        <v>1.64186</v>
      </c>
      <c r="N142" s="11" t="n">
        <v>1.63912</v>
      </c>
      <c r="O142" s="11" t="n">
        <v>1.79081</v>
      </c>
      <c r="P142" s="11" t="n">
        <v>1.78812</v>
      </c>
      <c r="Q142" s="11" t="n">
        <v>1.7052</v>
      </c>
      <c r="R142" s="11" t="n">
        <v>1.70855</v>
      </c>
      <c r="S142" s="11" t="n">
        <v>1.71709</v>
      </c>
      <c r="T142" s="11" t="n">
        <v>1.69046</v>
      </c>
      <c r="U142" s="11" t="n">
        <v>1.63353</v>
      </c>
      <c r="V142" s="11" t="n">
        <v>1.61798</v>
      </c>
      <c r="W142" s="11" t="n">
        <v>1.61173</v>
      </c>
      <c r="X142" s="11" t="n">
        <v>1.60257</v>
      </c>
      <c r="Y142" s="11" t="n">
        <v>1.59349</v>
      </c>
    </row>
    <row r="143" customFormat="false" ht="12.75" hidden="false" customHeight="false" outlineLevel="0" collapsed="false">
      <c r="A143" s="12" t="n">
        <v>29</v>
      </c>
      <c r="B143" s="11" t="n">
        <v>1.57498</v>
      </c>
      <c r="C143" s="11" t="n">
        <v>1.57052</v>
      </c>
      <c r="D143" s="11" t="n">
        <v>1.57191</v>
      </c>
      <c r="E143" s="11" t="n">
        <v>1.57816</v>
      </c>
      <c r="F143" s="11" t="n">
        <v>1.58165</v>
      </c>
      <c r="G143" s="11" t="n">
        <v>1.59202</v>
      </c>
      <c r="H143" s="11" t="n">
        <v>1.5874</v>
      </c>
      <c r="I143" s="11" t="n">
        <v>1.59841</v>
      </c>
      <c r="J143" s="11" t="n">
        <v>1.58907</v>
      </c>
      <c r="K143" s="11" t="n">
        <v>1.59298</v>
      </c>
      <c r="L143" s="11" t="n">
        <v>1.59335</v>
      </c>
      <c r="M143" s="11" t="n">
        <v>1.59363</v>
      </c>
      <c r="N143" s="11" t="n">
        <v>1.59045</v>
      </c>
      <c r="O143" s="11" t="n">
        <v>1.69145</v>
      </c>
      <c r="P143" s="11" t="n">
        <v>1.67801</v>
      </c>
      <c r="Q143" s="11" t="n">
        <v>1.63148</v>
      </c>
      <c r="R143" s="11" t="n">
        <v>1.65836</v>
      </c>
      <c r="S143" s="11" t="n">
        <v>1.6344</v>
      </c>
      <c r="T143" s="11" t="n">
        <v>1.6335</v>
      </c>
      <c r="U143" s="11" t="n">
        <v>1.59806</v>
      </c>
      <c r="V143" s="11" t="n">
        <v>1.58784</v>
      </c>
      <c r="W143" s="11" t="n">
        <v>1.58438</v>
      </c>
      <c r="X143" s="11" t="n">
        <v>1.58502</v>
      </c>
      <c r="Y143" s="11" t="n">
        <v>1.57533</v>
      </c>
    </row>
    <row r="144" customFormat="false" ht="12.75" hidden="false" customHeight="false" outlineLevel="0" collapsed="false">
      <c r="A144" s="12" t="n">
        <v>30</v>
      </c>
      <c r="B144" s="11" t="n">
        <v>1.56069</v>
      </c>
      <c r="C144" s="11" t="n">
        <v>1.55892</v>
      </c>
      <c r="D144" s="11" t="n">
        <v>1.55945</v>
      </c>
      <c r="E144" s="11" t="n">
        <v>1.56631</v>
      </c>
      <c r="F144" s="11" t="n">
        <v>1.56682</v>
      </c>
      <c r="G144" s="11" t="n">
        <v>1.57906</v>
      </c>
      <c r="H144" s="11" t="n">
        <v>1.59098</v>
      </c>
      <c r="I144" s="11" t="n">
        <v>1.58821</v>
      </c>
      <c r="J144" s="11" t="n">
        <v>1.59511</v>
      </c>
      <c r="K144" s="11" t="n">
        <v>1.60613</v>
      </c>
      <c r="L144" s="11" t="n">
        <v>1.60094</v>
      </c>
      <c r="M144" s="11" t="n">
        <v>1.60057</v>
      </c>
      <c r="N144" s="11" t="n">
        <v>1.59044</v>
      </c>
      <c r="O144" s="11" t="n">
        <v>1.60572</v>
      </c>
      <c r="P144" s="11" t="n">
        <v>1.61517</v>
      </c>
      <c r="Q144" s="11" t="n">
        <v>1.61092</v>
      </c>
      <c r="R144" s="11" t="n">
        <v>1.62292</v>
      </c>
      <c r="S144" s="11" t="n">
        <v>1.62009</v>
      </c>
      <c r="T144" s="11" t="n">
        <v>1.61583</v>
      </c>
      <c r="U144" s="11" t="n">
        <v>1.61718</v>
      </c>
      <c r="V144" s="11" t="n">
        <v>1.59866</v>
      </c>
      <c r="W144" s="11" t="n">
        <v>1.6008</v>
      </c>
      <c r="X144" s="11" t="n">
        <v>1.58308</v>
      </c>
      <c r="Y144" s="11" t="n">
        <v>1.574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3651</v>
      </c>
      <c r="C7" s="11" t="n">
        <v>2.25919</v>
      </c>
      <c r="D7" s="11" t="n">
        <v>2.29898</v>
      </c>
      <c r="E7" s="11" t="n">
        <v>1.90659</v>
      </c>
      <c r="F7" s="11" t="n">
        <v>2.33662</v>
      </c>
      <c r="G7" s="11" t="n">
        <v>2.42166</v>
      </c>
      <c r="H7" s="11" t="n">
        <v>2.49957</v>
      </c>
      <c r="I7" s="11" t="n">
        <v>2.58404</v>
      </c>
      <c r="J7" s="11" t="n">
        <v>2.62204</v>
      </c>
      <c r="K7" s="11" t="n">
        <v>2.6529</v>
      </c>
      <c r="L7" s="11" t="n">
        <v>2.65232</v>
      </c>
      <c r="M7" s="11" t="n">
        <v>2.65239</v>
      </c>
      <c r="N7" s="11" t="n">
        <v>2.63546</v>
      </c>
      <c r="O7" s="11" t="n">
        <v>2.61178</v>
      </c>
      <c r="P7" s="11" t="n">
        <v>2.50408</v>
      </c>
      <c r="Q7" s="11" t="n">
        <v>2.50235</v>
      </c>
      <c r="R7" s="11" t="n">
        <v>2.50281</v>
      </c>
      <c r="S7" s="11" t="n">
        <v>2.5287</v>
      </c>
      <c r="T7" s="11" t="n">
        <v>2.5041</v>
      </c>
      <c r="U7" s="11" t="n">
        <v>2.4981</v>
      </c>
      <c r="V7" s="11" t="n">
        <v>2.49594</v>
      </c>
      <c r="W7" s="11" t="n">
        <v>2.46671</v>
      </c>
      <c r="X7" s="11" t="n">
        <v>2.23374</v>
      </c>
      <c r="Y7" s="11" t="n">
        <v>2.2388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24793</v>
      </c>
      <c r="C8" s="11" t="n">
        <v>2.24377</v>
      </c>
      <c r="D8" s="11" t="n">
        <v>2.23136</v>
      </c>
      <c r="E8" s="11" t="n">
        <v>2.2415</v>
      </c>
      <c r="F8" s="11" t="n">
        <v>2.26353</v>
      </c>
      <c r="G8" s="11" t="n">
        <v>2.41799</v>
      </c>
      <c r="H8" s="11" t="n">
        <v>2.48709</v>
      </c>
      <c r="I8" s="11" t="n">
        <v>2.51014</v>
      </c>
      <c r="J8" s="11" t="n">
        <v>2.46183</v>
      </c>
      <c r="K8" s="11" t="n">
        <v>2.46337</v>
      </c>
      <c r="L8" s="11" t="n">
        <v>2.42325</v>
      </c>
      <c r="M8" s="11" t="n">
        <v>2.4234</v>
      </c>
      <c r="N8" s="11" t="n">
        <v>2.42654</v>
      </c>
      <c r="O8" s="11" t="n">
        <v>2.42579</v>
      </c>
      <c r="P8" s="11" t="n">
        <v>2.48799</v>
      </c>
      <c r="Q8" s="11" t="n">
        <v>2.48651</v>
      </c>
      <c r="R8" s="11" t="n">
        <v>2.48711</v>
      </c>
      <c r="S8" s="11" t="n">
        <v>2.50303</v>
      </c>
      <c r="T8" s="11" t="n">
        <v>2.48593</v>
      </c>
      <c r="U8" s="11" t="n">
        <v>2.48535</v>
      </c>
      <c r="V8" s="11" t="n">
        <v>2.46168</v>
      </c>
      <c r="W8" s="11" t="n">
        <v>2.46965</v>
      </c>
      <c r="X8" s="11" t="n">
        <v>2.4609</v>
      </c>
      <c r="Y8" s="11" t="n">
        <v>2.4396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2789</v>
      </c>
      <c r="C9" s="11" t="n">
        <v>2.40104</v>
      </c>
      <c r="D9" s="11" t="n">
        <v>2.39276</v>
      </c>
      <c r="E9" s="11" t="n">
        <v>2.51105</v>
      </c>
      <c r="F9" s="11" t="n">
        <v>2.50779</v>
      </c>
      <c r="G9" s="11" t="n">
        <v>2.53681</v>
      </c>
      <c r="H9" s="11" t="n">
        <v>2.54613</v>
      </c>
      <c r="I9" s="11" t="n">
        <v>2.56213</v>
      </c>
      <c r="J9" s="11" t="n">
        <v>2.5858</v>
      </c>
      <c r="K9" s="11" t="n">
        <v>2.54483</v>
      </c>
      <c r="L9" s="11" t="n">
        <v>2.54016</v>
      </c>
      <c r="M9" s="11" t="n">
        <v>2.58486</v>
      </c>
      <c r="N9" s="11" t="n">
        <v>2.58061</v>
      </c>
      <c r="O9" s="11" t="n">
        <v>2.57505</v>
      </c>
      <c r="P9" s="11" t="n">
        <v>2.61175</v>
      </c>
      <c r="Q9" s="11" t="n">
        <v>2.63193</v>
      </c>
      <c r="R9" s="11" t="n">
        <v>2.54382</v>
      </c>
      <c r="S9" s="11" t="n">
        <v>2.60046</v>
      </c>
      <c r="T9" s="11" t="n">
        <v>2.55389</v>
      </c>
      <c r="U9" s="11" t="n">
        <v>2.56512</v>
      </c>
      <c r="V9" s="11" t="n">
        <v>2.54307</v>
      </c>
      <c r="W9" s="11" t="n">
        <v>2.54349</v>
      </c>
      <c r="X9" s="11" t="n">
        <v>2.54381</v>
      </c>
      <c r="Y9" s="11" t="n">
        <v>2.5448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2217</v>
      </c>
      <c r="C10" s="11" t="n">
        <v>2.43216</v>
      </c>
      <c r="D10" s="11" t="n">
        <v>2.39482</v>
      </c>
      <c r="E10" s="11" t="n">
        <v>2.45176</v>
      </c>
      <c r="F10" s="11" t="n">
        <v>2.43926</v>
      </c>
      <c r="G10" s="11" t="n">
        <v>2.45283</v>
      </c>
      <c r="H10" s="11" t="n">
        <v>2.51465</v>
      </c>
      <c r="I10" s="11" t="n">
        <v>2.46981</v>
      </c>
      <c r="J10" s="11" t="n">
        <v>2.52057</v>
      </c>
      <c r="K10" s="11" t="n">
        <v>2.50583</v>
      </c>
      <c r="L10" s="11" t="n">
        <v>2.50806</v>
      </c>
      <c r="M10" s="11" t="n">
        <v>2.53142</v>
      </c>
      <c r="N10" s="11" t="n">
        <v>2.54514</v>
      </c>
      <c r="O10" s="11" t="n">
        <v>2.52825</v>
      </c>
      <c r="P10" s="11" t="n">
        <v>2.58276</v>
      </c>
      <c r="Q10" s="11" t="n">
        <v>2.59351</v>
      </c>
      <c r="R10" s="11" t="n">
        <v>2.5388</v>
      </c>
      <c r="S10" s="11" t="n">
        <v>2.58904</v>
      </c>
      <c r="T10" s="11" t="n">
        <v>2.53802</v>
      </c>
      <c r="U10" s="11" t="n">
        <v>2.5917</v>
      </c>
      <c r="V10" s="11" t="n">
        <v>2.52954</v>
      </c>
      <c r="W10" s="11" t="n">
        <v>2.53315</v>
      </c>
      <c r="X10" s="11" t="n">
        <v>2.53003</v>
      </c>
      <c r="Y10" s="11" t="n">
        <v>2.523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8773</v>
      </c>
      <c r="C11" s="11" t="n">
        <v>2.39704</v>
      </c>
      <c r="D11" s="11" t="n">
        <v>2.40213</v>
      </c>
      <c r="E11" s="11" t="n">
        <v>2.36202</v>
      </c>
      <c r="F11" s="11" t="n">
        <v>2.37338</v>
      </c>
      <c r="G11" s="11" t="n">
        <v>2.44349</v>
      </c>
      <c r="H11" s="11" t="n">
        <v>2.52118</v>
      </c>
      <c r="I11" s="11" t="n">
        <v>2.57587</v>
      </c>
      <c r="J11" s="11" t="n">
        <v>2.50704</v>
      </c>
      <c r="K11" s="11" t="n">
        <v>2.50852</v>
      </c>
      <c r="L11" s="11" t="n">
        <v>2.4972</v>
      </c>
      <c r="M11" s="11" t="n">
        <v>2.47699</v>
      </c>
      <c r="N11" s="11" t="n">
        <v>2.48262</v>
      </c>
      <c r="O11" s="11" t="n">
        <v>2.481</v>
      </c>
      <c r="P11" s="11" t="n">
        <v>2.5179</v>
      </c>
      <c r="Q11" s="11" t="n">
        <v>2.51698</v>
      </c>
      <c r="R11" s="11" t="n">
        <v>2.51795</v>
      </c>
      <c r="S11" s="11" t="n">
        <v>2.51949</v>
      </c>
      <c r="T11" s="11" t="n">
        <v>2.51817</v>
      </c>
      <c r="U11" s="11" t="n">
        <v>2.50433</v>
      </c>
      <c r="V11" s="11" t="n">
        <v>2.38259</v>
      </c>
      <c r="W11" s="11" t="n">
        <v>2.38891</v>
      </c>
      <c r="X11" s="11" t="n">
        <v>2.34512</v>
      </c>
      <c r="Y11" s="11" t="n">
        <v>2.371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322</v>
      </c>
      <c r="C12" s="11" t="n">
        <v>2.13563</v>
      </c>
      <c r="D12" s="11" t="n">
        <v>2.13068</v>
      </c>
      <c r="E12" s="11" t="n">
        <v>2.15272</v>
      </c>
      <c r="F12" s="11" t="n">
        <v>2.18683</v>
      </c>
      <c r="G12" s="11" t="n">
        <v>2.37023</v>
      </c>
      <c r="H12" s="11" t="n">
        <v>2.47434</v>
      </c>
      <c r="I12" s="11" t="n">
        <v>2.4488</v>
      </c>
      <c r="J12" s="11" t="n">
        <v>2.4326</v>
      </c>
      <c r="K12" s="11" t="n">
        <v>2.43301</v>
      </c>
      <c r="L12" s="11" t="n">
        <v>2.43524</v>
      </c>
      <c r="M12" s="11" t="n">
        <v>2.43317</v>
      </c>
      <c r="N12" s="11" t="n">
        <v>2.43303</v>
      </c>
      <c r="O12" s="11" t="n">
        <v>2.43581</v>
      </c>
      <c r="P12" s="11" t="n">
        <v>2.4733</v>
      </c>
      <c r="Q12" s="11" t="n">
        <v>2.47282</v>
      </c>
      <c r="R12" s="11" t="n">
        <v>2.4715</v>
      </c>
      <c r="S12" s="11" t="n">
        <v>2.46991</v>
      </c>
      <c r="T12" s="11" t="n">
        <v>2.47815</v>
      </c>
      <c r="U12" s="11" t="n">
        <v>2.48578</v>
      </c>
      <c r="V12" s="11" t="n">
        <v>2.4389</v>
      </c>
      <c r="W12" s="11" t="n">
        <v>2.15049</v>
      </c>
      <c r="X12" s="11" t="n">
        <v>2.14223</v>
      </c>
      <c r="Y12" s="11" t="n">
        <v>2.140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8276</v>
      </c>
      <c r="C13" s="11" t="n">
        <v>2.20124</v>
      </c>
      <c r="D13" s="11" t="n">
        <v>2.20444</v>
      </c>
      <c r="E13" s="11" t="n">
        <v>2.22533</v>
      </c>
      <c r="F13" s="11" t="n">
        <v>2.23254</v>
      </c>
      <c r="G13" s="11" t="n">
        <v>2.24219</v>
      </c>
      <c r="H13" s="11" t="n">
        <v>2.25894</v>
      </c>
      <c r="I13" s="11" t="n">
        <v>2.26125</v>
      </c>
      <c r="J13" s="11" t="n">
        <v>2.25609</v>
      </c>
      <c r="K13" s="11" t="n">
        <v>2.25691</v>
      </c>
      <c r="L13" s="11" t="n">
        <v>2.26124</v>
      </c>
      <c r="M13" s="11" t="n">
        <v>2.26091</v>
      </c>
      <c r="N13" s="11" t="n">
        <v>2.25745</v>
      </c>
      <c r="O13" s="11" t="n">
        <v>2.25464</v>
      </c>
      <c r="P13" s="11" t="n">
        <v>2.25221</v>
      </c>
      <c r="Q13" s="11" t="n">
        <v>2.24912</v>
      </c>
      <c r="R13" s="11" t="n">
        <v>2.24654</v>
      </c>
      <c r="S13" s="11" t="n">
        <v>2.25365</v>
      </c>
      <c r="T13" s="11" t="n">
        <v>2.26423</v>
      </c>
      <c r="U13" s="11" t="n">
        <v>2.25447</v>
      </c>
      <c r="V13" s="11" t="n">
        <v>2.20114</v>
      </c>
      <c r="W13" s="11" t="n">
        <v>2.20165</v>
      </c>
      <c r="X13" s="11" t="n">
        <v>2.19514</v>
      </c>
      <c r="Y13" s="11" t="n">
        <v>2.190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4428</v>
      </c>
      <c r="C14" s="11" t="n">
        <v>2.47487</v>
      </c>
      <c r="D14" s="11" t="n">
        <v>2.48255</v>
      </c>
      <c r="E14" s="11" t="n">
        <v>2.50688</v>
      </c>
      <c r="F14" s="11" t="n">
        <v>2.50512</v>
      </c>
      <c r="G14" s="11" t="n">
        <v>2.54852</v>
      </c>
      <c r="H14" s="11" t="n">
        <v>2.61666</v>
      </c>
      <c r="I14" s="11" t="n">
        <v>2.58848</v>
      </c>
      <c r="J14" s="11" t="n">
        <v>2.6233</v>
      </c>
      <c r="K14" s="11" t="n">
        <v>2.62809</v>
      </c>
      <c r="L14" s="11" t="n">
        <v>2.63135</v>
      </c>
      <c r="M14" s="11" t="n">
        <v>2.63266</v>
      </c>
      <c r="N14" s="11" t="n">
        <v>2.63106</v>
      </c>
      <c r="O14" s="11" t="n">
        <v>2.63182</v>
      </c>
      <c r="P14" s="11" t="n">
        <v>2.62685</v>
      </c>
      <c r="Q14" s="11" t="n">
        <v>2.6234</v>
      </c>
      <c r="R14" s="11" t="n">
        <v>2.62582</v>
      </c>
      <c r="S14" s="11" t="n">
        <v>2.62734</v>
      </c>
      <c r="T14" s="11" t="n">
        <v>2.62942</v>
      </c>
      <c r="U14" s="11" t="n">
        <v>2.56066</v>
      </c>
      <c r="V14" s="11" t="n">
        <v>2.55975</v>
      </c>
      <c r="W14" s="11" t="n">
        <v>2.55062</v>
      </c>
      <c r="X14" s="11" t="n">
        <v>2.54889</v>
      </c>
      <c r="Y14" s="11" t="n">
        <v>2.545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54988</v>
      </c>
      <c r="C15" s="11" t="n">
        <v>2.44139</v>
      </c>
      <c r="D15" s="11" t="n">
        <v>2.44173</v>
      </c>
      <c r="E15" s="11" t="n">
        <v>2.54973</v>
      </c>
      <c r="F15" s="11" t="n">
        <v>2.54737</v>
      </c>
      <c r="G15" s="11" t="n">
        <v>2.56997</v>
      </c>
      <c r="H15" s="11" t="n">
        <v>2.63486</v>
      </c>
      <c r="I15" s="11" t="n">
        <v>2.63779</v>
      </c>
      <c r="J15" s="11" t="n">
        <v>2.63192</v>
      </c>
      <c r="K15" s="11" t="n">
        <v>2.63805</v>
      </c>
      <c r="L15" s="11" t="n">
        <v>2.64965</v>
      </c>
      <c r="M15" s="11" t="n">
        <v>2.66089</v>
      </c>
      <c r="N15" s="11" t="n">
        <v>2.64597</v>
      </c>
      <c r="O15" s="11" t="n">
        <v>2.64486</v>
      </c>
      <c r="P15" s="11" t="n">
        <v>2.64124</v>
      </c>
      <c r="Q15" s="11" t="n">
        <v>2.63661</v>
      </c>
      <c r="R15" s="11" t="n">
        <v>2.63202</v>
      </c>
      <c r="S15" s="11" t="n">
        <v>2.66559</v>
      </c>
      <c r="T15" s="11" t="n">
        <v>2.65451</v>
      </c>
      <c r="U15" s="11" t="n">
        <v>2.6648</v>
      </c>
      <c r="V15" s="11" t="n">
        <v>2.70426</v>
      </c>
      <c r="W15" s="11" t="n">
        <v>2.63356</v>
      </c>
      <c r="X15" s="11" t="n">
        <v>2.63116</v>
      </c>
      <c r="Y15" s="11" t="n">
        <v>2.564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65195</v>
      </c>
      <c r="C16" s="11" t="n">
        <v>2.59256</v>
      </c>
      <c r="D16" s="11" t="n">
        <v>2.64126</v>
      </c>
      <c r="E16" s="11" t="n">
        <v>2.62816</v>
      </c>
      <c r="F16" s="11" t="n">
        <v>2.60907</v>
      </c>
      <c r="G16" s="11" t="n">
        <v>2.6569</v>
      </c>
      <c r="H16" s="11" t="n">
        <v>2.68392</v>
      </c>
      <c r="I16" s="11" t="n">
        <v>2.71256</v>
      </c>
      <c r="J16" s="11" t="n">
        <v>2.72051</v>
      </c>
      <c r="K16" s="11" t="n">
        <v>2.77882</v>
      </c>
      <c r="L16" s="11" t="n">
        <v>2.77169</v>
      </c>
      <c r="M16" s="11" t="n">
        <v>2.73422</v>
      </c>
      <c r="N16" s="11" t="n">
        <v>2.73562</v>
      </c>
      <c r="O16" s="11" t="n">
        <v>2.74213</v>
      </c>
      <c r="P16" s="11" t="n">
        <v>2.743</v>
      </c>
      <c r="Q16" s="11" t="n">
        <v>2.73828</v>
      </c>
      <c r="R16" s="11" t="n">
        <v>2.78823</v>
      </c>
      <c r="S16" s="11" t="n">
        <v>2.79935</v>
      </c>
      <c r="T16" s="11" t="n">
        <v>2.80354</v>
      </c>
      <c r="U16" s="11" t="n">
        <v>2.803</v>
      </c>
      <c r="V16" s="11" t="n">
        <v>2.80466</v>
      </c>
      <c r="W16" s="11" t="n">
        <v>2.74748</v>
      </c>
      <c r="X16" s="11" t="n">
        <v>2.72532</v>
      </c>
      <c r="Y16" s="11" t="n">
        <v>2.688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706</v>
      </c>
      <c r="C17" s="11" t="n">
        <v>2.58659</v>
      </c>
      <c r="D17" s="11" t="n">
        <v>2.56781</v>
      </c>
      <c r="E17" s="11" t="n">
        <v>2.56842</v>
      </c>
      <c r="F17" s="11" t="n">
        <v>2.56064</v>
      </c>
      <c r="G17" s="11" t="n">
        <v>2.5837</v>
      </c>
      <c r="H17" s="11" t="n">
        <v>2.56749</v>
      </c>
      <c r="I17" s="11" t="n">
        <v>2.59304</v>
      </c>
      <c r="J17" s="11" t="n">
        <v>2.63509</v>
      </c>
      <c r="K17" s="11" t="n">
        <v>2.65909</v>
      </c>
      <c r="L17" s="11" t="n">
        <v>2.66242</v>
      </c>
      <c r="M17" s="11" t="n">
        <v>2.66238</v>
      </c>
      <c r="N17" s="11" t="n">
        <v>2.66143</v>
      </c>
      <c r="O17" s="11" t="n">
        <v>2.66388</v>
      </c>
      <c r="P17" s="11" t="n">
        <v>2.66553</v>
      </c>
      <c r="Q17" s="11" t="n">
        <v>2.66975</v>
      </c>
      <c r="R17" s="11" t="n">
        <v>2.66159</v>
      </c>
      <c r="S17" s="11" t="n">
        <v>2.72303</v>
      </c>
      <c r="T17" s="11" t="n">
        <v>2.78088</v>
      </c>
      <c r="U17" s="11" t="n">
        <v>2.67285</v>
      </c>
      <c r="V17" s="11" t="n">
        <v>2.68895</v>
      </c>
      <c r="W17" s="11" t="n">
        <v>2.67776</v>
      </c>
      <c r="X17" s="11" t="n">
        <v>2.66451</v>
      </c>
      <c r="Y17" s="11" t="n">
        <v>2.5661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6221</v>
      </c>
      <c r="C18" s="11" t="n">
        <v>2.55216</v>
      </c>
      <c r="D18" s="11" t="n">
        <v>2.51714</v>
      </c>
      <c r="E18" s="11" t="n">
        <v>2.52525</v>
      </c>
      <c r="F18" s="11" t="n">
        <v>2.52437</v>
      </c>
      <c r="G18" s="11" t="n">
        <v>2.54787</v>
      </c>
      <c r="H18" s="11" t="n">
        <v>2.5683</v>
      </c>
      <c r="I18" s="11" t="n">
        <v>2.56287</v>
      </c>
      <c r="J18" s="11" t="n">
        <v>2.72688</v>
      </c>
      <c r="K18" s="11" t="n">
        <v>2.8397</v>
      </c>
      <c r="L18" s="11" t="n">
        <v>2.8267</v>
      </c>
      <c r="M18" s="11" t="n">
        <v>2.82482</v>
      </c>
      <c r="N18" s="11" t="n">
        <v>2.82447</v>
      </c>
      <c r="O18" s="11" t="n">
        <v>2.81512</v>
      </c>
      <c r="P18" s="11" t="n">
        <v>2.80999</v>
      </c>
      <c r="Q18" s="11" t="n">
        <v>2.80106</v>
      </c>
      <c r="R18" s="11" t="n">
        <v>2.83892</v>
      </c>
      <c r="S18" s="11" t="n">
        <v>2.81448</v>
      </c>
      <c r="T18" s="11" t="n">
        <v>2.79908</v>
      </c>
      <c r="U18" s="11" t="n">
        <v>2.70499</v>
      </c>
      <c r="V18" s="11" t="n">
        <v>2.74204</v>
      </c>
      <c r="W18" s="11" t="n">
        <v>2.5966</v>
      </c>
      <c r="X18" s="11" t="n">
        <v>2.56008</v>
      </c>
      <c r="Y18" s="11" t="n">
        <v>2.5612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612</v>
      </c>
      <c r="C19" s="11" t="n">
        <v>2.55154</v>
      </c>
      <c r="D19" s="11" t="n">
        <v>2.52189</v>
      </c>
      <c r="E19" s="11" t="n">
        <v>2.48994</v>
      </c>
      <c r="F19" s="11" t="n">
        <v>2.5289</v>
      </c>
      <c r="G19" s="11" t="n">
        <v>2.55073</v>
      </c>
      <c r="H19" s="11" t="n">
        <v>2.58499</v>
      </c>
      <c r="I19" s="11" t="n">
        <v>2.78597</v>
      </c>
      <c r="J19" s="11" t="n">
        <v>2.78192</v>
      </c>
      <c r="K19" s="11" t="n">
        <v>2.842</v>
      </c>
      <c r="L19" s="11" t="n">
        <v>2.81761</v>
      </c>
      <c r="M19" s="11" t="n">
        <v>2.79581</v>
      </c>
      <c r="N19" s="11" t="n">
        <v>2.7913</v>
      </c>
      <c r="O19" s="11" t="n">
        <v>2.78844</v>
      </c>
      <c r="P19" s="11" t="n">
        <v>2.7914</v>
      </c>
      <c r="Q19" s="11" t="n">
        <v>2.79667</v>
      </c>
      <c r="R19" s="11" t="n">
        <v>2.83303</v>
      </c>
      <c r="S19" s="11" t="n">
        <v>2.82675</v>
      </c>
      <c r="T19" s="11" t="n">
        <v>2.79555</v>
      </c>
      <c r="U19" s="11" t="n">
        <v>2.67774</v>
      </c>
      <c r="V19" s="11" t="n">
        <v>2.67635</v>
      </c>
      <c r="W19" s="11" t="n">
        <v>2.63791</v>
      </c>
      <c r="X19" s="11" t="n">
        <v>2.57265</v>
      </c>
      <c r="Y19" s="11" t="n">
        <v>2.552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4679</v>
      </c>
      <c r="C20" s="11" t="n">
        <v>2.50642</v>
      </c>
      <c r="D20" s="11" t="n">
        <v>2.44834</v>
      </c>
      <c r="E20" s="11" t="n">
        <v>2.48812</v>
      </c>
      <c r="F20" s="11" t="n">
        <v>2.5266</v>
      </c>
      <c r="G20" s="11" t="n">
        <v>2.54768</v>
      </c>
      <c r="H20" s="11" t="n">
        <v>2.56896</v>
      </c>
      <c r="I20" s="11" t="n">
        <v>2.7493</v>
      </c>
      <c r="J20" s="11" t="n">
        <v>2.75799</v>
      </c>
      <c r="K20" s="11" t="n">
        <v>2.7956</v>
      </c>
      <c r="L20" s="11" t="n">
        <v>2.7962</v>
      </c>
      <c r="M20" s="11" t="n">
        <v>2.7985</v>
      </c>
      <c r="N20" s="11" t="n">
        <v>2.79635</v>
      </c>
      <c r="O20" s="11" t="n">
        <v>2.67879</v>
      </c>
      <c r="P20" s="11" t="n">
        <v>2.67437</v>
      </c>
      <c r="Q20" s="11" t="n">
        <v>2.66422</v>
      </c>
      <c r="R20" s="11" t="n">
        <v>2.67157</v>
      </c>
      <c r="S20" s="11" t="n">
        <v>2.80217</v>
      </c>
      <c r="T20" s="11" t="n">
        <v>2.67436</v>
      </c>
      <c r="U20" s="11" t="n">
        <v>2.80635</v>
      </c>
      <c r="V20" s="11" t="n">
        <v>2.81085</v>
      </c>
      <c r="W20" s="11" t="n">
        <v>2.74057</v>
      </c>
      <c r="X20" s="11" t="n">
        <v>2.55856</v>
      </c>
      <c r="Y20" s="11" t="n">
        <v>2.5469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8658</v>
      </c>
      <c r="C21" s="11" t="n">
        <v>2.56824</v>
      </c>
      <c r="D21" s="11" t="n">
        <v>2.57114</v>
      </c>
      <c r="E21" s="11" t="n">
        <v>2.5839</v>
      </c>
      <c r="F21" s="11" t="n">
        <v>2.57998</v>
      </c>
      <c r="G21" s="11" t="n">
        <v>2.60394</v>
      </c>
      <c r="H21" s="11" t="n">
        <v>2.66187</v>
      </c>
      <c r="I21" s="11" t="n">
        <v>2.66003</v>
      </c>
      <c r="J21" s="11" t="n">
        <v>2.64116</v>
      </c>
      <c r="K21" s="11" t="n">
        <v>2.64176</v>
      </c>
      <c r="L21" s="11" t="n">
        <v>2.63354</v>
      </c>
      <c r="M21" s="11" t="n">
        <v>2.63631</v>
      </c>
      <c r="N21" s="11" t="n">
        <v>2.63748</v>
      </c>
      <c r="O21" s="11" t="n">
        <v>2.64131</v>
      </c>
      <c r="P21" s="11" t="n">
        <v>2.64047</v>
      </c>
      <c r="Q21" s="11" t="n">
        <v>2.63768</v>
      </c>
      <c r="R21" s="11" t="n">
        <v>2.64305</v>
      </c>
      <c r="S21" s="11" t="n">
        <v>2.6598</v>
      </c>
      <c r="T21" s="11" t="n">
        <v>2.66758</v>
      </c>
      <c r="U21" s="11" t="n">
        <v>2.64361</v>
      </c>
      <c r="V21" s="11" t="n">
        <v>2.64922</v>
      </c>
      <c r="W21" s="11" t="n">
        <v>2.63541</v>
      </c>
      <c r="X21" s="11" t="n">
        <v>2.55487</v>
      </c>
      <c r="Y21" s="11" t="n">
        <v>2.576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61761</v>
      </c>
      <c r="C22" s="11" t="n">
        <v>2.6059</v>
      </c>
      <c r="D22" s="11" t="n">
        <v>2.6093</v>
      </c>
      <c r="E22" s="11" t="n">
        <v>2.61654</v>
      </c>
      <c r="F22" s="11" t="n">
        <v>2.61301</v>
      </c>
      <c r="G22" s="11" t="n">
        <v>2.66593</v>
      </c>
      <c r="H22" s="11" t="n">
        <v>2.7239</v>
      </c>
      <c r="I22" s="11" t="n">
        <v>2.75434</v>
      </c>
      <c r="J22" s="11" t="n">
        <v>2.76194</v>
      </c>
      <c r="K22" s="11" t="n">
        <v>2.79138</v>
      </c>
      <c r="L22" s="11" t="n">
        <v>2.79017</v>
      </c>
      <c r="M22" s="11" t="n">
        <v>2.78466</v>
      </c>
      <c r="N22" s="11" t="n">
        <v>2.78062</v>
      </c>
      <c r="O22" s="11" t="n">
        <v>2.77954</v>
      </c>
      <c r="P22" s="11" t="n">
        <v>2.71374</v>
      </c>
      <c r="Q22" s="11" t="n">
        <v>2.70986</v>
      </c>
      <c r="R22" s="11" t="n">
        <v>2.72295</v>
      </c>
      <c r="S22" s="11" t="n">
        <v>2.73012</v>
      </c>
      <c r="T22" s="11" t="n">
        <v>2.72618</v>
      </c>
      <c r="U22" s="11" t="n">
        <v>2.76025</v>
      </c>
      <c r="V22" s="11" t="n">
        <v>2.76712</v>
      </c>
      <c r="W22" s="11" t="n">
        <v>2.75742</v>
      </c>
      <c r="X22" s="11" t="n">
        <v>2.76673</v>
      </c>
      <c r="Y22" s="11" t="n">
        <v>2.745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74471</v>
      </c>
      <c r="C23" s="11" t="n">
        <v>2.72519</v>
      </c>
      <c r="D23" s="11" t="n">
        <v>2.72052</v>
      </c>
      <c r="E23" s="11" t="n">
        <v>2.72578</v>
      </c>
      <c r="F23" s="11" t="n">
        <v>2.73954</v>
      </c>
      <c r="G23" s="11" t="n">
        <v>2.7664</v>
      </c>
      <c r="H23" s="11" t="n">
        <v>2.75731</v>
      </c>
      <c r="I23" s="11" t="n">
        <v>2.76434</v>
      </c>
      <c r="J23" s="11" t="n">
        <v>2.75461</v>
      </c>
      <c r="K23" s="11" t="n">
        <v>2.78701</v>
      </c>
      <c r="L23" s="11" t="n">
        <v>2.79527</v>
      </c>
      <c r="M23" s="11" t="n">
        <v>2.7963</v>
      </c>
      <c r="N23" s="11" t="n">
        <v>2.79506</v>
      </c>
      <c r="O23" s="11" t="n">
        <v>2.79155</v>
      </c>
      <c r="P23" s="11" t="n">
        <v>2.788</v>
      </c>
      <c r="Q23" s="11" t="n">
        <v>2.78402</v>
      </c>
      <c r="R23" s="11" t="n">
        <v>2.78395</v>
      </c>
      <c r="S23" s="11" t="n">
        <v>2.78591</v>
      </c>
      <c r="T23" s="11" t="n">
        <v>2.79282</v>
      </c>
      <c r="U23" s="11" t="n">
        <v>2.77265</v>
      </c>
      <c r="V23" s="11" t="n">
        <v>2.78164</v>
      </c>
      <c r="W23" s="11" t="n">
        <v>2.78632</v>
      </c>
      <c r="X23" s="11" t="n">
        <v>2.78634</v>
      </c>
      <c r="Y23" s="11" t="n">
        <v>2.7645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75166</v>
      </c>
      <c r="C24" s="11" t="n">
        <v>2.72676</v>
      </c>
      <c r="D24" s="11" t="n">
        <v>2.71692</v>
      </c>
      <c r="E24" s="11" t="n">
        <v>2.71216</v>
      </c>
      <c r="F24" s="11" t="n">
        <v>2.74313</v>
      </c>
      <c r="G24" s="11" t="n">
        <v>2.76838</v>
      </c>
      <c r="H24" s="11" t="n">
        <v>2.75144</v>
      </c>
      <c r="I24" s="11" t="n">
        <v>2.71852</v>
      </c>
      <c r="J24" s="11" t="n">
        <v>2.75284</v>
      </c>
      <c r="K24" s="11" t="n">
        <v>2.76835</v>
      </c>
      <c r="L24" s="11" t="n">
        <v>2.78958</v>
      </c>
      <c r="M24" s="11" t="n">
        <v>2.78726</v>
      </c>
      <c r="N24" s="11" t="n">
        <v>2.79093</v>
      </c>
      <c r="O24" s="11" t="n">
        <v>2.79181</v>
      </c>
      <c r="P24" s="11" t="n">
        <v>2.78917</v>
      </c>
      <c r="Q24" s="11" t="n">
        <v>2.78509</v>
      </c>
      <c r="R24" s="11" t="n">
        <v>2.78565</v>
      </c>
      <c r="S24" s="11" t="n">
        <v>2.76475</v>
      </c>
      <c r="T24" s="11" t="n">
        <v>2.76543</v>
      </c>
      <c r="U24" s="11" t="n">
        <v>2.76178</v>
      </c>
      <c r="V24" s="11" t="n">
        <v>2.75543</v>
      </c>
      <c r="W24" s="11" t="n">
        <v>2.76418</v>
      </c>
      <c r="X24" s="11" t="n">
        <v>2.76702</v>
      </c>
      <c r="Y24" s="11" t="n">
        <v>2.7372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70988</v>
      </c>
      <c r="C25" s="11" t="n">
        <v>2.69619</v>
      </c>
      <c r="D25" s="11" t="n">
        <v>2.69749</v>
      </c>
      <c r="E25" s="11" t="n">
        <v>2.70793</v>
      </c>
      <c r="F25" s="11" t="n">
        <v>2.70711</v>
      </c>
      <c r="G25" s="11" t="n">
        <v>2.71933</v>
      </c>
      <c r="H25" s="11" t="n">
        <v>2.72814</v>
      </c>
      <c r="I25" s="11" t="n">
        <v>2.75423</v>
      </c>
      <c r="J25" s="11" t="n">
        <v>2.7462</v>
      </c>
      <c r="K25" s="11" t="n">
        <v>2.76944</v>
      </c>
      <c r="L25" s="11" t="n">
        <v>2.77283</v>
      </c>
      <c r="M25" s="11" t="n">
        <v>2.7679</v>
      </c>
      <c r="N25" s="11" t="n">
        <v>2.76359</v>
      </c>
      <c r="O25" s="11" t="n">
        <v>2.75754</v>
      </c>
      <c r="P25" s="11" t="n">
        <v>2.75101</v>
      </c>
      <c r="Q25" s="11" t="n">
        <v>2.74466</v>
      </c>
      <c r="R25" s="11" t="n">
        <v>2.73512</v>
      </c>
      <c r="S25" s="11" t="n">
        <v>2.7393</v>
      </c>
      <c r="T25" s="11" t="n">
        <v>2.74055</v>
      </c>
      <c r="U25" s="11" t="n">
        <v>2.74073</v>
      </c>
      <c r="V25" s="11" t="n">
        <v>2.71403</v>
      </c>
      <c r="W25" s="11" t="n">
        <v>2.73353</v>
      </c>
      <c r="X25" s="11" t="n">
        <v>2.70403</v>
      </c>
      <c r="Y25" s="11" t="n">
        <v>2.6852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65789</v>
      </c>
      <c r="C26" s="11" t="n">
        <v>2.64836</v>
      </c>
      <c r="D26" s="11" t="n">
        <v>2.63519</v>
      </c>
      <c r="E26" s="11" t="n">
        <v>2.64394</v>
      </c>
      <c r="F26" s="11" t="n">
        <v>2.64168</v>
      </c>
      <c r="G26" s="11" t="n">
        <v>2.68649</v>
      </c>
      <c r="H26" s="11" t="n">
        <v>2.69114</v>
      </c>
      <c r="I26" s="11" t="n">
        <v>2.71818</v>
      </c>
      <c r="J26" s="11" t="n">
        <v>2.72368</v>
      </c>
      <c r="K26" s="11" t="n">
        <v>2.73785</v>
      </c>
      <c r="L26" s="11" t="n">
        <v>2.73815</v>
      </c>
      <c r="M26" s="11" t="n">
        <v>2.73771</v>
      </c>
      <c r="N26" s="11" t="n">
        <v>2.74096</v>
      </c>
      <c r="O26" s="11" t="n">
        <v>2.74129</v>
      </c>
      <c r="P26" s="11" t="n">
        <v>2.74107</v>
      </c>
      <c r="Q26" s="11" t="n">
        <v>2.7264</v>
      </c>
      <c r="R26" s="11" t="n">
        <v>2.71596</v>
      </c>
      <c r="S26" s="11" t="n">
        <v>2.72672</v>
      </c>
      <c r="T26" s="11" t="n">
        <v>2.71657</v>
      </c>
      <c r="U26" s="11" t="n">
        <v>2.72165</v>
      </c>
      <c r="V26" s="11" t="n">
        <v>2.71787</v>
      </c>
      <c r="W26" s="11" t="n">
        <v>2.70933</v>
      </c>
      <c r="X26" s="11" t="n">
        <v>2.69</v>
      </c>
      <c r="Y26" s="11" t="n">
        <v>2.6715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56652</v>
      </c>
      <c r="C27" s="11" t="n">
        <v>2.55109</v>
      </c>
      <c r="D27" s="11" t="n">
        <v>2.56635</v>
      </c>
      <c r="E27" s="11" t="n">
        <v>2.55236</v>
      </c>
      <c r="F27" s="11" t="n">
        <v>2.56977</v>
      </c>
      <c r="G27" s="11" t="n">
        <v>2.59089</v>
      </c>
      <c r="H27" s="11" t="n">
        <v>2.61336</v>
      </c>
      <c r="I27" s="11" t="n">
        <v>2.64845</v>
      </c>
      <c r="J27" s="11" t="n">
        <v>2.6327</v>
      </c>
      <c r="K27" s="11" t="n">
        <v>2.64487</v>
      </c>
      <c r="L27" s="11" t="n">
        <v>2.64547</v>
      </c>
      <c r="M27" s="11" t="n">
        <v>2.64319</v>
      </c>
      <c r="N27" s="11" t="n">
        <v>2.64267</v>
      </c>
      <c r="O27" s="11" t="n">
        <v>2.64074</v>
      </c>
      <c r="P27" s="11" t="n">
        <v>2.62612</v>
      </c>
      <c r="Q27" s="11" t="n">
        <v>2.64172</v>
      </c>
      <c r="R27" s="11" t="n">
        <v>2.64456</v>
      </c>
      <c r="S27" s="11" t="n">
        <v>2.64724</v>
      </c>
      <c r="T27" s="11" t="n">
        <v>2.78244</v>
      </c>
      <c r="U27" s="11" t="n">
        <v>2.63991</v>
      </c>
      <c r="V27" s="11" t="n">
        <v>2.63886</v>
      </c>
      <c r="W27" s="11" t="n">
        <v>2.63606</v>
      </c>
      <c r="X27" s="11" t="n">
        <v>2.63345</v>
      </c>
      <c r="Y27" s="11" t="n">
        <v>2.621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4906</v>
      </c>
      <c r="C28" s="11" t="n">
        <v>2.54135</v>
      </c>
      <c r="D28" s="11" t="n">
        <v>2.542</v>
      </c>
      <c r="E28" s="11" t="n">
        <v>2.54788</v>
      </c>
      <c r="F28" s="11" t="n">
        <v>2.55536</v>
      </c>
      <c r="G28" s="11" t="n">
        <v>2.57571</v>
      </c>
      <c r="H28" s="11" t="n">
        <v>2.57671</v>
      </c>
      <c r="I28" s="11" t="n">
        <v>2.574</v>
      </c>
      <c r="J28" s="11" t="n">
        <v>2.56626</v>
      </c>
      <c r="K28" s="11" t="n">
        <v>2.56868</v>
      </c>
      <c r="L28" s="11" t="n">
        <v>2.56981</v>
      </c>
      <c r="M28" s="11" t="n">
        <v>2.56877</v>
      </c>
      <c r="N28" s="11" t="n">
        <v>2.56217</v>
      </c>
      <c r="O28" s="11" t="n">
        <v>2.58319</v>
      </c>
      <c r="P28" s="11" t="n">
        <v>2.57783</v>
      </c>
      <c r="Q28" s="11" t="n">
        <v>2.57223</v>
      </c>
      <c r="R28" s="11" t="n">
        <v>2.57559</v>
      </c>
      <c r="S28" s="11" t="n">
        <v>2.57944</v>
      </c>
      <c r="T28" s="11" t="n">
        <v>2.58943</v>
      </c>
      <c r="U28" s="11" t="n">
        <v>2.64919</v>
      </c>
      <c r="V28" s="11" t="n">
        <v>2.56592</v>
      </c>
      <c r="W28" s="11" t="n">
        <v>2.55073</v>
      </c>
      <c r="X28" s="11" t="n">
        <v>2.54655</v>
      </c>
      <c r="Y28" s="11" t="n">
        <v>2.5466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56265</v>
      </c>
      <c r="C29" s="11" t="n">
        <v>2.56086</v>
      </c>
      <c r="D29" s="11" t="n">
        <v>2.5545</v>
      </c>
      <c r="E29" s="11" t="n">
        <v>2.5691</v>
      </c>
      <c r="F29" s="11" t="n">
        <v>2.57164</v>
      </c>
      <c r="G29" s="11" t="n">
        <v>2.59899</v>
      </c>
      <c r="H29" s="11" t="n">
        <v>2.60847</v>
      </c>
      <c r="I29" s="11" t="n">
        <v>2.60931</v>
      </c>
      <c r="J29" s="11" t="n">
        <v>2.60666</v>
      </c>
      <c r="K29" s="11" t="n">
        <v>2.60902</v>
      </c>
      <c r="L29" s="11" t="n">
        <v>2.60972</v>
      </c>
      <c r="M29" s="11" t="n">
        <v>2.60938</v>
      </c>
      <c r="N29" s="11" t="n">
        <v>2.61254</v>
      </c>
      <c r="O29" s="11" t="n">
        <v>2.68562</v>
      </c>
      <c r="P29" s="11" t="n">
        <v>2.68948</v>
      </c>
      <c r="Q29" s="11" t="n">
        <v>2.66251</v>
      </c>
      <c r="R29" s="11" t="n">
        <v>2.66448</v>
      </c>
      <c r="S29" s="11" t="n">
        <v>2.66396</v>
      </c>
      <c r="T29" s="11" t="n">
        <v>2.67953</v>
      </c>
      <c r="U29" s="11" t="n">
        <v>2.68285</v>
      </c>
      <c r="V29" s="11" t="n">
        <v>2.64401</v>
      </c>
      <c r="W29" s="11" t="n">
        <v>2.61969</v>
      </c>
      <c r="X29" s="11" t="n">
        <v>2.61572</v>
      </c>
      <c r="Y29" s="11" t="n">
        <v>2.611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75664</v>
      </c>
      <c r="C30" s="11" t="n">
        <v>2.75027</v>
      </c>
      <c r="D30" s="11" t="n">
        <v>2.73372</v>
      </c>
      <c r="E30" s="11" t="n">
        <v>2.73325</v>
      </c>
      <c r="F30" s="11" t="n">
        <v>2.73027</v>
      </c>
      <c r="G30" s="11" t="n">
        <v>2.76298</v>
      </c>
      <c r="H30" s="11" t="n">
        <v>2.75545</v>
      </c>
      <c r="I30" s="11" t="n">
        <v>2.77859</v>
      </c>
      <c r="J30" s="11" t="n">
        <v>2.78944</v>
      </c>
      <c r="K30" s="11" t="n">
        <v>2.79206</v>
      </c>
      <c r="L30" s="11" t="n">
        <v>2.79443</v>
      </c>
      <c r="M30" s="11" t="n">
        <v>2.79222</v>
      </c>
      <c r="N30" s="11" t="n">
        <v>2.78972</v>
      </c>
      <c r="O30" s="11" t="n">
        <v>2.81172</v>
      </c>
      <c r="P30" s="11" t="n">
        <v>2.81207</v>
      </c>
      <c r="Q30" s="11" t="n">
        <v>2.80842</v>
      </c>
      <c r="R30" s="11" t="n">
        <v>2.81063</v>
      </c>
      <c r="S30" s="11" t="n">
        <v>2.80714</v>
      </c>
      <c r="T30" s="11" t="n">
        <v>2.80976</v>
      </c>
      <c r="U30" s="11" t="n">
        <v>2.82103</v>
      </c>
      <c r="V30" s="11" t="n">
        <v>2.79885</v>
      </c>
      <c r="W30" s="11" t="n">
        <v>2.78636</v>
      </c>
      <c r="X30" s="11" t="n">
        <v>2.77071</v>
      </c>
      <c r="Y30" s="11" t="n">
        <v>2.754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60333</v>
      </c>
      <c r="C31" s="11" t="n">
        <v>2.5865</v>
      </c>
      <c r="D31" s="11" t="n">
        <v>2.58517</v>
      </c>
      <c r="E31" s="11" t="n">
        <v>2.58551</v>
      </c>
      <c r="F31" s="11" t="n">
        <v>2.58406</v>
      </c>
      <c r="G31" s="11" t="n">
        <v>2.59357</v>
      </c>
      <c r="H31" s="11" t="n">
        <v>2.59135</v>
      </c>
      <c r="I31" s="11" t="n">
        <v>2.59647</v>
      </c>
      <c r="J31" s="11" t="n">
        <v>2.61886</v>
      </c>
      <c r="K31" s="11" t="n">
        <v>2.63006</v>
      </c>
      <c r="L31" s="11" t="n">
        <v>2.62952</v>
      </c>
      <c r="M31" s="11" t="n">
        <v>2.62859</v>
      </c>
      <c r="N31" s="11" t="n">
        <v>2.62867</v>
      </c>
      <c r="O31" s="11" t="n">
        <v>2.68535</v>
      </c>
      <c r="P31" s="11" t="n">
        <v>2.68093</v>
      </c>
      <c r="Q31" s="11" t="n">
        <v>2.6722</v>
      </c>
      <c r="R31" s="11" t="n">
        <v>2.67292</v>
      </c>
      <c r="S31" s="11" t="n">
        <v>2.68748</v>
      </c>
      <c r="T31" s="11" t="n">
        <v>2.69443</v>
      </c>
      <c r="U31" s="11" t="n">
        <v>2.72993</v>
      </c>
      <c r="V31" s="11" t="n">
        <v>2.62887</v>
      </c>
      <c r="W31" s="11" t="n">
        <v>2.6275</v>
      </c>
      <c r="X31" s="11" t="n">
        <v>2.61263</v>
      </c>
      <c r="Y31" s="11" t="n">
        <v>2.5984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59498</v>
      </c>
      <c r="C32" s="11" t="n">
        <v>2.58184</v>
      </c>
      <c r="D32" s="11" t="n">
        <v>2.58777</v>
      </c>
      <c r="E32" s="11" t="n">
        <v>2.59336</v>
      </c>
      <c r="F32" s="11" t="n">
        <v>2.59432</v>
      </c>
      <c r="G32" s="11" t="n">
        <v>2.6061</v>
      </c>
      <c r="H32" s="11" t="n">
        <v>2.61425</v>
      </c>
      <c r="I32" s="11" t="n">
        <v>2.6274</v>
      </c>
      <c r="J32" s="11" t="n">
        <v>2.62408</v>
      </c>
      <c r="K32" s="11" t="n">
        <v>2.62615</v>
      </c>
      <c r="L32" s="11" t="n">
        <v>2.62713</v>
      </c>
      <c r="M32" s="11" t="n">
        <v>2.62185</v>
      </c>
      <c r="N32" s="11" t="n">
        <v>2.62007</v>
      </c>
      <c r="O32" s="11" t="n">
        <v>2.77438</v>
      </c>
      <c r="P32" s="11" t="n">
        <v>2.76119</v>
      </c>
      <c r="Q32" s="11" t="n">
        <v>2.73286</v>
      </c>
      <c r="R32" s="11" t="n">
        <v>2.71879</v>
      </c>
      <c r="S32" s="11" t="n">
        <v>2.72117</v>
      </c>
      <c r="T32" s="11" t="n">
        <v>2.68764</v>
      </c>
      <c r="U32" s="11" t="n">
        <v>2.63218</v>
      </c>
      <c r="V32" s="11" t="n">
        <v>2.61619</v>
      </c>
      <c r="W32" s="11" t="n">
        <v>2.61302</v>
      </c>
      <c r="X32" s="11" t="n">
        <v>2.59898</v>
      </c>
      <c r="Y32" s="11" t="n">
        <v>2.575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4864</v>
      </c>
      <c r="C33" s="11" t="n">
        <v>2.55135</v>
      </c>
      <c r="D33" s="11" t="n">
        <v>2.55276</v>
      </c>
      <c r="E33" s="11" t="n">
        <v>2.55367</v>
      </c>
      <c r="F33" s="11" t="n">
        <v>2.55297</v>
      </c>
      <c r="G33" s="11" t="n">
        <v>2.5723</v>
      </c>
      <c r="H33" s="11" t="n">
        <v>2.58077</v>
      </c>
      <c r="I33" s="11" t="n">
        <v>2.60475</v>
      </c>
      <c r="J33" s="11" t="n">
        <v>2.58581</v>
      </c>
      <c r="K33" s="11" t="n">
        <v>2.58762</v>
      </c>
      <c r="L33" s="11" t="n">
        <v>2.58979</v>
      </c>
      <c r="M33" s="11" t="n">
        <v>2.60056</v>
      </c>
      <c r="N33" s="11" t="n">
        <v>2.59662</v>
      </c>
      <c r="O33" s="11" t="n">
        <v>2.75018</v>
      </c>
      <c r="P33" s="11" t="n">
        <v>2.74705</v>
      </c>
      <c r="Q33" s="11" t="n">
        <v>2.70053</v>
      </c>
      <c r="R33" s="11" t="n">
        <v>2.70397</v>
      </c>
      <c r="S33" s="11" t="n">
        <v>2.71103</v>
      </c>
      <c r="T33" s="11" t="n">
        <v>2.6886</v>
      </c>
      <c r="U33" s="11" t="n">
        <v>2.61263</v>
      </c>
      <c r="V33" s="11" t="n">
        <v>2.59133</v>
      </c>
      <c r="W33" s="11" t="n">
        <v>2.58973</v>
      </c>
      <c r="X33" s="11" t="n">
        <v>2.57208</v>
      </c>
      <c r="Y33" s="11" t="n">
        <v>2.560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54811</v>
      </c>
      <c r="C34" s="11" t="n">
        <v>2.54951</v>
      </c>
      <c r="D34" s="11" t="n">
        <v>2.55126</v>
      </c>
      <c r="E34" s="11" t="n">
        <v>2.55143</v>
      </c>
      <c r="F34" s="11" t="n">
        <v>2.55134</v>
      </c>
      <c r="G34" s="11" t="n">
        <v>2.57075</v>
      </c>
      <c r="H34" s="11" t="n">
        <v>2.58103</v>
      </c>
      <c r="I34" s="11" t="n">
        <v>2.62202</v>
      </c>
      <c r="J34" s="11" t="n">
        <v>2.60713</v>
      </c>
      <c r="K34" s="11" t="n">
        <v>2.61003</v>
      </c>
      <c r="L34" s="11" t="n">
        <v>2.60719</v>
      </c>
      <c r="M34" s="11" t="n">
        <v>2.60306</v>
      </c>
      <c r="N34" s="11" t="n">
        <v>2.60001</v>
      </c>
      <c r="O34" s="11" t="n">
        <v>2.7684</v>
      </c>
      <c r="P34" s="11" t="n">
        <v>2.76542</v>
      </c>
      <c r="Q34" s="11" t="n">
        <v>2.67336</v>
      </c>
      <c r="R34" s="11" t="n">
        <v>2.67708</v>
      </c>
      <c r="S34" s="11" t="n">
        <v>2.68656</v>
      </c>
      <c r="T34" s="11" t="n">
        <v>2.657</v>
      </c>
      <c r="U34" s="11" t="n">
        <v>2.5938</v>
      </c>
      <c r="V34" s="11" t="n">
        <v>2.57655</v>
      </c>
      <c r="W34" s="11" t="n">
        <v>2.56961</v>
      </c>
      <c r="X34" s="11" t="n">
        <v>2.55944</v>
      </c>
      <c r="Y34" s="11" t="n">
        <v>2.54937</v>
      </c>
    </row>
    <row r="35" customFormat="false" ht="12.75" hidden="false" customHeight="false" outlineLevel="0" collapsed="false">
      <c r="A35" s="12" t="n">
        <v>29</v>
      </c>
      <c r="B35" s="11" t="n">
        <v>2.52881</v>
      </c>
      <c r="C35" s="11" t="n">
        <v>2.52386</v>
      </c>
      <c r="D35" s="11" t="n">
        <v>2.52541</v>
      </c>
      <c r="E35" s="11" t="n">
        <v>2.53234</v>
      </c>
      <c r="F35" s="11" t="n">
        <v>2.53622</v>
      </c>
      <c r="G35" s="11" t="n">
        <v>2.54774</v>
      </c>
      <c r="H35" s="11" t="n">
        <v>2.5426</v>
      </c>
      <c r="I35" s="11" t="n">
        <v>2.55482</v>
      </c>
      <c r="J35" s="11" t="n">
        <v>2.54445</v>
      </c>
      <c r="K35" s="11" t="n">
        <v>2.54879</v>
      </c>
      <c r="L35" s="11" t="n">
        <v>2.5492</v>
      </c>
      <c r="M35" s="11" t="n">
        <v>2.54952</v>
      </c>
      <c r="N35" s="11" t="n">
        <v>2.54599</v>
      </c>
      <c r="O35" s="11" t="n">
        <v>2.6581</v>
      </c>
      <c r="P35" s="11" t="n">
        <v>2.64318</v>
      </c>
      <c r="Q35" s="11" t="n">
        <v>2.59153</v>
      </c>
      <c r="R35" s="11" t="n">
        <v>2.62137</v>
      </c>
      <c r="S35" s="11" t="n">
        <v>2.59478</v>
      </c>
      <c r="T35" s="11" t="n">
        <v>2.59378</v>
      </c>
      <c r="U35" s="11" t="n">
        <v>2.55443</v>
      </c>
      <c r="V35" s="11" t="n">
        <v>2.54309</v>
      </c>
      <c r="W35" s="11" t="n">
        <v>2.53925</v>
      </c>
      <c r="X35" s="11" t="n">
        <v>2.53996</v>
      </c>
      <c r="Y35" s="11" t="n">
        <v>2.5292</v>
      </c>
    </row>
    <row r="36" customFormat="false" ht="12.75" hidden="false" customHeight="false" outlineLevel="0" collapsed="false">
      <c r="A36" s="12" t="n">
        <v>30</v>
      </c>
      <c r="B36" s="11" t="n">
        <v>2.51295</v>
      </c>
      <c r="C36" s="11" t="n">
        <v>2.51098</v>
      </c>
      <c r="D36" s="11" t="n">
        <v>2.51158</v>
      </c>
      <c r="E36" s="11" t="n">
        <v>2.51919</v>
      </c>
      <c r="F36" s="11" t="n">
        <v>2.51976</v>
      </c>
      <c r="G36" s="11" t="n">
        <v>2.53334</v>
      </c>
      <c r="H36" s="11" t="n">
        <v>2.54657</v>
      </c>
      <c r="I36" s="11" t="n">
        <v>2.5435</v>
      </c>
      <c r="J36" s="11" t="n">
        <v>2.55116</v>
      </c>
      <c r="K36" s="11" t="n">
        <v>2.5634</v>
      </c>
      <c r="L36" s="11" t="n">
        <v>2.55764</v>
      </c>
      <c r="M36" s="11" t="n">
        <v>2.55723</v>
      </c>
      <c r="N36" s="11" t="n">
        <v>2.54598</v>
      </c>
      <c r="O36" s="11" t="n">
        <v>2.56294</v>
      </c>
      <c r="P36" s="11" t="n">
        <v>2.57343</v>
      </c>
      <c r="Q36" s="11" t="n">
        <v>2.56871</v>
      </c>
      <c r="R36" s="11" t="n">
        <v>2.58203</v>
      </c>
      <c r="S36" s="11" t="n">
        <v>2.57889</v>
      </c>
      <c r="T36" s="11" t="n">
        <v>2.57417</v>
      </c>
      <c r="U36" s="11" t="n">
        <v>2.57566</v>
      </c>
      <c r="V36" s="11" t="n">
        <v>2.5551</v>
      </c>
      <c r="W36" s="11" t="n">
        <v>2.55747</v>
      </c>
      <c r="X36" s="11" t="n">
        <v>2.53781</v>
      </c>
      <c r="Y36" s="11" t="n">
        <v>2.528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3413</v>
      </c>
      <c r="C43" s="11" t="n">
        <v>2.25592</v>
      </c>
      <c r="D43" s="11" t="n">
        <v>2.29542</v>
      </c>
      <c r="E43" s="11" t="n">
        <v>1.9059</v>
      </c>
      <c r="F43" s="11" t="n">
        <v>2.33279</v>
      </c>
      <c r="G43" s="11" t="n">
        <v>2.4172</v>
      </c>
      <c r="H43" s="11" t="n">
        <v>2.49454</v>
      </c>
      <c r="I43" s="11" t="n">
        <v>2.57839</v>
      </c>
      <c r="J43" s="11" t="n">
        <v>2.61611</v>
      </c>
      <c r="K43" s="11" t="n">
        <v>2.64675</v>
      </c>
      <c r="L43" s="11" t="n">
        <v>2.64616</v>
      </c>
      <c r="M43" s="11" t="n">
        <v>2.64623</v>
      </c>
      <c r="N43" s="11" t="n">
        <v>2.62943</v>
      </c>
      <c r="O43" s="11" t="n">
        <v>2.60592</v>
      </c>
      <c r="P43" s="11" t="n">
        <v>2.49902</v>
      </c>
      <c r="Q43" s="11" t="n">
        <v>2.4973</v>
      </c>
      <c r="R43" s="11" t="n">
        <v>2.49775</v>
      </c>
      <c r="S43" s="11" t="n">
        <v>2.52345</v>
      </c>
      <c r="T43" s="11" t="n">
        <v>2.49903</v>
      </c>
      <c r="U43" s="11" t="n">
        <v>2.49308</v>
      </c>
      <c r="V43" s="11" t="n">
        <v>2.49094</v>
      </c>
      <c r="W43" s="11" t="n">
        <v>2.46192</v>
      </c>
      <c r="X43" s="11" t="n">
        <v>2.23066</v>
      </c>
      <c r="Y43" s="11" t="n">
        <v>2.235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24474</v>
      </c>
      <c r="C44" s="11" t="n">
        <v>2.24062</v>
      </c>
      <c r="D44" s="11" t="n">
        <v>2.2283</v>
      </c>
      <c r="E44" s="11" t="n">
        <v>2.23836</v>
      </c>
      <c r="F44" s="11" t="n">
        <v>2.26023</v>
      </c>
      <c r="G44" s="11" t="n">
        <v>2.41356</v>
      </c>
      <c r="H44" s="11" t="n">
        <v>2.48214</v>
      </c>
      <c r="I44" s="11" t="n">
        <v>2.50503</v>
      </c>
      <c r="J44" s="11" t="n">
        <v>2.45707</v>
      </c>
      <c r="K44" s="11" t="n">
        <v>2.4586</v>
      </c>
      <c r="L44" s="11" t="n">
        <v>2.41877</v>
      </c>
      <c r="M44" s="11" t="n">
        <v>2.41892</v>
      </c>
      <c r="N44" s="11" t="n">
        <v>2.42205</v>
      </c>
      <c r="O44" s="11" t="n">
        <v>2.4213</v>
      </c>
      <c r="P44" s="11" t="n">
        <v>2.48304</v>
      </c>
      <c r="Q44" s="11" t="n">
        <v>2.48157</v>
      </c>
      <c r="R44" s="11" t="n">
        <v>2.48217</v>
      </c>
      <c r="S44" s="11" t="n">
        <v>2.49797</v>
      </c>
      <c r="T44" s="11" t="n">
        <v>2.48099</v>
      </c>
      <c r="U44" s="11" t="n">
        <v>2.48042</v>
      </c>
      <c r="V44" s="11" t="n">
        <v>2.45692</v>
      </c>
      <c r="W44" s="11" t="n">
        <v>2.46484</v>
      </c>
      <c r="X44" s="11" t="n">
        <v>2.45615</v>
      </c>
      <c r="Y44" s="11" t="n">
        <v>2.435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52265</v>
      </c>
      <c r="C45" s="11" t="n">
        <v>2.39673</v>
      </c>
      <c r="D45" s="11" t="n">
        <v>2.38851</v>
      </c>
      <c r="E45" s="11" t="n">
        <v>2.50594</v>
      </c>
      <c r="F45" s="11" t="n">
        <v>2.5027</v>
      </c>
      <c r="G45" s="11" t="n">
        <v>2.53151</v>
      </c>
      <c r="H45" s="11" t="n">
        <v>2.54075</v>
      </c>
      <c r="I45" s="11" t="n">
        <v>2.55664</v>
      </c>
      <c r="J45" s="11" t="n">
        <v>2.58014</v>
      </c>
      <c r="K45" s="11" t="n">
        <v>2.53946</v>
      </c>
      <c r="L45" s="11" t="n">
        <v>2.53483</v>
      </c>
      <c r="M45" s="11" t="n">
        <v>2.57921</v>
      </c>
      <c r="N45" s="11" t="n">
        <v>2.57498</v>
      </c>
      <c r="O45" s="11" t="n">
        <v>2.56946</v>
      </c>
      <c r="P45" s="11" t="n">
        <v>2.6059</v>
      </c>
      <c r="Q45" s="11" t="n">
        <v>2.62593</v>
      </c>
      <c r="R45" s="11" t="n">
        <v>2.53846</v>
      </c>
      <c r="S45" s="11" t="n">
        <v>2.59468</v>
      </c>
      <c r="T45" s="11" t="n">
        <v>2.54846</v>
      </c>
      <c r="U45" s="11" t="n">
        <v>2.55961</v>
      </c>
      <c r="V45" s="11" t="n">
        <v>2.53771</v>
      </c>
      <c r="W45" s="11" t="n">
        <v>2.53813</v>
      </c>
      <c r="X45" s="11" t="n">
        <v>2.53845</v>
      </c>
      <c r="Y45" s="11" t="n">
        <v>2.5394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1698</v>
      </c>
      <c r="C46" s="11" t="n">
        <v>2.42762</v>
      </c>
      <c r="D46" s="11" t="n">
        <v>2.39056</v>
      </c>
      <c r="E46" s="11" t="n">
        <v>2.44708</v>
      </c>
      <c r="F46" s="11" t="n">
        <v>2.43467</v>
      </c>
      <c r="G46" s="11" t="n">
        <v>2.44814</v>
      </c>
      <c r="H46" s="11" t="n">
        <v>2.50951</v>
      </c>
      <c r="I46" s="11" t="n">
        <v>2.46499</v>
      </c>
      <c r="J46" s="11" t="n">
        <v>2.51538</v>
      </c>
      <c r="K46" s="11" t="n">
        <v>2.50075</v>
      </c>
      <c r="L46" s="11" t="n">
        <v>2.50297</v>
      </c>
      <c r="M46" s="11" t="n">
        <v>2.52615</v>
      </c>
      <c r="N46" s="11" t="n">
        <v>2.53978</v>
      </c>
      <c r="O46" s="11" t="n">
        <v>2.52301</v>
      </c>
      <c r="P46" s="11" t="n">
        <v>2.57712</v>
      </c>
      <c r="Q46" s="11" t="n">
        <v>2.58779</v>
      </c>
      <c r="R46" s="11" t="n">
        <v>2.53348</v>
      </c>
      <c r="S46" s="11" t="n">
        <v>2.58335</v>
      </c>
      <c r="T46" s="11" t="n">
        <v>2.53271</v>
      </c>
      <c r="U46" s="11" t="n">
        <v>2.586</v>
      </c>
      <c r="V46" s="11" t="n">
        <v>2.52429</v>
      </c>
      <c r="W46" s="11" t="n">
        <v>2.52787</v>
      </c>
      <c r="X46" s="11" t="n">
        <v>2.52478</v>
      </c>
      <c r="Y46" s="11" t="n">
        <v>2.5178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8351</v>
      </c>
      <c r="C47" s="11" t="n">
        <v>2.39276</v>
      </c>
      <c r="D47" s="11" t="n">
        <v>2.39781</v>
      </c>
      <c r="E47" s="11" t="n">
        <v>2.358</v>
      </c>
      <c r="F47" s="11" t="n">
        <v>2.36927</v>
      </c>
      <c r="G47" s="11" t="n">
        <v>2.43887</v>
      </c>
      <c r="H47" s="11" t="n">
        <v>2.51599</v>
      </c>
      <c r="I47" s="11" t="n">
        <v>2.57027</v>
      </c>
      <c r="J47" s="11" t="n">
        <v>2.50195</v>
      </c>
      <c r="K47" s="11" t="n">
        <v>2.50342</v>
      </c>
      <c r="L47" s="11" t="n">
        <v>2.49218</v>
      </c>
      <c r="M47" s="11" t="n">
        <v>2.47212</v>
      </c>
      <c r="N47" s="11" t="n">
        <v>2.47771</v>
      </c>
      <c r="O47" s="11" t="n">
        <v>2.4761</v>
      </c>
      <c r="P47" s="11" t="n">
        <v>2.51274</v>
      </c>
      <c r="Q47" s="11" t="n">
        <v>2.51182</v>
      </c>
      <c r="R47" s="11" t="n">
        <v>2.51278</v>
      </c>
      <c r="S47" s="11" t="n">
        <v>2.51431</v>
      </c>
      <c r="T47" s="11" t="n">
        <v>2.513</v>
      </c>
      <c r="U47" s="11" t="n">
        <v>2.49926</v>
      </c>
      <c r="V47" s="11" t="n">
        <v>2.37841</v>
      </c>
      <c r="W47" s="11" t="n">
        <v>2.38469</v>
      </c>
      <c r="X47" s="11" t="n">
        <v>2.34122</v>
      </c>
      <c r="Y47" s="11" t="n">
        <v>2.3674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2986</v>
      </c>
      <c r="C48" s="11" t="n">
        <v>2.13326</v>
      </c>
      <c r="D48" s="11" t="n">
        <v>2.12835</v>
      </c>
      <c r="E48" s="11" t="n">
        <v>2.15023</v>
      </c>
      <c r="F48" s="11" t="n">
        <v>2.18409</v>
      </c>
      <c r="G48" s="11" t="n">
        <v>2.36615</v>
      </c>
      <c r="H48" s="11" t="n">
        <v>2.46949</v>
      </c>
      <c r="I48" s="11" t="n">
        <v>2.44414</v>
      </c>
      <c r="J48" s="11" t="n">
        <v>2.42805</v>
      </c>
      <c r="K48" s="11" t="n">
        <v>2.42846</v>
      </c>
      <c r="L48" s="11" t="n">
        <v>2.43067</v>
      </c>
      <c r="M48" s="11" t="n">
        <v>2.42862</v>
      </c>
      <c r="N48" s="11" t="n">
        <v>2.42848</v>
      </c>
      <c r="O48" s="11" t="n">
        <v>2.43124</v>
      </c>
      <c r="P48" s="11" t="n">
        <v>2.46846</v>
      </c>
      <c r="Q48" s="11" t="n">
        <v>2.46798</v>
      </c>
      <c r="R48" s="11" t="n">
        <v>2.46667</v>
      </c>
      <c r="S48" s="11" t="n">
        <v>2.4651</v>
      </c>
      <c r="T48" s="11" t="n">
        <v>2.47327</v>
      </c>
      <c r="U48" s="11" t="n">
        <v>2.48085</v>
      </c>
      <c r="V48" s="11" t="n">
        <v>2.43431</v>
      </c>
      <c r="W48" s="11" t="n">
        <v>2.14802</v>
      </c>
      <c r="X48" s="11" t="n">
        <v>2.13982</v>
      </c>
      <c r="Y48" s="11" t="n">
        <v>2.1380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18005</v>
      </c>
      <c r="C49" s="11" t="n">
        <v>2.19839</v>
      </c>
      <c r="D49" s="11" t="n">
        <v>2.20157</v>
      </c>
      <c r="E49" s="11" t="n">
        <v>2.22231</v>
      </c>
      <c r="F49" s="11" t="n">
        <v>2.22946</v>
      </c>
      <c r="G49" s="11" t="n">
        <v>2.23904</v>
      </c>
      <c r="H49" s="11" t="n">
        <v>2.25567</v>
      </c>
      <c r="I49" s="11" t="n">
        <v>2.25797</v>
      </c>
      <c r="J49" s="11" t="n">
        <v>2.25284</v>
      </c>
      <c r="K49" s="11" t="n">
        <v>2.25366</v>
      </c>
      <c r="L49" s="11" t="n">
        <v>2.25796</v>
      </c>
      <c r="M49" s="11" t="n">
        <v>2.25763</v>
      </c>
      <c r="N49" s="11" t="n">
        <v>2.25419</v>
      </c>
      <c r="O49" s="11" t="n">
        <v>2.2514</v>
      </c>
      <c r="P49" s="11" t="n">
        <v>2.24899</v>
      </c>
      <c r="Q49" s="11" t="n">
        <v>2.24593</v>
      </c>
      <c r="R49" s="11" t="n">
        <v>2.24336</v>
      </c>
      <c r="S49" s="11" t="n">
        <v>2.25042</v>
      </c>
      <c r="T49" s="11" t="n">
        <v>2.26092</v>
      </c>
      <c r="U49" s="11" t="n">
        <v>2.25124</v>
      </c>
      <c r="V49" s="11" t="n">
        <v>2.1983</v>
      </c>
      <c r="W49" s="11" t="n">
        <v>2.1988</v>
      </c>
      <c r="X49" s="11" t="n">
        <v>2.19234</v>
      </c>
      <c r="Y49" s="11" t="n">
        <v>2.187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3965</v>
      </c>
      <c r="C50" s="11" t="n">
        <v>2.47002</v>
      </c>
      <c r="D50" s="11" t="n">
        <v>2.47764</v>
      </c>
      <c r="E50" s="11" t="n">
        <v>2.50179</v>
      </c>
      <c r="F50" s="11" t="n">
        <v>2.50004</v>
      </c>
      <c r="G50" s="11" t="n">
        <v>2.54313</v>
      </c>
      <c r="H50" s="11" t="n">
        <v>2.61076</v>
      </c>
      <c r="I50" s="11" t="n">
        <v>2.58279</v>
      </c>
      <c r="J50" s="11" t="n">
        <v>2.61736</v>
      </c>
      <c r="K50" s="11" t="n">
        <v>2.62212</v>
      </c>
      <c r="L50" s="11" t="n">
        <v>2.62536</v>
      </c>
      <c r="M50" s="11" t="n">
        <v>2.62665</v>
      </c>
      <c r="N50" s="11" t="n">
        <v>2.62506</v>
      </c>
      <c r="O50" s="11" t="n">
        <v>2.62582</v>
      </c>
      <c r="P50" s="11" t="n">
        <v>2.62088</v>
      </c>
      <c r="Q50" s="11" t="n">
        <v>2.61746</v>
      </c>
      <c r="R50" s="11" t="n">
        <v>2.61986</v>
      </c>
      <c r="S50" s="11" t="n">
        <v>2.62137</v>
      </c>
      <c r="T50" s="11" t="n">
        <v>2.62343</v>
      </c>
      <c r="U50" s="11" t="n">
        <v>2.55518</v>
      </c>
      <c r="V50" s="11" t="n">
        <v>2.55427</v>
      </c>
      <c r="W50" s="11" t="n">
        <v>2.54521</v>
      </c>
      <c r="X50" s="11" t="n">
        <v>2.54349</v>
      </c>
      <c r="Y50" s="11" t="n">
        <v>2.5403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54448</v>
      </c>
      <c r="C51" s="11" t="n">
        <v>2.43679</v>
      </c>
      <c r="D51" s="11" t="n">
        <v>2.43713</v>
      </c>
      <c r="E51" s="11" t="n">
        <v>2.54433</v>
      </c>
      <c r="F51" s="11" t="n">
        <v>2.54199</v>
      </c>
      <c r="G51" s="11" t="n">
        <v>2.56442</v>
      </c>
      <c r="H51" s="11" t="n">
        <v>2.62884</v>
      </c>
      <c r="I51" s="11" t="n">
        <v>2.63175</v>
      </c>
      <c r="J51" s="11" t="n">
        <v>2.62591</v>
      </c>
      <c r="K51" s="11" t="n">
        <v>2.632</v>
      </c>
      <c r="L51" s="11" t="n">
        <v>2.64352</v>
      </c>
      <c r="M51" s="11" t="n">
        <v>2.65468</v>
      </c>
      <c r="N51" s="11" t="n">
        <v>2.63986</v>
      </c>
      <c r="O51" s="11" t="n">
        <v>2.63876</v>
      </c>
      <c r="P51" s="11" t="n">
        <v>2.63517</v>
      </c>
      <c r="Q51" s="11" t="n">
        <v>2.63057</v>
      </c>
      <c r="R51" s="11" t="n">
        <v>2.62602</v>
      </c>
      <c r="S51" s="11" t="n">
        <v>2.65934</v>
      </c>
      <c r="T51" s="11" t="n">
        <v>2.64834</v>
      </c>
      <c r="U51" s="11" t="n">
        <v>2.65856</v>
      </c>
      <c r="V51" s="11" t="n">
        <v>2.69773</v>
      </c>
      <c r="W51" s="11" t="n">
        <v>2.62754</v>
      </c>
      <c r="X51" s="11" t="n">
        <v>2.62516</v>
      </c>
      <c r="Y51" s="11" t="n">
        <v>2.558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6458</v>
      </c>
      <c r="C52" s="11" t="n">
        <v>2.58685</v>
      </c>
      <c r="D52" s="11" t="n">
        <v>2.63518</v>
      </c>
      <c r="E52" s="11" t="n">
        <v>2.62219</v>
      </c>
      <c r="F52" s="11" t="n">
        <v>2.60323</v>
      </c>
      <c r="G52" s="11" t="n">
        <v>2.65072</v>
      </c>
      <c r="H52" s="11" t="n">
        <v>2.67754</v>
      </c>
      <c r="I52" s="11" t="n">
        <v>2.70596</v>
      </c>
      <c r="J52" s="11" t="n">
        <v>2.71386</v>
      </c>
      <c r="K52" s="11" t="n">
        <v>2.77174</v>
      </c>
      <c r="L52" s="11" t="n">
        <v>2.76466</v>
      </c>
      <c r="M52" s="11" t="n">
        <v>2.72747</v>
      </c>
      <c r="N52" s="11" t="n">
        <v>2.72886</v>
      </c>
      <c r="O52" s="11" t="n">
        <v>2.73532</v>
      </c>
      <c r="P52" s="11" t="n">
        <v>2.73618</v>
      </c>
      <c r="Q52" s="11" t="n">
        <v>2.7315</v>
      </c>
      <c r="R52" s="11" t="n">
        <v>2.78108</v>
      </c>
      <c r="S52" s="11" t="n">
        <v>2.79212</v>
      </c>
      <c r="T52" s="11" t="n">
        <v>2.79628</v>
      </c>
      <c r="U52" s="11" t="n">
        <v>2.79574</v>
      </c>
      <c r="V52" s="11" t="n">
        <v>2.79739</v>
      </c>
      <c r="W52" s="11" t="n">
        <v>2.74063</v>
      </c>
      <c r="X52" s="11" t="n">
        <v>2.71863</v>
      </c>
      <c r="Y52" s="11" t="n">
        <v>2.6821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6505</v>
      </c>
      <c r="C53" s="11" t="n">
        <v>2.58092</v>
      </c>
      <c r="D53" s="11" t="n">
        <v>2.56227</v>
      </c>
      <c r="E53" s="11" t="n">
        <v>2.56288</v>
      </c>
      <c r="F53" s="11" t="n">
        <v>2.55516</v>
      </c>
      <c r="G53" s="11" t="n">
        <v>2.57805</v>
      </c>
      <c r="H53" s="11" t="n">
        <v>2.56196</v>
      </c>
      <c r="I53" s="11" t="n">
        <v>2.58732</v>
      </c>
      <c r="J53" s="11" t="n">
        <v>2.62906</v>
      </c>
      <c r="K53" s="11" t="n">
        <v>2.65288</v>
      </c>
      <c r="L53" s="11" t="n">
        <v>2.65619</v>
      </c>
      <c r="M53" s="11" t="n">
        <v>2.65616</v>
      </c>
      <c r="N53" s="11" t="n">
        <v>2.65521</v>
      </c>
      <c r="O53" s="11" t="n">
        <v>2.65765</v>
      </c>
      <c r="P53" s="11" t="n">
        <v>2.65928</v>
      </c>
      <c r="Q53" s="11" t="n">
        <v>2.66347</v>
      </c>
      <c r="R53" s="11" t="n">
        <v>2.65536</v>
      </c>
      <c r="S53" s="11" t="n">
        <v>2.71636</v>
      </c>
      <c r="T53" s="11" t="n">
        <v>2.77378</v>
      </c>
      <c r="U53" s="11" t="n">
        <v>2.66654</v>
      </c>
      <c r="V53" s="11" t="n">
        <v>2.68253</v>
      </c>
      <c r="W53" s="11" t="n">
        <v>2.67142</v>
      </c>
      <c r="X53" s="11" t="n">
        <v>2.65826</v>
      </c>
      <c r="Y53" s="11" t="n">
        <v>2.560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55672</v>
      </c>
      <c r="C54" s="11" t="n">
        <v>2.54674</v>
      </c>
      <c r="D54" s="11" t="n">
        <v>2.51198</v>
      </c>
      <c r="E54" s="11" t="n">
        <v>2.52003</v>
      </c>
      <c r="F54" s="11" t="n">
        <v>2.51915</v>
      </c>
      <c r="G54" s="11" t="n">
        <v>2.54248</v>
      </c>
      <c r="H54" s="11" t="n">
        <v>2.56276</v>
      </c>
      <c r="I54" s="11" t="n">
        <v>2.55737</v>
      </c>
      <c r="J54" s="11" t="n">
        <v>2.72018</v>
      </c>
      <c r="K54" s="11" t="n">
        <v>2.83217</v>
      </c>
      <c r="L54" s="11" t="n">
        <v>2.81927</v>
      </c>
      <c r="M54" s="11" t="n">
        <v>2.8174</v>
      </c>
      <c r="N54" s="11" t="n">
        <v>2.81706</v>
      </c>
      <c r="O54" s="11" t="n">
        <v>2.80777</v>
      </c>
      <c r="P54" s="11" t="n">
        <v>2.80269</v>
      </c>
      <c r="Q54" s="11" t="n">
        <v>2.79381</v>
      </c>
      <c r="R54" s="11" t="n">
        <v>2.8314</v>
      </c>
      <c r="S54" s="11" t="n">
        <v>2.80713</v>
      </c>
      <c r="T54" s="11" t="n">
        <v>2.79186</v>
      </c>
      <c r="U54" s="11" t="n">
        <v>2.69845</v>
      </c>
      <c r="V54" s="11" t="n">
        <v>2.73523</v>
      </c>
      <c r="W54" s="11" t="n">
        <v>2.59085</v>
      </c>
      <c r="X54" s="11" t="n">
        <v>2.5546</v>
      </c>
      <c r="Y54" s="11" t="n">
        <v>2.55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5572</v>
      </c>
      <c r="C55" s="11" t="n">
        <v>2.54612</v>
      </c>
      <c r="D55" s="11" t="n">
        <v>2.5167</v>
      </c>
      <c r="E55" s="11" t="n">
        <v>2.48497</v>
      </c>
      <c r="F55" s="11" t="n">
        <v>2.52365</v>
      </c>
      <c r="G55" s="11" t="n">
        <v>2.54532</v>
      </c>
      <c r="H55" s="11" t="n">
        <v>2.57933</v>
      </c>
      <c r="I55" s="11" t="n">
        <v>2.77884</v>
      </c>
      <c r="J55" s="11" t="n">
        <v>2.77482</v>
      </c>
      <c r="K55" s="11" t="n">
        <v>2.83445</v>
      </c>
      <c r="L55" s="11" t="n">
        <v>2.81024</v>
      </c>
      <c r="M55" s="11" t="n">
        <v>2.78861</v>
      </c>
      <c r="N55" s="11" t="n">
        <v>2.78412</v>
      </c>
      <c r="O55" s="11" t="n">
        <v>2.78129</v>
      </c>
      <c r="P55" s="11" t="n">
        <v>2.78423</v>
      </c>
      <c r="Q55" s="11" t="n">
        <v>2.78946</v>
      </c>
      <c r="R55" s="11" t="n">
        <v>2.82556</v>
      </c>
      <c r="S55" s="11" t="n">
        <v>2.81931</v>
      </c>
      <c r="T55" s="11" t="n">
        <v>2.78835</v>
      </c>
      <c r="U55" s="11" t="n">
        <v>2.6714</v>
      </c>
      <c r="V55" s="11" t="n">
        <v>2.67003</v>
      </c>
      <c r="W55" s="11" t="n">
        <v>2.63186</v>
      </c>
      <c r="X55" s="11" t="n">
        <v>2.56708</v>
      </c>
      <c r="Y55" s="11" t="n">
        <v>2.5474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54141</v>
      </c>
      <c r="C56" s="11" t="n">
        <v>2.50134</v>
      </c>
      <c r="D56" s="11" t="n">
        <v>2.44368</v>
      </c>
      <c r="E56" s="11" t="n">
        <v>2.48317</v>
      </c>
      <c r="F56" s="11" t="n">
        <v>2.52137</v>
      </c>
      <c r="G56" s="11" t="n">
        <v>2.54229</v>
      </c>
      <c r="H56" s="11" t="n">
        <v>2.56342</v>
      </c>
      <c r="I56" s="11" t="n">
        <v>2.74243</v>
      </c>
      <c r="J56" s="11" t="n">
        <v>2.75106</v>
      </c>
      <c r="K56" s="11" t="n">
        <v>2.7884</v>
      </c>
      <c r="L56" s="11" t="n">
        <v>2.78899</v>
      </c>
      <c r="M56" s="11" t="n">
        <v>2.79127</v>
      </c>
      <c r="N56" s="11" t="n">
        <v>2.78914</v>
      </c>
      <c r="O56" s="11" t="n">
        <v>2.67245</v>
      </c>
      <c r="P56" s="11" t="n">
        <v>2.66806</v>
      </c>
      <c r="Q56" s="11" t="n">
        <v>2.65798</v>
      </c>
      <c r="R56" s="11" t="n">
        <v>2.66527</v>
      </c>
      <c r="S56" s="11" t="n">
        <v>2.79492</v>
      </c>
      <c r="T56" s="11" t="n">
        <v>2.66805</v>
      </c>
      <c r="U56" s="11" t="n">
        <v>2.79906</v>
      </c>
      <c r="V56" s="11" t="n">
        <v>2.80354</v>
      </c>
      <c r="W56" s="11" t="n">
        <v>2.73377</v>
      </c>
      <c r="X56" s="11" t="n">
        <v>2.5531</v>
      </c>
      <c r="Y56" s="11" t="n">
        <v>2.541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8091</v>
      </c>
      <c r="C57" s="11" t="n">
        <v>2.56271</v>
      </c>
      <c r="D57" s="11" t="n">
        <v>2.56558</v>
      </c>
      <c r="E57" s="11" t="n">
        <v>2.57825</v>
      </c>
      <c r="F57" s="11" t="n">
        <v>2.57436</v>
      </c>
      <c r="G57" s="11" t="n">
        <v>2.59814</v>
      </c>
      <c r="H57" s="11" t="n">
        <v>2.65564</v>
      </c>
      <c r="I57" s="11" t="n">
        <v>2.65382</v>
      </c>
      <c r="J57" s="11" t="n">
        <v>2.63509</v>
      </c>
      <c r="K57" s="11" t="n">
        <v>2.63568</v>
      </c>
      <c r="L57" s="11" t="n">
        <v>2.62752</v>
      </c>
      <c r="M57" s="11" t="n">
        <v>2.63027</v>
      </c>
      <c r="N57" s="11" t="n">
        <v>2.63143</v>
      </c>
      <c r="O57" s="11" t="n">
        <v>2.63524</v>
      </c>
      <c r="P57" s="11" t="n">
        <v>2.6344</v>
      </c>
      <c r="Q57" s="11" t="n">
        <v>2.63163</v>
      </c>
      <c r="R57" s="11" t="n">
        <v>2.63697</v>
      </c>
      <c r="S57" s="11" t="n">
        <v>2.65359</v>
      </c>
      <c r="T57" s="11" t="n">
        <v>2.66131</v>
      </c>
      <c r="U57" s="11" t="n">
        <v>2.63752</v>
      </c>
      <c r="V57" s="11" t="n">
        <v>2.64309</v>
      </c>
      <c r="W57" s="11" t="n">
        <v>2.62938</v>
      </c>
      <c r="X57" s="11" t="n">
        <v>2.54943</v>
      </c>
      <c r="Y57" s="11" t="n">
        <v>2.5712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61171</v>
      </c>
      <c r="C58" s="11" t="n">
        <v>2.60009</v>
      </c>
      <c r="D58" s="11" t="n">
        <v>2.60346</v>
      </c>
      <c r="E58" s="11" t="n">
        <v>2.61065</v>
      </c>
      <c r="F58" s="11" t="n">
        <v>2.60714</v>
      </c>
      <c r="G58" s="11" t="n">
        <v>2.65967</v>
      </c>
      <c r="H58" s="11" t="n">
        <v>2.71722</v>
      </c>
      <c r="I58" s="11" t="n">
        <v>2.74744</v>
      </c>
      <c r="J58" s="11" t="n">
        <v>2.75499</v>
      </c>
      <c r="K58" s="11" t="n">
        <v>2.7842</v>
      </c>
      <c r="L58" s="11" t="n">
        <v>2.78301</v>
      </c>
      <c r="M58" s="11" t="n">
        <v>2.77753</v>
      </c>
      <c r="N58" s="11" t="n">
        <v>2.77353</v>
      </c>
      <c r="O58" s="11" t="n">
        <v>2.77245</v>
      </c>
      <c r="P58" s="11" t="n">
        <v>2.70714</v>
      </c>
      <c r="Q58" s="11" t="n">
        <v>2.70328</v>
      </c>
      <c r="R58" s="11" t="n">
        <v>2.71628</v>
      </c>
      <c r="S58" s="11" t="n">
        <v>2.72339</v>
      </c>
      <c r="T58" s="11" t="n">
        <v>2.71948</v>
      </c>
      <c r="U58" s="11" t="n">
        <v>2.75331</v>
      </c>
      <c r="V58" s="11" t="n">
        <v>2.76012</v>
      </c>
      <c r="W58" s="11" t="n">
        <v>2.75049</v>
      </c>
      <c r="X58" s="11" t="n">
        <v>2.75974</v>
      </c>
      <c r="Y58" s="11" t="n">
        <v>2.7384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73788</v>
      </c>
      <c r="C59" s="11" t="n">
        <v>2.7185</v>
      </c>
      <c r="D59" s="11" t="n">
        <v>2.71387</v>
      </c>
      <c r="E59" s="11" t="n">
        <v>2.71909</v>
      </c>
      <c r="F59" s="11" t="n">
        <v>2.73275</v>
      </c>
      <c r="G59" s="11" t="n">
        <v>2.75941</v>
      </c>
      <c r="H59" s="11" t="n">
        <v>2.75039</v>
      </c>
      <c r="I59" s="11" t="n">
        <v>2.75736</v>
      </c>
      <c r="J59" s="11" t="n">
        <v>2.74771</v>
      </c>
      <c r="K59" s="11" t="n">
        <v>2.77987</v>
      </c>
      <c r="L59" s="11" t="n">
        <v>2.78807</v>
      </c>
      <c r="M59" s="11" t="n">
        <v>2.7891</v>
      </c>
      <c r="N59" s="11" t="n">
        <v>2.78786</v>
      </c>
      <c r="O59" s="11" t="n">
        <v>2.78438</v>
      </c>
      <c r="P59" s="11" t="n">
        <v>2.78085</v>
      </c>
      <c r="Q59" s="11" t="n">
        <v>2.7769</v>
      </c>
      <c r="R59" s="11" t="n">
        <v>2.77683</v>
      </c>
      <c r="S59" s="11" t="n">
        <v>2.77878</v>
      </c>
      <c r="T59" s="11" t="n">
        <v>2.78564</v>
      </c>
      <c r="U59" s="11" t="n">
        <v>2.76562</v>
      </c>
      <c r="V59" s="11" t="n">
        <v>2.77454</v>
      </c>
      <c r="W59" s="11" t="n">
        <v>2.77919</v>
      </c>
      <c r="X59" s="11" t="n">
        <v>2.77921</v>
      </c>
      <c r="Y59" s="11" t="n">
        <v>2.7576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74477</v>
      </c>
      <c r="C60" s="11" t="n">
        <v>2.72006</v>
      </c>
      <c r="D60" s="11" t="n">
        <v>2.71029</v>
      </c>
      <c r="E60" s="11" t="n">
        <v>2.70557</v>
      </c>
      <c r="F60" s="11" t="n">
        <v>2.73631</v>
      </c>
      <c r="G60" s="11" t="n">
        <v>2.76138</v>
      </c>
      <c r="H60" s="11" t="n">
        <v>2.74457</v>
      </c>
      <c r="I60" s="11" t="n">
        <v>2.71188</v>
      </c>
      <c r="J60" s="11" t="n">
        <v>2.74595</v>
      </c>
      <c r="K60" s="11" t="n">
        <v>2.76135</v>
      </c>
      <c r="L60" s="11" t="n">
        <v>2.78242</v>
      </c>
      <c r="M60" s="11" t="n">
        <v>2.78012</v>
      </c>
      <c r="N60" s="11" t="n">
        <v>2.78376</v>
      </c>
      <c r="O60" s="11" t="n">
        <v>2.78464</v>
      </c>
      <c r="P60" s="11" t="n">
        <v>2.78202</v>
      </c>
      <c r="Q60" s="11" t="n">
        <v>2.77796</v>
      </c>
      <c r="R60" s="11" t="n">
        <v>2.77852</v>
      </c>
      <c r="S60" s="11" t="n">
        <v>2.75777</v>
      </c>
      <c r="T60" s="11" t="n">
        <v>2.75845</v>
      </c>
      <c r="U60" s="11" t="n">
        <v>2.75482</v>
      </c>
      <c r="V60" s="11" t="n">
        <v>2.74852</v>
      </c>
      <c r="W60" s="11" t="n">
        <v>2.75721</v>
      </c>
      <c r="X60" s="11" t="n">
        <v>2.76003</v>
      </c>
      <c r="Y60" s="11" t="n">
        <v>2.730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70331</v>
      </c>
      <c r="C61" s="11" t="n">
        <v>2.68972</v>
      </c>
      <c r="D61" s="11" t="n">
        <v>2.69101</v>
      </c>
      <c r="E61" s="11" t="n">
        <v>2.70137</v>
      </c>
      <c r="F61" s="11" t="n">
        <v>2.70056</v>
      </c>
      <c r="G61" s="11" t="n">
        <v>2.71268</v>
      </c>
      <c r="H61" s="11" t="n">
        <v>2.72143</v>
      </c>
      <c r="I61" s="11" t="n">
        <v>2.74732</v>
      </c>
      <c r="J61" s="11" t="n">
        <v>2.73936</v>
      </c>
      <c r="K61" s="11" t="n">
        <v>2.76243</v>
      </c>
      <c r="L61" s="11" t="n">
        <v>2.76579</v>
      </c>
      <c r="M61" s="11" t="n">
        <v>2.7609</v>
      </c>
      <c r="N61" s="11" t="n">
        <v>2.75662</v>
      </c>
      <c r="O61" s="11" t="n">
        <v>2.75062</v>
      </c>
      <c r="P61" s="11" t="n">
        <v>2.74413</v>
      </c>
      <c r="Q61" s="11" t="n">
        <v>2.73783</v>
      </c>
      <c r="R61" s="11" t="n">
        <v>2.72836</v>
      </c>
      <c r="S61" s="11" t="n">
        <v>2.73251</v>
      </c>
      <c r="T61" s="11" t="n">
        <v>2.73375</v>
      </c>
      <c r="U61" s="11" t="n">
        <v>2.73393</v>
      </c>
      <c r="V61" s="11" t="n">
        <v>2.70743</v>
      </c>
      <c r="W61" s="11" t="n">
        <v>2.72678</v>
      </c>
      <c r="X61" s="11" t="n">
        <v>2.6975</v>
      </c>
      <c r="Y61" s="11" t="n">
        <v>2.678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6517</v>
      </c>
      <c r="C62" s="11" t="n">
        <v>2.64224</v>
      </c>
      <c r="D62" s="11" t="n">
        <v>2.62916</v>
      </c>
      <c r="E62" s="11" t="n">
        <v>2.63785</v>
      </c>
      <c r="F62" s="11" t="n">
        <v>2.6356</v>
      </c>
      <c r="G62" s="11" t="n">
        <v>2.68009</v>
      </c>
      <c r="H62" s="11" t="n">
        <v>2.6847</v>
      </c>
      <c r="I62" s="11" t="n">
        <v>2.71154</v>
      </c>
      <c r="J62" s="11" t="n">
        <v>2.717</v>
      </c>
      <c r="K62" s="11" t="n">
        <v>2.73107</v>
      </c>
      <c r="L62" s="11" t="n">
        <v>2.73137</v>
      </c>
      <c r="M62" s="11" t="n">
        <v>2.73093</v>
      </c>
      <c r="N62" s="11" t="n">
        <v>2.73415</v>
      </c>
      <c r="O62" s="11" t="n">
        <v>2.73448</v>
      </c>
      <c r="P62" s="11" t="n">
        <v>2.73427</v>
      </c>
      <c r="Q62" s="11" t="n">
        <v>2.7197</v>
      </c>
      <c r="R62" s="11" t="n">
        <v>2.70934</v>
      </c>
      <c r="S62" s="11" t="n">
        <v>2.72002</v>
      </c>
      <c r="T62" s="11" t="n">
        <v>2.70994</v>
      </c>
      <c r="U62" s="11" t="n">
        <v>2.71499</v>
      </c>
      <c r="V62" s="11" t="n">
        <v>2.71124</v>
      </c>
      <c r="W62" s="11" t="n">
        <v>2.70276</v>
      </c>
      <c r="X62" s="11" t="n">
        <v>2.68357</v>
      </c>
      <c r="Y62" s="11" t="n">
        <v>2.665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56099</v>
      </c>
      <c r="C63" s="11" t="n">
        <v>2.54568</v>
      </c>
      <c r="D63" s="11" t="n">
        <v>2.56083</v>
      </c>
      <c r="E63" s="11" t="n">
        <v>2.54694</v>
      </c>
      <c r="F63" s="11" t="n">
        <v>2.56422</v>
      </c>
      <c r="G63" s="11" t="n">
        <v>2.58519</v>
      </c>
      <c r="H63" s="11" t="n">
        <v>2.60749</v>
      </c>
      <c r="I63" s="11" t="n">
        <v>2.64232</v>
      </c>
      <c r="J63" s="11" t="n">
        <v>2.62669</v>
      </c>
      <c r="K63" s="11" t="n">
        <v>2.63877</v>
      </c>
      <c r="L63" s="11" t="n">
        <v>2.63936</v>
      </c>
      <c r="M63" s="11" t="n">
        <v>2.63711</v>
      </c>
      <c r="N63" s="11" t="n">
        <v>2.63659</v>
      </c>
      <c r="O63" s="11" t="n">
        <v>2.63467</v>
      </c>
      <c r="P63" s="11" t="n">
        <v>2.62016</v>
      </c>
      <c r="Q63" s="11" t="n">
        <v>2.63565</v>
      </c>
      <c r="R63" s="11" t="n">
        <v>2.63847</v>
      </c>
      <c r="S63" s="11" t="n">
        <v>2.64112</v>
      </c>
      <c r="T63" s="11" t="n">
        <v>2.77533</v>
      </c>
      <c r="U63" s="11" t="n">
        <v>2.63384</v>
      </c>
      <c r="V63" s="11" t="n">
        <v>2.63281</v>
      </c>
      <c r="W63" s="11" t="n">
        <v>2.63002</v>
      </c>
      <c r="X63" s="11" t="n">
        <v>2.62744</v>
      </c>
      <c r="Y63" s="11" t="n">
        <v>2.6151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4367</v>
      </c>
      <c r="C64" s="11" t="n">
        <v>2.53601</v>
      </c>
      <c r="D64" s="11" t="n">
        <v>2.53666</v>
      </c>
      <c r="E64" s="11" t="n">
        <v>2.54249</v>
      </c>
      <c r="F64" s="11" t="n">
        <v>2.54992</v>
      </c>
      <c r="G64" s="11" t="n">
        <v>2.57012</v>
      </c>
      <c r="H64" s="11" t="n">
        <v>2.57111</v>
      </c>
      <c r="I64" s="11" t="n">
        <v>2.56842</v>
      </c>
      <c r="J64" s="11" t="n">
        <v>2.56074</v>
      </c>
      <c r="K64" s="11" t="n">
        <v>2.56314</v>
      </c>
      <c r="L64" s="11" t="n">
        <v>2.56427</v>
      </c>
      <c r="M64" s="11" t="n">
        <v>2.56323</v>
      </c>
      <c r="N64" s="11" t="n">
        <v>2.55667</v>
      </c>
      <c r="O64" s="11" t="n">
        <v>2.57754</v>
      </c>
      <c r="P64" s="11" t="n">
        <v>2.57222</v>
      </c>
      <c r="Q64" s="11" t="n">
        <v>2.56666</v>
      </c>
      <c r="R64" s="11" t="n">
        <v>2.56999</v>
      </c>
      <c r="S64" s="11" t="n">
        <v>2.57383</v>
      </c>
      <c r="T64" s="11" t="n">
        <v>2.58374</v>
      </c>
      <c r="U64" s="11" t="n">
        <v>2.64306</v>
      </c>
      <c r="V64" s="11" t="n">
        <v>2.5604</v>
      </c>
      <c r="W64" s="11" t="n">
        <v>2.54532</v>
      </c>
      <c r="X64" s="11" t="n">
        <v>2.54117</v>
      </c>
      <c r="Y64" s="11" t="n">
        <v>2.5412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55715</v>
      </c>
      <c r="C65" s="11" t="n">
        <v>2.55538</v>
      </c>
      <c r="D65" s="11" t="n">
        <v>2.54907</v>
      </c>
      <c r="E65" s="11" t="n">
        <v>2.56356</v>
      </c>
      <c r="F65" s="11" t="n">
        <v>2.56608</v>
      </c>
      <c r="G65" s="11" t="n">
        <v>2.59323</v>
      </c>
      <c r="H65" s="11" t="n">
        <v>2.60264</v>
      </c>
      <c r="I65" s="11" t="n">
        <v>2.60347</v>
      </c>
      <c r="J65" s="11" t="n">
        <v>2.60084</v>
      </c>
      <c r="K65" s="11" t="n">
        <v>2.60318</v>
      </c>
      <c r="L65" s="11" t="n">
        <v>2.60388</v>
      </c>
      <c r="M65" s="11" t="n">
        <v>2.60354</v>
      </c>
      <c r="N65" s="11" t="n">
        <v>2.60668</v>
      </c>
      <c r="O65" s="11" t="n">
        <v>2.67922</v>
      </c>
      <c r="P65" s="11" t="n">
        <v>2.68306</v>
      </c>
      <c r="Q65" s="11" t="n">
        <v>2.65628</v>
      </c>
      <c r="R65" s="11" t="n">
        <v>2.65824</v>
      </c>
      <c r="S65" s="11" t="n">
        <v>2.65772</v>
      </c>
      <c r="T65" s="11" t="n">
        <v>2.67318</v>
      </c>
      <c r="U65" s="11" t="n">
        <v>2.67648</v>
      </c>
      <c r="V65" s="11" t="n">
        <v>2.63792</v>
      </c>
      <c r="W65" s="11" t="n">
        <v>2.61378</v>
      </c>
      <c r="X65" s="11" t="n">
        <v>2.60983</v>
      </c>
      <c r="Y65" s="11" t="n">
        <v>2.606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74972</v>
      </c>
      <c r="C66" s="11" t="n">
        <v>2.7434</v>
      </c>
      <c r="D66" s="11" t="n">
        <v>2.72697</v>
      </c>
      <c r="E66" s="11" t="n">
        <v>2.7265</v>
      </c>
      <c r="F66" s="11" t="n">
        <v>2.72355</v>
      </c>
      <c r="G66" s="11" t="n">
        <v>2.75601</v>
      </c>
      <c r="H66" s="11" t="n">
        <v>2.74854</v>
      </c>
      <c r="I66" s="11" t="n">
        <v>2.77151</v>
      </c>
      <c r="J66" s="11" t="n">
        <v>2.78228</v>
      </c>
      <c r="K66" s="11" t="n">
        <v>2.78488</v>
      </c>
      <c r="L66" s="11" t="n">
        <v>2.78723</v>
      </c>
      <c r="M66" s="11" t="n">
        <v>2.78504</v>
      </c>
      <c r="N66" s="11" t="n">
        <v>2.78256</v>
      </c>
      <c r="O66" s="11" t="n">
        <v>2.8044</v>
      </c>
      <c r="P66" s="11" t="n">
        <v>2.80475</v>
      </c>
      <c r="Q66" s="11" t="n">
        <v>2.80112</v>
      </c>
      <c r="R66" s="11" t="n">
        <v>2.80331</v>
      </c>
      <c r="S66" s="11" t="n">
        <v>2.79986</v>
      </c>
      <c r="T66" s="11" t="n">
        <v>2.80245</v>
      </c>
      <c r="U66" s="11" t="n">
        <v>2.81364</v>
      </c>
      <c r="V66" s="11" t="n">
        <v>2.79162</v>
      </c>
      <c r="W66" s="11" t="n">
        <v>2.77922</v>
      </c>
      <c r="X66" s="11" t="n">
        <v>2.76369</v>
      </c>
      <c r="Y66" s="11" t="n">
        <v>2.7478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59754</v>
      </c>
      <c r="C67" s="11" t="n">
        <v>2.58082</v>
      </c>
      <c r="D67" s="11" t="n">
        <v>2.57951</v>
      </c>
      <c r="E67" s="11" t="n">
        <v>2.57985</v>
      </c>
      <c r="F67" s="11" t="n">
        <v>2.5784</v>
      </c>
      <c r="G67" s="11" t="n">
        <v>2.58785</v>
      </c>
      <c r="H67" s="11" t="n">
        <v>2.58565</v>
      </c>
      <c r="I67" s="11" t="n">
        <v>2.59072</v>
      </c>
      <c r="J67" s="11" t="n">
        <v>2.61295</v>
      </c>
      <c r="K67" s="11" t="n">
        <v>2.62407</v>
      </c>
      <c r="L67" s="11" t="n">
        <v>2.62354</v>
      </c>
      <c r="M67" s="11" t="n">
        <v>2.62261</v>
      </c>
      <c r="N67" s="11" t="n">
        <v>2.62269</v>
      </c>
      <c r="O67" s="11" t="n">
        <v>2.67896</v>
      </c>
      <c r="P67" s="11" t="n">
        <v>2.67457</v>
      </c>
      <c r="Q67" s="11" t="n">
        <v>2.6659</v>
      </c>
      <c r="R67" s="11" t="n">
        <v>2.66661</v>
      </c>
      <c r="S67" s="11" t="n">
        <v>2.68106</v>
      </c>
      <c r="T67" s="11" t="n">
        <v>2.68797</v>
      </c>
      <c r="U67" s="11" t="n">
        <v>2.72321</v>
      </c>
      <c r="V67" s="11" t="n">
        <v>2.62289</v>
      </c>
      <c r="W67" s="11" t="n">
        <v>2.62152</v>
      </c>
      <c r="X67" s="11" t="n">
        <v>2.60677</v>
      </c>
      <c r="Y67" s="11" t="n">
        <v>2.5927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58924</v>
      </c>
      <c r="C68" s="11" t="n">
        <v>2.5762</v>
      </c>
      <c r="D68" s="11" t="n">
        <v>2.58209</v>
      </c>
      <c r="E68" s="11" t="n">
        <v>2.58764</v>
      </c>
      <c r="F68" s="11" t="n">
        <v>2.58859</v>
      </c>
      <c r="G68" s="11" t="n">
        <v>2.60028</v>
      </c>
      <c r="H68" s="11" t="n">
        <v>2.60838</v>
      </c>
      <c r="I68" s="11" t="n">
        <v>2.62143</v>
      </c>
      <c r="J68" s="11" t="n">
        <v>2.61814</v>
      </c>
      <c r="K68" s="11" t="n">
        <v>2.62018</v>
      </c>
      <c r="L68" s="11" t="n">
        <v>2.62116</v>
      </c>
      <c r="M68" s="11" t="n">
        <v>2.61592</v>
      </c>
      <c r="N68" s="11" t="n">
        <v>2.61415</v>
      </c>
      <c r="O68" s="11" t="n">
        <v>2.76733</v>
      </c>
      <c r="P68" s="11" t="n">
        <v>2.75424</v>
      </c>
      <c r="Q68" s="11" t="n">
        <v>2.72612</v>
      </c>
      <c r="R68" s="11" t="n">
        <v>2.71215</v>
      </c>
      <c r="S68" s="11" t="n">
        <v>2.71451</v>
      </c>
      <c r="T68" s="11" t="n">
        <v>2.68123</v>
      </c>
      <c r="U68" s="11" t="n">
        <v>2.62617</v>
      </c>
      <c r="V68" s="11" t="n">
        <v>2.6103</v>
      </c>
      <c r="W68" s="11" t="n">
        <v>2.60715</v>
      </c>
      <c r="X68" s="11" t="n">
        <v>2.59322</v>
      </c>
      <c r="Y68" s="11" t="n">
        <v>2.5702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4325</v>
      </c>
      <c r="C69" s="11" t="n">
        <v>2.54594</v>
      </c>
      <c r="D69" s="11" t="n">
        <v>2.54733</v>
      </c>
      <c r="E69" s="11" t="n">
        <v>2.54824</v>
      </c>
      <c r="F69" s="11" t="n">
        <v>2.54754</v>
      </c>
      <c r="G69" s="11" t="n">
        <v>2.56673</v>
      </c>
      <c r="H69" s="11" t="n">
        <v>2.57514</v>
      </c>
      <c r="I69" s="11" t="n">
        <v>2.59894</v>
      </c>
      <c r="J69" s="11" t="n">
        <v>2.58015</v>
      </c>
      <c r="K69" s="11" t="n">
        <v>2.58194</v>
      </c>
      <c r="L69" s="11" t="n">
        <v>2.5841</v>
      </c>
      <c r="M69" s="11" t="n">
        <v>2.59479</v>
      </c>
      <c r="N69" s="11" t="n">
        <v>2.59087</v>
      </c>
      <c r="O69" s="11" t="n">
        <v>2.74331</v>
      </c>
      <c r="P69" s="11" t="n">
        <v>2.7402</v>
      </c>
      <c r="Q69" s="11" t="n">
        <v>2.69403</v>
      </c>
      <c r="R69" s="11" t="n">
        <v>2.69744</v>
      </c>
      <c r="S69" s="11" t="n">
        <v>2.70445</v>
      </c>
      <c r="T69" s="11" t="n">
        <v>2.68218</v>
      </c>
      <c r="U69" s="11" t="n">
        <v>2.60677</v>
      </c>
      <c r="V69" s="11" t="n">
        <v>2.58562</v>
      </c>
      <c r="W69" s="11" t="n">
        <v>2.58404</v>
      </c>
      <c r="X69" s="11" t="n">
        <v>2.56651</v>
      </c>
      <c r="Y69" s="11" t="n">
        <v>2.554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54272</v>
      </c>
      <c r="C70" s="11" t="n">
        <v>2.54411</v>
      </c>
      <c r="D70" s="11" t="n">
        <v>2.54584</v>
      </c>
      <c r="E70" s="11" t="n">
        <v>2.54602</v>
      </c>
      <c r="F70" s="11" t="n">
        <v>2.54592</v>
      </c>
      <c r="G70" s="11" t="n">
        <v>2.5652</v>
      </c>
      <c r="H70" s="11" t="n">
        <v>2.5754</v>
      </c>
      <c r="I70" s="11" t="n">
        <v>2.61609</v>
      </c>
      <c r="J70" s="11" t="n">
        <v>2.60131</v>
      </c>
      <c r="K70" s="11" t="n">
        <v>2.60418</v>
      </c>
      <c r="L70" s="11" t="n">
        <v>2.60137</v>
      </c>
      <c r="M70" s="11" t="n">
        <v>2.59727</v>
      </c>
      <c r="N70" s="11" t="n">
        <v>2.59424</v>
      </c>
      <c r="O70" s="11" t="n">
        <v>2.76139</v>
      </c>
      <c r="P70" s="11" t="n">
        <v>2.75843</v>
      </c>
      <c r="Q70" s="11" t="n">
        <v>2.66706</v>
      </c>
      <c r="R70" s="11" t="n">
        <v>2.67075</v>
      </c>
      <c r="S70" s="11" t="n">
        <v>2.68016</v>
      </c>
      <c r="T70" s="11" t="n">
        <v>2.65081</v>
      </c>
      <c r="U70" s="11" t="n">
        <v>2.58808</v>
      </c>
      <c r="V70" s="11" t="n">
        <v>2.57095</v>
      </c>
      <c r="W70" s="11" t="n">
        <v>2.56407</v>
      </c>
      <c r="X70" s="11" t="n">
        <v>2.55397</v>
      </c>
      <c r="Y70" s="11" t="n">
        <v>2.54397</v>
      </c>
    </row>
    <row r="71" customFormat="false" ht="12.75" hidden="false" customHeight="false" outlineLevel="0" collapsed="false">
      <c r="A71" s="12" t="n">
        <v>29</v>
      </c>
      <c r="B71" s="11" t="n">
        <v>2.52357</v>
      </c>
      <c r="C71" s="11" t="n">
        <v>2.51865</v>
      </c>
      <c r="D71" s="11" t="n">
        <v>2.52019</v>
      </c>
      <c r="E71" s="11" t="n">
        <v>2.52707</v>
      </c>
      <c r="F71" s="11" t="n">
        <v>2.53091</v>
      </c>
      <c r="G71" s="11" t="n">
        <v>2.54235</v>
      </c>
      <c r="H71" s="11" t="n">
        <v>2.53725</v>
      </c>
      <c r="I71" s="11" t="n">
        <v>2.54938</v>
      </c>
      <c r="J71" s="11" t="n">
        <v>2.53909</v>
      </c>
      <c r="K71" s="11" t="n">
        <v>2.5434</v>
      </c>
      <c r="L71" s="11" t="n">
        <v>2.54381</v>
      </c>
      <c r="M71" s="11" t="n">
        <v>2.54412</v>
      </c>
      <c r="N71" s="11" t="n">
        <v>2.54061</v>
      </c>
      <c r="O71" s="11" t="n">
        <v>2.65191</v>
      </c>
      <c r="P71" s="11" t="n">
        <v>2.63709</v>
      </c>
      <c r="Q71" s="11" t="n">
        <v>2.58582</v>
      </c>
      <c r="R71" s="11" t="n">
        <v>2.61545</v>
      </c>
      <c r="S71" s="11" t="n">
        <v>2.58905</v>
      </c>
      <c r="T71" s="11" t="n">
        <v>2.58806</v>
      </c>
      <c r="U71" s="11" t="n">
        <v>2.549</v>
      </c>
      <c r="V71" s="11" t="n">
        <v>2.53774</v>
      </c>
      <c r="W71" s="11" t="n">
        <v>2.53393</v>
      </c>
      <c r="X71" s="11" t="n">
        <v>2.53463</v>
      </c>
      <c r="Y71" s="11" t="n">
        <v>2.52395</v>
      </c>
    </row>
    <row r="72" customFormat="false" ht="12.75" hidden="false" customHeight="false" outlineLevel="0" collapsed="false">
      <c r="A72" s="12" t="n">
        <v>30</v>
      </c>
      <c r="B72" s="11" t="n">
        <v>2.50782</v>
      </c>
      <c r="C72" s="11" t="n">
        <v>2.50587</v>
      </c>
      <c r="D72" s="11" t="n">
        <v>2.50646</v>
      </c>
      <c r="E72" s="11" t="n">
        <v>2.51402</v>
      </c>
      <c r="F72" s="11" t="n">
        <v>2.51458</v>
      </c>
      <c r="G72" s="11" t="n">
        <v>2.52806</v>
      </c>
      <c r="H72" s="11" t="n">
        <v>2.5412</v>
      </c>
      <c r="I72" s="11" t="n">
        <v>2.53815</v>
      </c>
      <c r="J72" s="11" t="n">
        <v>2.54575</v>
      </c>
      <c r="K72" s="11" t="n">
        <v>2.5579</v>
      </c>
      <c r="L72" s="11" t="n">
        <v>2.55218</v>
      </c>
      <c r="M72" s="11" t="n">
        <v>2.55177</v>
      </c>
      <c r="N72" s="11" t="n">
        <v>2.5406</v>
      </c>
      <c r="O72" s="11" t="n">
        <v>2.55744</v>
      </c>
      <c r="P72" s="11" t="n">
        <v>2.56785</v>
      </c>
      <c r="Q72" s="11" t="n">
        <v>2.56317</v>
      </c>
      <c r="R72" s="11" t="n">
        <v>2.57639</v>
      </c>
      <c r="S72" s="11" t="n">
        <v>2.57328</v>
      </c>
      <c r="T72" s="11" t="n">
        <v>2.56859</v>
      </c>
      <c r="U72" s="11" t="n">
        <v>2.57006</v>
      </c>
      <c r="V72" s="11" t="n">
        <v>2.54966</v>
      </c>
      <c r="W72" s="11" t="n">
        <v>2.55201</v>
      </c>
      <c r="X72" s="11" t="n">
        <v>2.5325</v>
      </c>
      <c r="Y72" s="11" t="n">
        <v>2.523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1753</v>
      </c>
      <c r="C79" s="11" t="n">
        <v>2.23302</v>
      </c>
      <c r="D79" s="11" t="n">
        <v>2.27048</v>
      </c>
      <c r="E79" s="11" t="n">
        <v>1.9011</v>
      </c>
      <c r="F79" s="11" t="n">
        <v>2.30592</v>
      </c>
      <c r="G79" s="11" t="n">
        <v>2.38597</v>
      </c>
      <c r="H79" s="11" t="n">
        <v>2.4593</v>
      </c>
      <c r="I79" s="11" t="n">
        <v>2.53882</v>
      </c>
      <c r="J79" s="11" t="n">
        <v>2.57459</v>
      </c>
      <c r="K79" s="11" t="n">
        <v>2.60365</v>
      </c>
      <c r="L79" s="11" t="n">
        <v>2.60309</v>
      </c>
      <c r="M79" s="11" t="n">
        <v>2.60316</v>
      </c>
      <c r="N79" s="11" t="n">
        <v>2.58722</v>
      </c>
      <c r="O79" s="11" t="n">
        <v>2.56493</v>
      </c>
      <c r="P79" s="11" t="n">
        <v>2.46355</v>
      </c>
      <c r="Q79" s="11" t="n">
        <v>2.46192</v>
      </c>
      <c r="R79" s="11" t="n">
        <v>2.46235</v>
      </c>
      <c r="S79" s="11" t="n">
        <v>2.48672</v>
      </c>
      <c r="T79" s="11" t="n">
        <v>2.46357</v>
      </c>
      <c r="U79" s="11" t="n">
        <v>2.45792</v>
      </c>
      <c r="V79" s="11" t="n">
        <v>2.45589</v>
      </c>
      <c r="W79" s="11" t="n">
        <v>2.42837</v>
      </c>
      <c r="X79" s="11" t="n">
        <v>2.20907</v>
      </c>
      <c r="Y79" s="11" t="n">
        <v>2.213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22242</v>
      </c>
      <c r="C80" s="11" t="n">
        <v>2.21851</v>
      </c>
      <c r="D80" s="11" t="n">
        <v>2.20683</v>
      </c>
      <c r="E80" s="11" t="n">
        <v>2.21637</v>
      </c>
      <c r="F80" s="11" t="n">
        <v>2.23711</v>
      </c>
      <c r="G80" s="11" t="n">
        <v>2.38251</v>
      </c>
      <c r="H80" s="11" t="n">
        <v>2.44755</v>
      </c>
      <c r="I80" s="11" t="n">
        <v>2.46925</v>
      </c>
      <c r="J80" s="11" t="n">
        <v>2.42378</v>
      </c>
      <c r="K80" s="11" t="n">
        <v>2.42522</v>
      </c>
      <c r="L80" s="11" t="n">
        <v>2.38746</v>
      </c>
      <c r="M80" s="11" t="n">
        <v>2.3876</v>
      </c>
      <c r="N80" s="11" t="n">
        <v>2.39056</v>
      </c>
      <c r="O80" s="11" t="n">
        <v>2.38985</v>
      </c>
      <c r="P80" s="11" t="n">
        <v>2.4484</v>
      </c>
      <c r="Q80" s="11" t="n">
        <v>2.44701</v>
      </c>
      <c r="R80" s="11" t="n">
        <v>2.44757</v>
      </c>
      <c r="S80" s="11" t="n">
        <v>2.46256</v>
      </c>
      <c r="T80" s="11" t="n">
        <v>2.44646</v>
      </c>
      <c r="U80" s="11" t="n">
        <v>2.44592</v>
      </c>
      <c r="V80" s="11" t="n">
        <v>2.42363</v>
      </c>
      <c r="W80" s="11" t="n">
        <v>2.43114</v>
      </c>
      <c r="X80" s="11" t="n">
        <v>2.4229</v>
      </c>
      <c r="Y80" s="11" t="n">
        <v>2.4028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48596</v>
      </c>
      <c r="C81" s="11" t="n">
        <v>2.36655</v>
      </c>
      <c r="D81" s="11" t="n">
        <v>2.35876</v>
      </c>
      <c r="E81" s="11" t="n">
        <v>2.47011</v>
      </c>
      <c r="F81" s="11" t="n">
        <v>2.46704</v>
      </c>
      <c r="G81" s="11" t="n">
        <v>2.49436</v>
      </c>
      <c r="H81" s="11" t="n">
        <v>2.50313</v>
      </c>
      <c r="I81" s="11" t="n">
        <v>2.51819</v>
      </c>
      <c r="J81" s="11" t="n">
        <v>2.54048</v>
      </c>
      <c r="K81" s="11" t="n">
        <v>2.50191</v>
      </c>
      <c r="L81" s="11" t="n">
        <v>2.49751</v>
      </c>
      <c r="M81" s="11" t="n">
        <v>2.5396</v>
      </c>
      <c r="N81" s="11" t="n">
        <v>2.53559</v>
      </c>
      <c r="O81" s="11" t="n">
        <v>2.53035</v>
      </c>
      <c r="P81" s="11" t="n">
        <v>2.56491</v>
      </c>
      <c r="Q81" s="11" t="n">
        <v>2.5839</v>
      </c>
      <c r="R81" s="11" t="n">
        <v>2.50096</v>
      </c>
      <c r="S81" s="11" t="n">
        <v>2.55427</v>
      </c>
      <c r="T81" s="11" t="n">
        <v>2.51044</v>
      </c>
      <c r="U81" s="11" t="n">
        <v>2.52101</v>
      </c>
      <c r="V81" s="11" t="n">
        <v>2.50025</v>
      </c>
      <c r="W81" s="11" t="n">
        <v>2.50065</v>
      </c>
      <c r="X81" s="11" t="n">
        <v>2.50095</v>
      </c>
      <c r="Y81" s="11" t="n">
        <v>2.501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8058</v>
      </c>
      <c r="C82" s="11" t="n">
        <v>2.39585</v>
      </c>
      <c r="D82" s="11" t="n">
        <v>2.3607</v>
      </c>
      <c r="E82" s="11" t="n">
        <v>2.4143</v>
      </c>
      <c r="F82" s="11" t="n">
        <v>2.40253</v>
      </c>
      <c r="G82" s="11" t="n">
        <v>2.41531</v>
      </c>
      <c r="H82" s="11" t="n">
        <v>2.4735</v>
      </c>
      <c r="I82" s="11" t="n">
        <v>2.43129</v>
      </c>
      <c r="J82" s="11" t="n">
        <v>2.47907</v>
      </c>
      <c r="K82" s="11" t="n">
        <v>2.4652</v>
      </c>
      <c r="L82" s="11" t="n">
        <v>2.4673</v>
      </c>
      <c r="M82" s="11" t="n">
        <v>2.48928</v>
      </c>
      <c r="N82" s="11" t="n">
        <v>2.5022</v>
      </c>
      <c r="O82" s="11" t="n">
        <v>2.4863</v>
      </c>
      <c r="P82" s="11" t="n">
        <v>2.53762</v>
      </c>
      <c r="Q82" s="11" t="n">
        <v>2.54773</v>
      </c>
      <c r="R82" s="11" t="n">
        <v>2.49623</v>
      </c>
      <c r="S82" s="11" t="n">
        <v>2.54353</v>
      </c>
      <c r="T82" s="11" t="n">
        <v>2.4955</v>
      </c>
      <c r="U82" s="11" t="n">
        <v>2.54603</v>
      </c>
      <c r="V82" s="11" t="n">
        <v>2.48752</v>
      </c>
      <c r="W82" s="11" t="n">
        <v>2.49092</v>
      </c>
      <c r="X82" s="11" t="n">
        <v>2.48798</v>
      </c>
      <c r="Y82" s="11" t="n">
        <v>2.4814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35402</v>
      </c>
      <c r="C83" s="11" t="n">
        <v>2.36279</v>
      </c>
      <c r="D83" s="11" t="n">
        <v>2.36758</v>
      </c>
      <c r="E83" s="11" t="n">
        <v>2.32982</v>
      </c>
      <c r="F83" s="11" t="n">
        <v>2.34051</v>
      </c>
      <c r="G83" s="11" t="n">
        <v>2.40652</v>
      </c>
      <c r="H83" s="11" t="n">
        <v>2.47964</v>
      </c>
      <c r="I83" s="11" t="n">
        <v>2.53113</v>
      </c>
      <c r="J83" s="11" t="n">
        <v>2.46634</v>
      </c>
      <c r="K83" s="11" t="n">
        <v>2.46773</v>
      </c>
      <c r="L83" s="11" t="n">
        <v>2.45707</v>
      </c>
      <c r="M83" s="11" t="n">
        <v>2.43804</v>
      </c>
      <c r="N83" s="11" t="n">
        <v>2.44335</v>
      </c>
      <c r="O83" s="11" t="n">
        <v>2.44182</v>
      </c>
      <c r="P83" s="11" t="n">
        <v>2.47656</v>
      </c>
      <c r="Q83" s="11" t="n">
        <v>2.47569</v>
      </c>
      <c r="R83" s="11" t="n">
        <v>2.47661</v>
      </c>
      <c r="S83" s="11" t="n">
        <v>2.47805</v>
      </c>
      <c r="T83" s="11" t="n">
        <v>2.47682</v>
      </c>
      <c r="U83" s="11" t="n">
        <v>2.46379</v>
      </c>
      <c r="V83" s="11" t="n">
        <v>2.34918</v>
      </c>
      <c r="W83" s="11" t="n">
        <v>2.35513</v>
      </c>
      <c r="X83" s="11" t="n">
        <v>2.31391</v>
      </c>
      <c r="Y83" s="11" t="n">
        <v>2.338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1348</v>
      </c>
      <c r="C84" s="11" t="n">
        <v>2.1167</v>
      </c>
      <c r="D84" s="11" t="n">
        <v>2.11204</v>
      </c>
      <c r="E84" s="11" t="n">
        <v>2.13279</v>
      </c>
      <c r="F84" s="11" t="n">
        <v>2.16491</v>
      </c>
      <c r="G84" s="11" t="n">
        <v>2.33755</v>
      </c>
      <c r="H84" s="11" t="n">
        <v>2.43555</v>
      </c>
      <c r="I84" s="11" t="n">
        <v>2.41151</v>
      </c>
      <c r="J84" s="11" t="n">
        <v>2.39626</v>
      </c>
      <c r="K84" s="11" t="n">
        <v>2.39664</v>
      </c>
      <c r="L84" s="11" t="n">
        <v>2.39874</v>
      </c>
      <c r="M84" s="11" t="n">
        <v>2.3968</v>
      </c>
      <c r="N84" s="11" t="n">
        <v>2.39667</v>
      </c>
      <c r="O84" s="11" t="n">
        <v>2.39928</v>
      </c>
      <c r="P84" s="11" t="n">
        <v>2.43458</v>
      </c>
      <c r="Q84" s="11" t="n">
        <v>2.43412</v>
      </c>
      <c r="R84" s="11" t="n">
        <v>2.43288</v>
      </c>
      <c r="S84" s="11" t="n">
        <v>2.43139</v>
      </c>
      <c r="T84" s="11" t="n">
        <v>2.43914</v>
      </c>
      <c r="U84" s="11" t="n">
        <v>2.44633</v>
      </c>
      <c r="V84" s="11" t="n">
        <v>2.40219</v>
      </c>
      <c r="W84" s="11" t="n">
        <v>2.1307</v>
      </c>
      <c r="X84" s="11" t="n">
        <v>2.12292</v>
      </c>
      <c r="Y84" s="11" t="n">
        <v>2.121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16108</v>
      </c>
      <c r="C85" s="11" t="n">
        <v>2.17847</v>
      </c>
      <c r="D85" s="11" t="n">
        <v>2.18148</v>
      </c>
      <c r="E85" s="11" t="n">
        <v>2.20115</v>
      </c>
      <c r="F85" s="11" t="n">
        <v>2.20793</v>
      </c>
      <c r="G85" s="11" t="n">
        <v>2.21702</v>
      </c>
      <c r="H85" s="11" t="n">
        <v>2.23279</v>
      </c>
      <c r="I85" s="11" t="n">
        <v>2.23496</v>
      </c>
      <c r="J85" s="11" t="n">
        <v>2.23011</v>
      </c>
      <c r="K85" s="11" t="n">
        <v>2.23088</v>
      </c>
      <c r="L85" s="11" t="n">
        <v>2.23495</v>
      </c>
      <c r="M85" s="11" t="n">
        <v>2.23464</v>
      </c>
      <c r="N85" s="11" t="n">
        <v>2.23139</v>
      </c>
      <c r="O85" s="11" t="n">
        <v>2.22874</v>
      </c>
      <c r="P85" s="11" t="n">
        <v>2.22645</v>
      </c>
      <c r="Q85" s="11" t="n">
        <v>2.22355</v>
      </c>
      <c r="R85" s="11" t="n">
        <v>2.22112</v>
      </c>
      <c r="S85" s="11" t="n">
        <v>2.22781</v>
      </c>
      <c r="T85" s="11" t="n">
        <v>2.23777</v>
      </c>
      <c r="U85" s="11" t="n">
        <v>2.22858</v>
      </c>
      <c r="V85" s="11" t="n">
        <v>2.17838</v>
      </c>
      <c r="W85" s="11" t="n">
        <v>2.17885</v>
      </c>
      <c r="X85" s="11" t="n">
        <v>2.17273</v>
      </c>
      <c r="Y85" s="11" t="n">
        <v>2.1682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0726</v>
      </c>
      <c r="C86" s="11" t="n">
        <v>2.43606</v>
      </c>
      <c r="D86" s="11" t="n">
        <v>2.44328</v>
      </c>
      <c r="E86" s="11" t="n">
        <v>2.46618</v>
      </c>
      <c r="F86" s="11" t="n">
        <v>2.46453</v>
      </c>
      <c r="G86" s="11" t="n">
        <v>2.50539</v>
      </c>
      <c r="H86" s="11" t="n">
        <v>2.56952</v>
      </c>
      <c r="I86" s="11" t="n">
        <v>2.543</v>
      </c>
      <c r="J86" s="11" t="n">
        <v>2.57577</v>
      </c>
      <c r="K86" s="11" t="n">
        <v>2.58029</v>
      </c>
      <c r="L86" s="11" t="n">
        <v>2.58336</v>
      </c>
      <c r="M86" s="11" t="n">
        <v>2.58459</v>
      </c>
      <c r="N86" s="11" t="n">
        <v>2.58308</v>
      </c>
      <c r="O86" s="11" t="n">
        <v>2.5838</v>
      </c>
      <c r="P86" s="11" t="n">
        <v>2.57912</v>
      </c>
      <c r="Q86" s="11" t="n">
        <v>2.57587</v>
      </c>
      <c r="R86" s="11" t="n">
        <v>2.57815</v>
      </c>
      <c r="S86" s="11" t="n">
        <v>2.57958</v>
      </c>
      <c r="T86" s="11" t="n">
        <v>2.58154</v>
      </c>
      <c r="U86" s="11" t="n">
        <v>2.51681</v>
      </c>
      <c r="V86" s="11" t="n">
        <v>2.51595</v>
      </c>
      <c r="W86" s="11" t="n">
        <v>2.50736</v>
      </c>
      <c r="X86" s="11" t="n">
        <v>2.50573</v>
      </c>
      <c r="Y86" s="11" t="n">
        <v>2.5027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50667</v>
      </c>
      <c r="C87" s="11" t="n">
        <v>2.40454</v>
      </c>
      <c r="D87" s="11" t="n">
        <v>2.40486</v>
      </c>
      <c r="E87" s="11" t="n">
        <v>2.50652</v>
      </c>
      <c r="F87" s="11" t="n">
        <v>2.5043</v>
      </c>
      <c r="G87" s="11" t="n">
        <v>2.52557</v>
      </c>
      <c r="H87" s="11" t="n">
        <v>2.58666</v>
      </c>
      <c r="I87" s="11" t="n">
        <v>2.58942</v>
      </c>
      <c r="J87" s="11" t="n">
        <v>2.58389</v>
      </c>
      <c r="K87" s="11" t="n">
        <v>2.58967</v>
      </c>
      <c r="L87" s="11" t="n">
        <v>2.60059</v>
      </c>
      <c r="M87" s="11" t="n">
        <v>2.61117</v>
      </c>
      <c r="N87" s="11" t="n">
        <v>2.59712</v>
      </c>
      <c r="O87" s="11" t="n">
        <v>2.59607</v>
      </c>
      <c r="P87" s="11" t="n">
        <v>2.59267</v>
      </c>
      <c r="Q87" s="11" t="n">
        <v>2.58831</v>
      </c>
      <c r="R87" s="11" t="n">
        <v>2.58399</v>
      </c>
      <c r="S87" s="11" t="n">
        <v>2.61558</v>
      </c>
      <c r="T87" s="11" t="n">
        <v>2.60516</v>
      </c>
      <c r="U87" s="11" t="n">
        <v>2.61484</v>
      </c>
      <c r="V87" s="11" t="n">
        <v>2.65199</v>
      </c>
      <c r="W87" s="11" t="n">
        <v>2.58544</v>
      </c>
      <c r="X87" s="11" t="n">
        <v>2.58317</v>
      </c>
      <c r="Y87" s="11" t="n">
        <v>2.5201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60275</v>
      </c>
      <c r="C88" s="11" t="n">
        <v>2.54684</v>
      </c>
      <c r="D88" s="11" t="n">
        <v>2.59268</v>
      </c>
      <c r="E88" s="11" t="n">
        <v>2.58036</v>
      </c>
      <c r="F88" s="11" t="n">
        <v>2.56238</v>
      </c>
      <c r="G88" s="11" t="n">
        <v>2.60741</v>
      </c>
      <c r="H88" s="11" t="n">
        <v>2.63284</v>
      </c>
      <c r="I88" s="11" t="n">
        <v>2.6598</v>
      </c>
      <c r="J88" s="11" t="n">
        <v>2.66729</v>
      </c>
      <c r="K88" s="11" t="n">
        <v>2.72218</v>
      </c>
      <c r="L88" s="11" t="n">
        <v>2.71547</v>
      </c>
      <c r="M88" s="11" t="n">
        <v>2.6802</v>
      </c>
      <c r="N88" s="11" t="n">
        <v>2.68151</v>
      </c>
      <c r="O88" s="11" t="n">
        <v>2.68764</v>
      </c>
      <c r="P88" s="11" t="n">
        <v>2.68846</v>
      </c>
      <c r="Q88" s="11" t="n">
        <v>2.68402</v>
      </c>
      <c r="R88" s="11" t="n">
        <v>2.73104</v>
      </c>
      <c r="S88" s="11" t="n">
        <v>2.74151</v>
      </c>
      <c r="T88" s="11" t="n">
        <v>2.74545</v>
      </c>
      <c r="U88" s="11" t="n">
        <v>2.74494</v>
      </c>
      <c r="V88" s="11" t="n">
        <v>2.7465</v>
      </c>
      <c r="W88" s="11" t="n">
        <v>2.69267</v>
      </c>
      <c r="X88" s="11" t="n">
        <v>2.67181</v>
      </c>
      <c r="Y88" s="11" t="n">
        <v>2.6371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52617</v>
      </c>
      <c r="C89" s="11" t="n">
        <v>2.54122</v>
      </c>
      <c r="D89" s="11" t="n">
        <v>2.52354</v>
      </c>
      <c r="E89" s="11" t="n">
        <v>2.52411</v>
      </c>
      <c r="F89" s="11" t="n">
        <v>2.51679</v>
      </c>
      <c r="G89" s="11" t="n">
        <v>2.5385</v>
      </c>
      <c r="H89" s="11" t="n">
        <v>2.52324</v>
      </c>
      <c r="I89" s="11" t="n">
        <v>2.54729</v>
      </c>
      <c r="J89" s="11" t="n">
        <v>2.58687</v>
      </c>
      <c r="K89" s="11" t="n">
        <v>2.60947</v>
      </c>
      <c r="L89" s="11" t="n">
        <v>2.6126</v>
      </c>
      <c r="M89" s="11" t="n">
        <v>2.61257</v>
      </c>
      <c r="N89" s="11" t="n">
        <v>2.61167</v>
      </c>
      <c r="O89" s="11" t="n">
        <v>2.61398</v>
      </c>
      <c r="P89" s="11" t="n">
        <v>2.61553</v>
      </c>
      <c r="Q89" s="11" t="n">
        <v>2.6195</v>
      </c>
      <c r="R89" s="11" t="n">
        <v>2.61182</v>
      </c>
      <c r="S89" s="11" t="n">
        <v>2.66966</v>
      </c>
      <c r="T89" s="11" t="n">
        <v>2.72411</v>
      </c>
      <c r="U89" s="11" t="n">
        <v>2.62242</v>
      </c>
      <c r="V89" s="11" t="n">
        <v>2.63758</v>
      </c>
      <c r="W89" s="11" t="n">
        <v>2.62705</v>
      </c>
      <c r="X89" s="11" t="n">
        <v>2.61457</v>
      </c>
      <c r="Y89" s="11" t="n">
        <v>2.521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51827</v>
      </c>
      <c r="C90" s="11" t="n">
        <v>2.50881</v>
      </c>
      <c r="D90" s="11" t="n">
        <v>2.47585</v>
      </c>
      <c r="E90" s="11" t="n">
        <v>2.48348</v>
      </c>
      <c r="F90" s="11" t="n">
        <v>2.48265</v>
      </c>
      <c r="G90" s="11" t="n">
        <v>2.50477</v>
      </c>
      <c r="H90" s="11" t="n">
        <v>2.524</v>
      </c>
      <c r="I90" s="11" t="n">
        <v>2.51889</v>
      </c>
      <c r="J90" s="11" t="n">
        <v>2.67328</v>
      </c>
      <c r="K90" s="11" t="n">
        <v>2.77948</v>
      </c>
      <c r="L90" s="11" t="n">
        <v>2.76725</v>
      </c>
      <c r="M90" s="11" t="n">
        <v>2.76548</v>
      </c>
      <c r="N90" s="11" t="n">
        <v>2.76515</v>
      </c>
      <c r="O90" s="11" t="n">
        <v>2.75635</v>
      </c>
      <c r="P90" s="11" t="n">
        <v>2.75152</v>
      </c>
      <c r="Q90" s="11" t="n">
        <v>2.74311</v>
      </c>
      <c r="R90" s="11" t="n">
        <v>2.77875</v>
      </c>
      <c r="S90" s="11" t="n">
        <v>2.75574</v>
      </c>
      <c r="T90" s="11" t="n">
        <v>2.74125</v>
      </c>
      <c r="U90" s="11" t="n">
        <v>2.65268</v>
      </c>
      <c r="V90" s="11" t="n">
        <v>2.68755</v>
      </c>
      <c r="W90" s="11" t="n">
        <v>2.55064</v>
      </c>
      <c r="X90" s="11" t="n">
        <v>2.51626</v>
      </c>
      <c r="Y90" s="11" t="n">
        <v>2.517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1732</v>
      </c>
      <c r="C91" s="11" t="n">
        <v>2.50822</v>
      </c>
      <c r="D91" s="11" t="n">
        <v>2.48032</v>
      </c>
      <c r="E91" s="11" t="n">
        <v>2.45024</v>
      </c>
      <c r="F91" s="11" t="n">
        <v>2.48691</v>
      </c>
      <c r="G91" s="11" t="n">
        <v>2.50746</v>
      </c>
      <c r="H91" s="11" t="n">
        <v>2.53972</v>
      </c>
      <c r="I91" s="11" t="n">
        <v>2.72891</v>
      </c>
      <c r="J91" s="11" t="n">
        <v>2.7251</v>
      </c>
      <c r="K91" s="11" t="n">
        <v>2.78165</v>
      </c>
      <c r="L91" s="11" t="n">
        <v>2.75869</v>
      </c>
      <c r="M91" s="11" t="n">
        <v>2.73817</v>
      </c>
      <c r="N91" s="11" t="n">
        <v>2.73392</v>
      </c>
      <c r="O91" s="11" t="n">
        <v>2.73124</v>
      </c>
      <c r="P91" s="11" t="n">
        <v>2.73402</v>
      </c>
      <c r="Q91" s="11" t="n">
        <v>2.73898</v>
      </c>
      <c r="R91" s="11" t="n">
        <v>2.77321</v>
      </c>
      <c r="S91" s="11" t="n">
        <v>2.76729</v>
      </c>
      <c r="T91" s="11" t="n">
        <v>2.73793</v>
      </c>
      <c r="U91" s="11" t="n">
        <v>2.62702</v>
      </c>
      <c r="V91" s="11" t="n">
        <v>2.62572</v>
      </c>
      <c r="W91" s="11" t="n">
        <v>2.58953</v>
      </c>
      <c r="X91" s="11" t="n">
        <v>2.5281</v>
      </c>
      <c r="Y91" s="11" t="n">
        <v>2.509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0375</v>
      </c>
      <c r="C92" s="11" t="n">
        <v>2.46575</v>
      </c>
      <c r="D92" s="11" t="n">
        <v>2.41108</v>
      </c>
      <c r="E92" s="11" t="n">
        <v>2.44852</v>
      </c>
      <c r="F92" s="11" t="n">
        <v>2.48475</v>
      </c>
      <c r="G92" s="11" t="n">
        <v>2.50459</v>
      </c>
      <c r="H92" s="11" t="n">
        <v>2.52462</v>
      </c>
      <c r="I92" s="11" t="n">
        <v>2.69439</v>
      </c>
      <c r="J92" s="11" t="n">
        <v>2.70257</v>
      </c>
      <c r="K92" s="11" t="n">
        <v>2.73797</v>
      </c>
      <c r="L92" s="11" t="n">
        <v>2.73854</v>
      </c>
      <c r="M92" s="11" t="n">
        <v>2.7407</v>
      </c>
      <c r="N92" s="11" t="n">
        <v>2.73868</v>
      </c>
      <c r="O92" s="11" t="n">
        <v>2.62802</v>
      </c>
      <c r="P92" s="11" t="n">
        <v>2.62385</v>
      </c>
      <c r="Q92" s="11" t="n">
        <v>2.6143</v>
      </c>
      <c r="R92" s="11" t="n">
        <v>2.62122</v>
      </c>
      <c r="S92" s="11" t="n">
        <v>2.74416</v>
      </c>
      <c r="T92" s="11" t="n">
        <v>2.62384</v>
      </c>
      <c r="U92" s="11" t="n">
        <v>2.74809</v>
      </c>
      <c r="V92" s="11" t="n">
        <v>2.75233</v>
      </c>
      <c r="W92" s="11" t="n">
        <v>2.68617</v>
      </c>
      <c r="X92" s="11" t="n">
        <v>2.51484</v>
      </c>
      <c r="Y92" s="11" t="n">
        <v>2.5039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4121</v>
      </c>
      <c r="C93" s="11" t="n">
        <v>2.52395</v>
      </c>
      <c r="D93" s="11" t="n">
        <v>2.52668</v>
      </c>
      <c r="E93" s="11" t="n">
        <v>2.53869</v>
      </c>
      <c r="F93" s="11" t="n">
        <v>2.535</v>
      </c>
      <c r="G93" s="11" t="n">
        <v>2.55755</v>
      </c>
      <c r="H93" s="11" t="n">
        <v>2.61208</v>
      </c>
      <c r="I93" s="11" t="n">
        <v>2.61035</v>
      </c>
      <c r="J93" s="11" t="n">
        <v>2.59259</v>
      </c>
      <c r="K93" s="11" t="n">
        <v>2.59315</v>
      </c>
      <c r="L93" s="11" t="n">
        <v>2.58541</v>
      </c>
      <c r="M93" s="11" t="n">
        <v>2.58802</v>
      </c>
      <c r="N93" s="11" t="n">
        <v>2.58912</v>
      </c>
      <c r="O93" s="11" t="n">
        <v>2.59274</v>
      </c>
      <c r="P93" s="11" t="n">
        <v>2.59194</v>
      </c>
      <c r="Q93" s="11" t="n">
        <v>2.58931</v>
      </c>
      <c r="R93" s="11" t="n">
        <v>2.59437</v>
      </c>
      <c r="S93" s="11" t="n">
        <v>2.61014</v>
      </c>
      <c r="T93" s="11" t="n">
        <v>2.61746</v>
      </c>
      <c r="U93" s="11" t="n">
        <v>2.5949</v>
      </c>
      <c r="V93" s="11" t="n">
        <v>2.60018</v>
      </c>
      <c r="W93" s="11" t="n">
        <v>2.58718</v>
      </c>
      <c r="X93" s="11" t="n">
        <v>2.51136</v>
      </c>
      <c r="Y93" s="11" t="n">
        <v>2.532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57042</v>
      </c>
      <c r="C94" s="11" t="n">
        <v>2.5594</v>
      </c>
      <c r="D94" s="11" t="n">
        <v>2.5626</v>
      </c>
      <c r="E94" s="11" t="n">
        <v>2.56941</v>
      </c>
      <c r="F94" s="11" t="n">
        <v>2.56609</v>
      </c>
      <c r="G94" s="11" t="n">
        <v>2.6159</v>
      </c>
      <c r="H94" s="11" t="n">
        <v>2.67048</v>
      </c>
      <c r="I94" s="11" t="n">
        <v>2.69913</v>
      </c>
      <c r="J94" s="11" t="n">
        <v>2.70629</v>
      </c>
      <c r="K94" s="11" t="n">
        <v>2.734</v>
      </c>
      <c r="L94" s="11" t="n">
        <v>2.73286</v>
      </c>
      <c r="M94" s="11" t="n">
        <v>2.72767</v>
      </c>
      <c r="N94" s="11" t="n">
        <v>2.72387</v>
      </c>
      <c r="O94" s="11" t="n">
        <v>2.72285</v>
      </c>
      <c r="P94" s="11" t="n">
        <v>2.66091</v>
      </c>
      <c r="Q94" s="11" t="n">
        <v>2.65726</v>
      </c>
      <c r="R94" s="11" t="n">
        <v>2.66958</v>
      </c>
      <c r="S94" s="11" t="n">
        <v>2.67633</v>
      </c>
      <c r="T94" s="11" t="n">
        <v>2.67262</v>
      </c>
      <c r="U94" s="11" t="n">
        <v>2.7047</v>
      </c>
      <c r="V94" s="11" t="n">
        <v>2.71116</v>
      </c>
      <c r="W94" s="11" t="n">
        <v>2.70203</v>
      </c>
      <c r="X94" s="11" t="n">
        <v>2.7108</v>
      </c>
      <c r="Y94" s="11" t="n">
        <v>2.690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69007</v>
      </c>
      <c r="C95" s="11" t="n">
        <v>2.67169</v>
      </c>
      <c r="D95" s="11" t="n">
        <v>2.6673</v>
      </c>
      <c r="E95" s="11" t="n">
        <v>2.67224</v>
      </c>
      <c r="F95" s="11" t="n">
        <v>2.6852</v>
      </c>
      <c r="G95" s="11" t="n">
        <v>2.71049</v>
      </c>
      <c r="H95" s="11" t="n">
        <v>2.70193</v>
      </c>
      <c r="I95" s="11" t="n">
        <v>2.70854</v>
      </c>
      <c r="J95" s="11" t="n">
        <v>2.69939</v>
      </c>
      <c r="K95" s="11" t="n">
        <v>2.72989</v>
      </c>
      <c r="L95" s="11" t="n">
        <v>2.73766</v>
      </c>
      <c r="M95" s="11" t="n">
        <v>2.73864</v>
      </c>
      <c r="N95" s="11" t="n">
        <v>2.73746</v>
      </c>
      <c r="O95" s="11" t="n">
        <v>2.73416</v>
      </c>
      <c r="P95" s="11" t="n">
        <v>2.73082</v>
      </c>
      <c r="Q95" s="11" t="n">
        <v>2.72707</v>
      </c>
      <c r="R95" s="11" t="n">
        <v>2.72701</v>
      </c>
      <c r="S95" s="11" t="n">
        <v>2.72885</v>
      </c>
      <c r="T95" s="11" t="n">
        <v>2.73536</v>
      </c>
      <c r="U95" s="11" t="n">
        <v>2.71637</v>
      </c>
      <c r="V95" s="11" t="n">
        <v>2.72483</v>
      </c>
      <c r="W95" s="11" t="n">
        <v>2.72924</v>
      </c>
      <c r="X95" s="11" t="n">
        <v>2.72926</v>
      </c>
      <c r="Y95" s="11" t="n">
        <v>2.7087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69661</v>
      </c>
      <c r="C96" s="11" t="n">
        <v>2.67317</v>
      </c>
      <c r="D96" s="11" t="n">
        <v>2.66391</v>
      </c>
      <c r="E96" s="11" t="n">
        <v>2.65942</v>
      </c>
      <c r="F96" s="11" t="n">
        <v>2.68858</v>
      </c>
      <c r="G96" s="11" t="n">
        <v>2.71235</v>
      </c>
      <c r="H96" s="11" t="n">
        <v>2.69641</v>
      </c>
      <c r="I96" s="11" t="n">
        <v>2.66541</v>
      </c>
      <c r="J96" s="11" t="n">
        <v>2.69772</v>
      </c>
      <c r="K96" s="11" t="n">
        <v>2.71232</v>
      </c>
      <c r="L96" s="11" t="n">
        <v>2.73231</v>
      </c>
      <c r="M96" s="11" t="n">
        <v>2.73012</v>
      </c>
      <c r="N96" s="11" t="n">
        <v>2.73358</v>
      </c>
      <c r="O96" s="11" t="n">
        <v>2.73441</v>
      </c>
      <c r="P96" s="11" t="n">
        <v>2.73192</v>
      </c>
      <c r="Q96" s="11" t="n">
        <v>2.72808</v>
      </c>
      <c r="R96" s="11" t="n">
        <v>2.72861</v>
      </c>
      <c r="S96" s="11" t="n">
        <v>2.70893</v>
      </c>
      <c r="T96" s="11" t="n">
        <v>2.70957</v>
      </c>
      <c r="U96" s="11" t="n">
        <v>2.70614</v>
      </c>
      <c r="V96" s="11" t="n">
        <v>2.70016</v>
      </c>
      <c r="W96" s="11" t="n">
        <v>2.7084</v>
      </c>
      <c r="X96" s="11" t="n">
        <v>2.71107</v>
      </c>
      <c r="Y96" s="11" t="n">
        <v>2.6830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65728</v>
      </c>
      <c r="C97" s="11" t="n">
        <v>2.64439</v>
      </c>
      <c r="D97" s="11" t="n">
        <v>2.64562</v>
      </c>
      <c r="E97" s="11" t="n">
        <v>2.65545</v>
      </c>
      <c r="F97" s="11" t="n">
        <v>2.65468</v>
      </c>
      <c r="G97" s="11" t="n">
        <v>2.66617</v>
      </c>
      <c r="H97" s="11" t="n">
        <v>2.67446</v>
      </c>
      <c r="I97" s="11" t="n">
        <v>2.69902</v>
      </c>
      <c r="J97" s="11" t="n">
        <v>2.69147</v>
      </c>
      <c r="K97" s="11" t="n">
        <v>2.71335</v>
      </c>
      <c r="L97" s="11" t="n">
        <v>2.71654</v>
      </c>
      <c r="M97" s="11" t="n">
        <v>2.7119</v>
      </c>
      <c r="N97" s="11" t="n">
        <v>2.70784</v>
      </c>
      <c r="O97" s="11" t="n">
        <v>2.70215</v>
      </c>
      <c r="P97" s="11" t="n">
        <v>2.696</v>
      </c>
      <c r="Q97" s="11" t="n">
        <v>2.69002</v>
      </c>
      <c r="R97" s="11" t="n">
        <v>2.68104</v>
      </c>
      <c r="S97" s="11" t="n">
        <v>2.68498</v>
      </c>
      <c r="T97" s="11" t="n">
        <v>2.68615</v>
      </c>
      <c r="U97" s="11" t="n">
        <v>2.68632</v>
      </c>
      <c r="V97" s="11" t="n">
        <v>2.66119</v>
      </c>
      <c r="W97" s="11" t="n">
        <v>2.67954</v>
      </c>
      <c r="X97" s="11" t="n">
        <v>2.65177</v>
      </c>
      <c r="Y97" s="11" t="n">
        <v>2.634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60834</v>
      </c>
      <c r="C98" s="11" t="n">
        <v>2.59937</v>
      </c>
      <c r="D98" s="11" t="n">
        <v>2.58697</v>
      </c>
      <c r="E98" s="11" t="n">
        <v>2.59521</v>
      </c>
      <c r="F98" s="11" t="n">
        <v>2.59308</v>
      </c>
      <c r="G98" s="11" t="n">
        <v>2.63526</v>
      </c>
      <c r="H98" s="11" t="n">
        <v>2.63963</v>
      </c>
      <c r="I98" s="11" t="n">
        <v>2.66509</v>
      </c>
      <c r="J98" s="11" t="n">
        <v>2.67027</v>
      </c>
      <c r="K98" s="11" t="n">
        <v>2.68361</v>
      </c>
      <c r="L98" s="11" t="n">
        <v>2.6839</v>
      </c>
      <c r="M98" s="11" t="n">
        <v>2.68348</v>
      </c>
      <c r="N98" s="11" t="n">
        <v>2.68653</v>
      </c>
      <c r="O98" s="11" t="n">
        <v>2.68684</v>
      </c>
      <c r="P98" s="11" t="n">
        <v>2.68664</v>
      </c>
      <c r="Q98" s="11" t="n">
        <v>2.67283</v>
      </c>
      <c r="R98" s="11" t="n">
        <v>2.663</v>
      </c>
      <c r="S98" s="11" t="n">
        <v>2.67313</v>
      </c>
      <c r="T98" s="11" t="n">
        <v>2.66358</v>
      </c>
      <c r="U98" s="11" t="n">
        <v>2.66836</v>
      </c>
      <c r="V98" s="11" t="n">
        <v>2.6648</v>
      </c>
      <c r="W98" s="11" t="n">
        <v>2.65676</v>
      </c>
      <c r="X98" s="11" t="n">
        <v>2.63856</v>
      </c>
      <c r="Y98" s="11" t="n">
        <v>2.6211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52233</v>
      </c>
      <c r="C99" s="11" t="n">
        <v>2.5078</v>
      </c>
      <c r="D99" s="11" t="n">
        <v>2.52217</v>
      </c>
      <c r="E99" s="11" t="n">
        <v>2.509</v>
      </c>
      <c r="F99" s="11" t="n">
        <v>2.52538</v>
      </c>
      <c r="G99" s="11" t="n">
        <v>2.54527</v>
      </c>
      <c r="H99" s="11" t="n">
        <v>2.56642</v>
      </c>
      <c r="I99" s="11" t="n">
        <v>2.59945</v>
      </c>
      <c r="J99" s="11" t="n">
        <v>2.58463</v>
      </c>
      <c r="K99" s="11" t="n">
        <v>2.59608</v>
      </c>
      <c r="L99" s="11" t="n">
        <v>2.59664</v>
      </c>
      <c r="M99" s="11" t="n">
        <v>2.5945</v>
      </c>
      <c r="N99" s="11" t="n">
        <v>2.59402</v>
      </c>
      <c r="O99" s="11" t="n">
        <v>2.59219</v>
      </c>
      <c r="P99" s="11" t="n">
        <v>2.57843</v>
      </c>
      <c r="Q99" s="11" t="n">
        <v>2.59312</v>
      </c>
      <c r="R99" s="11" t="n">
        <v>2.59579</v>
      </c>
      <c r="S99" s="11" t="n">
        <v>2.59831</v>
      </c>
      <c r="T99" s="11" t="n">
        <v>2.72558</v>
      </c>
      <c r="U99" s="11" t="n">
        <v>2.59141</v>
      </c>
      <c r="V99" s="11" t="n">
        <v>2.59043</v>
      </c>
      <c r="W99" s="11" t="n">
        <v>2.58779</v>
      </c>
      <c r="X99" s="11" t="n">
        <v>2.58534</v>
      </c>
      <c r="Y99" s="11" t="n">
        <v>2.573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50589</v>
      </c>
      <c r="C100" s="11" t="n">
        <v>2.49864</v>
      </c>
      <c r="D100" s="11" t="n">
        <v>2.49925</v>
      </c>
      <c r="E100" s="11" t="n">
        <v>2.50478</v>
      </c>
      <c r="F100" s="11" t="n">
        <v>2.51182</v>
      </c>
      <c r="G100" s="11" t="n">
        <v>2.53098</v>
      </c>
      <c r="H100" s="11" t="n">
        <v>2.53192</v>
      </c>
      <c r="I100" s="11" t="n">
        <v>2.52937</v>
      </c>
      <c r="J100" s="11" t="n">
        <v>2.52208</v>
      </c>
      <c r="K100" s="11" t="n">
        <v>2.52436</v>
      </c>
      <c r="L100" s="11" t="n">
        <v>2.52543</v>
      </c>
      <c r="M100" s="11" t="n">
        <v>2.52445</v>
      </c>
      <c r="N100" s="11" t="n">
        <v>2.51823</v>
      </c>
      <c r="O100" s="11" t="n">
        <v>2.53802</v>
      </c>
      <c r="P100" s="11" t="n">
        <v>2.53297</v>
      </c>
      <c r="Q100" s="11" t="n">
        <v>2.5277</v>
      </c>
      <c r="R100" s="11" t="n">
        <v>2.53086</v>
      </c>
      <c r="S100" s="11" t="n">
        <v>2.53449</v>
      </c>
      <c r="T100" s="11" t="n">
        <v>2.54389</v>
      </c>
      <c r="U100" s="11" t="n">
        <v>2.60015</v>
      </c>
      <c r="V100" s="11" t="n">
        <v>2.52176</v>
      </c>
      <c r="W100" s="11" t="n">
        <v>2.50746</v>
      </c>
      <c r="X100" s="11" t="n">
        <v>2.50353</v>
      </c>
      <c r="Y100" s="11" t="n">
        <v>2.503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51868</v>
      </c>
      <c r="C101" s="11" t="n">
        <v>2.517</v>
      </c>
      <c r="D101" s="11" t="n">
        <v>2.51102</v>
      </c>
      <c r="E101" s="11" t="n">
        <v>2.52475</v>
      </c>
      <c r="F101" s="11" t="n">
        <v>2.52715</v>
      </c>
      <c r="G101" s="11" t="n">
        <v>2.55289</v>
      </c>
      <c r="H101" s="11" t="n">
        <v>2.56181</v>
      </c>
      <c r="I101" s="11" t="n">
        <v>2.56261</v>
      </c>
      <c r="J101" s="11" t="n">
        <v>2.56011</v>
      </c>
      <c r="K101" s="11" t="n">
        <v>2.56233</v>
      </c>
      <c r="L101" s="11" t="n">
        <v>2.563</v>
      </c>
      <c r="M101" s="11" t="n">
        <v>2.56268</v>
      </c>
      <c r="N101" s="11" t="n">
        <v>2.56565</v>
      </c>
      <c r="O101" s="11" t="n">
        <v>2.63444</v>
      </c>
      <c r="P101" s="11" t="n">
        <v>2.63808</v>
      </c>
      <c r="Q101" s="11" t="n">
        <v>2.61269</v>
      </c>
      <c r="R101" s="11" t="n">
        <v>2.61455</v>
      </c>
      <c r="S101" s="11" t="n">
        <v>2.61405</v>
      </c>
      <c r="T101" s="11" t="n">
        <v>2.62871</v>
      </c>
      <c r="U101" s="11" t="n">
        <v>2.63184</v>
      </c>
      <c r="V101" s="11" t="n">
        <v>2.59528</v>
      </c>
      <c r="W101" s="11" t="n">
        <v>2.57238</v>
      </c>
      <c r="X101" s="11" t="n">
        <v>2.56864</v>
      </c>
      <c r="Y101" s="11" t="n">
        <v>2.5650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7013</v>
      </c>
      <c r="C102" s="11" t="n">
        <v>2.6953</v>
      </c>
      <c r="D102" s="11" t="n">
        <v>2.67972</v>
      </c>
      <c r="E102" s="11" t="n">
        <v>2.67928</v>
      </c>
      <c r="F102" s="11" t="n">
        <v>2.67647</v>
      </c>
      <c r="G102" s="11" t="n">
        <v>2.70726</v>
      </c>
      <c r="H102" s="11" t="n">
        <v>2.70017</v>
      </c>
      <c r="I102" s="11" t="n">
        <v>2.72196</v>
      </c>
      <c r="J102" s="11" t="n">
        <v>2.73218</v>
      </c>
      <c r="K102" s="11" t="n">
        <v>2.73464</v>
      </c>
      <c r="L102" s="11" t="n">
        <v>2.73687</v>
      </c>
      <c r="M102" s="11" t="n">
        <v>2.73479</v>
      </c>
      <c r="N102" s="11" t="n">
        <v>2.73244</v>
      </c>
      <c r="O102" s="11" t="n">
        <v>2.75315</v>
      </c>
      <c r="P102" s="11" t="n">
        <v>2.75348</v>
      </c>
      <c r="Q102" s="11" t="n">
        <v>2.75004</v>
      </c>
      <c r="R102" s="11" t="n">
        <v>2.75212</v>
      </c>
      <c r="S102" s="11" t="n">
        <v>2.74884</v>
      </c>
      <c r="T102" s="11" t="n">
        <v>2.7513</v>
      </c>
      <c r="U102" s="11" t="n">
        <v>2.76191</v>
      </c>
      <c r="V102" s="11" t="n">
        <v>2.74103</v>
      </c>
      <c r="W102" s="11" t="n">
        <v>2.72927</v>
      </c>
      <c r="X102" s="11" t="n">
        <v>2.71454</v>
      </c>
      <c r="Y102" s="11" t="n">
        <v>2.699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55698</v>
      </c>
      <c r="C103" s="11" t="n">
        <v>2.54113</v>
      </c>
      <c r="D103" s="11" t="n">
        <v>2.53988</v>
      </c>
      <c r="E103" s="11" t="n">
        <v>2.5402</v>
      </c>
      <c r="F103" s="11" t="n">
        <v>2.53883</v>
      </c>
      <c r="G103" s="11" t="n">
        <v>2.54779</v>
      </c>
      <c r="H103" s="11" t="n">
        <v>2.5457</v>
      </c>
      <c r="I103" s="11" t="n">
        <v>2.55052</v>
      </c>
      <c r="J103" s="11" t="n">
        <v>2.5716</v>
      </c>
      <c r="K103" s="11" t="n">
        <v>2.58214</v>
      </c>
      <c r="L103" s="11" t="n">
        <v>2.58164</v>
      </c>
      <c r="M103" s="11" t="n">
        <v>2.58075</v>
      </c>
      <c r="N103" s="11" t="n">
        <v>2.58083</v>
      </c>
      <c r="O103" s="11" t="n">
        <v>2.63419</v>
      </c>
      <c r="P103" s="11" t="n">
        <v>2.63003</v>
      </c>
      <c r="Q103" s="11" t="n">
        <v>2.62181</v>
      </c>
      <c r="R103" s="11" t="n">
        <v>2.62249</v>
      </c>
      <c r="S103" s="11" t="n">
        <v>2.63619</v>
      </c>
      <c r="T103" s="11" t="n">
        <v>2.64274</v>
      </c>
      <c r="U103" s="11" t="n">
        <v>2.67615</v>
      </c>
      <c r="V103" s="11" t="n">
        <v>2.58102</v>
      </c>
      <c r="W103" s="11" t="n">
        <v>2.57973</v>
      </c>
      <c r="X103" s="11" t="n">
        <v>2.56574</v>
      </c>
      <c r="Y103" s="11" t="n">
        <v>2.5524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54912</v>
      </c>
      <c r="C104" s="11" t="n">
        <v>2.53675</v>
      </c>
      <c r="D104" s="11" t="n">
        <v>2.54233</v>
      </c>
      <c r="E104" s="11" t="n">
        <v>2.54759</v>
      </c>
      <c r="F104" s="11" t="n">
        <v>2.5485</v>
      </c>
      <c r="G104" s="11" t="n">
        <v>2.55958</v>
      </c>
      <c r="H104" s="11" t="n">
        <v>2.56726</v>
      </c>
      <c r="I104" s="11" t="n">
        <v>2.57964</v>
      </c>
      <c r="J104" s="11" t="n">
        <v>2.57651</v>
      </c>
      <c r="K104" s="11" t="n">
        <v>2.57846</v>
      </c>
      <c r="L104" s="11" t="n">
        <v>2.57938</v>
      </c>
      <c r="M104" s="11" t="n">
        <v>2.57441</v>
      </c>
      <c r="N104" s="11" t="n">
        <v>2.57274</v>
      </c>
      <c r="O104" s="11" t="n">
        <v>2.718</v>
      </c>
      <c r="P104" s="11" t="n">
        <v>2.70558</v>
      </c>
      <c r="Q104" s="11" t="n">
        <v>2.67891</v>
      </c>
      <c r="R104" s="11" t="n">
        <v>2.66566</v>
      </c>
      <c r="S104" s="11" t="n">
        <v>2.6679</v>
      </c>
      <c r="T104" s="11" t="n">
        <v>2.63634</v>
      </c>
      <c r="U104" s="11" t="n">
        <v>2.58413</v>
      </c>
      <c r="V104" s="11" t="n">
        <v>2.56908</v>
      </c>
      <c r="W104" s="11" t="n">
        <v>2.5661</v>
      </c>
      <c r="X104" s="11" t="n">
        <v>2.55288</v>
      </c>
      <c r="Y104" s="11" t="n">
        <v>2.531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5055</v>
      </c>
      <c r="C105" s="11" t="n">
        <v>2.50805</v>
      </c>
      <c r="D105" s="11" t="n">
        <v>2.50937</v>
      </c>
      <c r="E105" s="11" t="n">
        <v>2.51023</v>
      </c>
      <c r="F105" s="11" t="n">
        <v>2.50957</v>
      </c>
      <c r="G105" s="11" t="n">
        <v>2.52777</v>
      </c>
      <c r="H105" s="11" t="n">
        <v>2.53574</v>
      </c>
      <c r="I105" s="11" t="n">
        <v>2.55831</v>
      </c>
      <c r="J105" s="11" t="n">
        <v>2.54049</v>
      </c>
      <c r="K105" s="11" t="n">
        <v>2.54219</v>
      </c>
      <c r="L105" s="11" t="n">
        <v>2.54423</v>
      </c>
      <c r="M105" s="11" t="n">
        <v>2.55437</v>
      </c>
      <c r="N105" s="11" t="n">
        <v>2.55066</v>
      </c>
      <c r="O105" s="11" t="n">
        <v>2.69521</v>
      </c>
      <c r="P105" s="11" t="n">
        <v>2.69227</v>
      </c>
      <c r="Q105" s="11" t="n">
        <v>2.64848</v>
      </c>
      <c r="R105" s="11" t="n">
        <v>2.65172</v>
      </c>
      <c r="S105" s="11" t="n">
        <v>2.65836</v>
      </c>
      <c r="T105" s="11" t="n">
        <v>2.63725</v>
      </c>
      <c r="U105" s="11" t="n">
        <v>2.56574</v>
      </c>
      <c r="V105" s="11" t="n">
        <v>2.54568</v>
      </c>
      <c r="W105" s="11" t="n">
        <v>2.54418</v>
      </c>
      <c r="X105" s="11" t="n">
        <v>2.52756</v>
      </c>
      <c r="Y105" s="11" t="n">
        <v>2.5166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505</v>
      </c>
      <c r="C106" s="11" t="n">
        <v>2.50631</v>
      </c>
      <c r="D106" s="11" t="n">
        <v>2.50796</v>
      </c>
      <c r="E106" s="11" t="n">
        <v>2.50812</v>
      </c>
      <c r="F106" s="11" t="n">
        <v>2.50804</v>
      </c>
      <c r="G106" s="11" t="n">
        <v>2.52631</v>
      </c>
      <c r="H106" s="11" t="n">
        <v>2.53599</v>
      </c>
      <c r="I106" s="11" t="n">
        <v>2.57457</v>
      </c>
      <c r="J106" s="11" t="n">
        <v>2.56056</v>
      </c>
      <c r="K106" s="11" t="n">
        <v>2.56328</v>
      </c>
      <c r="L106" s="11" t="n">
        <v>2.56061</v>
      </c>
      <c r="M106" s="11" t="n">
        <v>2.55672</v>
      </c>
      <c r="N106" s="11" t="n">
        <v>2.55385</v>
      </c>
      <c r="O106" s="11" t="n">
        <v>2.71236</v>
      </c>
      <c r="P106" s="11" t="n">
        <v>2.70956</v>
      </c>
      <c r="Q106" s="11" t="n">
        <v>2.6229</v>
      </c>
      <c r="R106" s="11" t="n">
        <v>2.62641</v>
      </c>
      <c r="S106" s="11" t="n">
        <v>2.63533</v>
      </c>
      <c r="T106" s="11" t="n">
        <v>2.6075</v>
      </c>
      <c r="U106" s="11" t="n">
        <v>2.54801</v>
      </c>
      <c r="V106" s="11" t="n">
        <v>2.53177</v>
      </c>
      <c r="W106" s="11" t="n">
        <v>2.52524</v>
      </c>
      <c r="X106" s="11" t="n">
        <v>2.51567</v>
      </c>
      <c r="Y106" s="11" t="n">
        <v>2.50618</v>
      </c>
    </row>
    <row r="107" customFormat="false" ht="12.75" hidden="false" customHeight="false" outlineLevel="0" collapsed="false">
      <c r="A107" s="12" t="n">
        <v>29</v>
      </c>
      <c r="B107" s="11" t="n">
        <v>2.48683</v>
      </c>
      <c r="C107" s="11" t="n">
        <v>2.48217</v>
      </c>
      <c r="D107" s="11" t="n">
        <v>2.48363</v>
      </c>
      <c r="E107" s="11" t="n">
        <v>2.49016</v>
      </c>
      <c r="F107" s="11" t="n">
        <v>2.4938</v>
      </c>
      <c r="G107" s="11" t="n">
        <v>2.50465</v>
      </c>
      <c r="H107" s="11" t="n">
        <v>2.49981</v>
      </c>
      <c r="I107" s="11" t="n">
        <v>2.51132</v>
      </c>
      <c r="J107" s="11" t="n">
        <v>2.50155</v>
      </c>
      <c r="K107" s="11" t="n">
        <v>2.50564</v>
      </c>
      <c r="L107" s="11" t="n">
        <v>2.50603</v>
      </c>
      <c r="M107" s="11" t="n">
        <v>2.50632</v>
      </c>
      <c r="N107" s="11" t="n">
        <v>2.503</v>
      </c>
      <c r="O107" s="11" t="n">
        <v>2.60854</v>
      </c>
      <c r="P107" s="11" t="n">
        <v>2.59449</v>
      </c>
      <c r="Q107" s="11" t="n">
        <v>2.54587</v>
      </c>
      <c r="R107" s="11" t="n">
        <v>2.57396</v>
      </c>
      <c r="S107" s="11" t="n">
        <v>2.54893</v>
      </c>
      <c r="T107" s="11" t="n">
        <v>2.54799</v>
      </c>
      <c r="U107" s="11" t="n">
        <v>2.51095</v>
      </c>
      <c r="V107" s="11" t="n">
        <v>2.50027</v>
      </c>
      <c r="W107" s="11" t="n">
        <v>2.49666</v>
      </c>
      <c r="X107" s="11" t="n">
        <v>2.49732</v>
      </c>
      <c r="Y107" s="11" t="n">
        <v>2.4872</v>
      </c>
    </row>
    <row r="108" customFormat="false" ht="12.75" hidden="false" customHeight="false" outlineLevel="0" collapsed="false">
      <c r="A108" s="12" t="n">
        <v>30</v>
      </c>
      <c r="B108" s="11" t="n">
        <v>2.4719</v>
      </c>
      <c r="C108" s="11" t="n">
        <v>2.47005</v>
      </c>
      <c r="D108" s="11" t="n">
        <v>2.47061</v>
      </c>
      <c r="E108" s="11" t="n">
        <v>2.47778</v>
      </c>
      <c r="F108" s="11" t="n">
        <v>2.47831</v>
      </c>
      <c r="G108" s="11" t="n">
        <v>2.4911</v>
      </c>
      <c r="H108" s="11" t="n">
        <v>2.50355</v>
      </c>
      <c r="I108" s="11" t="n">
        <v>2.50066</v>
      </c>
      <c r="J108" s="11" t="n">
        <v>2.50787</v>
      </c>
      <c r="K108" s="11" t="n">
        <v>2.51939</v>
      </c>
      <c r="L108" s="11" t="n">
        <v>2.51397</v>
      </c>
      <c r="M108" s="11" t="n">
        <v>2.51358</v>
      </c>
      <c r="N108" s="11" t="n">
        <v>2.50299</v>
      </c>
      <c r="O108" s="11" t="n">
        <v>2.51896</v>
      </c>
      <c r="P108" s="11" t="n">
        <v>2.52883</v>
      </c>
      <c r="Q108" s="11" t="n">
        <v>2.52439</v>
      </c>
      <c r="R108" s="11" t="n">
        <v>2.53692</v>
      </c>
      <c r="S108" s="11" t="n">
        <v>2.53398</v>
      </c>
      <c r="T108" s="11" t="n">
        <v>2.52953</v>
      </c>
      <c r="U108" s="11" t="n">
        <v>2.53093</v>
      </c>
      <c r="V108" s="11" t="n">
        <v>2.51158</v>
      </c>
      <c r="W108" s="11" t="n">
        <v>2.51381</v>
      </c>
      <c r="X108" s="11" t="n">
        <v>2.4953</v>
      </c>
      <c r="Y108" s="11" t="n">
        <v>2.4865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0443</v>
      </c>
      <c r="C115" s="11" t="n">
        <v>2.21495</v>
      </c>
      <c r="D115" s="11" t="n">
        <v>2.2508</v>
      </c>
      <c r="E115" s="11" t="n">
        <v>1.89731</v>
      </c>
      <c r="F115" s="11" t="n">
        <v>2.28471</v>
      </c>
      <c r="G115" s="11" t="n">
        <v>2.36132</v>
      </c>
      <c r="H115" s="11" t="n">
        <v>2.4315</v>
      </c>
      <c r="I115" s="11" t="n">
        <v>2.5076</v>
      </c>
      <c r="J115" s="11" t="n">
        <v>2.54183</v>
      </c>
      <c r="K115" s="11" t="n">
        <v>2.56964</v>
      </c>
      <c r="L115" s="11" t="n">
        <v>2.56911</v>
      </c>
      <c r="M115" s="11" t="n">
        <v>2.56917</v>
      </c>
      <c r="N115" s="11" t="n">
        <v>2.55392</v>
      </c>
      <c r="O115" s="11" t="n">
        <v>2.53259</v>
      </c>
      <c r="P115" s="11" t="n">
        <v>2.43557</v>
      </c>
      <c r="Q115" s="11" t="n">
        <v>2.43401</v>
      </c>
      <c r="R115" s="11" t="n">
        <v>2.43442</v>
      </c>
      <c r="S115" s="11" t="n">
        <v>2.45774</v>
      </c>
      <c r="T115" s="11" t="n">
        <v>2.43558</v>
      </c>
      <c r="U115" s="11" t="n">
        <v>2.43018</v>
      </c>
      <c r="V115" s="11" t="n">
        <v>2.42824</v>
      </c>
      <c r="W115" s="11" t="n">
        <v>2.4019</v>
      </c>
      <c r="X115" s="11" t="n">
        <v>2.19203</v>
      </c>
      <c r="Y115" s="11" t="n">
        <v>2.1966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0481</v>
      </c>
      <c r="C116" s="11" t="n">
        <v>2.20107</v>
      </c>
      <c r="D116" s="11" t="n">
        <v>2.18989</v>
      </c>
      <c r="E116" s="11" t="n">
        <v>2.19902</v>
      </c>
      <c r="F116" s="11" t="n">
        <v>2.21886</v>
      </c>
      <c r="G116" s="11" t="n">
        <v>2.35801</v>
      </c>
      <c r="H116" s="11" t="n">
        <v>2.42026</v>
      </c>
      <c r="I116" s="11" t="n">
        <v>2.44102</v>
      </c>
      <c r="J116" s="11" t="n">
        <v>2.39751</v>
      </c>
      <c r="K116" s="11" t="n">
        <v>2.39889</v>
      </c>
      <c r="L116" s="11" t="n">
        <v>2.36275</v>
      </c>
      <c r="M116" s="11" t="n">
        <v>2.36288</v>
      </c>
      <c r="N116" s="11" t="n">
        <v>2.36572</v>
      </c>
      <c r="O116" s="11" t="n">
        <v>2.36504</v>
      </c>
      <c r="P116" s="11" t="n">
        <v>2.42107</v>
      </c>
      <c r="Q116" s="11" t="n">
        <v>2.41974</v>
      </c>
      <c r="R116" s="11" t="n">
        <v>2.42028</v>
      </c>
      <c r="S116" s="11" t="n">
        <v>2.43462</v>
      </c>
      <c r="T116" s="11" t="n">
        <v>2.41921</v>
      </c>
      <c r="U116" s="11" t="n">
        <v>2.41869</v>
      </c>
      <c r="V116" s="11" t="n">
        <v>2.39737</v>
      </c>
      <c r="W116" s="11" t="n">
        <v>2.40455</v>
      </c>
      <c r="X116" s="11" t="n">
        <v>2.39667</v>
      </c>
      <c r="Y116" s="11" t="n">
        <v>2.3775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45701</v>
      </c>
      <c r="C117" s="11" t="n">
        <v>2.34274</v>
      </c>
      <c r="D117" s="11" t="n">
        <v>2.33528</v>
      </c>
      <c r="E117" s="11" t="n">
        <v>2.44185</v>
      </c>
      <c r="F117" s="11" t="n">
        <v>2.43891</v>
      </c>
      <c r="G117" s="11" t="n">
        <v>2.46506</v>
      </c>
      <c r="H117" s="11" t="n">
        <v>2.47345</v>
      </c>
      <c r="I117" s="11" t="n">
        <v>2.48786</v>
      </c>
      <c r="J117" s="11" t="n">
        <v>2.50919</v>
      </c>
      <c r="K117" s="11" t="n">
        <v>2.47227</v>
      </c>
      <c r="L117" s="11" t="n">
        <v>2.46807</v>
      </c>
      <c r="M117" s="11" t="n">
        <v>2.50834</v>
      </c>
      <c r="N117" s="11" t="n">
        <v>2.50451</v>
      </c>
      <c r="O117" s="11" t="n">
        <v>2.4995</v>
      </c>
      <c r="P117" s="11" t="n">
        <v>2.53256</v>
      </c>
      <c r="Q117" s="11" t="n">
        <v>2.55074</v>
      </c>
      <c r="R117" s="11" t="n">
        <v>2.47137</v>
      </c>
      <c r="S117" s="11" t="n">
        <v>2.52239</v>
      </c>
      <c r="T117" s="11" t="n">
        <v>2.48044</v>
      </c>
      <c r="U117" s="11" t="n">
        <v>2.49056</v>
      </c>
      <c r="V117" s="11" t="n">
        <v>2.47069</v>
      </c>
      <c r="W117" s="11" t="n">
        <v>2.47107</v>
      </c>
      <c r="X117" s="11" t="n">
        <v>2.47135</v>
      </c>
      <c r="Y117" s="11" t="n">
        <v>2.472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5187</v>
      </c>
      <c r="C118" s="11" t="n">
        <v>2.37078</v>
      </c>
      <c r="D118" s="11" t="n">
        <v>2.33714</v>
      </c>
      <c r="E118" s="11" t="n">
        <v>2.38844</v>
      </c>
      <c r="F118" s="11" t="n">
        <v>2.37717</v>
      </c>
      <c r="G118" s="11" t="n">
        <v>2.3894</v>
      </c>
      <c r="H118" s="11" t="n">
        <v>2.44509</v>
      </c>
      <c r="I118" s="11" t="n">
        <v>2.40469</v>
      </c>
      <c r="J118" s="11" t="n">
        <v>2.45042</v>
      </c>
      <c r="K118" s="11" t="n">
        <v>2.43715</v>
      </c>
      <c r="L118" s="11" t="n">
        <v>2.43915</v>
      </c>
      <c r="M118" s="11" t="n">
        <v>2.46019</v>
      </c>
      <c r="N118" s="11" t="n">
        <v>2.47256</v>
      </c>
      <c r="O118" s="11" t="n">
        <v>2.45734</v>
      </c>
      <c r="P118" s="11" t="n">
        <v>2.50645</v>
      </c>
      <c r="Q118" s="11" t="n">
        <v>2.51613</v>
      </c>
      <c r="R118" s="11" t="n">
        <v>2.46684</v>
      </c>
      <c r="S118" s="11" t="n">
        <v>2.5121</v>
      </c>
      <c r="T118" s="11" t="n">
        <v>2.46614</v>
      </c>
      <c r="U118" s="11" t="n">
        <v>2.5145</v>
      </c>
      <c r="V118" s="11" t="n">
        <v>2.4585</v>
      </c>
      <c r="W118" s="11" t="n">
        <v>2.46176</v>
      </c>
      <c r="X118" s="11" t="n">
        <v>2.45895</v>
      </c>
      <c r="Y118" s="11" t="n">
        <v>2.4526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3075</v>
      </c>
      <c r="C119" s="11" t="n">
        <v>2.33914</v>
      </c>
      <c r="D119" s="11" t="n">
        <v>2.34372</v>
      </c>
      <c r="E119" s="11" t="n">
        <v>2.30759</v>
      </c>
      <c r="F119" s="11" t="n">
        <v>2.31782</v>
      </c>
      <c r="G119" s="11" t="n">
        <v>2.38099</v>
      </c>
      <c r="H119" s="11" t="n">
        <v>2.45097</v>
      </c>
      <c r="I119" s="11" t="n">
        <v>2.50024</v>
      </c>
      <c r="J119" s="11" t="n">
        <v>2.43823</v>
      </c>
      <c r="K119" s="11" t="n">
        <v>2.43957</v>
      </c>
      <c r="L119" s="11" t="n">
        <v>2.42937</v>
      </c>
      <c r="M119" s="11" t="n">
        <v>2.41116</v>
      </c>
      <c r="N119" s="11" t="n">
        <v>2.41623</v>
      </c>
      <c r="O119" s="11" t="n">
        <v>2.41477</v>
      </c>
      <c r="P119" s="11" t="n">
        <v>2.44802</v>
      </c>
      <c r="Q119" s="11" t="n">
        <v>2.44719</v>
      </c>
      <c r="R119" s="11" t="n">
        <v>2.44806</v>
      </c>
      <c r="S119" s="11" t="n">
        <v>2.44945</v>
      </c>
      <c r="T119" s="11" t="n">
        <v>2.44826</v>
      </c>
      <c r="U119" s="11" t="n">
        <v>2.43579</v>
      </c>
      <c r="V119" s="11" t="n">
        <v>2.32612</v>
      </c>
      <c r="W119" s="11" t="n">
        <v>2.33181</v>
      </c>
      <c r="X119" s="11" t="n">
        <v>2.29236</v>
      </c>
      <c r="Y119" s="11" t="n">
        <v>2.31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0056</v>
      </c>
      <c r="C120" s="11" t="n">
        <v>2.10364</v>
      </c>
      <c r="D120" s="11" t="n">
        <v>2.09918</v>
      </c>
      <c r="E120" s="11" t="n">
        <v>2.11904</v>
      </c>
      <c r="F120" s="11" t="n">
        <v>2.14977</v>
      </c>
      <c r="G120" s="11" t="n">
        <v>2.31499</v>
      </c>
      <c r="H120" s="11" t="n">
        <v>2.40877</v>
      </c>
      <c r="I120" s="11" t="n">
        <v>2.38576</v>
      </c>
      <c r="J120" s="11" t="n">
        <v>2.37117</v>
      </c>
      <c r="K120" s="11" t="n">
        <v>2.37154</v>
      </c>
      <c r="L120" s="11" t="n">
        <v>2.37355</v>
      </c>
      <c r="M120" s="11" t="n">
        <v>2.37169</v>
      </c>
      <c r="N120" s="11" t="n">
        <v>2.37156</v>
      </c>
      <c r="O120" s="11" t="n">
        <v>2.37407</v>
      </c>
      <c r="P120" s="11" t="n">
        <v>2.40784</v>
      </c>
      <c r="Q120" s="11" t="n">
        <v>2.40741</v>
      </c>
      <c r="R120" s="11" t="n">
        <v>2.40621</v>
      </c>
      <c r="S120" s="11" t="n">
        <v>2.40479</v>
      </c>
      <c r="T120" s="11" t="n">
        <v>2.41221</v>
      </c>
      <c r="U120" s="11" t="n">
        <v>2.41909</v>
      </c>
      <c r="V120" s="11" t="n">
        <v>2.37685</v>
      </c>
      <c r="W120" s="11" t="n">
        <v>2.11703</v>
      </c>
      <c r="X120" s="11" t="n">
        <v>2.10959</v>
      </c>
      <c r="Y120" s="11" t="n">
        <v>2.107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461</v>
      </c>
      <c r="C121" s="11" t="n">
        <v>2.16275</v>
      </c>
      <c r="D121" s="11" t="n">
        <v>2.16563</v>
      </c>
      <c r="E121" s="11" t="n">
        <v>2.18445</v>
      </c>
      <c r="F121" s="11" t="n">
        <v>2.19094</v>
      </c>
      <c r="G121" s="11" t="n">
        <v>2.19964</v>
      </c>
      <c r="H121" s="11" t="n">
        <v>2.21473</v>
      </c>
      <c r="I121" s="11" t="n">
        <v>2.21681</v>
      </c>
      <c r="J121" s="11" t="n">
        <v>2.21216</v>
      </c>
      <c r="K121" s="11" t="n">
        <v>2.2129</v>
      </c>
      <c r="L121" s="11" t="n">
        <v>2.2168</v>
      </c>
      <c r="M121" s="11" t="n">
        <v>2.21651</v>
      </c>
      <c r="N121" s="11" t="n">
        <v>2.21339</v>
      </c>
      <c r="O121" s="11" t="n">
        <v>2.21085</v>
      </c>
      <c r="P121" s="11" t="n">
        <v>2.20867</v>
      </c>
      <c r="Q121" s="11" t="n">
        <v>2.20589</v>
      </c>
      <c r="R121" s="11" t="n">
        <v>2.20356</v>
      </c>
      <c r="S121" s="11" t="n">
        <v>2.20997</v>
      </c>
      <c r="T121" s="11" t="n">
        <v>2.2195</v>
      </c>
      <c r="U121" s="11" t="n">
        <v>2.21071</v>
      </c>
      <c r="V121" s="11" t="n">
        <v>2.16266</v>
      </c>
      <c r="W121" s="11" t="n">
        <v>2.16312</v>
      </c>
      <c r="X121" s="11" t="n">
        <v>2.15725</v>
      </c>
      <c r="Y121" s="11" t="n">
        <v>2.152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817</v>
      </c>
      <c r="C122" s="11" t="n">
        <v>2.40926</v>
      </c>
      <c r="D122" s="11" t="n">
        <v>2.41617</v>
      </c>
      <c r="E122" s="11" t="n">
        <v>2.43809</v>
      </c>
      <c r="F122" s="11" t="n">
        <v>2.4365</v>
      </c>
      <c r="G122" s="11" t="n">
        <v>2.4756</v>
      </c>
      <c r="H122" s="11" t="n">
        <v>2.53698</v>
      </c>
      <c r="I122" s="11" t="n">
        <v>2.5116</v>
      </c>
      <c r="J122" s="11" t="n">
        <v>2.54296</v>
      </c>
      <c r="K122" s="11" t="n">
        <v>2.54729</v>
      </c>
      <c r="L122" s="11" t="n">
        <v>2.55022</v>
      </c>
      <c r="M122" s="11" t="n">
        <v>2.5514</v>
      </c>
      <c r="N122" s="11" t="n">
        <v>2.54996</v>
      </c>
      <c r="O122" s="11" t="n">
        <v>2.55065</v>
      </c>
      <c r="P122" s="11" t="n">
        <v>2.54617</v>
      </c>
      <c r="Q122" s="11" t="n">
        <v>2.54306</v>
      </c>
      <c r="R122" s="11" t="n">
        <v>2.54524</v>
      </c>
      <c r="S122" s="11" t="n">
        <v>2.54661</v>
      </c>
      <c r="T122" s="11" t="n">
        <v>2.54848</v>
      </c>
      <c r="U122" s="11" t="n">
        <v>2.48654</v>
      </c>
      <c r="V122" s="11" t="n">
        <v>2.48572</v>
      </c>
      <c r="W122" s="11" t="n">
        <v>2.47749</v>
      </c>
      <c r="X122" s="11" t="n">
        <v>2.47593</v>
      </c>
      <c r="Y122" s="11" t="n">
        <v>2.4731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47683</v>
      </c>
      <c r="C123" s="11" t="n">
        <v>2.3791</v>
      </c>
      <c r="D123" s="11" t="n">
        <v>2.3794</v>
      </c>
      <c r="E123" s="11" t="n">
        <v>2.47669</v>
      </c>
      <c r="F123" s="11" t="n">
        <v>2.47457</v>
      </c>
      <c r="G123" s="11" t="n">
        <v>2.49492</v>
      </c>
      <c r="H123" s="11" t="n">
        <v>2.55338</v>
      </c>
      <c r="I123" s="11" t="n">
        <v>2.55603</v>
      </c>
      <c r="J123" s="11" t="n">
        <v>2.55073</v>
      </c>
      <c r="K123" s="11" t="n">
        <v>2.55626</v>
      </c>
      <c r="L123" s="11" t="n">
        <v>2.56671</v>
      </c>
      <c r="M123" s="11" t="n">
        <v>2.57683</v>
      </c>
      <c r="N123" s="11" t="n">
        <v>2.56339</v>
      </c>
      <c r="O123" s="11" t="n">
        <v>2.56239</v>
      </c>
      <c r="P123" s="11" t="n">
        <v>2.55913</v>
      </c>
      <c r="Q123" s="11" t="n">
        <v>2.55496</v>
      </c>
      <c r="R123" s="11" t="n">
        <v>2.55083</v>
      </c>
      <c r="S123" s="11" t="n">
        <v>2.58106</v>
      </c>
      <c r="T123" s="11" t="n">
        <v>2.57108</v>
      </c>
      <c r="U123" s="11" t="n">
        <v>2.58035</v>
      </c>
      <c r="V123" s="11" t="n">
        <v>2.6159</v>
      </c>
      <c r="W123" s="11" t="n">
        <v>2.55221</v>
      </c>
      <c r="X123" s="11" t="n">
        <v>2.55004</v>
      </c>
      <c r="Y123" s="11" t="n">
        <v>2.489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56878</v>
      </c>
      <c r="C124" s="11" t="n">
        <v>2.51528</v>
      </c>
      <c r="D124" s="11" t="n">
        <v>2.55914</v>
      </c>
      <c r="E124" s="11" t="n">
        <v>2.54735</v>
      </c>
      <c r="F124" s="11" t="n">
        <v>2.53014</v>
      </c>
      <c r="G124" s="11" t="n">
        <v>2.57324</v>
      </c>
      <c r="H124" s="11" t="n">
        <v>2.59758</v>
      </c>
      <c r="I124" s="11" t="n">
        <v>2.62338</v>
      </c>
      <c r="J124" s="11" t="n">
        <v>2.63054</v>
      </c>
      <c r="K124" s="11" t="n">
        <v>2.68307</v>
      </c>
      <c r="L124" s="11" t="n">
        <v>2.67665</v>
      </c>
      <c r="M124" s="11" t="n">
        <v>2.64289</v>
      </c>
      <c r="N124" s="11" t="n">
        <v>2.64415</v>
      </c>
      <c r="O124" s="11" t="n">
        <v>2.65002</v>
      </c>
      <c r="P124" s="11" t="n">
        <v>2.6508</v>
      </c>
      <c r="Q124" s="11" t="n">
        <v>2.64655</v>
      </c>
      <c r="R124" s="11" t="n">
        <v>2.69155</v>
      </c>
      <c r="S124" s="11" t="n">
        <v>2.70157</v>
      </c>
      <c r="T124" s="11" t="n">
        <v>2.70534</v>
      </c>
      <c r="U124" s="11" t="n">
        <v>2.70485</v>
      </c>
      <c r="V124" s="11" t="n">
        <v>2.70634</v>
      </c>
      <c r="W124" s="11" t="n">
        <v>2.65484</v>
      </c>
      <c r="X124" s="11" t="n">
        <v>2.63487</v>
      </c>
      <c r="Y124" s="11" t="n">
        <v>2.6017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9549</v>
      </c>
      <c r="C125" s="11" t="n">
        <v>2.5099</v>
      </c>
      <c r="D125" s="11" t="n">
        <v>2.49298</v>
      </c>
      <c r="E125" s="11" t="n">
        <v>2.49353</v>
      </c>
      <c r="F125" s="11" t="n">
        <v>2.48652</v>
      </c>
      <c r="G125" s="11" t="n">
        <v>2.5073</v>
      </c>
      <c r="H125" s="11" t="n">
        <v>2.49269</v>
      </c>
      <c r="I125" s="11" t="n">
        <v>2.51571</v>
      </c>
      <c r="J125" s="11" t="n">
        <v>2.55358</v>
      </c>
      <c r="K125" s="11" t="n">
        <v>2.57521</v>
      </c>
      <c r="L125" s="11" t="n">
        <v>2.57821</v>
      </c>
      <c r="M125" s="11" t="n">
        <v>2.57818</v>
      </c>
      <c r="N125" s="11" t="n">
        <v>2.57732</v>
      </c>
      <c r="O125" s="11" t="n">
        <v>2.57953</v>
      </c>
      <c r="P125" s="11" t="n">
        <v>2.58101</v>
      </c>
      <c r="Q125" s="11" t="n">
        <v>2.58481</v>
      </c>
      <c r="R125" s="11" t="n">
        <v>2.57746</v>
      </c>
      <c r="S125" s="11" t="n">
        <v>2.63281</v>
      </c>
      <c r="T125" s="11" t="n">
        <v>2.68492</v>
      </c>
      <c r="U125" s="11" t="n">
        <v>2.5876</v>
      </c>
      <c r="V125" s="11" t="n">
        <v>2.60211</v>
      </c>
      <c r="W125" s="11" t="n">
        <v>2.59203</v>
      </c>
      <c r="X125" s="11" t="n">
        <v>2.58009</v>
      </c>
      <c r="Y125" s="11" t="n">
        <v>2.4914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48794</v>
      </c>
      <c r="C126" s="11" t="n">
        <v>2.47888</v>
      </c>
      <c r="D126" s="11" t="n">
        <v>2.44733</v>
      </c>
      <c r="E126" s="11" t="n">
        <v>2.45464</v>
      </c>
      <c r="F126" s="11" t="n">
        <v>2.45384</v>
      </c>
      <c r="G126" s="11" t="n">
        <v>2.47501</v>
      </c>
      <c r="H126" s="11" t="n">
        <v>2.49342</v>
      </c>
      <c r="I126" s="11" t="n">
        <v>2.48853</v>
      </c>
      <c r="J126" s="11" t="n">
        <v>2.63628</v>
      </c>
      <c r="K126" s="11" t="n">
        <v>2.73791</v>
      </c>
      <c r="L126" s="11" t="n">
        <v>2.7262</v>
      </c>
      <c r="M126" s="11" t="n">
        <v>2.72451</v>
      </c>
      <c r="N126" s="11" t="n">
        <v>2.72419</v>
      </c>
      <c r="O126" s="11" t="n">
        <v>2.71577</v>
      </c>
      <c r="P126" s="11" t="n">
        <v>2.71115</v>
      </c>
      <c r="Q126" s="11" t="n">
        <v>2.7031</v>
      </c>
      <c r="R126" s="11" t="n">
        <v>2.73721</v>
      </c>
      <c r="S126" s="11" t="n">
        <v>2.71519</v>
      </c>
      <c r="T126" s="11" t="n">
        <v>2.70132</v>
      </c>
      <c r="U126" s="11" t="n">
        <v>2.61656</v>
      </c>
      <c r="V126" s="11" t="n">
        <v>2.64993</v>
      </c>
      <c r="W126" s="11" t="n">
        <v>2.51891</v>
      </c>
      <c r="X126" s="11" t="n">
        <v>2.48601</v>
      </c>
      <c r="Y126" s="11" t="n">
        <v>2.487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48703</v>
      </c>
      <c r="C127" s="11" t="n">
        <v>2.47832</v>
      </c>
      <c r="D127" s="11" t="n">
        <v>2.45161</v>
      </c>
      <c r="E127" s="11" t="n">
        <v>2.42283</v>
      </c>
      <c r="F127" s="11" t="n">
        <v>2.45792</v>
      </c>
      <c r="G127" s="11" t="n">
        <v>2.47759</v>
      </c>
      <c r="H127" s="11" t="n">
        <v>2.50846</v>
      </c>
      <c r="I127" s="11" t="n">
        <v>2.68951</v>
      </c>
      <c r="J127" s="11" t="n">
        <v>2.68586</v>
      </c>
      <c r="K127" s="11" t="n">
        <v>2.73998</v>
      </c>
      <c r="L127" s="11" t="n">
        <v>2.71801</v>
      </c>
      <c r="M127" s="11" t="n">
        <v>2.69838</v>
      </c>
      <c r="N127" s="11" t="n">
        <v>2.69431</v>
      </c>
      <c r="O127" s="11" t="n">
        <v>2.69174</v>
      </c>
      <c r="P127" s="11" t="n">
        <v>2.6944</v>
      </c>
      <c r="Q127" s="11" t="n">
        <v>2.69915</v>
      </c>
      <c r="R127" s="11" t="n">
        <v>2.73191</v>
      </c>
      <c r="S127" s="11" t="n">
        <v>2.72624</v>
      </c>
      <c r="T127" s="11" t="n">
        <v>2.69814</v>
      </c>
      <c r="U127" s="11" t="n">
        <v>2.59201</v>
      </c>
      <c r="V127" s="11" t="n">
        <v>2.59076</v>
      </c>
      <c r="W127" s="11" t="n">
        <v>2.55613</v>
      </c>
      <c r="X127" s="11" t="n">
        <v>2.49734</v>
      </c>
      <c r="Y127" s="11" t="n">
        <v>2.4795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7404</v>
      </c>
      <c r="C128" s="11" t="n">
        <v>2.43767</v>
      </c>
      <c r="D128" s="11" t="n">
        <v>2.38535</v>
      </c>
      <c r="E128" s="11" t="n">
        <v>2.42119</v>
      </c>
      <c r="F128" s="11" t="n">
        <v>2.45585</v>
      </c>
      <c r="G128" s="11" t="n">
        <v>2.47484</v>
      </c>
      <c r="H128" s="11" t="n">
        <v>2.49401</v>
      </c>
      <c r="I128" s="11" t="n">
        <v>2.65647</v>
      </c>
      <c r="J128" s="11" t="n">
        <v>2.66431</v>
      </c>
      <c r="K128" s="11" t="n">
        <v>2.69819</v>
      </c>
      <c r="L128" s="11" t="n">
        <v>2.69873</v>
      </c>
      <c r="M128" s="11" t="n">
        <v>2.7008</v>
      </c>
      <c r="N128" s="11" t="n">
        <v>2.69886</v>
      </c>
      <c r="O128" s="11" t="n">
        <v>2.59296</v>
      </c>
      <c r="P128" s="11" t="n">
        <v>2.58898</v>
      </c>
      <c r="Q128" s="11" t="n">
        <v>2.57984</v>
      </c>
      <c r="R128" s="11" t="n">
        <v>2.58645</v>
      </c>
      <c r="S128" s="11" t="n">
        <v>2.7041</v>
      </c>
      <c r="T128" s="11" t="n">
        <v>2.58897</v>
      </c>
      <c r="U128" s="11" t="n">
        <v>2.70787</v>
      </c>
      <c r="V128" s="11" t="n">
        <v>2.71192</v>
      </c>
      <c r="W128" s="11" t="n">
        <v>2.64861</v>
      </c>
      <c r="X128" s="11" t="n">
        <v>2.48465</v>
      </c>
      <c r="Y128" s="11" t="n">
        <v>2.4742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50989</v>
      </c>
      <c r="C129" s="11" t="n">
        <v>2.49337</v>
      </c>
      <c r="D129" s="11" t="n">
        <v>2.49598</v>
      </c>
      <c r="E129" s="11" t="n">
        <v>2.50748</v>
      </c>
      <c r="F129" s="11" t="n">
        <v>2.50395</v>
      </c>
      <c r="G129" s="11" t="n">
        <v>2.52553</v>
      </c>
      <c r="H129" s="11" t="n">
        <v>2.57771</v>
      </c>
      <c r="I129" s="11" t="n">
        <v>2.57605</v>
      </c>
      <c r="J129" s="11" t="n">
        <v>2.55906</v>
      </c>
      <c r="K129" s="11" t="n">
        <v>2.5596</v>
      </c>
      <c r="L129" s="11" t="n">
        <v>2.55219</v>
      </c>
      <c r="M129" s="11" t="n">
        <v>2.55468</v>
      </c>
      <c r="N129" s="11" t="n">
        <v>2.55574</v>
      </c>
      <c r="O129" s="11" t="n">
        <v>2.5592</v>
      </c>
      <c r="P129" s="11" t="n">
        <v>2.55844</v>
      </c>
      <c r="Q129" s="11" t="n">
        <v>2.55592</v>
      </c>
      <c r="R129" s="11" t="n">
        <v>2.56076</v>
      </c>
      <c r="S129" s="11" t="n">
        <v>2.57585</v>
      </c>
      <c r="T129" s="11" t="n">
        <v>2.58286</v>
      </c>
      <c r="U129" s="11" t="n">
        <v>2.56127</v>
      </c>
      <c r="V129" s="11" t="n">
        <v>2.56632</v>
      </c>
      <c r="W129" s="11" t="n">
        <v>2.55388</v>
      </c>
      <c r="X129" s="11" t="n">
        <v>2.48132</v>
      </c>
      <c r="Y129" s="11" t="n">
        <v>2.501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53784</v>
      </c>
      <c r="C130" s="11" t="n">
        <v>2.52729</v>
      </c>
      <c r="D130" s="11" t="n">
        <v>2.53036</v>
      </c>
      <c r="E130" s="11" t="n">
        <v>2.53688</v>
      </c>
      <c r="F130" s="11" t="n">
        <v>2.5337</v>
      </c>
      <c r="G130" s="11" t="n">
        <v>2.58137</v>
      </c>
      <c r="H130" s="11" t="n">
        <v>2.63359</v>
      </c>
      <c r="I130" s="11" t="n">
        <v>2.66102</v>
      </c>
      <c r="J130" s="11" t="n">
        <v>2.66787</v>
      </c>
      <c r="K130" s="11" t="n">
        <v>2.69438</v>
      </c>
      <c r="L130" s="11" t="n">
        <v>2.69329</v>
      </c>
      <c r="M130" s="11" t="n">
        <v>2.68833</v>
      </c>
      <c r="N130" s="11" t="n">
        <v>2.68469</v>
      </c>
      <c r="O130" s="11" t="n">
        <v>2.68372</v>
      </c>
      <c r="P130" s="11" t="n">
        <v>2.62444</v>
      </c>
      <c r="Q130" s="11" t="n">
        <v>2.62094</v>
      </c>
      <c r="R130" s="11" t="n">
        <v>2.63274</v>
      </c>
      <c r="S130" s="11" t="n">
        <v>2.6392</v>
      </c>
      <c r="T130" s="11" t="n">
        <v>2.63564</v>
      </c>
      <c r="U130" s="11" t="n">
        <v>2.66634</v>
      </c>
      <c r="V130" s="11" t="n">
        <v>2.67253</v>
      </c>
      <c r="W130" s="11" t="n">
        <v>2.66379</v>
      </c>
      <c r="X130" s="11" t="n">
        <v>2.67218</v>
      </c>
      <c r="Y130" s="11" t="n">
        <v>2.6528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65234</v>
      </c>
      <c r="C131" s="11" t="n">
        <v>2.63476</v>
      </c>
      <c r="D131" s="11" t="n">
        <v>2.63055</v>
      </c>
      <c r="E131" s="11" t="n">
        <v>2.63529</v>
      </c>
      <c r="F131" s="11" t="n">
        <v>2.64768</v>
      </c>
      <c r="G131" s="11" t="n">
        <v>2.67188</v>
      </c>
      <c r="H131" s="11" t="n">
        <v>2.66369</v>
      </c>
      <c r="I131" s="11" t="n">
        <v>2.67002</v>
      </c>
      <c r="J131" s="11" t="n">
        <v>2.66126</v>
      </c>
      <c r="K131" s="11" t="n">
        <v>2.69045</v>
      </c>
      <c r="L131" s="11" t="n">
        <v>2.69789</v>
      </c>
      <c r="M131" s="11" t="n">
        <v>2.69882</v>
      </c>
      <c r="N131" s="11" t="n">
        <v>2.6977</v>
      </c>
      <c r="O131" s="11" t="n">
        <v>2.69454</v>
      </c>
      <c r="P131" s="11" t="n">
        <v>2.69134</v>
      </c>
      <c r="Q131" s="11" t="n">
        <v>2.68776</v>
      </c>
      <c r="R131" s="11" t="n">
        <v>2.68769</v>
      </c>
      <c r="S131" s="11" t="n">
        <v>2.68946</v>
      </c>
      <c r="T131" s="11" t="n">
        <v>2.69568</v>
      </c>
      <c r="U131" s="11" t="n">
        <v>2.67752</v>
      </c>
      <c r="V131" s="11" t="n">
        <v>2.68561</v>
      </c>
      <c r="W131" s="11" t="n">
        <v>2.68983</v>
      </c>
      <c r="X131" s="11" t="n">
        <v>2.68985</v>
      </c>
      <c r="Y131" s="11" t="n">
        <v>2.6702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6586</v>
      </c>
      <c r="C132" s="11" t="n">
        <v>2.63617</v>
      </c>
      <c r="D132" s="11" t="n">
        <v>2.62731</v>
      </c>
      <c r="E132" s="11" t="n">
        <v>2.62302</v>
      </c>
      <c r="F132" s="11" t="n">
        <v>2.65092</v>
      </c>
      <c r="G132" s="11" t="n">
        <v>2.67367</v>
      </c>
      <c r="H132" s="11" t="n">
        <v>2.65841</v>
      </c>
      <c r="I132" s="11" t="n">
        <v>2.62874</v>
      </c>
      <c r="J132" s="11" t="n">
        <v>2.65967</v>
      </c>
      <c r="K132" s="11" t="n">
        <v>2.67364</v>
      </c>
      <c r="L132" s="11" t="n">
        <v>2.69276</v>
      </c>
      <c r="M132" s="11" t="n">
        <v>2.69067</v>
      </c>
      <c r="N132" s="11" t="n">
        <v>2.69398</v>
      </c>
      <c r="O132" s="11" t="n">
        <v>2.69477</v>
      </c>
      <c r="P132" s="11" t="n">
        <v>2.69239</v>
      </c>
      <c r="Q132" s="11" t="n">
        <v>2.68872</v>
      </c>
      <c r="R132" s="11" t="n">
        <v>2.68922</v>
      </c>
      <c r="S132" s="11" t="n">
        <v>2.67039</v>
      </c>
      <c r="T132" s="11" t="n">
        <v>2.67101</v>
      </c>
      <c r="U132" s="11" t="n">
        <v>2.66772</v>
      </c>
      <c r="V132" s="11" t="n">
        <v>2.662</v>
      </c>
      <c r="W132" s="11" t="n">
        <v>2.66989</v>
      </c>
      <c r="X132" s="11" t="n">
        <v>2.67244</v>
      </c>
      <c r="Y132" s="11" t="n">
        <v>2.6456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62097</v>
      </c>
      <c r="C133" s="11" t="n">
        <v>2.60863</v>
      </c>
      <c r="D133" s="11" t="n">
        <v>2.60981</v>
      </c>
      <c r="E133" s="11" t="n">
        <v>2.61921</v>
      </c>
      <c r="F133" s="11" t="n">
        <v>2.61847</v>
      </c>
      <c r="G133" s="11" t="n">
        <v>2.62947</v>
      </c>
      <c r="H133" s="11" t="n">
        <v>2.63741</v>
      </c>
      <c r="I133" s="11" t="n">
        <v>2.66091</v>
      </c>
      <c r="J133" s="11" t="n">
        <v>2.65368</v>
      </c>
      <c r="K133" s="11" t="n">
        <v>2.67462</v>
      </c>
      <c r="L133" s="11" t="n">
        <v>2.67767</v>
      </c>
      <c r="M133" s="11" t="n">
        <v>2.67324</v>
      </c>
      <c r="N133" s="11" t="n">
        <v>2.66935</v>
      </c>
      <c r="O133" s="11" t="n">
        <v>2.6639</v>
      </c>
      <c r="P133" s="11" t="n">
        <v>2.65802</v>
      </c>
      <c r="Q133" s="11" t="n">
        <v>2.6523</v>
      </c>
      <c r="R133" s="11" t="n">
        <v>2.6437</v>
      </c>
      <c r="S133" s="11" t="n">
        <v>2.64747</v>
      </c>
      <c r="T133" s="11" t="n">
        <v>2.64859</v>
      </c>
      <c r="U133" s="11" t="n">
        <v>2.64876</v>
      </c>
      <c r="V133" s="11" t="n">
        <v>2.62471</v>
      </c>
      <c r="W133" s="11" t="n">
        <v>2.64227</v>
      </c>
      <c r="X133" s="11" t="n">
        <v>2.61569</v>
      </c>
      <c r="Y133" s="11" t="n">
        <v>2.5987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57413</v>
      </c>
      <c r="C134" s="11" t="n">
        <v>2.56555</v>
      </c>
      <c r="D134" s="11" t="n">
        <v>2.55368</v>
      </c>
      <c r="E134" s="11" t="n">
        <v>2.56156</v>
      </c>
      <c r="F134" s="11" t="n">
        <v>2.55952</v>
      </c>
      <c r="G134" s="11" t="n">
        <v>2.59989</v>
      </c>
      <c r="H134" s="11" t="n">
        <v>2.60408</v>
      </c>
      <c r="I134" s="11" t="n">
        <v>2.62844</v>
      </c>
      <c r="J134" s="11" t="n">
        <v>2.63339</v>
      </c>
      <c r="K134" s="11" t="n">
        <v>2.64616</v>
      </c>
      <c r="L134" s="11" t="n">
        <v>2.64643</v>
      </c>
      <c r="M134" s="11" t="n">
        <v>2.64603</v>
      </c>
      <c r="N134" s="11" t="n">
        <v>2.64896</v>
      </c>
      <c r="O134" s="11" t="n">
        <v>2.64926</v>
      </c>
      <c r="P134" s="11" t="n">
        <v>2.64907</v>
      </c>
      <c r="Q134" s="11" t="n">
        <v>2.63585</v>
      </c>
      <c r="R134" s="11" t="n">
        <v>2.62644</v>
      </c>
      <c r="S134" s="11" t="n">
        <v>2.63613</v>
      </c>
      <c r="T134" s="11" t="n">
        <v>2.62699</v>
      </c>
      <c r="U134" s="11" t="n">
        <v>2.63157</v>
      </c>
      <c r="V134" s="11" t="n">
        <v>2.62816</v>
      </c>
      <c r="W134" s="11" t="n">
        <v>2.62047</v>
      </c>
      <c r="X134" s="11" t="n">
        <v>2.60305</v>
      </c>
      <c r="Y134" s="11" t="n">
        <v>2.5864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49181</v>
      </c>
      <c r="C135" s="11" t="n">
        <v>2.47792</v>
      </c>
      <c r="D135" s="11" t="n">
        <v>2.49167</v>
      </c>
      <c r="E135" s="11" t="n">
        <v>2.47906</v>
      </c>
      <c r="F135" s="11" t="n">
        <v>2.49474</v>
      </c>
      <c r="G135" s="11" t="n">
        <v>2.51377</v>
      </c>
      <c r="H135" s="11" t="n">
        <v>2.53401</v>
      </c>
      <c r="I135" s="11" t="n">
        <v>2.56562</v>
      </c>
      <c r="J135" s="11" t="n">
        <v>2.55144</v>
      </c>
      <c r="K135" s="11" t="n">
        <v>2.5624</v>
      </c>
      <c r="L135" s="11" t="n">
        <v>2.56294</v>
      </c>
      <c r="M135" s="11" t="n">
        <v>2.56089</v>
      </c>
      <c r="N135" s="11" t="n">
        <v>2.56042</v>
      </c>
      <c r="O135" s="11" t="n">
        <v>2.55868</v>
      </c>
      <c r="P135" s="11" t="n">
        <v>2.54551</v>
      </c>
      <c r="Q135" s="11" t="n">
        <v>2.55957</v>
      </c>
      <c r="R135" s="11" t="n">
        <v>2.56212</v>
      </c>
      <c r="S135" s="11" t="n">
        <v>2.56453</v>
      </c>
      <c r="T135" s="11" t="n">
        <v>2.68633</v>
      </c>
      <c r="U135" s="11" t="n">
        <v>2.55793</v>
      </c>
      <c r="V135" s="11" t="n">
        <v>2.55699</v>
      </c>
      <c r="W135" s="11" t="n">
        <v>2.55446</v>
      </c>
      <c r="X135" s="11" t="n">
        <v>2.55212</v>
      </c>
      <c r="Y135" s="11" t="n">
        <v>2.5409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47609</v>
      </c>
      <c r="C136" s="11" t="n">
        <v>2.46915</v>
      </c>
      <c r="D136" s="11" t="n">
        <v>2.46973</v>
      </c>
      <c r="E136" s="11" t="n">
        <v>2.47502</v>
      </c>
      <c r="F136" s="11" t="n">
        <v>2.48176</v>
      </c>
      <c r="G136" s="11" t="n">
        <v>2.5001</v>
      </c>
      <c r="H136" s="11" t="n">
        <v>2.501</v>
      </c>
      <c r="I136" s="11" t="n">
        <v>2.49856</v>
      </c>
      <c r="J136" s="11" t="n">
        <v>2.49158</v>
      </c>
      <c r="K136" s="11" t="n">
        <v>2.49376</v>
      </c>
      <c r="L136" s="11" t="n">
        <v>2.49478</v>
      </c>
      <c r="M136" s="11" t="n">
        <v>2.49384</v>
      </c>
      <c r="N136" s="11" t="n">
        <v>2.48789</v>
      </c>
      <c r="O136" s="11" t="n">
        <v>2.50683</v>
      </c>
      <c r="P136" s="11" t="n">
        <v>2.502</v>
      </c>
      <c r="Q136" s="11" t="n">
        <v>2.49696</v>
      </c>
      <c r="R136" s="11" t="n">
        <v>2.49998</v>
      </c>
      <c r="S136" s="11" t="n">
        <v>2.50346</v>
      </c>
      <c r="T136" s="11" t="n">
        <v>2.51245</v>
      </c>
      <c r="U136" s="11" t="n">
        <v>2.56629</v>
      </c>
      <c r="V136" s="11" t="n">
        <v>2.49128</v>
      </c>
      <c r="W136" s="11" t="n">
        <v>2.47759</v>
      </c>
      <c r="X136" s="11" t="n">
        <v>2.47383</v>
      </c>
      <c r="Y136" s="11" t="n">
        <v>2.4738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48833</v>
      </c>
      <c r="C137" s="11" t="n">
        <v>2.48672</v>
      </c>
      <c r="D137" s="11" t="n">
        <v>2.48099</v>
      </c>
      <c r="E137" s="11" t="n">
        <v>2.49414</v>
      </c>
      <c r="F137" s="11" t="n">
        <v>2.49643</v>
      </c>
      <c r="G137" s="11" t="n">
        <v>2.52107</v>
      </c>
      <c r="H137" s="11" t="n">
        <v>2.52961</v>
      </c>
      <c r="I137" s="11" t="n">
        <v>2.53037</v>
      </c>
      <c r="J137" s="11" t="n">
        <v>2.52798</v>
      </c>
      <c r="K137" s="11" t="n">
        <v>2.5301</v>
      </c>
      <c r="L137" s="11" t="n">
        <v>2.53074</v>
      </c>
      <c r="M137" s="11" t="n">
        <v>2.53043</v>
      </c>
      <c r="N137" s="11" t="n">
        <v>2.53327</v>
      </c>
      <c r="O137" s="11" t="n">
        <v>2.59911</v>
      </c>
      <c r="P137" s="11" t="n">
        <v>2.60259</v>
      </c>
      <c r="Q137" s="11" t="n">
        <v>2.57829</v>
      </c>
      <c r="R137" s="11" t="n">
        <v>2.58007</v>
      </c>
      <c r="S137" s="11" t="n">
        <v>2.57959</v>
      </c>
      <c r="T137" s="11" t="n">
        <v>2.59363</v>
      </c>
      <c r="U137" s="11" t="n">
        <v>2.59662</v>
      </c>
      <c r="V137" s="11" t="n">
        <v>2.56163</v>
      </c>
      <c r="W137" s="11" t="n">
        <v>2.53972</v>
      </c>
      <c r="X137" s="11" t="n">
        <v>2.53614</v>
      </c>
      <c r="Y137" s="11" t="n">
        <v>2.5326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66309</v>
      </c>
      <c r="C138" s="11" t="n">
        <v>2.65735</v>
      </c>
      <c r="D138" s="11" t="n">
        <v>2.64244</v>
      </c>
      <c r="E138" s="11" t="n">
        <v>2.64202</v>
      </c>
      <c r="F138" s="11" t="n">
        <v>2.63933</v>
      </c>
      <c r="G138" s="11" t="n">
        <v>2.6688</v>
      </c>
      <c r="H138" s="11" t="n">
        <v>2.66201</v>
      </c>
      <c r="I138" s="11" t="n">
        <v>2.68286</v>
      </c>
      <c r="J138" s="11" t="n">
        <v>2.69264</v>
      </c>
      <c r="K138" s="11" t="n">
        <v>2.69499</v>
      </c>
      <c r="L138" s="11" t="n">
        <v>2.69713</v>
      </c>
      <c r="M138" s="11" t="n">
        <v>2.69514</v>
      </c>
      <c r="N138" s="11" t="n">
        <v>2.69289</v>
      </c>
      <c r="O138" s="11" t="n">
        <v>2.71271</v>
      </c>
      <c r="P138" s="11" t="n">
        <v>2.71302</v>
      </c>
      <c r="Q138" s="11" t="n">
        <v>2.70974</v>
      </c>
      <c r="R138" s="11" t="n">
        <v>2.71172</v>
      </c>
      <c r="S138" s="11" t="n">
        <v>2.70859</v>
      </c>
      <c r="T138" s="11" t="n">
        <v>2.71094</v>
      </c>
      <c r="U138" s="11" t="n">
        <v>2.7211</v>
      </c>
      <c r="V138" s="11" t="n">
        <v>2.70111</v>
      </c>
      <c r="W138" s="11" t="n">
        <v>2.68986</v>
      </c>
      <c r="X138" s="11" t="n">
        <v>2.67576</v>
      </c>
      <c r="Y138" s="11" t="n">
        <v>2.6613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52498</v>
      </c>
      <c r="C139" s="11" t="n">
        <v>2.50981</v>
      </c>
      <c r="D139" s="11" t="n">
        <v>2.50862</v>
      </c>
      <c r="E139" s="11" t="n">
        <v>2.50892</v>
      </c>
      <c r="F139" s="11" t="n">
        <v>2.50761</v>
      </c>
      <c r="G139" s="11" t="n">
        <v>2.51618</v>
      </c>
      <c r="H139" s="11" t="n">
        <v>2.51419</v>
      </c>
      <c r="I139" s="11" t="n">
        <v>2.51879</v>
      </c>
      <c r="J139" s="11" t="n">
        <v>2.53897</v>
      </c>
      <c r="K139" s="11" t="n">
        <v>2.54906</v>
      </c>
      <c r="L139" s="11" t="n">
        <v>2.54858</v>
      </c>
      <c r="M139" s="11" t="n">
        <v>2.54773</v>
      </c>
      <c r="N139" s="11" t="n">
        <v>2.5478</v>
      </c>
      <c r="O139" s="11" t="n">
        <v>2.59887</v>
      </c>
      <c r="P139" s="11" t="n">
        <v>2.59488</v>
      </c>
      <c r="Q139" s="11" t="n">
        <v>2.58702</v>
      </c>
      <c r="R139" s="11" t="n">
        <v>2.58767</v>
      </c>
      <c r="S139" s="11" t="n">
        <v>2.60078</v>
      </c>
      <c r="T139" s="11" t="n">
        <v>2.60705</v>
      </c>
      <c r="U139" s="11" t="n">
        <v>2.63903</v>
      </c>
      <c r="V139" s="11" t="n">
        <v>2.54798</v>
      </c>
      <c r="W139" s="11" t="n">
        <v>2.54675</v>
      </c>
      <c r="X139" s="11" t="n">
        <v>2.53336</v>
      </c>
      <c r="Y139" s="11" t="n">
        <v>2.520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51745</v>
      </c>
      <c r="C140" s="11" t="n">
        <v>2.50562</v>
      </c>
      <c r="D140" s="11" t="n">
        <v>2.51096</v>
      </c>
      <c r="E140" s="11" t="n">
        <v>2.51599</v>
      </c>
      <c r="F140" s="11" t="n">
        <v>2.51686</v>
      </c>
      <c r="G140" s="11" t="n">
        <v>2.52747</v>
      </c>
      <c r="H140" s="11" t="n">
        <v>2.53482</v>
      </c>
      <c r="I140" s="11" t="n">
        <v>2.54666</v>
      </c>
      <c r="J140" s="11" t="n">
        <v>2.54367</v>
      </c>
      <c r="K140" s="11" t="n">
        <v>2.54553</v>
      </c>
      <c r="L140" s="11" t="n">
        <v>2.54642</v>
      </c>
      <c r="M140" s="11" t="n">
        <v>2.54166</v>
      </c>
      <c r="N140" s="11" t="n">
        <v>2.54006</v>
      </c>
      <c r="O140" s="11" t="n">
        <v>2.67907</v>
      </c>
      <c r="P140" s="11" t="n">
        <v>2.66719</v>
      </c>
      <c r="Q140" s="11" t="n">
        <v>2.64167</v>
      </c>
      <c r="R140" s="11" t="n">
        <v>2.62899</v>
      </c>
      <c r="S140" s="11" t="n">
        <v>2.63113</v>
      </c>
      <c r="T140" s="11" t="n">
        <v>2.60093</v>
      </c>
      <c r="U140" s="11" t="n">
        <v>2.55096</v>
      </c>
      <c r="V140" s="11" t="n">
        <v>2.53656</v>
      </c>
      <c r="W140" s="11" t="n">
        <v>2.53371</v>
      </c>
      <c r="X140" s="11" t="n">
        <v>2.52106</v>
      </c>
      <c r="Y140" s="11" t="n">
        <v>2.5002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7571</v>
      </c>
      <c r="C141" s="11" t="n">
        <v>2.47815</v>
      </c>
      <c r="D141" s="11" t="n">
        <v>2.47942</v>
      </c>
      <c r="E141" s="11" t="n">
        <v>2.48024</v>
      </c>
      <c r="F141" s="11" t="n">
        <v>2.47961</v>
      </c>
      <c r="G141" s="11" t="n">
        <v>2.49702</v>
      </c>
      <c r="H141" s="11" t="n">
        <v>2.50465</v>
      </c>
      <c r="I141" s="11" t="n">
        <v>2.52626</v>
      </c>
      <c r="J141" s="11" t="n">
        <v>2.5092</v>
      </c>
      <c r="K141" s="11" t="n">
        <v>2.51083</v>
      </c>
      <c r="L141" s="11" t="n">
        <v>2.51278</v>
      </c>
      <c r="M141" s="11" t="n">
        <v>2.52248</v>
      </c>
      <c r="N141" s="11" t="n">
        <v>2.51893</v>
      </c>
      <c r="O141" s="11" t="n">
        <v>2.65727</v>
      </c>
      <c r="P141" s="11" t="n">
        <v>2.65445</v>
      </c>
      <c r="Q141" s="11" t="n">
        <v>2.61254</v>
      </c>
      <c r="R141" s="11" t="n">
        <v>2.61564</v>
      </c>
      <c r="S141" s="11" t="n">
        <v>2.622</v>
      </c>
      <c r="T141" s="11" t="n">
        <v>2.6018</v>
      </c>
      <c r="U141" s="11" t="n">
        <v>2.53336</v>
      </c>
      <c r="V141" s="11" t="n">
        <v>2.51417</v>
      </c>
      <c r="W141" s="11" t="n">
        <v>2.51273</v>
      </c>
      <c r="X141" s="11" t="n">
        <v>2.49682</v>
      </c>
      <c r="Y141" s="11" t="n">
        <v>2.486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47523</v>
      </c>
      <c r="C142" s="11" t="n">
        <v>2.47649</v>
      </c>
      <c r="D142" s="11" t="n">
        <v>2.47807</v>
      </c>
      <c r="E142" s="11" t="n">
        <v>2.47822</v>
      </c>
      <c r="F142" s="11" t="n">
        <v>2.47814</v>
      </c>
      <c r="G142" s="11" t="n">
        <v>2.49563</v>
      </c>
      <c r="H142" s="11" t="n">
        <v>2.50489</v>
      </c>
      <c r="I142" s="11" t="n">
        <v>2.54181</v>
      </c>
      <c r="J142" s="11" t="n">
        <v>2.5284</v>
      </c>
      <c r="K142" s="11" t="n">
        <v>2.53101</v>
      </c>
      <c r="L142" s="11" t="n">
        <v>2.52845</v>
      </c>
      <c r="M142" s="11" t="n">
        <v>2.52473</v>
      </c>
      <c r="N142" s="11" t="n">
        <v>2.52199</v>
      </c>
      <c r="O142" s="11" t="n">
        <v>2.67368</v>
      </c>
      <c r="P142" s="11" t="n">
        <v>2.67099</v>
      </c>
      <c r="Q142" s="11" t="n">
        <v>2.58807</v>
      </c>
      <c r="R142" s="11" t="n">
        <v>2.59142</v>
      </c>
      <c r="S142" s="11" t="n">
        <v>2.59996</v>
      </c>
      <c r="T142" s="11" t="n">
        <v>2.57333</v>
      </c>
      <c r="U142" s="11" t="n">
        <v>2.5164</v>
      </c>
      <c r="V142" s="11" t="n">
        <v>2.50085</v>
      </c>
      <c r="W142" s="11" t="n">
        <v>2.4946</v>
      </c>
      <c r="X142" s="11" t="n">
        <v>2.48544</v>
      </c>
      <c r="Y142" s="11" t="n">
        <v>2.47636</v>
      </c>
    </row>
    <row r="143" customFormat="false" ht="12.75" hidden="false" customHeight="false" outlineLevel="0" collapsed="false">
      <c r="A143" s="12" t="n">
        <v>29</v>
      </c>
      <c r="B143" s="11" t="n">
        <v>2.45785</v>
      </c>
      <c r="C143" s="11" t="n">
        <v>2.45339</v>
      </c>
      <c r="D143" s="11" t="n">
        <v>2.45478</v>
      </c>
      <c r="E143" s="11" t="n">
        <v>2.46103</v>
      </c>
      <c r="F143" s="11" t="n">
        <v>2.46452</v>
      </c>
      <c r="G143" s="11" t="n">
        <v>2.47489</v>
      </c>
      <c r="H143" s="11" t="n">
        <v>2.47027</v>
      </c>
      <c r="I143" s="11" t="n">
        <v>2.48128</v>
      </c>
      <c r="J143" s="11" t="n">
        <v>2.47194</v>
      </c>
      <c r="K143" s="11" t="n">
        <v>2.47585</v>
      </c>
      <c r="L143" s="11" t="n">
        <v>2.47622</v>
      </c>
      <c r="M143" s="11" t="n">
        <v>2.4765</v>
      </c>
      <c r="N143" s="11" t="n">
        <v>2.47332</v>
      </c>
      <c r="O143" s="11" t="n">
        <v>2.57432</v>
      </c>
      <c r="P143" s="11" t="n">
        <v>2.56088</v>
      </c>
      <c r="Q143" s="11" t="n">
        <v>2.51435</v>
      </c>
      <c r="R143" s="11" t="n">
        <v>2.54123</v>
      </c>
      <c r="S143" s="11" t="n">
        <v>2.51727</v>
      </c>
      <c r="T143" s="11" t="n">
        <v>2.51637</v>
      </c>
      <c r="U143" s="11" t="n">
        <v>2.48093</v>
      </c>
      <c r="V143" s="11" t="n">
        <v>2.47071</v>
      </c>
      <c r="W143" s="11" t="n">
        <v>2.46725</v>
      </c>
      <c r="X143" s="11" t="n">
        <v>2.46789</v>
      </c>
      <c r="Y143" s="11" t="n">
        <v>2.4582</v>
      </c>
    </row>
    <row r="144" customFormat="false" ht="12.75" hidden="false" customHeight="false" outlineLevel="0" collapsed="false">
      <c r="A144" s="12" t="n">
        <v>30</v>
      </c>
      <c r="B144" s="11" t="n">
        <v>2.44356</v>
      </c>
      <c r="C144" s="11" t="n">
        <v>2.44179</v>
      </c>
      <c r="D144" s="11" t="n">
        <v>2.44232</v>
      </c>
      <c r="E144" s="11" t="n">
        <v>2.44918</v>
      </c>
      <c r="F144" s="11" t="n">
        <v>2.44969</v>
      </c>
      <c r="G144" s="11" t="n">
        <v>2.46193</v>
      </c>
      <c r="H144" s="11" t="n">
        <v>2.47385</v>
      </c>
      <c r="I144" s="11" t="n">
        <v>2.47108</v>
      </c>
      <c r="J144" s="11" t="n">
        <v>2.47798</v>
      </c>
      <c r="K144" s="11" t="n">
        <v>2.489</v>
      </c>
      <c r="L144" s="11" t="n">
        <v>2.48381</v>
      </c>
      <c r="M144" s="11" t="n">
        <v>2.48344</v>
      </c>
      <c r="N144" s="11" t="n">
        <v>2.47331</v>
      </c>
      <c r="O144" s="11" t="n">
        <v>2.48859</v>
      </c>
      <c r="P144" s="11" t="n">
        <v>2.49804</v>
      </c>
      <c r="Q144" s="11" t="n">
        <v>2.49379</v>
      </c>
      <c r="R144" s="11" t="n">
        <v>2.50579</v>
      </c>
      <c r="S144" s="11" t="n">
        <v>2.50296</v>
      </c>
      <c r="T144" s="11" t="n">
        <v>2.4987</v>
      </c>
      <c r="U144" s="11" t="n">
        <v>2.50005</v>
      </c>
      <c r="V144" s="11" t="n">
        <v>2.48153</v>
      </c>
      <c r="W144" s="11" t="n">
        <v>2.48367</v>
      </c>
      <c r="X144" s="11" t="n">
        <v>2.46595</v>
      </c>
      <c r="Y144" s="11" t="n">
        <v>2.4575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9001</v>
      </c>
      <c r="C7" s="11" t="n">
        <v>4.02278</v>
      </c>
      <c r="D7" s="11" t="n">
        <v>4.06257</v>
      </c>
      <c r="E7" s="11" t="n">
        <v>3.67018</v>
      </c>
      <c r="F7" s="11" t="n">
        <v>4.10021</v>
      </c>
      <c r="G7" s="11" t="n">
        <v>4.18525</v>
      </c>
      <c r="H7" s="11" t="n">
        <v>4.26316</v>
      </c>
      <c r="I7" s="11" t="n">
        <v>4.34763</v>
      </c>
      <c r="J7" s="11" t="n">
        <v>4.38563</v>
      </c>
      <c r="K7" s="11" t="n">
        <v>4.41649</v>
      </c>
      <c r="L7" s="11" t="n">
        <v>4.41591</v>
      </c>
      <c r="M7" s="11" t="n">
        <v>4.41598</v>
      </c>
      <c r="N7" s="11" t="n">
        <v>4.39905</v>
      </c>
      <c r="O7" s="11" t="n">
        <v>4.37537</v>
      </c>
      <c r="P7" s="11" t="n">
        <v>4.26767</v>
      </c>
      <c r="Q7" s="11" t="n">
        <v>4.26594</v>
      </c>
      <c r="R7" s="11" t="n">
        <v>4.2664</v>
      </c>
      <c r="S7" s="11" t="n">
        <v>4.29229</v>
      </c>
      <c r="T7" s="11" t="n">
        <v>4.26769</v>
      </c>
      <c r="U7" s="11" t="n">
        <v>4.26169</v>
      </c>
      <c r="V7" s="11" t="n">
        <v>4.25953</v>
      </c>
      <c r="W7" s="11" t="n">
        <v>4.2303</v>
      </c>
      <c r="X7" s="11" t="n">
        <v>3.99733</v>
      </c>
      <c r="Y7" s="11" t="n">
        <v>4.00245</v>
      </c>
    </row>
    <row r="8" customFormat="false" ht="12.75" hidden="false" customHeight="false" outlineLevel="0" collapsed="false">
      <c r="A8" s="10" t="n">
        <f aca="false">A7+1</f>
        <v>2</v>
      </c>
      <c r="B8" s="11" t="n">
        <v>4.01152</v>
      </c>
      <c r="C8" s="11" t="n">
        <v>4.00736</v>
      </c>
      <c r="D8" s="11" t="n">
        <v>3.99495</v>
      </c>
      <c r="E8" s="11" t="n">
        <v>4.00509</v>
      </c>
      <c r="F8" s="11" t="n">
        <v>4.02712</v>
      </c>
      <c r="G8" s="11" t="n">
        <v>4.18158</v>
      </c>
      <c r="H8" s="11" t="n">
        <v>4.25068</v>
      </c>
      <c r="I8" s="11" t="n">
        <v>4.27373</v>
      </c>
      <c r="J8" s="11" t="n">
        <v>4.22542</v>
      </c>
      <c r="K8" s="11" t="n">
        <v>4.22696</v>
      </c>
      <c r="L8" s="11" t="n">
        <v>4.18684</v>
      </c>
      <c r="M8" s="11" t="n">
        <v>4.18699</v>
      </c>
      <c r="N8" s="11" t="n">
        <v>4.19013</v>
      </c>
      <c r="O8" s="11" t="n">
        <v>4.18938</v>
      </c>
      <c r="P8" s="11" t="n">
        <v>4.25158</v>
      </c>
      <c r="Q8" s="11" t="n">
        <v>4.2501</v>
      </c>
      <c r="R8" s="11" t="n">
        <v>4.2507</v>
      </c>
      <c r="S8" s="11" t="n">
        <v>4.26662</v>
      </c>
      <c r="T8" s="11" t="n">
        <v>4.24952</v>
      </c>
      <c r="U8" s="11" t="n">
        <v>4.24894</v>
      </c>
      <c r="V8" s="11" t="n">
        <v>4.22527</v>
      </c>
      <c r="W8" s="11" t="n">
        <v>4.23324</v>
      </c>
      <c r="X8" s="11" t="n">
        <v>4.22449</v>
      </c>
      <c r="Y8" s="11" t="n">
        <v>4.20324</v>
      </c>
    </row>
    <row r="9" customFormat="false" ht="12.75" hidden="false" customHeight="false" outlineLevel="0" collapsed="false">
      <c r="A9" s="10" t="n">
        <f aca="false">A8+1</f>
        <v>3</v>
      </c>
      <c r="B9" s="11" t="n">
        <v>4.29148</v>
      </c>
      <c r="C9" s="11" t="n">
        <v>4.16463</v>
      </c>
      <c r="D9" s="11" t="n">
        <v>4.15635</v>
      </c>
      <c r="E9" s="11" t="n">
        <v>4.27464</v>
      </c>
      <c r="F9" s="11" t="n">
        <v>4.27138</v>
      </c>
      <c r="G9" s="11" t="n">
        <v>4.3004</v>
      </c>
      <c r="H9" s="11" t="n">
        <v>4.30972</v>
      </c>
      <c r="I9" s="11" t="n">
        <v>4.32572</v>
      </c>
      <c r="J9" s="11" t="n">
        <v>4.34939</v>
      </c>
      <c r="K9" s="11" t="n">
        <v>4.30842</v>
      </c>
      <c r="L9" s="11" t="n">
        <v>4.30375</v>
      </c>
      <c r="M9" s="11" t="n">
        <v>4.34845</v>
      </c>
      <c r="N9" s="11" t="n">
        <v>4.3442</v>
      </c>
      <c r="O9" s="11" t="n">
        <v>4.33864</v>
      </c>
      <c r="P9" s="11" t="n">
        <v>4.37534</v>
      </c>
      <c r="Q9" s="11" t="n">
        <v>4.39552</v>
      </c>
      <c r="R9" s="11" t="n">
        <v>4.30741</v>
      </c>
      <c r="S9" s="11" t="n">
        <v>4.36405</v>
      </c>
      <c r="T9" s="11" t="n">
        <v>4.31748</v>
      </c>
      <c r="U9" s="11" t="n">
        <v>4.32871</v>
      </c>
      <c r="V9" s="11" t="n">
        <v>4.30666</v>
      </c>
      <c r="W9" s="11" t="n">
        <v>4.30708</v>
      </c>
      <c r="X9" s="11" t="n">
        <v>4.3074</v>
      </c>
      <c r="Y9" s="11" t="n">
        <v>4.308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28576</v>
      </c>
      <c r="C10" s="11" t="n">
        <v>4.19575</v>
      </c>
      <c r="D10" s="11" t="n">
        <v>4.15841</v>
      </c>
      <c r="E10" s="11" t="n">
        <v>4.21535</v>
      </c>
      <c r="F10" s="11" t="n">
        <v>4.20285</v>
      </c>
      <c r="G10" s="11" t="n">
        <v>4.21642</v>
      </c>
      <c r="H10" s="11" t="n">
        <v>4.27824</v>
      </c>
      <c r="I10" s="11" t="n">
        <v>4.2334</v>
      </c>
      <c r="J10" s="11" t="n">
        <v>4.28416</v>
      </c>
      <c r="K10" s="11" t="n">
        <v>4.26942</v>
      </c>
      <c r="L10" s="11" t="n">
        <v>4.27165</v>
      </c>
      <c r="M10" s="11" t="n">
        <v>4.29501</v>
      </c>
      <c r="N10" s="11" t="n">
        <v>4.30873</v>
      </c>
      <c r="O10" s="11" t="n">
        <v>4.29184</v>
      </c>
      <c r="P10" s="11" t="n">
        <v>4.34635</v>
      </c>
      <c r="Q10" s="11" t="n">
        <v>4.3571</v>
      </c>
      <c r="R10" s="11" t="n">
        <v>4.30239</v>
      </c>
      <c r="S10" s="11" t="n">
        <v>4.35263</v>
      </c>
      <c r="T10" s="11" t="n">
        <v>4.30161</v>
      </c>
      <c r="U10" s="11" t="n">
        <v>4.35529</v>
      </c>
      <c r="V10" s="11" t="n">
        <v>4.29313</v>
      </c>
      <c r="W10" s="11" t="n">
        <v>4.29674</v>
      </c>
      <c r="X10" s="11" t="n">
        <v>4.29362</v>
      </c>
      <c r="Y10" s="11" t="n">
        <v>4.286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15132</v>
      </c>
      <c r="C11" s="11" t="n">
        <v>4.16063</v>
      </c>
      <c r="D11" s="11" t="n">
        <v>4.16572</v>
      </c>
      <c r="E11" s="11" t="n">
        <v>4.12561</v>
      </c>
      <c r="F11" s="11" t="n">
        <v>4.13697</v>
      </c>
      <c r="G11" s="11" t="n">
        <v>4.20708</v>
      </c>
      <c r="H11" s="11" t="n">
        <v>4.28477</v>
      </c>
      <c r="I11" s="11" t="n">
        <v>4.33946</v>
      </c>
      <c r="J11" s="11" t="n">
        <v>4.27063</v>
      </c>
      <c r="K11" s="11" t="n">
        <v>4.27211</v>
      </c>
      <c r="L11" s="11" t="n">
        <v>4.26079</v>
      </c>
      <c r="M11" s="11" t="n">
        <v>4.24058</v>
      </c>
      <c r="N11" s="11" t="n">
        <v>4.24621</v>
      </c>
      <c r="O11" s="11" t="n">
        <v>4.24459</v>
      </c>
      <c r="P11" s="11" t="n">
        <v>4.28149</v>
      </c>
      <c r="Q11" s="11" t="n">
        <v>4.28057</v>
      </c>
      <c r="R11" s="11" t="n">
        <v>4.28154</v>
      </c>
      <c r="S11" s="11" t="n">
        <v>4.28308</v>
      </c>
      <c r="T11" s="11" t="n">
        <v>4.28176</v>
      </c>
      <c r="U11" s="11" t="n">
        <v>4.26792</v>
      </c>
      <c r="V11" s="11" t="n">
        <v>4.14618</v>
      </c>
      <c r="W11" s="11" t="n">
        <v>4.1525</v>
      </c>
      <c r="X11" s="11" t="n">
        <v>4.10871</v>
      </c>
      <c r="Y11" s="11" t="n">
        <v>4.1351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89579</v>
      </c>
      <c r="C12" s="11" t="n">
        <v>3.89922</v>
      </c>
      <c r="D12" s="11" t="n">
        <v>3.89427</v>
      </c>
      <c r="E12" s="11" t="n">
        <v>3.91631</v>
      </c>
      <c r="F12" s="11" t="n">
        <v>3.95042</v>
      </c>
      <c r="G12" s="11" t="n">
        <v>4.13382</v>
      </c>
      <c r="H12" s="11" t="n">
        <v>4.23793</v>
      </c>
      <c r="I12" s="11" t="n">
        <v>4.21239</v>
      </c>
      <c r="J12" s="11" t="n">
        <v>4.19619</v>
      </c>
      <c r="K12" s="11" t="n">
        <v>4.1966</v>
      </c>
      <c r="L12" s="11" t="n">
        <v>4.19883</v>
      </c>
      <c r="M12" s="11" t="n">
        <v>4.19676</v>
      </c>
      <c r="N12" s="11" t="n">
        <v>4.19662</v>
      </c>
      <c r="O12" s="11" t="n">
        <v>4.1994</v>
      </c>
      <c r="P12" s="11" t="n">
        <v>4.23689</v>
      </c>
      <c r="Q12" s="11" t="n">
        <v>4.23641</v>
      </c>
      <c r="R12" s="11" t="n">
        <v>4.23509</v>
      </c>
      <c r="S12" s="11" t="n">
        <v>4.2335</v>
      </c>
      <c r="T12" s="11" t="n">
        <v>4.24174</v>
      </c>
      <c r="U12" s="11" t="n">
        <v>4.24937</v>
      </c>
      <c r="V12" s="11" t="n">
        <v>4.20249</v>
      </c>
      <c r="W12" s="11" t="n">
        <v>3.91408</v>
      </c>
      <c r="X12" s="11" t="n">
        <v>3.90582</v>
      </c>
      <c r="Y12" s="11" t="n">
        <v>3.904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94635</v>
      </c>
      <c r="C13" s="11" t="n">
        <v>3.96483</v>
      </c>
      <c r="D13" s="11" t="n">
        <v>3.96803</v>
      </c>
      <c r="E13" s="11" t="n">
        <v>3.98892</v>
      </c>
      <c r="F13" s="11" t="n">
        <v>3.99613</v>
      </c>
      <c r="G13" s="11" t="n">
        <v>4.00578</v>
      </c>
      <c r="H13" s="11" t="n">
        <v>4.02253</v>
      </c>
      <c r="I13" s="11" t="n">
        <v>4.02484</v>
      </c>
      <c r="J13" s="11" t="n">
        <v>4.01968</v>
      </c>
      <c r="K13" s="11" t="n">
        <v>4.0205</v>
      </c>
      <c r="L13" s="11" t="n">
        <v>4.02483</v>
      </c>
      <c r="M13" s="11" t="n">
        <v>4.0245</v>
      </c>
      <c r="N13" s="11" t="n">
        <v>4.02104</v>
      </c>
      <c r="O13" s="11" t="n">
        <v>4.01823</v>
      </c>
      <c r="P13" s="11" t="n">
        <v>4.0158</v>
      </c>
      <c r="Q13" s="11" t="n">
        <v>4.01271</v>
      </c>
      <c r="R13" s="11" t="n">
        <v>4.01013</v>
      </c>
      <c r="S13" s="11" t="n">
        <v>4.01724</v>
      </c>
      <c r="T13" s="11" t="n">
        <v>4.02782</v>
      </c>
      <c r="U13" s="11" t="n">
        <v>4.01806</v>
      </c>
      <c r="V13" s="11" t="n">
        <v>3.96473</v>
      </c>
      <c r="W13" s="11" t="n">
        <v>3.96524</v>
      </c>
      <c r="X13" s="11" t="n">
        <v>3.95873</v>
      </c>
      <c r="Y13" s="11" t="n">
        <v>3.9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20787</v>
      </c>
      <c r="C14" s="11" t="n">
        <v>4.23846</v>
      </c>
      <c r="D14" s="11" t="n">
        <v>4.24614</v>
      </c>
      <c r="E14" s="11" t="n">
        <v>4.27047</v>
      </c>
      <c r="F14" s="11" t="n">
        <v>4.26871</v>
      </c>
      <c r="G14" s="11" t="n">
        <v>4.31211</v>
      </c>
      <c r="H14" s="11" t="n">
        <v>4.38025</v>
      </c>
      <c r="I14" s="11" t="n">
        <v>4.35207</v>
      </c>
      <c r="J14" s="11" t="n">
        <v>4.38689</v>
      </c>
      <c r="K14" s="11" t="n">
        <v>4.39168</v>
      </c>
      <c r="L14" s="11" t="n">
        <v>4.39494</v>
      </c>
      <c r="M14" s="11" t="n">
        <v>4.39625</v>
      </c>
      <c r="N14" s="11" t="n">
        <v>4.39465</v>
      </c>
      <c r="O14" s="11" t="n">
        <v>4.39541</v>
      </c>
      <c r="P14" s="11" t="n">
        <v>4.39044</v>
      </c>
      <c r="Q14" s="11" t="n">
        <v>4.38699</v>
      </c>
      <c r="R14" s="11" t="n">
        <v>4.38941</v>
      </c>
      <c r="S14" s="11" t="n">
        <v>4.39093</v>
      </c>
      <c r="T14" s="11" t="n">
        <v>4.39301</v>
      </c>
      <c r="U14" s="11" t="n">
        <v>4.32425</v>
      </c>
      <c r="V14" s="11" t="n">
        <v>4.32334</v>
      </c>
      <c r="W14" s="11" t="n">
        <v>4.31421</v>
      </c>
      <c r="X14" s="11" t="n">
        <v>4.31248</v>
      </c>
      <c r="Y14" s="11" t="n">
        <v>4.309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31347</v>
      </c>
      <c r="C15" s="11" t="n">
        <v>4.20498</v>
      </c>
      <c r="D15" s="11" t="n">
        <v>4.20532</v>
      </c>
      <c r="E15" s="11" t="n">
        <v>4.31332</v>
      </c>
      <c r="F15" s="11" t="n">
        <v>4.31096</v>
      </c>
      <c r="G15" s="11" t="n">
        <v>4.33356</v>
      </c>
      <c r="H15" s="11" t="n">
        <v>4.39845</v>
      </c>
      <c r="I15" s="11" t="n">
        <v>4.40138</v>
      </c>
      <c r="J15" s="11" t="n">
        <v>4.39551</v>
      </c>
      <c r="K15" s="11" t="n">
        <v>4.40164</v>
      </c>
      <c r="L15" s="11" t="n">
        <v>4.41324</v>
      </c>
      <c r="M15" s="11" t="n">
        <v>4.42448</v>
      </c>
      <c r="N15" s="11" t="n">
        <v>4.40956</v>
      </c>
      <c r="O15" s="11" t="n">
        <v>4.40845</v>
      </c>
      <c r="P15" s="11" t="n">
        <v>4.40483</v>
      </c>
      <c r="Q15" s="11" t="n">
        <v>4.4002</v>
      </c>
      <c r="R15" s="11" t="n">
        <v>4.39561</v>
      </c>
      <c r="S15" s="11" t="n">
        <v>4.42918</v>
      </c>
      <c r="T15" s="11" t="n">
        <v>4.4181</v>
      </c>
      <c r="U15" s="11" t="n">
        <v>4.42839</v>
      </c>
      <c r="V15" s="11" t="n">
        <v>4.46785</v>
      </c>
      <c r="W15" s="11" t="n">
        <v>4.39715</v>
      </c>
      <c r="X15" s="11" t="n">
        <v>4.39475</v>
      </c>
      <c r="Y15" s="11" t="n">
        <v>4.3278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41554</v>
      </c>
      <c r="C16" s="11" t="n">
        <v>4.35615</v>
      </c>
      <c r="D16" s="11" t="n">
        <v>4.40485</v>
      </c>
      <c r="E16" s="11" t="n">
        <v>4.39175</v>
      </c>
      <c r="F16" s="11" t="n">
        <v>4.37266</v>
      </c>
      <c r="G16" s="11" t="n">
        <v>4.42049</v>
      </c>
      <c r="H16" s="11" t="n">
        <v>4.44751</v>
      </c>
      <c r="I16" s="11" t="n">
        <v>4.47615</v>
      </c>
      <c r="J16" s="11" t="n">
        <v>4.4841</v>
      </c>
      <c r="K16" s="11" t="n">
        <v>4.54241</v>
      </c>
      <c r="L16" s="11" t="n">
        <v>4.53528</v>
      </c>
      <c r="M16" s="11" t="n">
        <v>4.49781</v>
      </c>
      <c r="N16" s="11" t="n">
        <v>4.49921</v>
      </c>
      <c r="O16" s="11" t="n">
        <v>4.50572</v>
      </c>
      <c r="P16" s="11" t="n">
        <v>4.50659</v>
      </c>
      <c r="Q16" s="11" t="n">
        <v>4.50187</v>
      </c>
      <c r="R16" s="11" t="n">
        <v>4.55182</v>
      </c>
      <c r="S16" s="11" t="n">
        <v>4.56294</v>
      </c>
      <c r="T16" s="11" t="n">
        <v>4.56713</v>
      </c>
      <c r="U16" s="11" t="n">
        <v>4.56659</v>
      </c>
      <c r="V16" s="11" t="n">
        <v>4.56825</v>
      </c>
      <c r="W16" s="11" t="n">
        <v>4.51107</v>
      </c>
      <c r="X16" s="11" t="n">
        <v>4.48891</v>
      </c>
      <c r="Y16" s="11" t="n">
        <v>4.4521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33419</v>
      </c>
      <c r="C17" s="11" t="n">
        <v>4.35018</v>
      </c>
      <c r="D17" s="11" t="n">
        <v>4.3314</v>
      </c>
      <c r="E17" s="11" t="n">
        <v>4.33201</v>
      </c>
      <c r="F17" s="11" t="n">
        <v>4.32423</v>
      </c>
      <c r="G17" s="11" t="n">
        <v>4.34729</v>
      </c>
      <c r="H17" s="11" t="n">
        <v>4.33108</v>
      </c>
      <c r="I17" s="11" t="n">
        <v>4.35663</v>
      </c>
      <c r="J17" s="11" t="n">
        <v>4.39868</v>
      </c>
      <c r="K17" s="11" t="n">
        <v>4.42268</v>
      </c>
      <c r="L17" s="11" t="n">
        <v>4.42601</v>
      </c>
      <c r="M17" s="11" t="n">
        <v>4.42597</v>
      </c>
      <c r="N17" s="11" t="n">
        <v>4.42502</v>
      </c>
      <c r="O17" s="11" t="n">
        <v>4.42747</v>
      </c>
      <c r="P17" s="11" t="n">
        <v>4.42912</v>
      </c>
      <c r="Q17" s="11" t="n">
        <v>4.43334</v>
      </c>
      <c r="R17" s="11" t="n">
        <v>4.42518</v>
      </c>
      <c r="S17" s="11" t="n">
        <v>4.48662</v>
      </c>
      <c r="T17" s="11" t="n">
        <v>4.54447</v>
      </c>
      <c r="U17" s="11" t="n">
        <v>4.43644</v>
      </c>
      <c r="V17" s="11" t="n">
        <v>4.45254</v>
      </c>
      <c r="W17" s="11" t="n">
        <v>4.44135</v>
      </c>
      <c r="X17" s="11" t="n">
        <v>4.4281</v>
      </c>
      <c r="Y17" s="11" t="n">
        <v>4.3297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3258</v>
      </c>
      <c r="C18" s="11" t="n">
        <v>4.31575</v>
      </c>
      <c r="D18" s="11" t="n">
        <v>4.28073</v>
      </c>
      <c r="E18" s="11" t="n">
        <v>4.28884</v>
      </c>
      <c r="F18" s="11" t="n">
        <v>4.28796</v>
      </c>
      <c r="G18" s="11" t="n">
        <v>4.31146</v>
      </c>
      <c r="H18" s="11" t="n">
        <v>4.33189</v>
      </c>
      <c r="I18" s="11" t="n">
        <v>4.32646</v>
      </c>
      <c r="J18" s="11" t="n">
        <v>4.49047</v>
      </c>
      <c r="K18" s="11" t="n">
        <v>4.60329</v>
      </c>
      <c r="L18" s="11" t="n">
        <v>4.59029</v>
      </c>
      <c r="M18" s="11" t="n">
        <v>4.58841</v>
      </c>
      <c r="N18" s="11" t="n">
        <v>4.58806</v>
      </c>
      <c r="O18" s="11" t="n">
        <v>4.57871</v>
      </c>
      <c r="P18" s="11" t="n">
        <v>4.57358</v>
      </c>
      <c r="Q18" s="11" t="n">
        <v>4.56465</v>
      </c>
      <c r="R18" s="11" t="n">
        <v>4.60251</v>
      </c>
      <c r="S18" s="11" t="n">
        <v>4.57807</v>
      </c>
      <c r="T18" s="11" t="n">
        <v>4.56267</v>
      </c>
      <c r="U18" s="11" t="n">
        <v>4.46858</v>
      </c>
      <c r="V18" s="11" t="n">
        <v>4.50563</v>
      </c>
      <c r="W18" s="11" t="n">
        <v>4.36019</v>
      </c>
      <c r="X18" s="11" t="n">
        <v>4.32367</v>
      </c>
      <c r="Y18" s="11" t="n">
        <v>4.324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32479</v>
      </c>
      <c r="C19" s="11" t="n">
        <v>4.31513</v>
      </c>
      <c r="D19" s="11" t="n">
        <v>4.28548</v>
      </c>
      <c r="E19" s="11" t="n">
        <v>4.25353</v>
      </c>
      <c r="F19" s="11" t="n">
        <v>4.29249</v>
      </c>
      <c r="G19" s="11" t="n">
        <v>4.31432</v>
      </c>
      <c r="H19" s="11" t="n">
        <v>4.34858</v>
      </c>
      <c r="I19" s="11" t="n">
        <v>4.54956</v>
      </c>
      <c r="J19" s="11" t="n">
        <v>4.54551</v>
      </c>
      <c r="K19" s="11" t="n">
        <v>4.60559</v>
      </c>
      <c r="L19" s="11" t="n">
        <v>4.5812</v>
      </c>
      <c r="M19" s="11" t="n">
        <v>4.5594</v>
      </c>
      <c r="N19" s="11" t="n">
        <v>4.55489</v>
      </c>
      <c r="O19" s="11" t="n">
        <v>4.55203</v>
      </c>
      <c r="P19" s="11" t="n">
        <v>4.55499</v>
      </c>
      <c r="Q19" s="11" t="n">
        <v>4.56026</v>
      </c>
      <c r="R19" s="11" t="n">
        <v>4.59662</v>
      </c>
      <c r="S19" s="11" t="n">
        <v>4.59034</v>
      </c>
      <c r="T19" s="11" t="n">
        <v>4.55914</v>
      </c>
      <c r="U19" s="11" t="n">
        <v>4.44133</v>
      </c>
      <c r="V19" s="11" t="n">
        <v>4.43994</v>
      </c>
      <c r="W19" s="11" t="n">
        <v>4.4015</v>
      </c>
      <c r="X19" s="11" t="n">
        <v>4.33624</v>
      </c>
      <c r="Y19" s="11" t="n">
        <v>4.3164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31038</v>
      </c>
      <c r="C20" s="11" t="n">
        <v>4.27001</v>
      </c>
      <c r="D20" s="11" t="n">
        <v>4.21193</v>
      </c>
      <c r="E20" s="11" t="n">
        <v>4.25171</v>
      </c>
      <c r="F20" s="11" t="n">
        <v>4.29019</v>
      </c>
      <c r="G20" s="11" t="n">
        <v>4.31127</v>
      </c>
      <c r="H20" s="11" t="n">
        <v>4.33255</v>
      </c>
      <c r="I20" s="11" t="n">
        <v>4.51289</v>
      </c>
      <c r="J20" s="11" t="n">
        <v>4.52158</v>
      </c>
      <c r="K20" s="11" t="n">
        <v>4.55919</v>
      </c>
      <c r="L20" s="11" t="n">
        <v>4.55979</v>
      </c>
      <c r="M20" s="11" t="n">
        <v>4.56209</v>
      </c>
      <c r="N20" s="11" t="n">
        <v>4.55994</v>
      </c>
      <c r="O20" s="11" t="n">
        <v>4.44238</v>
      </c>
      <c r="P20" s="11" t="n">
        <v>4.43796</v>
      </c>
      <c r="Q20" s="11" t="n">
        <v>4.42781</v>
      </c>
      <c r="R20" s="11" t="n">
        <v>4.43516</v>
      </c>
      <c r="S20" s="11" t="n">
        <v>4.56576</v>
      </c>
      <c r="T20" s="11" t="n">
        <v>4.43795</v>
      </c>
      <c r="U20" s="11" t="n">
        <v>4.56994</v>
      </c>
      <c r="V20" s="11" t="n">
        <v>4.57444</v>
      </c>
      <c r="W20" s="11" t="n">
        <v>4.50416</v>
      </c>
      <c r="X20" s="11" t="n">
        <v>4.32215</v>
      </c>
      <c r="Y20" s="11" t="n">
        <v>4.310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35017</v>
      </c>
      <c r="C21" s="11" t="n">
        <v>4.33183</v>
      </c>
      <c r="D21" s="11" t="n">
        <v>4.33473</v>
      </c>
      <c r="E21" s="11" t="n">
        <v>4.34749</v>
      </c>
      <c r="F21" s="11" t="n">
        <v>4.34357</v>
      </c>
      <c r="G21" s="11" t="n">
        <v>4.36753</v>
      </c>
      <c r="H21" s="11" t="n">
        <v>4.42546</v>
      </c>
      <c r="I21" s="11" t="n">
        <v>4.42362</v>
      </c>
      <c r="J21" s="11" t="n">
        <v>4.40475</v>
      </c>
      <c r="K21" s="11" t="n">
        <v>4.40535</v>
      </c>
      <c r="L21" s="11" t="n">
        <v>4.39713</v>
      </c>
      <c r="M21" s="11" t="n">
        <v>4.3999</v>
      </c>
      <c r="N21" s="11" t="n">
        <v>4.40107</v>
      </c>
      <c r="O21" s="11" t="n">
        <v>4.4049</v>
      </c>
      <c r="P21" s="11" t="n">
        <v>4.40406</v>
      </c>
      <c r="Q21" s="11" t="n">
        <v>4.40127</v>
      </c>
      <c r="R21" s="11" t="n">
        <v>4.40664</v>
      </c>
      <c r="S21" s="11" t="n">
        <v>4.42339</v>
      </c>
      <c r="T21" s="11" t="n">
        <v>4.43117</v>
      </c>
      <c r="U21" s="11" t="n">
        <v>4.4072</v>
      </c>
      <c r="V21" s="11" t="n">
        <v>4.41281</v>
      </c>
      <c r="W21" s="11" t="n">
        <v>4.399</v>
      </c>
      <c r="X21" s="11" t="n">
        <v>4.31846</v>
      </c>
      <c r="Y21" s="11" t="n">
        <v>4.340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3812</v>
      </c>
      <c r="C22" s="11" t="n">
        <v>4.36949</v>
      </c>
      <c r="D22" s="11" t="n">
        <v>4.37289</v>
      </c>
      <c r="E22" s="11" t="n">
        <v>4.38013</v>
      </c>
      <c r="F22" s="11" t="n">
        <v>4.3766</v>
      </c>
      <c r="G22" s="11" t="n">
        <v>4.42952</v>
      </c>
      <c r="H22" s="11" t="n">
        <v>4.48749</v>
      </c>
      <c r="I22" s="11" t="n">
        <v>4.51793</v>
      </c>
      <c r="J22" s="11" t="n">
        <v>4.52553</v>
      </c>
      <c r="K22" s="11" t="n">
        <v>4.55497</v>
      </c>
      <c r="L22" s="11" t="n">
        <v>4.55376</v>
      </c>
      <c r="M22" s="11" t="n">
        <v>4.54825</v>
      </c>
      <c r="N22" s="11" t="n">
        <v>4.54421</v>
      </c>
      <c r="O22" s="11" t="n">
        <v>4.54313</v>
      </c>
      <c r="P22" s="11" t="n">
        <v>4.47733</v>
      </c>
      <c r="Q22" s="11" t="n">
        <v>4.47345</v>
      </c>
      <c r="R22" s="11" t="n">
        <v>4.48654</v>
      </c>
      <c r="S22" s="11" t="n">
        <v>4.49371</v>
      </c>
      <c r="T22" s="11" t="n">
        <v>4.48977</v>
      </c>
      <c r="U22" s="11" t="n">
        <v>4.52384</v>
      </c>
      <c r="V22" s="11" t="n">
        <v>4.53071</v>
      </c>
      <c r="W22" s="11" t="n">
        <v>4.52101</v>
      </c>
      <c r="X22" s="11" t="n">
        <v>4.53032</v>
      </c>
      <c r="Y22" s="11" t="n">
        <v>4.5088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5083</v>
      </c>
      <c r="C23" s="11" t="n">
        <v>4.48878</v>
      </c>
      <c r="D23" s="11" t="n">
        <v>4.48411</v>
      </c>
      <c r="E23" s="11" t="n">
        <v>4.48937</v>
      </c>
      <c r="F23" s="11" t="n">
        <v>4.50313</v>
      </c>
      <c r="G23" s="11" t="n">
        <v>4.52999</v>
      </c>
      <c r="H23" s="11" t="n">
        <v>4.5209</v>
      </c>
      <c r="I23" s="11" t="n">
        <v>4.52793</v>
      </c>
      <c r="J23" s="11" t="n">
        <v>4.5182</v>
      </c>
      <c r="K23" s="11" t="n">
        <v>4.5506</v>
      </c>
      <c r="L23" s="11" t="n">
        <v>4.55886</v>
      </c>
      <c r="M23" s="11" t="n">
        <v>4.55989</v>
      </c>
      <c r="N23" s="11" t="n">
        <v>4.55865</v>
      </c>
      <c r="O23" s="11" t="n">
        <v>4.55514</v>
      </c>
      <c r="P23" s="11" t="n">
        <v>4.55159</v>
      </c>
      <c r="Q23" s="11" t="n">
        <v>4.54761</v>
      </c>
      <c r="R23" s="11" t="n">
        <v>4.54754</v>
      </c>
      <c r="S23" s="11" t="n">
        <v>4.5495</v>
      </c>
      <c r="T23" s="11" t="n">
        <v>4.55641</v>
      </c>
      <c r="U23" s="11" t="n">
        <v>4.53624</v>
      </c>
      <c r="V23" s="11" t="n">
        <v>4.54523</v>
      </c>
      <c r="W23" s="11" t="n">
        <v>4.54991</v>
      </c>
      <c r="X23" s="11" t="n">
        <v>4.54993</v>
      </c>
      <c r="Y23" s="11" t="n">
        <v>4.5281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51525</v>
      </c>
      <c r="C24" s="11" t="n">
        <v>4.49035</v>
      </c>
      <c r="D24" s="11" t="n">
        <v>4.48051</v>
      </c>
      <c r="E24" s="11" t="n">
        <v>4.47575</v>
      </c>
      <c r="F24" s="11" t="n">
        <v>4.50672</v>
      </c>
      <c r="G24" s="11" t="n">
        <v>4.53197</v>
      </c>
      <c r="H24" s="11" t="n">
        <v>4.51503</v>
      </c>
      <c r="I24" s="11" t="n">
        <v>4.48211</v>
      </c>
      <c r="J24" s="11" t="n">
        <v>4.51643</v>
      </c>
      <c r="K24" s="11" t="n">
        <v>4.53194</v>
      </c>
      <c r="L24" s="11" t="n">
        <v>4.55317</v>
      </c>
      <c r="M24" s="11" t="n">
        <v>4.55085</v>
      </c>
      <c r="N24" s="11" t="n">
        <v>4.55452</v>
      </c>
      <c r="O24" s="11" t="n">
        <v>4.5554</v>
      </c>
      <c r="P24" s="11" t="n">
        <v>4.55276</v>
      </c>
      <c r="Q24" s="11" t="n">
        <v>4.54868</v>
      </c>
      <c r="R24" s="11" t="n">
        <v>4.54924</v>
      </c>
      <c r="S24" s="11" t="n">
        <v>4.52834</v>
      </c>
      <c r="T24" s="11" t="n">
        <v>4.52902</v>
      </c>
      <c r="U24" s="11" t="n">
        <v>4.52537</v>
      </c>
      <c r="V24" s="11" t="n">
        <v>4.51902</v>
      </c>
      <c r="W24" s="11" t="n">
        <v>4.52777</v>
      </c>
      <c r="X24" s="11" t="n">
        <v>4.53061</v>
      </c>
      <c r="Y24" s="11" t="n">
        <v>4.500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47347</v>
      </c>
      <c r="C25" s="11" t="n">
        <v>4.45978</v>
      </c>
      <c r="D25" s="11" t="n">
        <v>4.46108</v>
      </c>
      <c r="E25" s="11" t="n">
        <v>4.47152</v>
      </c>
      <c r="F25" s="11" t="n">
        <v>4.4707</v>
      </c>
      <c r="G25" s="11" t="n">
        <v>4.48292</v>
      </c>
      <c r="H25" s="11" t="n">
        <v>4.49173</v>
      </c>
      <c r="I25" s="11" t="n">
        <v>4.51782</v>
      </c>
      <c r="J25" s="11" t="n">
        <v>4.50979</v>
      </c>
      <c r="K25" s="11" t="n">
        <v>4.53303</v>
      </c>
      <c r="L25" s="11" t="n">
        <v>4.53642</v>
      </c>
      <c r="M25" s="11" t="n">
        <v>4.53149</v>
      </c>
      <c r="N25" s="11" t="n">
        <v>4.52718</v>
      </c>
      <c r="O25" s="11" t="n">
        <v>4.52113</v>
      </c>
      <c r="P25" s="11" t="n">
        <v>4.5146</v>
      </c>
      <c r="Q25" s="11" t="n">
        <v>4.50825</v>
      </c>
      <c r="R25" s="11" t="n">
        <v>4.49871</v>
      </c>
      <c r="S25" s="11" t="n">
        <v>4.50289</v>
      </c>
      <c r="T25" s="11" t="n">
        <v>4.50414</v>
      </c>
      <c r="U25" s="11" t="n">
        <v>4.50432</v>
      </c>
      <c r="V25" s="11" t="n">
        <v>4.47762</v>
      </c>
      <c r="W25" s="11" t="n">
        <v>4.49712</v>
      </c>
      <c r="X25" s="11" t="n">
        <v>4.46762</v>
      </c>
      <c r="Y25" s="11" t="n">
        <v>4.4488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42148</v>
      </c>
      <c r="C26" s="11" t="n">
        <v>4.41195</v>
      </c>
      <c r="D26" s="11" t="n">
        <v>4.39878</v>
      </c>
      <c r="E26" s="11" t="n">
        <v>4.40753</v>
      </c>
      <c r="F26" s="11" t="n">
        <v>4.40527</v>
      </c>
      <c r="G26" s="11" t="n">
        <v>4.45008</v>
      </c>
      <c r="H26" s="11" t="n">
        <v>4.45473</v>
      </c>
      <c r="I26" s="11" t="n">
        <v>4.48177</v>
      </c>
      <c r="J26" s="11" t="n">
        <v>4.48727</v>
      </c>
      <c r="K26" s="11" t="n">
        <v>4.50144</v>
      </c>
      <c r="L26" s="11" t="n">
        <v>4.50174</v>
      </c>
      <c r="M26" s="11" t="n">
        <v>4.5013</v>
      </c>
      <c r="N26" s="11" t="n">
        <v>4.50455</v>
      </c>
      <c r="O26" s="11" t="n">
        <v>4.50488</v>
      </c>
      <c r="P26" s="11" t="n">
        <v>4.50466</v>
      </c>
      <c r="Q26" s="11" t="n">
        <v>4.48999</v>
      </c>
      <c r="R26" s="11" t="n">
        <v>4.47955</v>
      </c>
      <c r="S26" s="11" t="n">
        <v>4.49031</v>
      </c>
      <c r="T26" s="11" t="n">
        <v>4.48016</v>
      </c>
      <c r="U26" s="11" t="n">
        <v>4.48524</v>
      </c>
      <c r="V26" s="11" t="n">
        <v>4.48146</v>
      </c>
      <c r="W26" s="11" t="n">
        <v>4.47292</v>
      </c>
      <c r="X26" s="11" t="n">
        <v>4.45359</v>
      </c>
      <c r="Y26" s="11" t="n">
        <v>4.435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33011</v>
      </c>
      <c r="C27" s="11" t="n">
        <v>4.31468</v>
      </c>
      <c r="D27" s="11" t="n">
        <v>4.32994</v>
      </c>
      <c r="E27" s="11" t="n">
        <v>4.31595</v>
      </c>
      <c r="F27" s="11" t="n">
        <v>4.33336</v>
      </c>
      <c r="G27" s="11" t="n">
        <v>4.35448</v>
      </c>
      <c r="H27" s="11" t="n">
        <v>4.37695</v>
      </c>
      <c r="I27" s="11" t="n">
        <v>4.41204</v>
      </c>
      <c r="J27" s="11" t="n">
        <v>4.39629</v>
      </c>
      <c r="K27" s="11" t="n">
        <v>4.40846</v>
      </c>
      <c r="L27" s="11" t="n">
        <v>4.40906</v>
      </c>
      <c r="M27" s="11" t="n">
        <v>4.40678</v>
      </c>
      <c r="N27" s="11" t="n">
        <v>4.40626</v>
      </c>
      <c r="O27" s="11" t="n">
        <v>4.40433</v>
      </c>
      <c r="P27" s="11" t="n">
        <v>4.38971</v>
      </c>
      <c r="Q27" s="11" t="n">
        <v>4.40531</v>
      </c>
      <c r="R27" s="11" t="n">
        <v>4.40815</v>
      </c>
      <c r="S27" s="11" t="n">
        <v>4.41083</v>
      </c>
      <c r="T27" s="11" t="n">
        <v>4.54603</v>
      </c>
      <c r="U27" s="11" t="n">
        <v>4.4035</v>
      </c>
      <c r="V27" s="11" t="n">
        <v>4.40245</v>
      </c>
      <c r="W27" s="11" t="n">
        <v>4.39965</v>
      </c>
      <c r="X27" s="11" t="n">
        <v>4.39704</v>
      </c>
      <c r="Y27" s="11" t="n">
        <v>4.384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31265</v>
      </c>
      <c r="C28" s="11" t="n">
        <v>4.30494</v>
      </c>
      <c r="D28" s="11" t="n">
        <v>4.30559</v>
      </c>
      <c r="E28" s="11" t="n">
        <v>4.31147</v>
      </c>
      <c r="F28" s="11" t="n">
        <v>4.31895</v>
      </c>
      <c r="G28" s="11" t="n">
        <v>4.3393</v>
      </c>
      <c r="H28" s="11" t="n">
        <v>4.3403</v>
      </c>
      <c r="I28" s="11" t="n">
        <v>4.33759</v>
      </c>
      <c r="J28" s="11" t="n">
        <v>4.32985</v>
      </c>
      <c r="K28" s="11" t="n">
        <v>4.33227</v>
      </c>
      <c r="L28" s="11" t="n">
        <v>4.3334</v>
      </c>
      <c r="M28" s="11" t="n">
        <v>4.33236</v>
      </c>
      <c r="N28" s="11" t="n">
        <v>4.32576</v>
      </c>
      <c r="O28" s="11" t="n">
        <v>4.34678</v>
      </c>
      <c r="P28" s="11" t="n">
        <v>4.34142</v>
      </c>
      <c r="Q28" s="11" t="n">
        <v>4.33582</v>
      </c>
      <c r="R28" s="11" t="n">
        <v>4.33918</v>
      </c>
      <c r="S28" s="11" t="n">
        <v>4.34303</v>
      </c>
      <c r="T28" s="11" t="n">
        <v>4.35302</v>
      </c>
      <c r="U28" s="11" t="n">
        <v>4.41278</v>
      </c>
      <c r="V28" s="11" t="n">
        <v>4.32951</v>
      </c>
      <c r="W28" s="11" t="n">
        <v>4.31432</v>
      </c>
      <c r="X28" s="11" t="n">
        <v>4.31014</v>
      </c>
      <c r="Y28" s="11" t="n">
        <v>4.3102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32624</v>
      </c>
      <c r="C29" s="11" t="n">
        <v>4.32445</v>
      </c>
      <c r="D29" s="11" t="n">
        <v>4.31809</v>
      </c>
      <c r="E29" s="11" t="n">
        <v>4.33269</v>
      </c>
      <c r="F29" s="11" t="n">
        <v>4.33523</v>
      </c>
      <c r="G29" s="11" t="n">
        <v>4.36258</v>
      </c>
      <c r="H29" s="11" t="n">
        <v>4.37206</v>
      </c>
      <c r="I29" s="11" t="n">
        <v>4.3729</v>
      </c>
      <c r="J29" s="11" t="n">
        <v>4.37025</v>
      </c>
      <c r="K29" s="11" t="n">
        <v>4.37261</v>
      </c>
      <c r="L29" s="11" t="n">
        <v>4.37331</v>
      </c>
      <c r="M29" s="11" t="n">
        <v>4.37297</v>
      </c>
      <c r="N29" s="11" t="n">
        <v>4.37613</v>
      </c>
      <c r="O29" s="11" t="n">
        <v>4.44921</v>
      </c>
      <c r="P29" s="11" t="n">
        <v>4.45307</v>
      </c>
      <c r="Q29" s="11" t="n">
        <v>4.4261</v>
      </c>
      <c r="R29" s="11" t="n">
        <v>4.42807</v>
      </c>
      <c r="S29" s="11" t="n">
        <v>4.42755</v>
      </c>
      <c r="T29" s="11" t="n">
        <v>4.44312</v>
      </c>
      <c r="U29" s="11" t="n">
        <v>4.44644</v>
      </c>
      <c r="V29" s="11" t="n">
        <v>4.4076</v>
      </c>
      <c r="W29" s="11" t="n">
        <v>4.38328</v>
      </c>
      <c r="X29" s="11" t="n">
        <v>4.37931</v>
      </c>
      <c r="Y29" s="11" t="n">
        <v>4.3754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52023</v>
      </c>
      <c r="C30" s="11" t="n">
        <v>4.51386</v>
      </c>
      <c r="D30" s="11" t="n">
        <v>4.49731</v>
      </c>
      <c r="E30" s="11" t="n">
        <v>4.49684</v>
      </c>
      <c r="F30" s="11" t="n">
        <v>4.49386</v>
      </c>
      <c r="G30" s="11" t="n">
        <v>4.52657</v>
      </c>
      <c r="H30" s="11" t="n">
        <v>4.51904</v>
      </c>
      <c r="I30" s="11" t="n">
        <v>4.54218</v>
      </c>
      <c r="J30" s="11" t="n">
        <v>4.55303</v>
      </c>
      <c r="K30" s="11" t="n">
        <v>4.55565</v>
      </c>
      <c r="L30" s="11" t="n">
        <v>4.55802</v>
      </c>
      <c r="M30" s="11" t="n">
        <v>4.55581</v>
      </c>
      <c r="N30" s="11" t="n">
        <v>4.55331</v>
      </c>
      <c r="O30" s="11" t="n">
        <v>4.57531</v>
      </c>
      <c r="P30" s="11" t="n">
        <v>4.57566</v>
      </c>
      <c r="Q30" s="11" t="n">
        <v>4.57201</v>
      </c>
      <c r="R30" s="11" t="n">
        <v>4.57422</v>
      </c>
      <c r="S30" s="11" t="n">
        <v>4.57073</v>
      </c>
      <c r="T30" s="11" t="n">
        <v>4.57335</v>
      </c>
      <c r="U30" s="11" t="n">
        <v>4.58462</v>
      </c>
      <c r="V30" s="11" t="n">
        <v>4.56244</v>
      </c>
      <c r="W30" s="11" t="n">
        <v>4.54995</v>
      </c>
      <c r="X30" s="11" t="n">
        <v>4.5343</v>
      </c>
      <c r="Y30" s="11" t="n">
        <v>4.5183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36692</v>
      </c>
      <c r="C31" s="11" t="n">
        <v>4.35009</v>
      </c>
      <c r="D31" s="11" t="n">
        <v>4.34876</v>
      </c>
      <c r="E31" s="11" t="n">
        <v>4.3491</v>
      </c>
      <c r="F31" s="11" t="n">
        <v>4.34765</v>
      </c>
      <c r="G31" s="11" t="n">
        <v>4.35716</v>
      </c>
      <c r="H31" s="11" t="n">
        <v>4.35494</v>
      </c>
      <c r="I31" s="11" t="n">
        <v>4.36006</v>
      </c>
      <c r="J31" s="11" t="n">
        <v>4.38245</v>
      </c>
      <c r="K31" s="11" t="n">
        <v>4.39365</v>
      </c>
      <c r="L31" s="11" t="n">
        <v>4.39311</v>
      </c>
      <c r="M31" s="11" t="n">
        <v>4.39218</v>
      </c>
      <c r="N31" s="11" t="n">
        <v>4.39226</v>
      </c>
      <c r="O31" s="11" t="n">
        <v>4.44894</v>
      </c>
      <c r="P31" s="11" t="n">
        <v>4.44452</v>
      </c>
      <c r="Q31" s="11" t="n">
        <v>4.43579</v>
      </c>
      <c r="R31" s="11" t="n">
        <v>4.43651</v>
      </c>
      <c r="S31" s="11" t="n">
        <v>4.45107</v>
      </c>
      <c r="T31" s="11" t="n">
        <v>4.45802</v>
      </c>
      <c r="U31" s="11" t="n">
        <v>4.49352</v>
      </c>
      <c r="V31" s="11" t="n">
        <v>4.39246</v>
      </c>
      <c r="W31" s="11" t="n">
        <v>4.39109</v>
      </c>
      <c r="X31" s="11" t="n">
        <v>4.37622</v>
      </c>
      <c r="Y31" s="11" t="n">
        <v>4.362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35857</v>
      </c>
      <c r="C32" s="11" t="n">
        <v>4.34543</v>
      </c>
      <c r="D32" s="11" t="n">
        <v>4.35136</v>
      </c>
      <c r="E32" s="11" t="n">
        <v>4.35695</v>
      </c>
      <c r="F32" s="11" t="n">
        <v>4.35791</v>
      </c>
      <c r="G32" s="11" t="n">
        <v>4.36969</v>
      </c>
      <c r="H32" s="11" t="n">
        <v>4.37784</v>
      </c>
      <c r="I32" s="11" t="n">
        <v>4.39099</v>
      </c>
      <c r="J32" s="11" t="n">
        <v>4.38767</v>
      </c>
      <c r="K32" s="11" t="n">
        <v>4.38974</v>
      </c>
      <c r="L32" s="11" t="n">
        <v>4.39072</v>
      </c>
      <c r="M32" s="11" t="n">
        <v>4.38544</v>
      </c>
      <c r="N32" s="11" t="n">
        <v>4.38366</v>
      </c>
      <c r="O32" s="11" t="n">
        <v>4.53797</v>
      </c>
      <c r="P32" s="11" t="n">
        <v>4.52478</v>
      </c>
      <c r="Q32" s="11" t="n">
        <v>4.49645</v>
      </c>
      <c r="R32" s="11" t="n">
        <v>4.48238</v>
      </c>
      <c r="S32" s="11" t="n">
        <v>4.48476</v>
      </c>
      <c r="T32" s="11" t="n">
        <v>4.45123</v>
      </c>
      <c r="U32" s="11" t="n">
        <v>4.39577</v>
      </c>
      <c r="V32" s="11" t="n">
        <v>4.37978</v>
      </c>
      <c r="W32" s="11" t="n">
        <v>4.37661</v>
      </c>
      <c r="X32" s="11" t="n">
        <v>4.36257</v>
      </c>
      <c r="Y32" s="11" t="n">
        <v>4.339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31223</v>
      </c>
      <c r="C33" s="11" t="n">
        <v>4.31494</v>
      </c>
      <c r="D33" s="11" t="n">
        <v>4.31635</v>
      </c>
      <c r="E33" s="11" t="n">
        <v>4.31726</v>
      </c>
      <c r="F33" s="11" t="n">
        <v>4.31656</v>
      </c>
      <c r="G33" s="11" t="n">
        <v>4.33589</v>
      </c>
      <c r="H33" s="11" t="n">
        <v>4.34436</v>
      </c>
      <c r="I33" s="11" t="n">
        <v>4.36834</v>
      </c>
      <c r="J33" s="11" t="n">
        <v>4.3494</v>
      </c>
      <c r="K33" s="11" t="n">
        <v>4.35121</v>
      </c>
      <c r="L33" s="11" t="n">
        <v>4.35338</v>
      </c>
      <c r="M33" s="11" t="n">
        <v>4.36415</v>
      </c>
      <c r="N33" s="11" t="n">
        <v>4.36021</v>
      </c>
      <c r="O33" s="11" t="n">
        <v>4.51377</v>
      </c>
      <c r="P33" s="11" t="n">
        <v>4.51064</v>
      </c>
      <c r="Q33" s="11" t="n">
        <v>4.46412</v>
      </c>
      <c r="R33" s="11" t="n">
        <v>4.46756</v>
      </c>
      <c r="S33" s="11" t="n">
        <v>4.47462</v>
      </c>
      <c r="T33" s="11" t="n">
        <v>4.45219</v>
      </c>
      <c r="U33" s="11" t="n">
        <v>4.37622</v>
      </c>
      <c r="V33" s="11" t="n">
        <v>4.35492</v>
      </c>
      <c r="W33" s="11" t="n">
        <v>4.35332</v>
      </c>
      <c r="X33" s="11" t="n">
        <v>4.33567</v>
      </c>
      <c r="Y33" s="11" t="n">
        <v>4.324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3117</v>
      </c>
      <c r="C34" s="11" t="n">
        <v>4.3131</v>
      </c>
      <c r="D34" s="11" t="n">
        <v>4.31485</v>
      </c>
      <c r="E34" s="11" t="n">
        <v>4.31502</v>
      </c>
      <c r="F34" s="11" t="n">
        <v>4.31493</v>
      </c>
      <c r="G34" s="11" t="n">
        <v>4.33434</v>
      </c>
      <c r="H34" s="11" t="n">
        <v>4.34462</v>
      </c>
      <c r="I34" s="11" t="n">
        <v>4.38561</v>
      </c>
      <c r="J34" s="11" t="n">
        <v>4.37072</v>
      </c>
      <c r="K34" s="11" t="n">
        <v>4.37362</v>
      </c>
      <c r="L34" s="11" t="n">
        <v>4.37078</v>
      </c>
      <c r="M34" s="11" t="n">
        <v>4.36665</v>
      </c>
      <c r="N34" s="11" t="n">
        <v>4.3636</v>
      </c>
      <c r="O34" s="11" t="n">
        <v>4.53199</v>
      </c>
      <c r="P34" s="11" t="n">
        <v>4.52901</v>
      </c>
      <c r="Q34" s="11" t="n">
        <v>4.43695</v>
      </c>
      <c r="R34" s="11" t="n">
        <v>4.44067</v>
      </c>
      <c r="S34" s="11" t="n">
        <v>4.45015</v>
      </c>
      <c r="T34" s="11" t="n">
        <v>4.42059</v>
      </c>
      <c r="U34" s="11" t="n">
        <v>4.35739</v>
      </c>
      <c r="V34" s="11" t="n">
        <v>4.34014</v>
      </c>
      <c r="W34" s="11" t="n">
        <v>4.3332</v>
      </c>
      <c r="X34" s="11" t="n">
        <v>4.32303</v>
      </c>
      <c r="Y34" s="11" t="n">
        <v>4.31296</v>
      </c>
    </row>
    <row r="35" customFormat="false" ht="12.75" hidden="false" customHeight="false" outlineLevel="0" collapsed="false">
      <c r="A35" s="12" t="n">
        <v>29</v>
      </c>
      <c r="B35" s="11" t="n">
        <v>4.2924</v>
      </c>
      <c r="C35" s="11" t="n">
        <v>4.28745</v>
      </c>
      <c r="D35" s="11" t="n">
        <v>4.289</v>
      </c>
      <c r="E35" s="11" t="n">
        <v>4.29593</v>
      </c>
      <c r="F35" s="11" t="n">
        <v>4.29981</v>
      </c>
      <c r="G35" s="11" t="n">
        <v>4.31133</v>
      </c>
      <c r="H35" s="11" t="n">
        <v>4.30619</v>
      </c>
      <c r="I35" s="11" t="n">
        <v>4.31841</v>
      </c>
      <c r="J35" s="11" t="n">
        <v>4.30804</v>
      </c>
      <c r="K35" s="11" t="n">
        <v>4.31238</v>
      </c>
      <c r="L35" s="11" t="n">
        <v>4.31279</v>
      </c>
      <c r="M35" s="11" t="n">
        <v>4.31311</v>
      </c>
      <c r="N35" s="11" t="n">
        <v>4.30958</v>
      </c>
      <c r="O35" s="11" t="n">
        <v>4.42169</v>
      </c>
      <c r="P35" s="11" t="n">
        <v>4.40677</v>
      </c>
      <c r="Q35" s="11" t="n">
        <v>4.35512</v>
      </c>
      <c r="R35" s="11" t="n">
        <v>4.38496</v>
      </c>
      <c r="S35" s="11" t="n">
        <v>4.35837</v>
      </c>
      <c r="T35" s="11" t="n">
        <v>4.35737</v>
      </c>
      <c r="U35" s="11" t="n">
        <v>4.31802</v>
      </c>
      <c r="V35" s="11" t="n">
        <v>4.30668</v>
      </c>
      <c r="W35" s="11" t="n">
        <v>4.30284</v>
      </c>
      <c r="X35" s="11" t="n">
        <v>4.30355</v>
      </c>
      <c r="Y35" s="11" t="n">
        <v>4.29279</v>
      </c>
    </row>
    <row r="36" customFormat="false" ht="12.75" hidden="false" customHeight="false" outlineLevel="0" collapsed="false">
      <c r="A36" s="12" t="n">
        <v>30</v>
      </c>
      <c r="B36" s="11" t="n">
        <v>4.27654</v>
      </c>
      <c r="C36" s="11" t="n">
        <v>4.27457</v>
      </c>
      <c r="D36" s="11" t="n">
        <v>4.27517</v>
      </c>
      <c r="E36" s="11" t="n">
        <v>4.28278</v>
      </c>
      <c r="F36" s="11" t="n">
        <v>4.28335</v>
      </c>
      <c r="G36" s="11" t="n">
        <v>4.29693</v>
      </c>
      <c r="H36" s="11" t="n">
        <v>4.31016</v>
      </c>
      <c r="I36" s="11" t="n">
        <v>4.30709</v>
      </c>
      <c r="J36" s="11" t="n">
        <v>4.31475</v>
      </c>
      <c r="K36" s="11" t="n">
        <v>4.32699</v>
      </c>
      <c r="L36" s="11" t="n">
        <v>4.32123</v>
      </c>
      <c r="M36" s="11" t="n">
        <v>4.32082</v>
      </c>
      <c r="N36" s="11" t="n">
        <v>4.30957</v>
      </c>
      <c r="O36" s="11" t="n">
        <v>4.32653</v>
      </c>
      <c r="P36" s="11" t="n">
        <v>4.33702</v>
      </c>
      <c r="Q36" s="11" t="n">
        <v>4.3323</v>
      </c>
      <c r="R36" s="11" t="n">
        <v>4.34562</v>
      </c>
      <c r="S36" s="11" t="n">
        <v>4.34248</v>
      </c>
      <c r="T36" s="11" t="n">
        <v>4.33776</v>
      </c>
      <c r="U36" s="11" t="n">
        <v>4.33925</v>
      </c>
      <c r="V36" s="11" t="n">
        <v>4.31869</v>
      </c>
      <c r="W36" s="11" t="n">
        <v>4.32106</v>
      </c>
      <c r="X36" s="11" t="n">
        <v>4.3014</v>
      </c>
      <c r="Y36" s="11" t="n">
        <v>4.2920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89772</v>
      </c>
      <c r="C43" s="11" t="n">
        <v>4.01951</v>
      </c>
      <c r="D43" s="11" t="n">
        <v>4.05901</v>
      </c>
      <c r="E43" s="11" t="n">
        <v>3.66949</v>
      </c>
      <c r="F43" s="11" t="n">
        <v>4.09638</v>
      </c>
      <c r="G43" s="11" t="n">
        <v>4.18079</v>
      </c>
      <c r="H43" s="11" t="n">
        <v>4.25813</v>
      </c>
      <c r="I43" s="11" t="n">
        <v>4.34198</v>
      </c>
      <c r="J43" s="11" t="n">
        <v>4.3797</v>
      </c>
      <c r="K43" s="11" t="n">
        <v>4.41034</v>
      </c>
      <c r="L43" s="11" t="n">
        <v>4.40975</v>
      </c>
      <c r="M43" s="11" t="n">
        <v>4.40982</v>
      </c>
      <c r="N43" s="11" t="n">
        <v>4.39302</v>
      </c>
      <c r="O43" s="11" t="n">
        <v>4.36951</v>
      </c>
      <c r="P43" s="11" t="n">
        <v>4.26261</v>
      </c>
      <c r="Q43" s="11" t="n">
        <v>4.26089</v>
      </c>
      <c r="R43" s="11" t="n">
        <v>4.26134</v>
      </c>
      <c r="S43" s="11" t="n">
        <v>4.28704</v>
      </c>
      <c r="T43" s="11" t="n">
        <v>4.26262</v>
      </c>
      <c r="U43" s="11" t="n">
        <v>4.25667</v>
      </c>
      <c r="V43" s="11" t="n">
        <v>4.25453</v>
      </c>
      <c r="W43" s="11" t="n">
        <v>4.22551</v>
      </c>
      <c r="X43" s="11" t="n">
        <v>3.99425</v>
      </c>
      <c r="Y43" s="11" t="n">
        <v>3.999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00833</v>
      </c>
      <c r="C44" s="11" t="n">
        <v>4.00421</v>
      </c>
      <c r="D44" s="11" t="n">
        <v>3.99189</v>
      </c>
      <c r="E44" s="11" t="n">
        <v>4.00195</v>
      </c>
      <c r="F44" s="11" t="n">
        <v>4.02382</v>
      </c>
      <c r="G44" s="11" t="n">
        <v>4.17715</v>
      </c>
      <c r="H44" s="11" t="n">
        <v>4.24573</v>
      </c>
      <c r="I44" s="11" t="n">
        <v>4.26862</v>
      </c>
      <c r="J44" s="11" t="n">
        <v>4.22066</v>
      </c>
      <c r="K44" s="11" t="n">
        <v>4.22219</v>
      </c>
      <c r="L44" s="11" t="n">
        <v>4.18236</v>
      </c>
      <c r="M44" s="11" t="n">
        <v>4.18251</v>
      </c>
      <c r="N44" s="11" t="n">
        <v>4.18564</v>
      </c>
      <c r="O44" s="11" t="n">
        <v>4.18489</v>
      </c>
      <c r="P44" s="11" t="n">
        <v>4.24663</v>
      </c>
      <c r="Q44" s="11" t="n">
        <v>4.24516</v>
      </c>
      <c r="R44" s="11" t="n">
        <v>4.24576</v>
      </c>
      <c r="S44" s="11" t="n">
        <v>4.26156</v>
      </c>
      <c r="T44" s="11" t="n">
        <v>4.24458</v>
      </c>
      <c r="U44" s="11" t="n">
        <v>4.24401</v>
      </c>
      <c r="V44" s="11" t="n">
        <v>4.22051</v>
      </c>
      <c r="W44" s="11" t="n">
        <v>4.22843</v>
      </c>
      <c r="X44" s="11" t="n">
        <v>4.21974</v>
      </c>
      <c r="Y44" s="11" t="n">
        <v>4.198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28624</v>
      </c>
      <c r="C45" s="11" t="n">
        <v>4.16032</v>
      </c>
      <c r="D45" s="11" t="n">
        <v>4.1521</v>
      </c>
      <c r="E45" s="11" t="n">
        <v>4.26953</v>
      </c>
      <c r="F45" s="11" t="n">
        <v>4.26629</v>
      </c>
      <c r="G45" s="11" t="n">
        <v>4.2951</v>
      </c>
      <c r="H45" s="11" t="n">
        <v>4.30434</v>
      </c>
      <c r="I45" s="11" t="n">
        <v>4.32023</v>
      </c>
      <c r="J45" s="11" t="n">
        <v>4.34373</v>
      </c>
      <c r="K45" s="11" t="n">
        <v>4.30305</v>
      </c>
      <c r="L45" s="11" t="n">
        <v>4.29842</v>
      </c>
      <c r="M45" s="11" t="n">
        <v>4.3428</v>
      </c>
      <c r="N45" s="11" t="n">
        <v>4.33857</v>
      </c>
      <c r="O45" s="11" t="n">
        <v>4.33305</v>
      </c>
      <c r="P45" s="11" t="n">
        <v>4.36949</v>
      </c>
      <c r="Q45" s="11" t="n">
        <v>4.38952</v>
      </c>
      <c r="R45" s="11" t="n">
        <v>4.30205</v>
      </c>
      <c r="S45" s="11" t="n">
        <v>4.35827</v>
      </c>
      <c r="T45" s="11" t="n">
        <v>4.31205</v>
      </c>
      <c r="U45" s="11" t="n">
        <v>4.3232</v>
      </c>
      <c r="V45" s="11" t="n">
        <v>4.3013</v>
      </c>
      <c r="W45" s="11" t="n">
        <v>4.30172</v>
      </c>
      <c r="X45" s="11" t="n">
        <v>4.30204</v>
      </c>
      <c r="Y45" s="11" t="n">
        <v>4.3030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28057</v>
      </c>
      <c r="C46" s="11" t="n">
        <v>4.19121</v>
      </c>
      <c r="D46" s="11" t="n">
        <v>4.15415</v>
      </c>
      <c r="E46" s="11" t="n">
        <v>4.21067</v>
      </c>
      <c r="F46" s="11" t="n">
        <v>4.19826</v>
      </c>
      <c r="G46" s="11" t="n">
        <v>4.21173</v>
      </c>
      <c r="H46" s="11" t="n">
        <v>4.2731</v>
      </c>
      <c r="I46" s="11" t="n">
        <v>4.22858</v>
      </c>
      <c r="J46" s="11" t="n">
        <v>4.27897</v>
      </c>
      <c r="K46" s="11" t="n">
        <v>4.26434</v>
      </c>
      <c r="L46" s="11" t="n">
        <v>4.26656</v>
      </c>
      <c r="M46" s="11" t="n">
        <v>4.28974</v>
      </c>
      <c r="N46" s="11" t="n">
        <v>4.30337</v>
      </c>
      <c r="O46" s="11" t="n">
        <v>4.2866</v>
      </c>
      <c r="P46" s="11" t="n">
        <v>4.34071</v>
      </c>
      <c r="Q46" s="11" t="n">
        <v>4.35138</v>
      </c>
      <c r="R46" s="11" t="n">
        <v>4.29707</v>
      </c>
      <c r="S46" s="11" t="n">
        <v>4.34694</v>
      </c>
      <c r="T46" s="11" t="n">
        <v>4.2963</v>
      </c>
      <c r="U46" s="11" t="n">
        <v>4.34959</v>
      </c>
      <c r="V46" s="11" t="n">
        <v>4.28788</v>
      </c>
      <c r="W46" s="11" t="n">
        <v>4.29146</v>
      </c>
      <c r="X46" s="11" t="n">
        <v>4.28837</v>
      </c>
      <c r="Y46" s="11" t="n">
        <v>4.281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1471</v>
      </c>
      <c r="C47" s="11" t="n">
        <v>4.15635</v>
      </c>
      <c r="D47" s="11" t="n">
        <v>4.1614</v>
      </c>
      <c r="E47" s="11" t="n">
        <v>4.12159</v>
      </c>
      <c r="F47" s="11" t="n">
        <v>4.13286</v>
      </c>
      <c r="G47" s="11" t="n">
        <v>4.20246</v>
      </c>
      <c r="H47" s="11" t="n">
        <v>4.27958</v>
      </c>
      <c r="I47" s="11" t="n">
        <v>4.33386</v>
      </c>
      <c r="J47" s="11" t="n">
        <v>4.26554</v>
      </c>
      <c r="K47" s="11" t="n">
        <v>4.26701</v>
      </c>
      <c r="L47" s="11" t="n">
        <v>4.25577</v>
      </c>
      <c r="M47" s="11" t="n">
        <v>4.23571</v>
      </c>
      <c r="N47" s="11" t="n">
        <v>4.2413</v>
      </c>
      <c r="O47" s="11" t="n">
        <v>4.23969</v>
      </c>
      <c r="P47" s="11" t="n">
        <v>4.27633</v>
      </c>
      <c r="Q47" s="11" t="n">
        <v>4.27541</v>
      </c>
      <c r="R47" s="11" t="n">
        <v>4.27637</v>
      </c>
      <c r="S47" s="11" t="n">
        <v>4.2779</v>
      </c>
      <c r="T47" s="11" t="n">
        <v>4.27659</v>
      </c>
      <c r="U47" s="11" t="n">
        <v>4.26285</v>
      </c>
      <c r="V47" s="11" t="n">
        <v>4.142</v>
      </c>
      <c r="W47" s="11" t="n">
        <v>4.14828</v>
      </c>
      <c r="X47" s="11" t="n">
        <v>4.10481</v>
      </c>
      <c r="Y47" s="11" t="n">
        <v>4.1310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89345</v>
      </c>
      <c r="C48" s="11" t="n">
        <v>3.89685</v>
      </c>
      <c r="D48" s="11" t="n">
        <v>3.89194</v>
      </c>
      <c r="E48" s="11" t="n">
        <v>3.91382</v>
      </c>
      <c r="F48" s="11" t="n">
        <v>3.94768</v>
      </c>
      <c r="G48" s="11" t="n">
        <v>4.12974</v>
      </c>
      <c r="H48" s="11" t="n">
        <v>4.23308</v>
      </c>
      <c r="I48" s="11" t="n">
        <v>4.20773</v>
      </c>
      <c r="J48" s="11" t="n">
        <v>4.19164</v>
      </c>
      <c r="K48" s="11" t="n">
        <v>4.19205</v>
      </c>
      <c r="L48" s="11" t="n">
        <v>4.19426</v>
      </c>
      <c r="M48" s="11" t="n">
        <v>4.19221</v>
      </c>
      <c r="N48" s="11" t="n">
        <v>4.19207</v>
      </c>
      <c r="O48" s="11" t="n">
        <v>4.19483</v>
      </c>
      <c r="P48" s="11" t="n">
        <v>4.23205</v>
      </c>
      <c r="Q48" s="11" t="n">
        <v>4.23157</v>
      </c>
      <c r="R48" s="11" t="n">
        <v>4.23026</v>
      </c>
      <c r="S48" s="11" t="n">
        <v>4.22869</v>
      </c>
      <c r="T48" s="11" t="n">
        <v>4.23686</v>
      </c>
      <c r="U48" s="11" t="n">
        <v>4.24444</v>
      </c>
      <c r="V48" s="11" t="n">
        <v>4.1979</v>
      </c>
      <c r="W48" s="11" t="n">
        <v>3.91161</v>
      </c>
      <c r="X48" s="11" t="n">
        <v>3.90341</v>
      </c>
      <c r="Y48" s="11" t="n">
        <v>3.9016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94364</v>
      </c>
      <c r="C49" s="11" t="n">
        <v>3.96198</v>
      </c>
      <c r="D49" s="11" t="n">
        <v>3.96516</v>
      </c>
      <c r="E49" s="11" t="n">
        <v>3.9859</v>
      </c>
      <c r="F49" s="11" t="n">
        <v>3.99305</v>
      </c>
      <c r="G49" s="11" t="n">
        <v>4.00263</v>
      </c>
      <c r="H49" s="11" t="n">
        <v>4.01926</v>
      </c>
      <c r="I49" s="11" t="n">
        <v>4.02156</v>
      </c>
      <c r="J49" s="11" t="n">
        <v>4.01643</v>
      </c>
      <c r="K49" s="11" t="n">
        <v>4.01725</v>
      </c>
      <c r="L49" s="11" t="n">
        <v>4.02155</v>
      </c>
      <c r="M49" s="11" t="n">
        <v>4.02122</v>
      </c>
      <c r="N49" s="11" t="n">
        <v>4.01778</v>
      </c>
      <c r="O49" s="11" t="n">
        <v>4.01499</v>
      </c>
      <c r="P49" s="11" t="n">
        <v>4.01258</v>
      </c>
      <c r="Q49" s="11" t="n">
        <v>4.00952</v>
      </c>
      <c r="R49" s="11" t="n">
        <v>4.00695</v>
      </c>
      <c r="S49" s="11" t="n">
        <v>4.01401</v>
      </c>
      <c r="T49" s="11" t="n">
        <v>4.02451</v>
      </c>
      <c r="U49" s="11" t="n">
        <v>4.01483</v>
      </c>
      <c r="V49" s="11" t="n">
        <v>3.96189</v>
      </c>
      <c r="W49" s="11" t="n">
        <v>3.96239</v>
      </c>
      <c r="X49" s="11" t="n">
        <v>3.95593</v>
      </c>
      <c r="Y49" s="11" t="n">
        <v>3.9512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20324</v>
      </c>
      <c r="C50" s="11" t="n">
        <v>4.23361</v>
      </c>
      <c r="D50" s="11" t="n">
        <v>4.24123</v>
      </c>
      <c r="E50" s="11" t="n">
        <v>4.26538</v>
      </c>
      <c r="F50" s="11" t="n">
        <v>4.26363</v>
      </c>
      <c r="G50" s="11" t="n">
        <v>4.30672</v>
      </c>
      <c r="H50" s="11" t="n">
        <v>4.37435</v>
      </c>
      <c r="I50" s="11" t="n">
        <v>4.34638</v>
      </c>
      <c r="J50" s="11" t="n">
        <v>4.38095</v>
      </c>
      <c r="K50" s="11" t="n">
        <v>4.38571</v>
      </c>
      <c r="L50" s="11" t="n">
        <v>4.38895</v>
      </c>
      <c r="M50" s="11" t="n">
        <v>4.39024</v>
      </c>
      <c r="N50" s="11" t="n">
        <v>4.38865</v>
      </c>
      <c r="O50" s="11" t="n">
        <v>4.38941</v>
      </c>
      <c r="P50" s="11" t="n">
        <v>4.38447</v>
      </c>
      <c r="Q50" s="11" t="n">
        <v>4.38105</v>
      </c>
      <c r="R50" s="11" t="n">
        <v>4.38345</v>
      </c>
      <c r="S50" s="11" t="n">
        <v>4.38496</v>
      </c>
      <c r="T50" s="11" t="n">
        <v>4.38702</v>
      </c>
      <c r="U50" s="11" t="n">
        <v>4.31877</v>
      </c>
      <c r="V50" s="11" t="n">
        <v>4.31786</v>
      </c>
      <c r="W50" s="11" t="n">
        <v>4.3088</v>
      </c>
      <c r="X50" s="11" t="n">
        <v>4.30708</v>
      </c>
      <c r="Y50" s="11" t="n">
        <v>4.303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30807</v>
      </c>
      <c r="C51" s="11" t="n">
        <v>4.20038</v>
      </c>
      <c r="D51" s="11" t="n">
        <v>4.20072</v>
      </c>
      <c r="E51" s="11" t="n">
        <v>4.30792</v>
      </c>
      <c r="F51" s="11" t="n">
        <v>4.30558</v>
      </c>
      <c r="G51" s="11" t="n">
        <v>4.32801</v>
      </c>
      <c r="H51" s="11" t="n">
        <v>4.39243</v>
      </c>
      <c r="I51" s="11" t="n">
        <v>4.39534</v>
      </c>
      <c r="J51" s="11" t="n">
        <v>4.3895</v>
      </c>
      <c r="K51" s="11" t="n">
        <v>4.39559</v>
      </c>
      <c r="L51" s="11" t="n">
        <v>4.40711</v>
      </c>
      <c r="M51" s="11" t="n">
        <v>4.41827</v>
      </c>
      <c r="N51" s="11" t="n">
        <v>4.40345</v>
      </c>
      <c r="O51" s="11" t="n">
        <v>4.40235</v>
      </c>
      <c r="P51" s="11" t="n">
        <v>4.39876</v>
      </c>
      <c r="Q51" s="11" t="n">
        <v>4.39416</v>
      </c>
      <c r="R51" s="11" t="n">
        <v>4.38961</v>
      </c>
      <c r="S51" s="11" t="n">
        <v>4.42293</v>
      </c>
      <c r="T51" s="11" t="n">
        <v>4.41193</v>
      </c>
      <c r="U51" s="11" t="n">
        <v>4.42215</v>
      </c>
      <c r="V51" s="11" t="n">
        <v>4.46132</v>
      </c>
      <c r="W51" s="11" t="n">
        <v>4.39113</v>
      </c>
      <c r="X51" s="11" t="n">
        <v>4.38875</v>
      </c>
      <c r="Y51" s="11" t="n">
        <v>4.3223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40939</v>
      </c>
      <c r="C52" s="11" t="n">
        <v>4.35044</v>
      </c>
      <c r="D52" s="11" t="n">
        <v>4.39877</v>
      </c>
      <c r="E52" s="11" t="n">
        <v>4.38578</v>
      </c>
      <c r="F52" s="11" t="n">
        <v>4.36682</v>
      </c>
      <c r="G52" s="11" t="n">
        <v>4.41431</v>
      </c>
      <c r="H52" s="11" t="n">
        <v>4.44113</v>
      </c>
      <c r="I52" s="11" t="n">
        <v>4.46955</v>
      </c>
      <c r="J52" s="11" t="n">
        <v>4.47745</v>
      </c>
      <c r="K52" s="11" t="n">
        <v>4.53533</v>
      </c>
      <c r="L52" s="11" t="n">
        <v>4.52825</v>
      </c>
      <c r="M52" s="11" t="n">
        <v>4.49106</v>
      </c>
      <c r="N52" s="11" t="n">
        <v>4.49245</v>
      </c>
      <c r="O52" s="11" t="n">
        <v>4.49891</v>
      </c>
      <c r="P52" s="11" t="n">
        <v>4.49977</v>
      </c>
      <c r="Q52" s="11" t="n">
        <v>4.49509</v>
      </c>
      <c r="R52" s="11" t="n">
        <v>4.54467</v>
      </c>
      <c r="S52" s="11" t="n">
        <v>4.55571</v>
      </c>
      <c r="T52" s="11" t="n">
        <v>4.55987</v>
      </c>
      <c r="U52" s="11" t="n">
        <v>4.55933</v>
      </c>
      <c r="V52" s="11" t="n">
        <v>4.56098</v>
      </c>
      <c r="W52" s="11" t="n">
        <v>4.50422</v>
      </c>
      <c r="X52" s="11" t="n">
        <v>4.48222</v>
      </c>
      <c r="Y52" s="11" t="n">
        <v>4.44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32864</v>
      </c>
      <c r="C53" s="11" t="n">
        <v>4.34451</v>
      </c>
      <c r="D53" s="11" t="n">
        <v>4.32586</v>
      </c>
      <c r="E53" s="11" t="n">
        <v>4.32647</v>
      </c>
      <c r="F53" s="11" t="n">
        <v>4.31875</v>
      </c>
      <c r="G53" s="11" t="n">
        <v>4.34164</v>
      </c>
      <c r="H53" s="11" t="n">
        <v>4.32555</v>
      </c>
      <c r="I53" s="11" t="n">
        <v>4.35091</v>
      </c>
      <c r="J53" s="11" t="n">
        <v>4.39265</v>
      </c>
      <c r="K53" s="11" t="n">
        <v>4.41647</v>
      </c>
      <c r="L53" s="11" t="n">
        <v>4.41978</v>
      </c>
      <c r="M53" s="11" t="n">
        <v>4.41975</v>
      </c>
      <c r="N53" s="11" t="n">
        <v>4.4188</v>
      </c>
      <c r="O53" s="11" t="n">
        <v>4.42124</v>
      </c>
      <c r="P53" s="11" t="n">
        <v>4.42287</v>
      </c>
      <c r="Q53" s="11" t="n">
        <v>4.42706</v>
      </c>
      <c r="R53" s="11" t="n">
        <v>4.41895</v>
      </c>
      <c r="S53" s="11" t="n">
        <v>4.47995</v>
      </c>
      <c r="T53" s="11" t="n">
        <v>4.53737</v>
      </c>
      <c r="U53" s="11" t="n">
        <v>4.43013</v>
      </c>
      <c r="V53" s="11" t="n">
        <v>4.44612</v>
      </c>
      <c r="W53" s="11" t="n">
        <v>4.43501</v>
      </c>
      <c r="X53" s="11" t="n">
        <v>4.42185</v>
      </c>
      <c r="Y53" s="11" t="n">
        <v>4.3241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32031</v>
      </c>
      <c r="C54" s="11" t="n">
        <v>4.31033</v>
      </c>
      <c r="D54" s="11" t="n">
        <v>4.27557</v>
      </c>
      <c r="E54" s="11" t="n">
        <v>4.28362</v>
      </c>
      <c r="F54" s="11" t="n">
        <v>4.28274</v>
      </c>
      <c r="G54" s="11" t="n">
        <v>4.30607</v>
      </c>
      <c r="H54" s="11" t="n">
        <v>4.32635</v>
      </c>
      <c r="I54" s="11" t="n">
        <v>4.32096</v>
      </c>
      <c r="J54" s="11" t="n">
        <v>4.48377</v>
      </c>
      <c r="K54" s="11" t="n">
        <v>4.59576</v>
      </c>
      <c r="L54" s="11" t="n">
        <v>4.58286</v>
      </c>
      <c r="M54" s="11" t="n">
        <v>4.58099</v>
      </c>
      <c r="N54" s="11" t="n">
        <v>4.58065</v>
      </c>
      <c r="O54" s="11" t="n">
        <v>4.57136</v>
      </c>
      <c r="P54" s="11" t="n">
        <v>4.56628</v>
      </c>
      <c r="Q54" s="11" t="n">
        <v>4.5574</v>
      </c>
      <c r="R54" s="11" t="n">
        <v>4.59499</v>
      </c>
      <c r="S54" s="11" t="n">
        <v>4.57072</v>
      </c>
      <c r="T54" s="11" t="n">
        <v>4.55545</v>
      </c>
      <c r="U54" s="11" t="n">
        <v>4.46204</v>
      </c>
      <c r="V54" s="11" t="n">
        <v>4.49882</v>
      </c>
      <c r="W54" s="11" t="n">
        <v>4.35444</v>
      </c>
      <c r="X54" s="11" t="n">
        <v>4.31819</v>
      </c>
      <c r="Y54" s="11" t="n">
        <v>4.3193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31931</v>
      </c>
      <c r="C55" s="11" t="n">
        <v>4.30971</v>
      </c>
      <c r="D55" s="11" t="n">
        <v>4.28029</v>
      </c>
      <c r="E55" s="11" t="n">
        <v>4.24856</v>
      </c>
      <c r="F55" s="11" t="n">
        <v>4.28724</v>
      </c>
      <c r="G55" s="11" t="n">
        <v>4.30891</v>
      </c>
      <c r="H55" s="11" t="n">
        <v>4.34292</v>
      </c>
      <c r="I55" s="11" t="n">
        <v>4.54243</v>
      </c>
      <c r="J55" s="11" t="n">
        <v>4.53841</v>
      </c>
      <c r="K55" s="11" t="n">
        <v>4.59804</v>
      </c>
      <c r="L55" s="11" t="n">
        <v>4.57383</v>
      </c>
      <c r="M55" s="11" t="n">
        <v>4.5522</v>
      </c>
      <c r="N55" s="11" t="n">
        <v>4.54771</v>
      </c>
      <c r="O55" s="11" t="n">
        <v>4.54488</v>
      </c>
      <c r="P55" s="11" t="n">
        <v>4.54782</v>
      </c>
      <c r="Q55" s="11" t="n">
        <v>4.55305</v>
      </c>
      <c r="R55" s="11" t="n">
        <v>4.58915</v>
      </c>
      <c r="S55" s="11" t="n">
        <v>4.5829</v>
      </c>
      <c r="T55" s="11" t="n">
        <v>4.55194</v>
      </c>
      <c r="U55" s="11" t="n">
        <v>4.43499</v>
      </c>
      <c r="V55" s="11" t="n">
        <v>4.43362</v>
      </c>
      <c r="W55" s="11" t="n">
        <v>4.39545</v>
      </c>
      <c r="X55" s="11" t="n">
        <v>4.33067</v>
      </c>
      <c r="Y55" s="11" t="n">
        <v>4.311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305</v>
      </c>
      <c r="C56" s="11" t="n">
        <v>4.26493</v>
      </c>
      <c r="D56" s="11" t="n">
        <v>4.20727</v>
      </c>
      <c r="E56" s="11" t="n">
        <v>4.24676</v>
      </c>
      <c r="F56" s="11" t="n">
        <v>4.28496</v>
      </c>
      <c r="G56" s="11" t="n">
        <v>4.30588</v>
      </c>
      <c r="H56" s="11" t="n">
        <v>4.32701</v>
      </c>
      <c r="I56" s="11" t="n">
        <v>4.50602</v>
      </c>
      <c r="J56" s="11" t="n">
        <v>4.51465</v>
      </c>
      <c r="K56" s="11" t="n">
        <v>4.55199</v>
      </c>
      <c r="L56" s="11" t="n">
        <v>4.55258</v>
      </c>
      <c r="M56" s="11" t="n">
        <v>4.55486</v>
      </c>
      <c r="N56" s="11" t="n">
        <v>4.55273</v>
      </c>
      <c r="O56" s="11" t="n">
        <v>4.43604</v>
      </c>
      <c r="P56" s="11" t="n">
        <v>4.43165</v>
      </c>
      <c r="Q56" s="11" t="n">
        <v>4.42157</v>
      </c>
      <c r="R56" s="11" t="n">
        <v>4.42886</v>
      </c>
      <c r="S56" s="11" t="n">
        <v>4.55851</v>
      </c>
      <c r="T56" s="11" t="n">
        <v>4.43164</v>
      </c>
      <c r="U56" s="11" t="n">
        <v>4.56265</v>
      </c>
      <c r="V56" s="11" t="n">
        <v>4.56713</v>
      </c>
      <c r="W56" s="11" t="n">
        <v>4.49736</v>
      </c>
      <c r="X56" s="11" t="n">
        <v>4.31669</v>
      </c>
      <c r="Y56" s="11" t="n">
        <v>4.3051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3445</v>
      </c>
      <c r="C57" s="11" t="n">
        <v>4.3263</v>
      </c>
      <c r="D57" s="11" t="n">
        <v>4.32917</v>
      </c>
      <c r="E57" s="11" t="n">
        <v>4.34184</v>
      </c>
      <c r="F57" s="11" t="n">
        <v>4.33795</v>
      </c>
      <c r="G57" s="11" t="n">
        <v>4.36173</v>
      </c>
      <c r="H57" s="11" t="n">
        <v>4.41923</v>
      </c>
      <c r="I57" s="11" t="n">
        <v>4.41741</v>
      </c>
      <c r="J57" s="11" t="n">
        <v>4.39868</v>
      </c>
      <c r="K57" s="11" t="n">
        <v>4.39927</v>
      </c>
      <c r="L57" s="11" t="n">
        <v>4.39111</v>
      </c>
      <c r="M57" s="11" t="n">
        <v>4.39386</v>
      </c>
      <c r="N57" s="11" t="n">
        <v>4.39502</v>
      </c>
      <c r="O57" s="11" t="n">
        <v>4.39883</v>
      </c>
      <c r="P57" s="11" t="n">
        <v>4.39799</v>
      </c>
      <c r="Q57" s="11" t="n">
        <v>4.39522</v>
      </c>
      <c r="R57" s="11" t="n">
        <v>4.40056</v>
      </c>
      <c r="S57" s="11" t="n">
        <v>4.41718</v>
      </c>
      <c r="T57" s="11" t="n">
        <v>4.4249</v>
      </c>
      <c r="U57" s="11" t="n">
        <v>4.40111</v>
      </c>
      <c r="V57" s="11" t="n">
        <v>4.40668</v>
      </c>
      <c r="W57" s="11" t="n">
        <v>4.39297</v>
      </c>
      <c r="X57" s="11" t="n">
        <v>4.31302</v>
      </c>
      <c r="Y57" s="11" t="n">
        <v>4.3348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3753</v>
      </c>
      <c r="C58" s="11" t="n">
        <v>4.36368</v>
      </c>
      <c r="D58" s="11" t="n">
        <v>4.36705</v>
      </c>
      <c r="E58" s="11" t="n">
        <v>4.37424</v>
      </c>
      <c r="F58" s="11" t="n">
        <v>4.37073</v>
      </c>
      <c r="G58" s="11" t="n">
        <v>4.42326</v>
      </c>
      <c r="H58" s="11" t="n">
        <v>4.48081</v>
      </c>
      <c r="I58" s="11" t="n">
        <v>4.51103</v>
      </c>
      <c r="J58" s="11" t="n">
        <v>4.51858</v>
      </c>
      <c r="K58" s="11" t="n">
        <v>4.54779</v>
      </c>
      <c r="L58" s="11" t="n">
        <v>4.5466</v>
      </c>
      <c r="M58" s="11" t="n">
        <v>4.54112</v>
      </c>
      <c r="N58" s="11" t="n">
        <v>4.53712</v>
      </c>
      <c r="O58" s="11" t="n">
        <v>4.53604</v>
      </c>
      <c r="P58" s="11" t="n">
        <v>4.47073</v>
      </c>
      <c r="Q58" s="11" t="n">
        <v>4.46687</v>
      </c>
      <c r="R58" s="11" t="n">
        <v>4.47987</v>
      </c>
      <c r="S58" s="11" t="n">
        <v>4.48698</v>
      </c>
      <c r="T58" s="11" t="n">
        <v>4.48307</v>
      </c>
      <c r="U58" s="11" t="n">
        <v>4.5169</v>
      </c>
      <c r="V58" s="11" t="n">
        <v>4.52371</v>
      </c>
      <c r="W58" s="11" t="n">
        <v>4.51408</v>
      </c>
      <c r="X58" s="11" t="n">
        <v>4.52333</v>
      </c>
      <c r="Y58" s="11" t="n">
        <v>4.5020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50147</v>
      </c>
      <c r="C59" s="11" t="n">
        <v>4.48209</v>
      </c>
      <c r="D59" s="11" t="n">
        <v>4.47746</v>
      </c>
      <c r="E59" s="11" t="n">
        <v>4.48268</v>
      </c>
      <c r="F59" s="11" t="n">
        <v>4.49634</v>
      </c>
      <c r="G59" s="11" t="n">
        <v>4.523</v>
      </c>
      <c r="H59" s="11" t="n">
        <v>4.51398</v>
      </c>
      <c r="I59" s="11" t="n">
        <v>4.52095</v>
      </c>
      <c r="J59" s="11" t="n">
        <v>4.5113</v>
      </c>
      <c r="K59" s="11" t="n">
        <v>4.54346</v>
      </c>
      <c r="L59" s="11" t="n">
        <v>4.55166</v>
      </c>
      <c r="M59" s="11" t="n">
        <v>4.55269</v>
      </c>
      <c r="N59" s="11" t="n">
        <v>4.55145</v>
      </c>
      <c r="O59" s="11" t="n">
        <v>4.54797</v>
      </c>
      <c r="P59" s="11" t="n">
        <v>4.54444</v>
      </c>
      <c r="Q59" s="11" t="n">
        <v>4.54049</v>
      </c>
      <c r="R59" s="11" t="n">
        <v>4.54042</v>
      </c>
      <c r="S59" s="11" t="n">
        <v>4.54237</v>
      </c>
      <c r="T59" s="11" t="n">
        <v>4.54923</v>
      </c>
      <c r="U59" s="11" t="n">
        <v>4.52921</v>
      </c>
      <c r="V59" s="11" t="n">
        <v>4.53813</v>
      </c>
      <c r="W59" s="11" t="n">
        <v>4.54278</v>
      </c>
      <c r="X59" s="11" t="n">
        <v>4.5428</v>
      </c>
      <c r="Y59" s="11" t="n">
        <v>4.521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50836</v>
      </c>
      <c r="C60" s="11" t="n">
        <v>4.48365</v>
      </c>
      <c r="D60" s="11" t="n">
        <v>4.47388</v>
      </c>
      <c r="E60" s="11" t="n">
        <v>4.46916</v>
      </c>
      <c r="F60" s="11" t="n">
        <v>4.4999</v>
      </c>
      <c r="G60" s="11" t="n">
        <v>4.52497</v>
      </c>
      <c r="H60" s="11" t="n">
        <v>4.50816</v>
      </c>
      <c r="I60" s="11" t="n">
        <v>4.47547</v>
      </c>
      <c r="J60" s="11" t="n">
        <v>4.50954</v>
      </c>
      <c r="K60" s="11" t="n">
        <v>4.52494</v>
      </c>
      <c r="L60" s="11" t="n">
        <v>4.54601</v>
      </c>
      <c r="M60" s="11" t="n">
        <v>4.54371</v>
      </c>
      <c r="N60" s="11" t="n">
        <v>4.54735</v>
      </c>
      <c r="O60" s="11" t="n">
        <v>4.54823</v>
      </c>
      <c r="P60" s="11" t="n">
        <v>4.54561</v>
      </c>
      <c r="Q60" s="11" t="n">
        <v>4.54155</v>
      </c>
      <c r="R60" s="11" t="n">
        <v>4.54211</v>
      </c>
      <c r="S60" s="11" t="n">
        <v>4.52136</v>
      </c>
      <c r="T60" s="11" t="n">
        <v>4.52204</v>
      </c>
      <c r="U60" s="11" t="n">
        <v>4.51841</v>
      </c>
      <c r="V60" s="11" t="n">
        <v>4.51211</v>
      </c>
      <c r="W60" s="11" t="n">
        <v>4.5208</v>
      </c>
      <c r="X60" s="11" t="n">
        <v>4.52362</v>
      </c>
      <c r="Y60" s="11" t="n">
        <v>4.4940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4669</v>
      </c>
      <c r="C61" s="11" t="n">
        <v>4.45331</v>
      </c>
      <c r="D61" s="11" t="n">
        <v>4.4546</v>
      </c>
      <c r="E61" s="11" t="n">
        <v>4.46496</v>
      </c>
      <c r="F61" s="11" t="n">
        <v>4.46415</v>
      </c>
      <c r="G61" s="11" t="n">
        <v>4.47627</v>
      </c>
      <c r="H61" s="11" t="n">
        <v>4.48502</v>
      </c>
      <c r="I61" s="11" t="n">
        <v>4.51091</v>
      </c>
      <c r="J61" s="11" t="n">
        <v>4.50295</v>
      </c>
      <c r="K61" s="11" t="n">
        <v>4.52602</v>
      </c>
      <c r="L61" s="11" t="n">
        <v>4.52938</v>
      </c>
      <c r="M61" s="11" t="n">
        <v>4.52449</v>
      </c>
      <c r="N61" s="11" t="n">
        <v>4.52021</v>
      </c>
      <c r="O61" s="11" t="n">
        <v>4.51421</v>
      </c>
      <c r="P61" s="11" t="n">
        <v>4.50772</v>
      </c>
      <c r="Q61" s="11" t="n">
        <v>4.50142</v>
      </c>
      <c r="R61" s="11" t="n">
        <v>4.49195</v>
      </c>
      <c r="S61" s="11" t="n">
        <v>4.4961</v>
      </c>
      <c r="T61" s="11" t="n">
        <v>4.49734</v>
      </c>
      <c r="U61" s="11" t="n">
        <v>4.49752</v>
      </c>
      <c r="V61" s="11" t="n">
        <v>4.47102</v>
      </c>
      <c r="W61" s="11" t="n">
        <v>4.49037</v>
      </c>
      <c r="X61" s="11" t="n">
        <v>4.46109</v>
      </c>
      <c r="Y61" s="11" t="n">
        <v>4.4424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41529</v>
      </c>
      <c r="C62" s="11" t="n">
        <v>4.40583</v>
      </c>
      <c r="D62" s="11" t="n">
        <v>4.39275</v>
      </c>
      <c r="E62" s="11" t="n">
        <v>4.40144</v>
      </c>
      <c r="F62" s="11" t="n">
        <v>4.39919</v>
      </c>
      <c r="G62" s="11" t="n">
        <v>4.44368</v>
      </c>
      <c r="H62" s="11" t="n">
        <v>4.44829</v>
      </c>
      <c r="I62" s="11" t="n">
        <v>4.47513</v>
      </c>
      <c r="J62" s="11" t="n">
        <v>4.48059</v>
      </c>
      <c r="K62" s="11" t="n">
        <v>4.49466</v>
      </c>
      <c r="L62" s="11" t="n">
        <v>4.49496</v>
      </c>
      <c r="M62" s="11" t="n">
        <v>4.49452</v>
      </c>
      <c r="N62" s="11" t="n">
        <v>4.49774</v>
      </c>
      <c r="O62" s="11" t="n">
        <v>4.49807</v>
      </c>
      <c r="P62" s="11" t="n">
        <v>4.49786</v>
      </c>
      <c r="Q62" s="11" t="n">
        <v>4.48329</v>
      </c>
      <c r="R62" s="11" t="n">
        <v>4.47293</v>
      </c>
      <c r="S62" s="11" t="n">
        <v>4.48361</v>
      </c>
      <c r="T62" s="11" t="n">
        <v>4.47353</v>
      </c>
      <c r="U62" s="11" t="n">
        <v>4.47858</v>
      </c>
      <c r="V62" s="11" t="n">
        <v>4.47483</v>
      </c>
      <c r="W62" s="11" t="n">
        <v>4.46635</v>
      </c>
      <c r="X62" s="11" t="n">
        <v>4.44716</v>
      </c>
      <c r="Y62" s="11" t="n">
        <v>4.4288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32458</v>
      </c>
      <c r="C63" s="11" t="n">
        <v>4.30927</v>
      </c>
      <c r="D63" s="11" t="n">
        <v>4.32442</v>
      </c>
      <c r="E63" s="11" t="n">
        <v>4.31053</v>
      </c>
      <c r="F63" s="11" t="n">
        <v>4.32781</v>
      </c>
      <c r="G63" s="11" t="n">
        <v>4.34878</v>
      </c>
      <c r="H63" s="11" t="n">
        <v>4.37108</v>
      </c>
      <c r="I63" s="11" t="n">
        <v>4.40591</v>
      </c>
      <c r="J63" s="11" t="n">
        <v>4.39028</v>
      </c>
      <c r="K63" s="11" t="n">
        <v>4.40236</v>
      </c>
      <c r="L63" s="11" t="n">
        <v>4.40295</v>
      </c>
      <c r="M63" s="11" t="n">
        <v>4.4007</v>
      </c>
      <c r="N63" s="11" t="n">
        <v>4.40018</v>
      </c>
      <c r="O63" s="11" t="n">
        <v>4.39826</v>
      </c>
      <c r="P63" s="11" t="n">
        <v>4.38375</v>
      </c>
      <c r="Q63" s="11" t="n">
        <v>4.39924</v>
      </c>
      <c r="R63" s="11" t="n">
        <v>4.40206</v>
      </c>
      <c r="S63" s="11" t="n">
        <v>4.40471</v>
      </c>
      <c r="T63" s="11" t="n">
        <v>4.53892</v>
      </c>
      <c r="U63" s="11" t="n">
        <v>4.39743</v>
      </c>
      <c r="V63" s="11" t="n">
        <v>4.3964</v>
      </c>
      <c r="W63" s="11" t="n">
        <v>4.39361</v>
      </c>
      <c r="X63" s="11" t="n">
        <v>4.39103</v>
      </c>
      <c r="Y63" s="11" t="n">
        <v>4.378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30726</v>
      </c>
      <c r="C64" s="11" t="n">
        <v>4.2996</v>
      </c>
      <c r="D64" s="11" t="n">
        <v>4.30025</v>
      </c>
      <c r="E64" s="11" t="n">
        <v>4.30608</v>
      </c>
      <c r="F64" s="11" t="n">
        <v>4.31351</v>
      </c>
      <c r="G64" s="11" t="n">
        <v>4.33371</v>
      </c>
      <c r="H64" s="11" t="n">
        <v>4.3347</v>
      </c>
      <c r="I64" s="11" t="n">
        <v>4.33201</v>
      </c>
      <c r="J64" s="11" t="n">
        <v>4.32433</v>
      </c>
      <c r="K64" s="11" t="n">
        <v>4.32673</v>
      </c>
      <c r="L64" s="11" t="n">
        <v>4.32786</v>
      </c>
      <c r="M64" s="11" t="n">
        <v>4.32682</v>
      </c>
      <c r="N64" s="11" t="n">
        <v>4.32026</v>
      </c>
      <c r="O64" s="11" t="n">
        <v>4.34113</v>
      </c>
      <c r="P64" s="11" t="n">
        <v>4.33581</v>
      </c>
      <c r="Q64" s="11" t="n">
        <v>4.33025</v>
      </c>
      <c r="R64" s="11" t="n">
        <v>4.33358</v>
      </c>
      <c r="S64" s="11" t="n">
        <v>4.33742</v>
      </c>
      <c r="T64" s="11" t="n">
        <v>4.34733</v>
      </c>
      <c r="U64" s="11" t="n">
        <v>4.40665</v>
      </c>
      <c r="V64" s="11" t="n">
        <v>4.32399</v>
      </c>
      <c r="W64" s="11" t="n">
        <v>4.30891</v>
      </c>
      <c r="X64" s="11" t="n">
        <v>4.30476</v>
      </c>
      <c r="Y64" s="11" t="n">
        <v>4.3048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32074</v>
      </c>
      <c r="C65" s="11" t="n">
        <v>4.31897</v>
      </c>
      <c r="D65" s="11" t="n">
        <v>4.31266</v>
      </c>
      <c r="E65" s="11" t="n">
        <v>4.32715</v>
      </c>
      <c r="F65" s="11" t="n">
        <v>4.32967</v>
      </c>
      <c r="G65" s="11" t="n">
        <v>4.35682</v>
      </c>
      <c r="H65" s="11" t="n">
        <v>4.36623</v>
      </c>
      <c r="I65" s="11" t="n">
        <v>4.36706</v>
      </c>
      <c r="J65" s="11" t="n">
        <v>4.36443</v>
      </c>
      <c r="K65" s="11" t="n">
        <v>4.36677</v>
      </c>
      <c r="L65" s="11" t="n">
        <v>4.36747</v>
      </c>
      <c r="M65" s="11" t="n">
        <v>4.36713</v>
      </c>
      <c r="N65" s="11" t="n">
        <v>4.37027</v>
      </c>
      <c r="O65" s="11" t="n">
        <v>4.44281</v>
      </c>
      <c r="P65" s="11" t="n">
        <v>4.44665</v>
      </c>
      <c r="Q65" s="11" t="n">
        <v>4.41987</v>
      </c>
      <c r="R65" s="11" t="n">
        <v>4.42183</v>
      </c>
      <c r="S65" s="11" t="n">
        <v>4.42131</v>
      </c>
      <c r="T65" s="11" t="n">
        <v>4.43677</v>
      </c>
      <c r="U65" s="11" t="n">
        <v>4.44007</v>
      </c>
      <c r="V65" s="11" t="n">
        <v>4.40151</v>
      </c>
      <c r="W65" s="11" t="n">
        <v>4.37737</v>
      </c>
      <c r="X65" s="11" t="n">
        <v>4.37342</v>
      </c>
      <c r="Y65" s="11" t="n">
        <v>4.369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51331</v>
      </c>
      <c r="C66" s="11" t="n">
        <v>4.50699</v>
      </c>
      <c r="D66" s="11" t="n">
        <v>4.49056</v>
      </c>
      <c r="E66" s="11" t="n">
        <v>4.49009</v>
      </c>
      <c r="F66" s="11" t="n">
        <v>4.48714</v>
      </c>
      <c r="G66" s="11" t="n">
        <v>4.5196</v>
      </c>
      <c r="H66" s="11" t="n">
        <v>4.51213</v>
      </c>
      <c r="I66" s="11" t="n">
        <v>4.5351</v>
      </c>
      <c r="J66" s="11" t="n">
        <v>4.54587</v>
      </c>
      <c r="K66" s="11" t="n">
        <v>4.54847</v>
      </c>
      <c r="L66" s="11" t="n">
        <v>4.55082</v>
      </c>
      <c r="M66" s="11" t="n">
        <v>4.54863</v>
      </c>
      <c r="N66" s="11" t="n">
        <v>4.54615</v>
      </c>
      <c r="O66" s="11" t="n">
        <v>4.56799</v>
      </c>
      <c r="P66" s="11" t="n">
        <v>4.56834</v>
      </c>
      <c r="Q66" s="11" t="n">
        <v>4.56471</v>
      </c>
      <c r="R66" s="11" t="n">
        <v>4.5669</v>
      </c>
      <c r="S66" s="11" t="n">
        <v>4.56345</v>
      </c>
      <c r="T66" s="11" t="n">
        <v>4.56604</v>
      </c>
      <c r="U66" s="11" t="n">
        <v>4.57723</v>
      </c>
      <c r="V66" s="11" t="n">
        <v>4.55521</v>
      </c>
      <c r="W66" s="11" t="n">
        <v>4.54281</v>
      </c>
      <c r="X66" s="11" t="n">
        <v>4.52728</v>
      </c>
      <c r="Y66" s="11" t="n">
        <v>4.511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36113</v>
      </c>
      <c r="C67" s="11" t="n">
        <v>4.34441</v>
      </c>
      <c r="D67" s="11" t="n">
        <v>4.3431</v>
      </c>
      <c r="E67" s="11" t="n">
        <v>4.34344</v>
      </c>
      <c r="F67" s="11" t="n">
        <v>4.34199</v>
      </c>
      <c r="G67" s="11" t="n">
        <v>4.35144</v>
      </c>
      <c r="H67" s="11" t="n">
        <v>4.34924</v>
      </c>
      <c r="I67" s="11" t="n">
        <v>4.35431</v>
      </c>
      <c r="J67" s="11" t="n">
        <v>4.37654</v>
      </c>
      <c r="K67" s="11" t="n">
        <v>4.38766</v>
      </c>
      <c r="L67" s="11" t="n">
        <v>4.38713</v>
      </c>
      <c r="M67" s="11" t="n">
        <v>4.3862</v>
      </c>
      <c r="N67" s="11" t="n">
        <v>4.38628</v>
      </c>
      <c r="O67" s="11" t="n">
        <v>4.44255</v>
      </c>
      <c r="P67" s="11" t="n">
        <v>4.43816</v>
      </c>
      <c r="Q67" s="11" t="n">
        <v>4.42949</v>
      </c>
      <c r="R67" s="11" t="n">
        <v>4.4302</v>
      </c>
      <c r="S67" s="11" t="n">
        <v>4.44465</v>
      </c>
      <c r="T67" s="11" t="n">
        <v>4.45156</v>
      </c>
      <c r="U67" s="11" t="n">
        <v>4.4868</v>
      </c>
      <c r="V67" s="11" t="n">
        <v>4.38648</v>
      </c>
      <c r="W67" s="11" t="n">
        <v>4.38511</v>
      </c>
      <c r="X67" s="11" t="n">
        <v>4.37036</v>
      </c>
      <c r="Y67" s="11" t="n">
        <v>4.35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35283</v>
      </c>
      <c r="C68" s="11" t="n">
        <v>4.33979</v>
      </c>
      <c r="D68" s="11" t="n">
        <v>4.34568</v>
      </c>
      <c r="E68" s="11" t="n">
        <v>4.35123</v>
      </c>
      <c r="F68" s="11" t="n">
        <v>4.35218</v>
      </c>
      <c r="G68" s="11" t="n">
        <v>4.36387</v>
      </c>
      <c r="H68" s="11" t="n">
        <v>4.37197</v>
      </c>
      <c r="I68" s="11" t="n">
        <v>4.38502</v>
      </c>
      <c r="J68" s="11" t="n">
        <v>4.38173</v>
      </c>
      <c r="K68" s="11" t="n">
        <v>4.38377</v>
      </c>
      <c r="L68" s="11" t="n">
        <v>4.38475</v>
      </c>
      <c r="M68" s="11" t="n">
        <v>4.37951</v>
      </c>
      <c r="N68" s="11" t="n">
        <v>4.37774</v>
      </c>
      <c r="O68" s="11" t="n">
        <v>4.53092</v>
      </c>
      <c r="P68" s="11" t="n">
        <v>4.51783</v>
      </c>
      <c r="Q68" s="11" t="n">
        <v>4.48971</v>
      </c>
      <c r="R68" s="11" t="n">
        <v>4.47574</v>
      </c>
      <c r="S68" s="11" t="n">
        <v>4.4781</v>
      </c>
      <c r="T68" s="11" t="n">
        <v>4.44482</v>
      </c>
      <c r="U68" s="11" t="n">
        <v>4.38976</v>
      </c>
      <c r="V68" s="11" t="n">
        <v>4.37389</v>
      </c>
      <c r="W68" s="11" t="n">
        <v>4.37074</v>
      </c>
      <c r="X68" s="11" t="n">
        <v>4.35681</v>
      </c>
      <c r="Y68" s="11" t="n">
        <v>4.333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30684</v>
      </c>
      <c r="C69" s="11" t="n">
        <v>4.30953</v>
      </c>
      <c r="D69" s="11" t="n">
        <v>4.31092</v>
      </c>
      <c r="E69" s="11" t="n">
        <v>4.31183</v>
      </c>
      <c r="F69" s="11" t="n">
        <v>4.31113</v>
      </c>
      <c r="G69" s="11" t="n">
        <v>4.33032</v>
      </c>
      <c r="H69" s="11" t="n">
        <v>4.33873</v>
      </c>
      <c r="I69" s="11" t="n">
        <v>4.36253</v>
      </c>
      <c r="J69" s="11" t="n">
        <v>4.34374</v>
      </c>
      <c r="K69" s="11" t="n">
        <v>4.34553</v>
      </c>
      <c r="L69" s="11" t="n">
        <v>4.34769</v>
      </c>
      <c r="M69" s="11" t="n">
        <v>4.35838</v>
      </c>
      <c r="N69" s="11" t="n">
        <v>4.35446</v>
      </c>
      <c r="O69" s="11" t="n">
        <v>4.5069</v>
      </c>
      <c r="P69" s="11" t="n">
        <v>4.50379</v>
      </c>
      <c r="Q69" s="11" t="n">
        <v>4.45762</v>
      </c>
      <c r="R69" s="11" t="n">
        <v>4.46103</v>
      </c>
      <c r="S69" s="11" t="n">
        <v>4.46804</v>
      </c>
      <c r="T69" s="11" t="n">
        <v>4.44577</v>
      </c>
      <c r="U69" s="11" t="n">
        <v>4.37036</v>
      </c>
      <c r="V69" s="11" t="n">
        <v>4.34921</v>
      </c>
      <c r="W69" s="11" t="n">
        <v>4.34763</v>
      </c>
      <c r="X69" s="11" t="n">
        <v>4.3301</v>
      </c>
      <c r="Y69" s="11" t="n">
        <v>4.318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30631</v>
      </c>
      <c r="C70" s="11" t="n">
        <v>4.3077</v>
      </c>
      <c r="D70" s="11" t="n">
        <v>4.30943</v>
      </c>
      <c r="E70" s="11" t="n">
        <v>4.30961</v>
      </c>
      <c r="F70" s="11" t="n">
        <v>4.30951</v>
      </c>
      <c r="G70" s="11" t="n">
        <v>4.32879</v>
      </c>
      <c r="H70" s="11" t="n">
        <v>4.33899</v>
      </c>
      <c r="I70" s="11" t="n">
        <v>4.37968</v>
      </c>
      <c r="J70" s="11" t="n">
        <v>4.3649</v>
      </c>
      <c r="K70" s="11" t="n">
        <v>4.36777</v>
      </c>
      <c r="L70" s="11" t="n">
        <v>4.36496</v>
      </c>
      <c r="M70" s="11" t="n">
        <v>4.36086</v>
      </c>
      <c r="N70" s="11" t="n">
        <v>4.35783</v>
      </c>
      <c r="O70" s="11" t="n">
        <v>4.52498</v>
      </c>
      <c r="P70" s="11" t="n">
        <v>4.52202</v>
      </c>
      <c r="Q70" s="11" t="n">
        <v>4.43065</v>
      </c>
      <c r="R70" s="11" t="n">
        <v>4.43434</v>
      </c>
      <c r="S70" s="11" t="n">
        <v>4.44375</v>
      </c>
      <c r="T70" s="11" t="n">
        <v>4.4144</v>
      </c>
      <c r="U70" s="11" t="n">
        <v>4.35167</v>
      </c>
      <c r="V70" s="11" t="n">
        <v>4.33454</v>
      </c>
      <c r="W70" s="11" t="n">
        <v>4.32766</v>
      </c>
      <c r="X70" s="11" t="n">
        <v>4.31756</v>
      </c>
      <c r="Y70" s="11" t="n">
        <v>4.30756</v>
      </c>
    </row>
    <row r="71" customFormat="false" ht="12.75" hidden="false" customHeight="false" outlineLevel="0" collapsed="false">
      <c r="A71" s="12" t="n">
        <v>29</v>
      </c>
      <c r="B71" s="11" t="n">
        <v>4.28716</v>
      </c>
      <c r="C71" s="11" t="n">
        <v>4.28224</v>
      </c>
      <c r="D71" s="11" t="n">
        <v>4.28378</v>
      </c>
      <c r="E71" s="11" t="n">
        <v>4.29066</v>
      </c>
      <c r="F71" s="11" t="n">
        <v>4.2945</v>
      </c>
      <c r="G71" s="11" t="n">
        <v>4.30594</v>
      </c>
      <c r="H71" s="11" t="n">
        <v>4.30084</v>
      </c>
      <c r="I71" s="11" t="n">
        <v>4.31297</v>
      </c>
      <c r="J71" s="11" t="n">
        <v>4.30268</v>
      </c>
      <c r="K71" s="11" t="n">
        <v>4.30699</v>
      </c>
      <c r="L71" s="11" t="n">
        <v>4.3074</v>
      </c>
      <c r="M71" s="11" t="n">
        <v>4.30771</v>
      </c>
      <c r="N71" s="11" t="n">
        <v>4.3042</v>
      </c>
      <c r="O71" s="11" t="n">
        <v>4.4155</v>
      </c>
      <c r="P71" s="11" t="n">
        <v>4.40068</v>
      </c>
      <c r="Q71" s="11" t="n">
        <v>4.34941</v>
      </c>
      <c r="R71" s="11" t="n">
        <v>4.37904</v>
      </c>
      <c r="S71" s="11" t="n">
        <v>4.35264</v>
      </c>
      <c r="T71" s="11" t="n">
        <v>4.35165</v>
      </c>
      <c r="U71" s="11" t="n">
        <v>4.31259</v>
      </c>
      <c r="V71" s="11" t="n">
        <v>4.30133</v>
      </c>
      <c r="W71" s="11" t="n">
        <v>4.29752</v>
      </c>
      <c r="X71" s="11" t="n">
        <v>4.29822</v>
      </c>
      <c r="Y71" s="11" t="n">
        <v>4.28754</v>
      </c>
    </row>
    <row r="72" customFormat="false" ht="12.75" hidden="false" customHeight="false" outlineLevel="0" collapsed="false">
      <c r="A72" s="12" t="n">
        <v>30</v>
      </c>
      <c r="B72" s="11" t="n">
        <v>4.27141</v>
      </c>
      <c r="C72" s="11" t="n">
        <v>4.26946</v>
      </c>
      <c r="D72" s="11" t="n">
        <v>4.27005</v>
      </c>
      <c r="E72" s="11" t="n">
        <v>4.27761</v>
      </c>
      <c r="F72" s="11" t="n">
        <v>4.27817</v>
      </c>
      <c r="G72" s="11" t="n">
        <v>4.29165</v>
      </c>
      <c r="H72" s="11" t="n">
        <v>4.30479</v>
      </c>
      <c r="I72" s="11" t="n">
        <v>4.30174</v>
      </c>
      <c r="J72" s="11" t="n">
        <v>4.30934</v>
      </c>
      <c r="K72" s="11" t="n">
        <v>4.32149</v>
      </c>
      <c r="L72" s="11" t="n">
        <v>4.31577</v>
      </c>
      <c r="M72" s="11" t="n">
        <v>4.31536</v>
      </c>
      <c r="N72" s="11" t="n">
        <v>4.30419</v>
      </c>
      <c r="O72" s="11" t="n">
        <v>4.32103</v>
      </c>
      <c r="P72" s="11" t="n">
        <v>4.33144</v>
      </c>
      <c r="Q72" s="11" t="n">
        <v>4.32676</v>
      </c>
      <c r="R72" s="11" t="n">
        <v>4.33998</v>
      </c>
      <c r="S72" s="11" t="n">
        <v>4.33687</v>
      </c>
      <c r="T72" s="11" t="n">
        <v>4.33218</v>
      </c>
      <c r="U72" s="11" t="n">
        <v>4.33365</v>
      </c>
      <c r="V72" s="11" t="n">
        <v>4.31325</v>
      </c>
      <c r="W72" s="11" t="n">
        <v>4.3156</v>
      </c>
      <c r="X72" s="11" t="n">
        <v>4.29609</v>
      </c>
      <c r="Y72" s="11" t="n">
        <v>4.286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88112</v>
      </c>
      <c r="C79" s="11" t="n">
        <v>3.99661</v>
      </c>
      <c r="D79" s="11" t="n">
        <v>4.03407</v>
      </c>
      <c r="E79" s="11" t="n">
        <v>3.66469</v>
      </c>
      <c r="F79" s="11" t="n">
        <v>4.06951</v>
      </c>
      <c r="G79" s="11" t="n">
        <v>4.14956</v>
      </c>
      <c r="H79" s="11" t="n">
        <v>4.22289</v>
      </c>
      <c r="I79" s="11" t="n">
        <v>4.30241</v>
      </c>
      <c r="J79" s="11" t="n">
        <v>4.33818</v>
      </c>
      <c r="K79" s="11" t="n">
        <v>4.36724</v>
      </c>
      <c r="L79" s="11" t="n">
        <v>4.36668</v>
      </c>
      <c r="M79" s="11" t="n">
        <v>4.36675</v>
      </c>
      <c r="N79" s="11" t="n">
        <v>4.35081</v>
      </c>
      <c r="O79" s="11" t="n">
        <v>4.32852</v>
      </c>
      <c r="P79" s="11" t="n">
        <v>4.22714</v>
      </c>
      <c r="Q79" s="11" t="n">
        <v>4.22551</v>
      </c>
      <c r="R79" s="11" t="n">
        <v>4.22594</v>
      </c>
      <c r="S79" s="11" t="n">
        <v>4.25031</v>
      </c>
      <c r="T79" s="11" t="n">
        <v>4.22716</v>
      </c>
      <c r="U79" s="11" t="n">
        <v>4.22151</v>
      </c>
      <c r="V79" s="11" t="n">
        <v>4.21948</v>
      </c>
      <c r="W79" s="11" t="n">
        <v>4.19196</v>
      </c>
      <c r="X79" s="11" t="n">
        <v>3.97266</v>
      </c>
      <c r="Y79" s="11" t="n">
        <v>3.9774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98601</v>
      </c>
      <c r="C80" s="11" t="n">
        <v>3.9821</v>
      </c>
      <c r="D80" s="11" t="n">
        <v>3.97042</v>
      </c>
      <c r="E80" s="11" t="n">
        <v>3.97996</v>
      </c>
      <c r="F80" s="11" t="n">
        <v>4.0007</v>
      </c>
      <c r="G80" s="11" t="n">
        <v>4.1461</v>
      </c>
      <c r="H80" s="11" t="n">
        <v>4.21114</v>
      </c>
      <c r="I80" s="11" t="n">
        <v>4.23284</v>
      </c>
      <c r="J80" s="11" t="n">
        <v>4.18737</v>
      </c>
      <c r="K80" s="11" t="n">
        <v>4.18881</v>
      </c>
      <c r="L80" s="11" t="n">
        <v>4.15105</v>
      </c>
      <c r="M80" s="11" t="n">
        <v>4.15119</v>
      </c>
      <c r="N80" s="11" t="n">
        <v>4.15415</v>
      </c>
      <c r="O80" s="11" t="n">
        <v>4.15344</v>
      </c>
      <c r="P80" s="11" t="n">
        <v>4.21199</v>
      </c>
      <c r="Q80" s="11" t="n">
        <v>4.2106</v>
      </c>
      <c r="R80" s="11" t="n">
        <v>4.21116</v>
      </c>
      <c r="S80" s="11" t="n">
        <v>4.22615</v>
      </c>
      <c r="T80" s="11" t="n">
        <v>4.21005</v>
      </c>
      <c r="U80" s="11" t="n">
        <v>4.20951</v>
      </c>
      <c r="V80" s="11" t="n">
        <v>4.18722</v>
      </c>
      <c r="W80" s="11" t="n">
        <v>4.19473</v>
      </c>
      <c r="X80" s="11" t="n">
        <v>4.18649</v>
      </c>
      <c r="Y80" s="11" t="n">
        <v>4.1664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24955</v>
      </c>
      <c r="C81" s="11" t="n">
        <v>4.13014</v>
      </c>
      <c r="D81" s="11" t="n">
        <v>4.12235</v>
      </c>
      <c r="E81" s="11" t="n">
        <v>4.2337</v>
      </c>
      <c r="F81" s="11" t="n">
        <v>4.23063</v>
      </c>
      <c r="G81" s="11" t="n">
        <v>4.25795</v>
      </c>
      <c r="H81" s="11" t="n">
        <v>4.26672</v>
      </c>
      <c r="I81" s="11" t="n">
        <v>4.28178</v>
      </c>
      <c r="J81" s="11" t="n">
        <v>4.30407</v>
      </c>
      <c r="K81" s="11" t="n">
        <v>4.2655</v>
      </c>
      <c r="L81" s="11" t="n">
        <v>4.2611</v>
      </c>
      <c r="M81" s="11" t="n">
        <v>4.30319</v>
      </c>
      <c r="N81" s="11" t="n">
        <v>4.29918</v>
      </c>
      <c r="O81" s="11" t="n">
        <v>4.29394</v>
      </c>
      <c r="P81" s="11" t="n">
        <v>4.3285</v>
      </c>
      <c r="Q81" s="11" t="n">
        <v>4.34749</v>
      </c>
      <c r="R81" s="11" t="n">
        <v>4.26455</v>
      </c>
      <c r="S81" s="11" t="n">
        <v>4.31786</v>
      </c>
      <c r="T81" s="11" t="n">
        <v>4.27403</v>
      </c>
      <c r="U81" s="11" t="n">
        <v>4.2846</v>
      </c>
      <c r="V81" s="11" t="n">
        <v>4.26384</v>
      </c>
      <c r="W81" s="11" t="n">
        <v>4.26424</v>
      </c>
      <c r="X81" s="11" t="n">
        <v>4.26454</v>
      </c>
      <c r="Y81" s="11" t="n">
        <v>4.265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24417</v>
      </c>
      <c r="C82" s="11" t="n">
        <v>4.15944</v>
      </c>
      <c r="D82" s="11" t="n">
        <v>4.12429</v>
      </c>
      <c r="E82" s="11" t="n">
        <v>4.17789</v>
      </c>
      <c r="F82" s="11" t="n">
        <v>4.16612</v>
      </c>
      <c r="G82" s="11" t="n">
        <v>4.1789</v>
      </c>
      <c r="H82" s="11" t="n">
        <v>4.23709</v>
      </c>
      <c r="I82" s="11" t="n">
        <v>4.19488</v>
      </c>
      <c r="J82" s="11" t="n">
        <v>4.24266</v>
      </c>
      <c r="K82" s="11" t="n">
        <v>4.22879</v>
      </c>
      <c r="L82" s="11" t="n">
        <v>4.23089</v>
      </c>
      <c r="M82" s="11" t="n">
        <v>4.25287</v>
      </c>
      <c r="N82" s="11" t="n">
        <v>4.26579</v>
      </c>
      <c r="O82" s="11" t="n">
        <v>4.24989</v>
      </c>
      <c r="P82" s="11" t="n">
        <v>4.30121</v>
      </c>
      <c r="Q82" s="11" t="n">
        <v>4.31132</v>
      </c>
      <c r="R82" s="11" t="n">
        <v>4.25982</v>
      </c>
      <c r="S82" s="11" t="n">
        <v>4.30712</v>
      </c>
      <c r="T82" s="11" t="n">
        <v>4.25909</v>
      </c>
      <c r="U82" s="11" t="n">
        <v>4.30962</v>
      </c>
      <c r="V82" s="11" t="n">
        <v>4.25111</v>
      </c>
      <c r="W82" s="11" t="n">
        <v>4.25451</v>
      </c>
      <c r="X82" s="11" t="n">
        <v>4.25157</v>
      </c>
      <c r="Y82" s="11" t="n">
        <v>4.2450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11761</v>
      </c>
      <c r="C83" s="11" t="n">
        <v>4.12638</v>
      </c>
      <c r="D83" s="11" t="n">
        <v>4.13117</v>
      </c>
      <c r="E83" s="11" t="n">
        <v>4.09341</v>
      </c>
      <c r="F83" s="11" t="n">
        <v>4.1041</v>
      </c>
      <c r="G83" s="11" t="n">
        <v>4.17011</v>
      </c>
      <c r="H83" s="11" t="n">
        <v>4.24323</v>
      </c>
      <c r="I83" s="11" t="n">
        <v>4.29472</v>
      </c>
      <c r="J83" s="11" t="n">
        <v>4.22993</v>
      </c>
      <c r="K83" s="11" t="n">
        <v>4.23132</v>
      </c>
      <c r="L83" s="11" t="n">
        <v>4.22066</v>
      </c>
      <c r="M83" s="11" t="n">
        <v>4.20163</v>
      </c>
      <c r="N83" s="11" t="n">
        <v>4.20694</v>
      </c>
      <c r="O83" s="11" t="n">
        <v>4.20541</v>
      </c>
      <c r="P83" s="11" t="n">
        <v>4.24015</v>
      </c>
      <c r="Q83" s="11" t="n">
        <v>4.23928</v>
      </c>
      <c r="R83" s="11" t="n">
        <v>4.2402</v>
      </c>
      <c r="S83" s="11" t="n">
        <v>4.24164</v>
      </c>
      <c r="T83" s="11" t="n">
        <v>4.24041</v>
      </c>
      <c r="U83" s="11" t="n">
        <v>4.22738</v>
      </c>
      <c r="V83" s="11" t="n">
        <v>4.11277</v>
      </c>
      <c r="W83" s="11" t="n">
        <v>4.11872</v>
      </c>
      <c r="X83" s="11" t="n">
        <v>4.0775</v>
      </c>
      <c r="Y83" s="11" t="n">
        <v>4.102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87707</v>
      </c>
      <c r="C84" s="11" t="n">
        <v>3.88029</v>
      </c>
      <c r="D84" s="11" t="n">
        <v>3.87563</v>
      </c>
      <c r="E84" s="11" t="n">
        <v>3.89638</v>
      </c>
      <c r="F84" s="11" t="n">
        <v>3.9285</v>
      </c>
      <c r="G84" s="11" t="n">
        <v>4.10114</v>
      </c>
      <c r="H84" s="11" t="n">
        <v>4.19914</v>
      </c>
      <c r="I84" s="11" t="n">
        <v>4.1751</v>
      </c>
      <c r="J84" s="11" t="n">
        <v>4.15985</v>
      </c>
      <c r="K84" s="11" t="n">
        <v>4.16023</v>
      </c>
      <c r="L84" s="11" t="n">
        <v>4.16233</v>
      </c>
      <c r="M84" s="11" t="n">
        <v>4.16039</v>
      </c>
      <c r="N84" s="11" t="n">
        <v>4.16026</v>
      </c>
      <c r="O84" s="11" t="n">
        <v>4.16287</v>
      </c>
      <c r="P84" s="11" t="n">
        <v>4.19817</v>
      </c>
      <c r="Q84" s="11" t="n">
        <v>4.19771</v>
      </c>
      <c r="R84" s="11" t="n">
        <v>4.19647</v>
      </c>
      <c r="S84" s="11" t="n">
        <v>4.19498</v>
      </c>
      <c r="T84" s="11" t="n">
        <v>4.20273</v>
      </c>
      <c r="U84" s="11" t="n">
        <v>4.20992</v>
      </c>
      <c r="V84" s="11" t="n">
        <v>4.16578</v>
      </c>
      <c r="W84" s="11" t="n">
        <v>3.89429</v>
      </c>
      <c r="X84" s="11" t="n">
        <v>3.88651</v>
      </c>
      <c r="Y84" s="11" t="n">
        <v>3.884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92467</v>
      </c>
      <c r="C85" s="11" t="n">
        <v>3.94206</v>
      </c>
      <c r="D85" s="11" t="n">
        <v>3.94507</v>
      </c>
      <c r="E85" s="11" t="n">
        <v>3.96474</v>
      </c>
      <c r="F85" s="11" t="n">
        <v>3.97152</v>
      </c>
      <c r="G85" s="11" t="n">
        <v>3.98061</v>
      </c>
      <c r="H85" s="11" t="n">
        <v>3.99638</v>
      </c>
      <c r="I85" s="11" t="n">
        <v>3.99855</v>
      </c>
      <c r="J85" s="11" t="n">
        <v>3.9937</v>
      </c>
      <c r="K85" s="11" t="n">
        <v>3.99447</v>
      </c>
      <c r="L85" s="11" t="n">
        <v>3.99854</v>
      </c>
      <c r="M85" s="11" t="n">
        <v>3.99823</v>
      </c>
      <c r="N85" s="11" t="n">
        <v>3.99498</v>
      </c>
      <c r="O85" s="11" t="n">
        <v>3.99233</v>
      </c>
      <c r="P85" s="11" t="n">
        <v>3.99004</v>
      </c>
      <c r="Q85" s="11" t="n">
        <v>3.98714</v>
      </c>
      <c r="R85" s="11" t="n">
        <v>3.98471</v>
      </c>
      <c r="S85" s="11" t="n">
        <v>3.9914</v>
      </c>
      <c r="T85" s="11" t="n">
        <v>4.00136</v>
      </c>
      <c r="U85" s="11" t="n">
        <v>3.99217</v>
      </c>
      <c r="V85" s="11" t="n">
        <v>3.94197</v>
      </c>
      <c r="W85" s="11" t="n">
        <v>3.94244</v>
      </c>
      <c r="X85" s="11" t="n">
        <v>3.93632</v>
      </c>
      <c r="Y85" s="11" t="n">
        <v>3.9318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17085</v>
      </c>
      <c r="C86" s="11" t="n">
        <v>4.19965</v>
      </c>
      <c r="D86" s="11" t="n">
        <v>4.20687</v>
      </c>
      <c r="E86" s="11" t="n">
        <v>4.22977</v>
      </c>
      <c r="F86" s="11" t="n">
        <v>4.22812</v>
      </c>
      <c r="G86" s="11" t="n">
        <v>4.26898</v>
      </c>
      <c r="H86" s="11" t="n">
        <v>4.33311</v>
      </c>
      <c r="I86" s="11" t="n">
        <v>4.30659</v>
      </c>
      <c r="J86" s="11" t="n">
        <v>4.33936</v>
      </c>
      <c r="K86" s="11" t="n">
        <v>4.34388</v>
      </c>
      <c r="L86" s="11" t="n">
        <v>4.34695</v>
      </c>
      <c r="M86" s="11" t="n">
        <v>4.34818</v>
      </c>
      <c r="N86" s="11" t="n">
        <v>4.34667</v>
      </c>
      <c r="O86" s="11" t="n">
        <v>4.34739</v>
      </c>
      <c r="P86" s="11" t="n">
        <v>4.34271</v>
      </c>
      <c r="Q86" s="11" t="n">
        <v>4.33946</v>
      </c>
      <c r="R86" s="11" t="n">
        <v>4.34174</v>
      </c>
      <c r="S86" s="11" t="n">
        <v>4.34317</v>
      </c>
      <c r="T86" s="11" t="n">
        <v>4.34513</v>
      </c>
      <c r="U86" s="11" t="n">
        <v>4.2804</v>
      </c>
      <c r="V86" s="11" t="n">
        <v>4.27954</v>
      </c>
      <c r="W86" s="11" t="n">
        <v>4.27095</v>
      </c>
      <c r="X86" s="11" t="n">
        <v>4.26932</v>
      </c>
      <c r="Y86" s="11" t="n">
        <v>4.2663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27026</v>
      </c>
      <c r="C87" s="11" t="n">
        <v>4.16813</v>
      </c>
      <c r="D87" s="11" t="n">
        <v>4.16845</v>
      </c>
      <c r="E87" s="11" t="n">
        <v>4.27011</v>
      </c>
      <c r="F87" s="11" t="n">
        <v>4.26789</v>
      </c>
      <c r="G87" s="11" t="n">
        <v>4.28916</v>
      </c>
      <c r="H87" s="11" t="n">
        <v>4.35025</v>
      </c>
      <c r="I87" s="11" t="n">
        <v>4.35301</v>
      </c>
      <c r="J87" s="11" t="n">
        <v>4.34748</v>
      </c>
      <c r="K87" s="11" t="n">
        <v>4.35326</v>
      </c>
      <c r="L87" s="11" t="n">
        <v>4.36418</v>
      </c>
      <c r="M87" s="11" t="n">
        <v>4.37476</v>
      </c>
      <c r="N87" s="11" t="n">
        <v>4.36071</v>
      </c>
      <c r="O87" s="11" t="n">
        <v>4.35966</v>
      </c>
      <c r="P87" s="11" t="n">
        <v>4.35626</v>
      </c>
      <c r="Q87" s="11" t="n">
        <v>4.3519</v>
      </c>
      <c r="R87" s="11" t="n">
        <v>4.34758</v>
      </c>
      <c r="S87" s="11" t="n">
        <v>4.37917</v>
      </c>
      <c r="T87" s="11" t="n">
        <v>4.36875</v>
      </c>
      <c r="U87" s="11" t="n">
        <v>4.37843</v>
      </c>
      <c r="V87" s="11" t="n">
        <v>4.41558</v>
      </c>
      <c r="W87" s="11" t="n">
        <v>4.34903</v>
      </c>
      <c r="X87" s="11" t="n">
        <v>4.34676</v>
      </c>
      <c r="Y87" s="11" t="n">
        <v>4.2837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36634</v>
      </c>
      <c r="C88" s="11" t="n">
        <v>4.31043</v>
      </c>
      <c r="D88" s="11" t="n">
        <v>4.35627</v>
      </c>
      <c r="E88" s="11" t="n">
        <v>4.34395</v>
      </c>
      <c r="F88" s="11" t="n">
        <v>4.32597</v>
      </c>
      <c r="G88" s="11" t="n">
        <v>4.371</v>
      </c>
      <c r="H88" s="11" t="n">
        <v>4.39643</v>
      </c>
      <c r="I88" s="11" t="n">
        <v>4.42339</v>
      </c>
      <c r="J88" s="11" t="n">
        <v>4.43088</v>
      </c>
      <c r="K88" s="11" t="n">
        <v>4.48577</v>
      </c>
      <c r="L88" s="11" t="n">
        <v>4.47906</v>
      </c>
      <c r="M88" s="11" t="n">
        <v>4.44379</v>
      </c>
      <c r="N88" s="11" t="n">
        <v>4.4451</v>
      </c>
      <c r="O88" s="11" t="n">
        <v>4.45123</v>
      </c>
      <c r="P88" s="11" t="n">
        <v>4.45205</v>
      </c>
      <c r="Q88" s="11" t="n">
        <v>4.44761</v>
      </c>
      <c r="R88" s="11" t="n">
        <v>4.49463</v>
      </c>
      <c r="S88" s="11" t="n">
        <v>4.5051</v>
      </c>
      <c r="T88" s="11" t="n">
        <v>4.50904</v>
      </c>
      <c r="U88" s="11" t="n">
        <v>4.50853</v>
      </c>
      <c r="V88" s="11" t="n">
        <v>4.51009</v>
      </c>
      <c r="W88" s="11" t="n">
        <v>4.45626</v>
      </c>
      <c r="X88" s="11" t="n">
        <v>4.4354</v>
      </c>
      <c r="Y88" s="11" t="n">
        <v>4.4007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28976</v>
      </c>
      <c r="C89" s="11" t="n">
        <v>4.30481</v>
      </c>
      <c r="D89" s="11" t="n">
        <v>4.28713</v>
      </c>
      <c r="E89" s="11" t="n">
        <v>4.2877</v>
      </c>
      <c r="F89" s="11" t="n">
        <v>4.28038</v>
      </c>
      <c r="G89" s="11" t="n">
        <v>4.30209</v>
      </c>
      <c r="H89" s="11" t="n">
        <v>4.28683</v>
      </c>
      <c r="I89" s="11" t="n">
        <v>4.31088</v>
      </c>
      <c r="J89" s="11" t="n">
        <v>4.35046</v>
      </c>
      <c r="K89" s="11" t="n">
        <v>4.37306</v>
      </c>
      <c r="L89" s="11" t="n">
        <v>4.37619</v>
      </c>
      <c r="M89" s="11" t="n">
        <v>4.37616</v>
      </c>
      <c r="N89" s="11" t="n">
        <v>4.37526</v>
      </c>
      <c r="O89" s="11" t="n">
        <v>4.37757</v>
      </c>
      <c r="P89" s="11" t="n">
        <v>4.37912</v>
      </c>
      <c r="Q89" s="11" t="n">
        <v>4.38309</v>
      </c>
      <c r="R89" s="11" t="n">
        <v>4.37541</v>
      </c>
      <c r="S89" s="11" t="n">
        <v>4.43325</v>
      </c>
      <c r="T89" s="11" t="n">
        <v>4.4877</v>
      </c>
      <c r="U89" s="11" t="n">
        <v>4.38601</v>
      </c>
      <c r="V89" s="11" t="n">
        <v>4.40117</v>
      </c>
      <c r="W89" s="11" t="n">
        <v>4.39064</v>
      </c>
      <c r="X89" s="11" t="n">
        <v>4.37816</v>
      </c>
      <c r="Y89" s="11" t="n">
        <v>4.2855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28186</v>
      </c>
      <c r="C90" s="11" t="n">
        <v>4.2724</v>
      </c>
      <c r="D90" s="11" t="n">
        <v>4.23944</v>
      </c>
      <c r="E90" s="11" t="n">
        <v>4.24707</v>
      </c>
      <c r="F90" s="11" t="n">
        <v>4.24624</v>
      </c>
      <c r="G90" s="11" t="n">
        <v>4.26836</v>
      </c>
      <c r="H90" s="11" t="n">
        <v>4.28759</v>
      </c>
      <c r="I90" s="11" t="n">
        <v>4.28248</v>
      </c>
      <c r="J90" s="11" t="n">
        <v>4.43687</v>
      </c>
      <c r="K90" s="11" t="n">
        <v>4.54307</v>
      </c>
      <c r="L90" s="11" t="n">
        <v>4.53084</v>
      </c>
      <c r="M90" s="11" t="n">
        <v>4.52907</v>
      </c>
      <c r="N90" s="11" t="n">
        <v>4.52874</v>
      </c>
      <c r="O90" s="11" t="n">
        <v>4.51994</v>
      </c>
      <c r="P90" s="11" t="n">
        <v>4.51511</v>
      </c>
      <c r="Q90" s="11" t="n">
        <v>4.5067</v>
      </c>
      <c r="R90" s="11" t="n">
        <v>4.54234</v>
      </c>
      <c r="S90" s="11" t="n">
        <v>4.51933</v>
      </c>
      <c r="T90" s="11" t="n">
        <v>4.50484</v>
      </c>
      <c r="U90" s="11" t="n">
        <v>4.41627</v>
      </c>
      <c r="V90" s="11" t="n">
        <v>4.45114</v>
      </c>
      <c r="W90" s="11" t="n">
        <v>4.31423</v>
      </c>
      <c r="X90" s="11" t="n">
        <v>4.27985</v>
      </c>
      <c r="Y90" s="11" t="n">
        <v>4.2809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28091</v>
      </c>
      <c r="C91" s="11" t="n">
        <v>4.27181</v>
      </c>
      <c r="D91" s="11" t="n">
        <v>4.24391</v>
      </c>
      <c r="E91" s="11" t="n">
        <v>4.21383</v>
      </c>
      <c r="F91" s="11" t="n">
        <v>4.2505</v>
      </c>
      <c r="G91" s="11" t="n">
        <v>4.27105</v>
      </c>
      <c r="H91" s="11" t="n">
        <v>4.30331</v>
      </c>
      <c r="I91" s="11" t="n">
        <v>4.4925</v>
      </c>
      <c r="J91" s="11" t="n">
        <v>4.48869</v>
      </c>
      <c r="K91" s="11" t="n">
        <v>4.54524</v>
      </c>
      <c r="L91" s="11" t="n">
        <v>4.52228</v>
      </c>
      <c r="M91" s="11" t="n">
        <v>4.50176</v>
      </c>
      <c r="N91" s="11" t="n">
        <v>4.49751</v>
      </c>
      <c r="O91" s="11" t="n">
        <v>4.49483</v>
      </c>
      <c r="P91" s="11" t="n">
        <v>4.49761</v>
      </c>
      <c r="Q91" s="11" t="n">
        <v>4.50257</v>
      </c>
      <c r="R91" s="11" t="n">
        <v>4.5368</v>
      </c>
      <c r="S91" s="11" t="n">
        <v>4.53088</v>
      </c>
      <c r="T91" s="11" t="n">
        <v>4.50152</v>
      </c>
      <c r="U91" s="11" t="n">
        <v>4.39061</v>
      </c>
      <c r="V91" s="11" t="n">
        <v>4.38931</v>
      </c>
      <c r="W91" s="11" t="n">
        <v>4.35312</v>
      </c>
      <c r="X91" s="11" t="n">
        <v>4.29169</v>
      </c>
      <c r="Y91" s="11" t="n">
        <v>4.2730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26734</v>
      </c>
      <c r="C92" s="11" t="n">
        <v>4.22934</v>
      </c>
      <c r="D92" s="11" t="n">
        <v>4.17467</v>
      </c>
      <c r="E92" s="11" t="n">
        <v>4.21211</v>
      </c>
      <c r="F92" s="11" t="n">
        <v>4.24834</v>
      </c>
      <c r="G92" s="11" t="n">
        <v>4.26818</v>
      </c>
      <c r="H92" s="11" t="n">
        <v>4.28821</v>
      </c>
      <c r="I92" s="11" t="n">
        <v>4.45798</v>
      </c>
      <c r="J92" s="11" t="n">
        <v>4.46616</v>
      </c>
      <c r="K92" s="11" t="n">
        <v>4.50156</v>
      </c>
      <c r="L92" s="11" t="n">
        <v>4.50213</v>
      </c>
      <c r="M92" s="11" t="n">
        <v>4.50429</v>
      </c>
      <c r="N92" s="11" t="n">
        <v>4.50227</v>
      </c>
      <c r="O92" s="11" t="n">
        <v>4.39161</v>
      </c>
      <c r="P92" s="11" t="n">
        <v>4.38744</v>
      </c>
      <c r="Q92" s="11" t="n">
        <v>4.37789</v>
      </c>
      <c r="R92" s="11" t="n">
        <v>4.38481</v>
      </c>
      <c r="S92" s="11" t="n">
        <v>4.50775</v>
      </c>
      <c r="T92" s="11" t="n">
        <v>4.38743</v>
      </c>
      <c r="U92" s="11" t="n">
        <v>4.51168</v>
      </c>
      <c r="V92" s="11" t="n">
        <v>4.51592</v>
      </c>
      <c r="W92" s="11" t="n">
        <v>4.44976</v>
      </c>
      <c r="X92" s="11" t="n">
        <v>4.27843</v>
      </c>
      <c r="Y92" s="11" t="n">
        <v>4.2675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3048</v>
      </c>
      <c r="C93" s="11" t="n">
        <v>4.28754</v>
      </c>
      <c r="D93" s="11" t="n">
        <v>4.29027</v>
      </c>
      <c r="E93" s="11" t="n">
        <v>4.30228</v>
      </c>
      <c r="F93" s="11" t="n">
        <v>4.29859</v>
      </c>
      <c r="G93" s="11" t="n">
        <v>4.32114</v>
      </c>
      <c r="H93" s="11" t="n">
        <v>4.37567</v>
      </c>
      <c r="I93" s="11" t="n">
        <v>4.37394</v>
      </c>
      <c r="J93" s="11" t="n">
        <v>4.35618</v>
      </c>
      <c r="K93" s="11" t="n">
        <v>4.35674</v>
      </c>
      <c r="L93" s="11" t="n">
        <v>4.349</v>
      </c>
      <c r="M93" s="11" t="n">
        <v>4.35161</v>
      </c>
      <c r="N93" s="11" t="n">
        <v>4.35271</v>
      </c>
      <c r="O93" s="11" t="n">
        <v>4.35633</v>
      </c>
      <c r="P93" s="11" t="n">
        <v>4.35553</v>
      </c>
      <c r="Q93" s="11" t="n">
        <v>4.3529</v>
      </c>
      <c r="R93" s="11" t="n">
        <v>4.35796</v>
      </c>
      <c r="S93" s="11" t="n">
        <v>4.37373</v>
      </c>
      <c r="T93" s="11" t="n">
        <v>4.38105</v>
      </c>
      <c r="U93" s="11" t="n">
        <v>4.35849</v>
      </c>
      <c r="V93" s="11" t="n">
        <v>4.36377</v>
      </c>
      <c r="W93" s="11" t="n">
        <v>4.35077</v>
      </c>
      <c r="X93" s="11" t="n">
        <v>4.27495</v>
      </c>
      <c r="Y93" s="11" t="n">
        <v>4.295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33401</v>
      </c>
      <c r="C94" s="11" t="n">
        <v>4.32299</v>
      </c>
      <c r="D94" s="11" t="n">
        <v>4.32619</v>
      </c>
      <c r="E94" s="11" t="n">
        <v>4.333</v>
      </c>
      <c r="F94" s="11" t="n">
        <v>4.32968</v>
      </c>
      <c r="G94" s="11" t="n">
        <v>4.37949</v>
      </c>
      <c r="H94" s="11" t="n">
        <v>4.43407</v>
      </c>
      <c r="I94" s="11" t="n">
        <v>4.46272</v>
      </c>
      <c r="J94" s="11" t="n">
        <v>4.46988</v>
      </c>
      <c r="K94" s="11" t="n">
        <v>4.49759</v>
      </c>
      <c r="L94" s="11" t="n">
        <v>4.49645</v>
      </c>
      <c r="M94" s="11" t="n">
        <v>4.49126</v>
      </c>
      <c r="N94" s="11" t="n">
        <v>4.48746</v>
      </c>
      <c r="O94" s="11" t="n">
        <v>4.48644</v>
      </c>
      <c r="P94" s="11" t="n">
        <v>4.4245</v>
      </c>
      <c r="Q94" s="11" t="n">
        <v>4.42085</v>
      </c>
      <c r="R94" s="11" t="n">
        <v>4.43317</v>
      </c>
      <c r="S94" s="11" t="n">
        <v>4.43992</v>
      </c>
      <c r="T94" s="11" t="n">
        <v>4.43621</v>
      </c>
      <c r="U94" s="11" t="n">
        <v>4.46829</v>
      </c>
      <c r="V94" s="11" t="n">
        <v>4.47475</v>
      </c>
      <c r="W94" s="11" t="n">
        <v>4.46562</v>
      </c>
      <c r="X94" s="11" t="n">
        <v>4.47439</v>
      </c>
      <c r="Y94" s="11" t="n">
        <v>4.4541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45366</v>
      </c>
      <c r="C95" s="11" t="n">
        <v>4.43528</v>
      </c>
      <c r="D95" s="11" t="n">
        <v>4.43089</v>
      </c>
      <c r="E95" s="11" t="n">
        <v>4.43583</v>
      </c>
      <c r="F95" s="11" t="n">
        <v>4.44879</v>
      </c>
      <c r="G95" s="11" t="n">
        <v>4.47408</v>
      </c>
      <c r="H95" s="11" t="n">
        <v>4.46552</v>
      </c>
      <c r="I95" s="11" t="n">
        <v>4.47213</v>
      </c>
      <c r="J95" s="11" t="n">
        <v>4.46298</v>
      </c>
      <c r="K95" s="11" t="n">
        <v>4.49348</v>
      </c>
      <c r="L95" s="11" t="n">
        <v>4.50125</v>
      </c>
      <c r="M95" s="11" t="n">
        <v>4.50223</v>
      </c>
      <c r="N95" s="11" t="n">
        <v>4.50105</v>
      </c>
      <c r="O95" s="11" t="n">
        <v>4.49775</v>
      </c>
      <c r="P95" s="11" t="n">
        <v>4.49441</v>
      </c>
      <c r="Q95" s="11" t="n">
        <v>4.49066</v>
      </c>
      <c r="R95" s="11" t="n">
        <v>4.4906</v>
      </c>
      <c r="S95" s="11" t="n">
        <v>4.49244</v>
      </c>
      <c r="T95" s="11" t="n">
        <v>4.49895</v>
      </c>
      <c r="U95" s="11" t="n">
        <v>4.47996</v>
      </c>
      <c r="V95" s="11" t="n">
        <v>4.48842</v>
      </c>
      <c r="W95" s="11" t="n">
        <v>4.49283</v>
      </c>
      <c r="X95" s="11" t="n">
        <v>4.49285</v>
      </c>
      <c r="Y95" s="11" t="n">
        <v>4.4723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4602</v>
      </c>
      <c r="C96" s="11" t="n">
        <v>4.43676</v>
      </c>
      <c r="D96" s="11" t="n">
        <v>4.4275</v>
      </c>
      <c r="E96" s="11" t="n">
        <v>4.42301</v>
      </c>
      <c r="F96" s="11" t="n">
        <v>4.45217</v>
      </c>
      <c r="G96" s="11" t="n">
        <v>4.47594</v>
      </c>
      <c r="H96" s="11" t="n">
        <v>4.46</v>
      </c>
      <c r="I96" s="11" t="n">
        <v>4.429</v>
      </c>
      <c r="J96" s="11" t="n">
        <v>4.46131</v>
      </c>
      <c r="K96" s="11" t="n">
        <v>4.47591</v>
      </c>
      <c r="L96" s="11" t="n">
        <v>4.4959</v>
      </c>
      <c r="M96" s="11" t="n">
        <v>4.49371</v>
      </c>
      <c r="N96" s="11" t="n">
        <v>4.49717</v>
      </c>
      <c r="O96" s="11" t="n">
        <v>4.498</v>
      </c>
      <c r="P96" s="11" t="n">
        <v>4.49551</v>
      </c>
      <c r="Q96" s="11" t="n">
        <v>4.49167</v>
      </c>
      <c r="R96" s="11" t="n">
        <v>4.4922</v>
      </c>
      <c r="S96" s="11" t="n">
        <v>4.47252</v>
      </c>
      <c r="T96" s="11" t="n">
        <v>4.47316</v>
      </c>
      <c r="U96" s="11" t="n">
        <v>4.46973</v>
      </c>
      <c r="V96" s="11" t="n">
        <v>4.46375</v>
      </c>
      <c r="W96" s="11" t="n">
        <v>4.47199</v>
      </c>
      <c r="X96" s="11" t="n">
        <v>4.47466</v>
      </c>
      <c r="Y96" s="11" t="n">
        <v>4.446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42087</v>
      </c>
      <c r="C97" s="11" t="n">
        <v>4.40798</v>
      </c>
      <c r="D97" s="11" t="n">
        <v>4.40921</v>
      </c>
      <c r="E97" s="11" t="n">
        <v>4.41904</v>
      </c>
      <c r="F97" s="11" t="n">
        <v>4.41827</v>
      </c>
      <c r="G97" s="11" t="n">
        <v>4.42976</v>
      </c>
      <c r="H97" s="11" t="n">
        <v>4.43805</v>
      </c>
      <c r="I97" s="11" t="n">
        <v>4.46261</v>
      </c>
      <c r="J97" s="11" t="n">
        <v>4.45506</v>
      </c>
      <c r="K97" s="11" t="n">
        <v>4.47694</v>
      </c>
      <c r="L97" s="11" t="n">
        <v>4.48013</v>
      </c>
      <c r="M97" s="11" t="n">
        <v>4.47549</v>
      </c>
      <c r="N97" s="11" t="n">
        <v>4.47143</v>
      </c>
      <c r="O97" s="11" t="n">
        <v>4.46574</v>
      </c>
      <c r="P97" s="11" t="n">
        <v>4.45959</v>
      </c>
      <c r="Q97" s="11" t="n">
        <v>4.45361</v>
      </c>
      <c r="R97" s="11" t="n">
        <v>4.44463</v>
      </c>
      <c r="S97" s="11" t="n">
        <v>4.44857</v>
      </c>
      <c r="T97" s="11" t="n">
        <v>4.44974</v>
      </c>
      <c r="U97" s="11" t="n">
        <v>4.44991</v>
      </c>
      <c r="V97" s="11" t="n">
        <v>4.42478</v>
      </c>
      <c r="W97" s="11" t="n">
        <v>4.44313</v>
      </c>
      <c r="X97" s="11" t="n">
        <v>4.41536</v>
      </c>
      <c r="Y97" s="11" t="n">
        <v>4.397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37193</v>
      </c>
      <c r="C98" s="11" t="n">
        <v>4.36296</v>
      </c>
      <c r="D98" s="11" t="n">
        <v>4.35056</v>
      </c>
      <c r="E98" s="11" t="n">
        <v>4.3588</v>
      </c>
      <c r="F98" s="11" t="n">
        <v>4.35667</v>
      </c>
      <c r="G98" s="11" t="n">
        <v>4.39885</v>
      </c>
      <c r="H98" s="11" t="n">
        <v>4.40322</v>
      </c>
      <c r="I98" s="11" t="n">
        <v>4.42868</v>
      </c>
      <c r="J98" s="11" t="n">
        <v>4.43386</v>
      </c>
      <c r="K98" s="11" t="n">
        <v>4.4472</v>
      </c>
      <c r="L98" s="11" t="n">
        <v>4.44749</v>
      </c>
      <c r="M98" s="11" t="n">
        <v>4.44707</v>
      </c>
      <c r="N98" s="11" t="n">
        <v>4.45012</v>
      </c>
      <c r="O98" s="11" t="n">
        <v>4.45043</v>
      </c>
      <c r="P98" s="11" t="n">
        <v>4.45023</v>
      </c>
      <c r="Q98" s="11" t="n">
        <v>4.43642</v>
      </c>
      <c r="R98" s="11" t="n">
        <v>4.42659</v>
      </c>
      <c r="S98" s="11" t="n">
        <v>4.43672</v>
      </c>
      <c r="T98" s="11" t="n">
        <v>4.42717</v>
      </c>
      <c r="U98" s="11" t="n">
        <v>4.43195</v>
      </c>
      <c r="V98" s="11" t="n">
        <v>4.42839</v>
      </c>
      <c r="W98" s="11" t="n">
        <v>4.42035</v>
      </c>
      <c r="X98" s="11" t="n">
        <v>4.40215</v>
      </c>
      <c r="Y98" s="11" t="n">
        <v>4.384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28592</v>
      </c>
      <c r="C99" s="11" t="n">
        <v>4.27139</v>
      </c>
      <c r="D99" s="11" t="n">
        <v>4.28576</v>
      </c>
      <c r="E99" s="11" t="n">
        <v>4.27259</v>
      </c>
      <c r="F99" s="11" t="n">
        <v>4.28897</v>
      </c>
      <c r="G99" s="11" t="n">
        <v>4.30886</v>
      </c>
      <c r="H99" s="11" t="n">
        <v>4.33001</v>
      </c>
      <c r="I99" s="11" t="n">
        <v>4.36304</v>
      </c>
      <c r="J99" s="11" t="n">
        <v>4.34822</v>
      </c>
      <c r="K99" s="11" t="n">
        <v>4.35967</v>
      </c>
      <c r="L99" s="11" t="n">
        <v>4.36023</v>
      </c>
      <c r="M99" s="11" t="n">
        <v>4.35809</v>
      </c>
      <c r="N99" s="11" t="n">
        <v>4.35761</v>
      </c>
      <c r="O99" s="11" t="n">
        <v>4.35578</v>
      </c>
      <c r="P99" s="11" t="n">
        <v>4.34202</v>
      </c>
      <c r="Q99" s="11" t="n">
        <v>4.35671</v>
      </c>
      <c r="R99" s="11" t="n">
        <v>4.35938</v>
      </c>
      <c r="S99" s="11" t="n">
        <v>4.3619</v>
      </c>
      <c r="T99" s="11" t="n">
        <v>4.48917</v>
      </c>
      <c r="U99" s="11" t="n">
        <v>4.355</v>
      </c>
      <c r="V99" s="11" t="n">
        <v>4.35402</v>
      </c>
      <c r="W99" s="11" t="n">
        <v>4.35138</v>
      </c>
      <c r="X99" s="11" t="n">
        <v>4.34893</v>
      </c>
      <c r="Y99" s="11" t="n">
        <v>4.3372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26948</v>
      </c>
      <c r="C100" s="11" t="n">
        <v>4.26223</v>
      </c>
      <c r="D100" s="11" t="n">
        <v>4.26284</v>
      </c>
      <c r="E100" s="11" t="n">
        <v>4.26837</v>
      </c>
      <c r="F100" s="11" t="n">
        <v>4.27541</v>
      </c>
      <c r="G100" s="11" t="n">
        <v>4.29457</v>
      </c>
      <c r="H100" s="11" t="n">
        <v>4.29551</v>
      </c>
      <c r="I100" s="11" t="n">
        <v>4.29296</v>
      </c>
      <c r="J100" s="11" t="n">
        <v>4.28567</v>
      </c>
      <c r="K100" s="11" t="n">
        <v>4.28795</v>
      </c>
      <c r="L100" s="11" t="n">
        <v>4.28902</v>
      </c>
      <c r="M100" s="11" t="n">
        <v>4.28804</v>
      </c>
      <c r="N100" s="11" t="n">
        <v>4.28182</v>
      </c>
      <c r="O100" s="11" t="n">
        <v>4.30161</v>
      </c>
      <c r="P100" s="11" t="n">
        <v>4.29656</v>
      </c>
      <c r="Q100" s="11" t="n">
        <v>4.29129</v>
      </c>
      <c r="R100" s="11" t="n">
        <v>4.29445</v>
      </c>
      <c r="S100" s="11" t="n">
        <v>4.29808</v>
      </c>
      <c r="T100" s="11" t="n">
        <v>4.30748</v>
      </c>
      <c r="U100" s="11" t="n">
        <v>4.36374</v>
      </c>
      <c r="V100" s="11" t="n">
        <v>4.28535</v>
      </c>
      <c r="W100" s="11" t="n">
        <v>4.27105</v>
      </c>
      <c r="X100" s="11" t="n">
        <v>4.26712</v>
      </c>
      <c r="Y100" s="11" t="n">
        <v>4.267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28227</v>
      </c>
      <c r="C101" s="11" t="n">
        <v>4.28059</v>
      </c>
      <c r="D101" s="11" t="n">
        <v>4.27461</v>
      </c>
      <c r="E101" s="11" t="n">
        <v>4.28834</v>
      </c>
      <c r="F101" s="11" t="n">
        <v>4.29074</v>
      </c>
      <c r="G101" s="11" t="n">
        <v>4.31648</v>
      </c>
      <c r="H101" s="11" t="n">
        <v>4.3254</v>
      </c>
      <c r="I101" s="11" t="n">
        <v>4.3262</v>
      </c>
      <c r="J101" s="11" t="n">
        <v>4.3237</v>
      </c>
      <c r="K101" s="11" t="n">
        <v>4.32592</v>
      </c>
      <c r="L101" s="11" t="n">
        <v>4.32659</v>
      </c>
      <c r="M101" s="11" t="n">
        <v>4.32627</v>
      </c>
      <c r="N101" s="11" t="n">
        <v>4.32924</v>
      </c>
      <c r="O101" s="11" t="n">
        <v>4.39803</v>
      </c>
      <c r="P101" s="11" t="n">
        <v>4.40167</v>
      </c>
      <c r="Q101" s="11" t="n">
        <v>4.37628</v>
      </c>
      <c r="R101" s="11" t="n">
        <v>4.37814</v>
      </c>
      <c r="S101" s="11" t="n">
        <v>4.37764</v>
      </c>
      <c r="T101" s="11" t="n">
        <v>4.3923</v>
      </c>
      <c r="U101" s="11" t="n">
        <v>4.39543</v>
      </c>
      <c r="V101" s="11" t="n">
        <v>4.35887</v>
      </c>
      <c r="W101" s="11" t="n">
        <v>4.33597</v>
      </c>
      <c r="X101" s="11" t="n">
        <v>4.33223</v>
      </c>
      <c r="Y101" s="11" t="n">
        <v>4.3286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46489</v>
      </c>
      <c r="C102" s="11" t="n">
        <v>4.45889</v>
      </c>
      <c r="D102" s="11" t="n">
        <v>4.44331</v>
      </c>
      <c r="E102" s="11" t="n">
        <v>4.44287</v>
      </c>
      <c r="F102" s="11" t="n">
        <v>4.44006</v>
      </c>
      <c r="G102" s="11" t="n">
        <v>4.47085</v>
      </c>
      <c r="H102" s="11" t="n">
        <v>4.46376</v>
      </c>
      <c r="I102" s="11" t="n">
        <v>4.48555</v>
      </c>
      <c r="J102" s="11" t="n">
        <v>4.49577</v>
      </c>
      <c r="K102" s="11" t="n">
        <v>4.49823</v>
      </c>
      <c r="L102" s="11" t="n">
        <v>4.50046</v>
      </c>
      <c r="M102" s="11" t="n">
        <v>4.49838</v>
      </c>
      <c r="N102" s="11" t="n">
        <v>4.49603</v>
      </c>
      <c r="O102" s="11" t="n">
        <v>4.51674</v>
      </c>
      <c r="P102" s="11" t="n">
        <v>4.51707</v>
      </c>
      <c r="Q102" s="11" t="n">
        <v>4.51363</v>
      </c>
      <c r="R102" s="11" t="n">
        <v>4.51571</v>
      </c>
      <c r="S102" s="11" t="n">
        <v>4.51243</v>
      </c>
      <c r="T102" s="11" t="n">
        <v>4.51489</v>
      </c>
      <c r="U102" s="11" t="n">
        <v>4.5255</v>
      </c>
      <c r="V102" s="11" t="n">
        <v>4.50462</v>
      </c>
      <c r="W102" s="11" t="n">
        <v>4.49286</v>
      </c>
      <c r="X102" s="11" t="n">
        <v>4.47813</v>
      </c>
      <c r="Y102" s="11" t="n">
        <v>4.4631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32057</v>
      </c>
      <c r="C103" s="11" t="n">
        <v>4.30472</v>
      </c>
      <c r="D103" s="11" t="n">
        <v>4.30347</v>
      </c>
      <c r="E103" s="11" t="n">
        <v>4.30379</v>
      </c>
      <c r="F103" s="11" t="n">
        <v>4.30242</v>
      </c>
      <c r="G103" s="11" t="n">
        <v>4.31138</v>
      </c>
      <c r="H103" s="11" t="n">
        <v>4.30929</v>
      </c>
      <c r="I103" s="11" t="n">
        <v>4.31411</v>
      </c>
      <c r="J103" s="11" t="n">
        <v>4.33519</v>
      </c>
      <c r="K103" s="11" t="n">
        <v>4.34573</v>
      </c>
      <c r="L103" s="11" t="n">
        <v>4.34523</v>
      </c>
      <c r="M103" s="11" t="n">
        <v>4.34434</v>
      </c>
      <c r="N103" s="11" t="n">
        <v>4.34442</v>
      </c>
      <c r="O103" s="11" t="n">
        <v>4.39778</v>
      </c>
      <c r="P103" s="11" t="n">
        <v>4.39362</v>
      </c>
      <c r="Q103" s="11" t="n">
        <v>4.3854</v>
      </c>
      <c r="R103" s="11" t="n">
        <v>4.38608</v>
      </c>
      <c r="S103" s="11" t="n">
        <v>4.39978</v>
      </c>
      <c r="T103" s="11" t="n">
        <v>4.40633</v>
      </c>
      <c r="U103" s="11" t="n">
        <v>4.43974</v>
      </c>
      <c r="V103" s="11" t="n">
        <v>4.34461</v>
      </c>
      <c r="W103" s="11" t="n">
        <v>4.34332</v>
      </c>
      <c r="X103" s="11" t="n">
        <v>4.32933</v>
      </c>
      <c r="Y103" s="11" t="n">
        <v>4.3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31271</v>
      </c>
      <c r="C104" s="11" t="n">
        <v>4.30034</v>
      </c>
      <c r="D104" s="11" t="n">
        <v>4.30592</v>
      </c>
      <c r="E104" s="11" t="n">
        <v>4.31118</v>
      </c>
      <c r="F104" s="11" t="n">
        <v>4.31209</v>
      </c>
      <c r="G104" s="11" t="n">
        <v>4.32317</v>
      </c>
      <c r="H104" s="11" t="n">
        <v>4.33085</v>
      </c>
      <c r="I104" s="11" t="n">
        <v>4.34323</v>
      </c>
      <c r="J104" s="11" t="n">
        <v>4.3401</v>
      </c>
      <c r="K104" s="11" t="n">
        <v>4.34205</v>
      </c>
      <c r="L104" s="11" t="n">
        <v>4.34297</v>
      </c>
      <c r="M104" s="11" t="n">
        <v>4.338</v>
      </c>
      <c r="N104" s="11" t="n">
        <v>4.33633</v>
      </c>
      <c r="O104" s="11" t="n">
        <v>4.48159</v>
      </c>
      <c r="P104" s="11" t="n">
        <v>4.46917</v>
      </c>
      <c r="Q104" s="11" t="n">
        <v>4.4425</v>
      </c>
      <c r="R104" s="11" t="n">
        <v>4.42925</v>
      </c>
      <c r="S104" s="11" t="n">
        <v>4.43149</v>
      </c>
      <c r="T104" s="11" t="n">
        <v>4.39993</v>
      </c>
      <c r="U104" s="11" t="n">
        <v>4.34772</v>
      </c>
      <c r="V104" s="11" t="n">
        <v>4.33267</v>
      </c>
      <c r="W104" s="11" t="n">
        <v>4.32969</v>
      </c>
      <c r="X104" s="11" t="n">
        <v>4.31647</v>
      </c>
      <c r="Y104" s="11" t="n">
        <v>4.2947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26909</v>
      </c>
      <c r="C105" s="11" t="n">
        <v>4.27164</v>
      </c>
      <c r="D105" s="11" t="n">
        <v>4.27296</v>
      </c>
      <c r="E105" s="11" t="n">
        <v>4.27382</v>
      </c>
      <c r="F105" s="11" t="n">
        <v>4.27316</v>
      </c>
      <c r="G105" s="11" t="n">
        <v>4.29136</v>
      </c>
      <c r="H105" s="11" t="n">
        <v>4.29933</v>
      </c>
      <c r="I105" s="11" t="n">
        <v>4.3219</v>
      </c>
      <c r="J105" s="11" t="n">
        <v>4.30408</v>
      </c>
      <c r="K105" s="11" t="n">
        <v>4.30578</v>
      </c>
      <c r="L105" s="11" t="n">
        <v>4.30782</v>
      </c>
      <c r="M105" s="11" t="n">
        <v>4.31796</v>
      </c>
      <c r="N105" s="11" t="n">
        <v>4.31425</v>
      </c>
      <c r="O105" s="11" t="n">
        <v>4.4588</v>
      </c>
      <c r="P105" s="11" t="n">
        <v>4.45586</v>
      </c>
      <c r="Q105" s="11" t="n">
        <v>4.41207</v>
      </c>
      <c r="R105" s="11" t="n">
        <v>4.41531</v>
      </c>
      <c r="S105" s="11" t="n">
        <v>4.42195</v>
      </c>
      <c r="T105" s="11" t="n">
        <v>4.40084</v>
      </c>
      <c r="U105" s="11" t="n">
        <v>4.32933</v>
      </c>
      <c r="V105" s="11" t="n">
        <v>4.30927</v>
      </c>
      <c r="W105" s="11" t="n">
        <v>4.30777</v>
      </c>
      <c r="X105" s="11" t="n">
        <v>4.29115</v>
      </c>
      <c r="Y105" s="11" t="n">
        <v>4.280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26859</v>
      </c>
      <c r="C106" s="11" t="n">
        <v>4.2699</v>
      </c>
      <c r="D106" s="11" t="n">
        <v>4.27155</v>
      </c>
      <c r="E106" s="11" t="n">
        <v>4.27171</v>
      </c>
      <c r="F106" s="11" t="n">
        <v>4.27163</v>
      </c>
      <c r="G106" s="11" t="n">
        <v>4.2899</v>
      </c>
      <c r="H106" s="11" t="n">
        <v>4.29958</v>
      </c>
      <c r="I106" s="11" t="n">
        <v>4.33816</v>
      </c>
      <c r="J106" s="11" t="n">
        <v>4.32415</v>
      </c>
      <c r="K106" s="11" t="n">
        <v>4.32687</v>
      </c>
      <c r="L106" s="11" t="n">
        <v>4.3242</v>
      </c>
      <c r="M106" s="11" t="n">
        <v>4.32031</v>
      </c>
      <c r="N106" s="11" t="n">
        <v>4.31744</v>
      </c>
      <c r="O106" s="11" t="n">
        <v>4.47595</v>
      </c>
      <c r="P106" s="11" t="n">
        <v>4.47315</v>
      </c>
      <c r="Q106" s="11" t="n">
        <v>4.38649</v>
      </c>
      <c r="R106" s="11" t="n">
        <v>4.39</v>
      </c>
      <c r="S106" s="11" t="n">
        <v>4.39892</v>
      </c>
      <c r="T106" s="11" t="n">
        <v>4.37109</v>
      </c>
      <c r="U106" s="11" t="n">
        <v>4.3116</v>
      </c>
      <c r="V106" s="11" t="n">
        <v>4.29536</v>
      </c>
      <c r="W106" s="11" t="n">
        <v>4.28883</v>
      </c>
      <c r="X106" s="11" t="n">
        <v>4.27926</v>
      </c>
      <c r="Y106" s="11" t="n">
        <v>4.26977</v>
      </c>
    </row>
    <row r="107" customFormat="false" ht="12.75" hidden="false" customHeight="false" outlineLevel="0" collapsed="false">
      <c r="A107" s="12" t="n">
        <v>29</v>
      </c>
      <c r="B107" s="11" t="n">
        <v>4.25042</v>
      </c>
      <c r="C107" s="11" t="n">
        <v>4.24576</v>
      </c>
      <c r="D107" s="11" t="n">
        <v>4.24722</v>
      </c>
      <c r="E107" s="11" t="n">
        <v>4.25375</v>
      </c>
      <c r="F107" s="11" t="n">
        <v>4.25739</v>
      </c>
      <c r="G107" s="11" t="n">
        <v>4.26824</v>
      </c>
      <c r="H107" s="11" t="n">
        <v>4.2634</v>
      </c>
      <c r="I107" s="11" t="n">
        <v>4.27491</v>
      </c>
      <c r="J107" s="11" t="n">
        <v>4.26514</v>
      </c>
      <c r="K107" s="11" t="n">
        <v>4.26923</v>
      </c>
      <c r="L107" s="11" t="n">
        <v>4.26962</v>
      </c>
      <c r="M107" s="11" t="n">
        <v>4.26991</v>
      </c>
      <c r="N107" s="11" t="n">
        <v>4.26659</v>
      </c>
      <c r="O107" s="11" t="n">
        <v>4.37213</v>
      </c>
      <c r="P107" s="11" t="n">
        <v>4.35808</v>
      </c>
      <c r="Q107" s="11" t="n">
        <v>4.30946</v>
      </c>
      <c r="R107" s="11" t="n">
        <v>4.33755</v>
      </c>
      <c r="S107" s="11" t="n">
        <v>4.31252</v>
      </c>
      <c r="T107" s="11" t="n">
        <v>4.31158</v>
      </c>
      <c r="U107" s="11" t="n">
        <v>4.27454</v>
      </c>
      <c r="V107" s="11" t="n">
        <v>4.26386</v>
      </c>
      <c r="W107" s="11" t="n">
        <v>4.26025</v>
      </c>
      <c r="X107" s="11" t="n">
        <v>4.26091</v>
      </c>
      <c r="Y107" s="11" t="n">
        <v>4.25079</v>
      </c>
    </row>
    <row r="108" customFormat="false" ht="12.75" hidden="false" customHeight="false" outlineLevel="0" collapsed="false">
      <c r="A108" s="12" t="n">
        <v>30</v>
      </c>
      <c r="B108" s="11" t="n">
        <v>4.23549</v>
      </c>
      <c r="C108" s="11" t="n">
        <v>4.23364</v>
      </c>
      <c r="D108" s="11" t="n">
        <v>4.2342</v>
      </c>
      <c r="E108" s="11" t="n">
        <v>4.24137</v>
      </c>
      <c r="F108" s="11" t="n">
        <v>4.2419</v>
      </c>
      <c r="G108" s="11" t="n">
        <v>4.25469</v>
      </c>
      <c r="H108" s="11" t="n">
        <v>4.26714</v>
      </c>
      <c r="I108" s="11" t="n">
        <v>4.26425</v>
      </c>
      <c r="J108" s="11" t="n">
        <v>4.27146</v>
      </c>
      <c r="K108" s="11" t="n">
        <v>4.28298</v>
      </c>
      <c r="L108" s="11" t="n">
        <v>4.27756</v>
      </c>
      <c r="M108" s="11" t="n">
        <v>4.27717</v>
      </c>
      <c r="N108" s="11" t="n">
        <v>4.26658</v>
      </c>
      <c r="O108" s="11" t="n">
        <v>4.28255</v>
      </c>
      <c r="P108" s="11" t="n">
        <v>4.29242</v>
      </c>
      <c r="Q108" s="11" t="n">
        <v>4.28798</v>
      </c>
      <c r="R108" s="11" t="n">
        <v>4.30051</v>
      </c>
      <c r="S108" s="11" t="n">
        <v>4.29757</v>
      </c>
      <c r="T108" s="11" t="n">
        <v>4.29312</v>
      </c>
      <c r="U108" s="11" t="n">
        <v>4.29452</v>
      </c>
      <c r="V108" s="11" t="n">
        <v>4.27517</v>
      </c>
      <c r="W108" s="11" t="n">
        <v>4.2774</v>
      </c>
      <c r="X108" s="11" t="n">
        <v>4.25889</v>
      </c>
      <c r="Y108" s="11" t="n">
        <v>4.2501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86802</v>
      </c>
      <c r="C115" s="11" t="n">
        <v>3.97854</v>
      </c>
      <c r="D115" s="11" t="n">
        <v>4.01439</v>
      </c>
      <c r="E115" s="11" t="n">
        <v>3.6609</v>
      </c>
      <c r="F115" s="11" t="n">
        <v>4.0483</v>
      </c>
      <c r="G115" s="11" t="n">
        <v>4.12491</v>
      </c>
      <c r="H115" s="11" t="n">
        <v>4.19509</v>
      </c>
      <c r="I115" s="11" t="n">
        <v>4.27119</v>
      </c>
      <c r="J115" s="11" t="n">
        <v>4.30542</v>
      </c>
      <c r="K115" s="11" t="n">
        <v>4.33323</v>
      </c>
      <c r="L115" s="11" t="n">
        <v>4.3327</v>
      </c>
      <c r="M115" s="11" t="n">
        <v>4.33276</v>
      </c>
      <c r="N115" s="11" t="n">
        <v>4.31751</v>
      </c>
      <c r="O115" s="11" t="n">
        <v>4.29618</v>
      </c>
      <c r="P115" s="11" t="n">
        <v>4.19916</v>
      </c>
      <c r="Q115" s="11" t="n">
        <v>4.1976</v>
      </c>
      <c r="R115" s="11" t="n">
        <v>4.19801</v>
      </c>
      <c r="S115" s="11" t="n">
        <v>4.22133</v>
      </c>
      <c r="T115" s="11" t="n">
        <v>4.19917</v>
      </c>
      <c r="U115" s="11" t="n">
        <v>4.19377</v>
      </c>
      <c r="V115" s="11" t="n">
        <v>4.19183</v>
      </c>
      <c r="W115" s="11" t="n">
        <v>4.16549</v>
      </c>
      <c r="X115" s="11" t="n">
        <v>3.95562</v>
      </c>
      <c r="Y115" s="11" t="n">
        <v>3.9602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9684</v>
      </c>
      <c r="C116" s="11" t="n">
        <v>3.96466</v>
      </c>
      <c r="D116" s="11" t="n">
        <v>3.95348</v>
      </c>
      <c r="E116" s="11" t="n">
        <v>3.96261</v>
      </c>
      <c r="F116" s="11" t="n">
        <v>3.98245</v>
      </c>
      <c r="G116" s="11" t="n">
        <v>4.1216</v>
      </c>
      <c r="H116" s="11" t="n">
        <v>4.18385</v>
      </c>
      <c r="I116" s="11" t="n">
        <v>4.20461</v>
      </c>
      <c r="J116" s="11" t="n">
        <v>4.1611</v>
      </c>
      <c r="K116" s="11" t="n">
        <v>4.16248</v>
      </c>
      <c r="L116" s="11" t="n">
        <v>4.12634</v>
      </c>
      <c r="M116" s="11" t="n">
        <v>4.12647</v>
      </c>
      <c r="N116" s="11" t="n">
        <v>4.12931</v>
      </c>
      <c r="O116" s="11" t="n">
        <v>4.12863</v>
      </c>
      <c r="P116" s="11" t="n">
        <v>4.18466</v>
      </c>
      <c r="Q116" s="11" t="n">
        <v>4.18333</v>
      </c>
      <c r="R116" s="11" t="n">
        <v>4.18387</v>
      </c>
      <c r="S116" s="11" t="n">
        <v>4.19821</v>
      </c>
      <c r="T116" s="11" t="n">
        <v>4.1828</v>
      </c>
      <c r="U116" s="11" t="n">
        <v>4.18228</v>
      </c>
      <c r="V116" s="11" t="n">
        <v>4.16096</v>
      </c>
      <c r="W116" s="11" t="n">
        <v>4.16814</v>
      </c>
      <c r="X116" s="11" t="n">
        <v>4.16026</v>
      </c>
      <c r="Y116" s="11" t="n">
        <v>4.1411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2206</v>
      </c>
      <c r="C117" s="11" t="n">
        <v>4.10633</v>
      </c>
      <c r="D117" s="11" t="n">
        <v>4.09887</v>
      </c>
      <c r="E117" s="11" t="n">
        <v>4.20544</v>
      </c>
      <c r="F117" s="11" t="n">
        <v>4.2025</v>
      </c>
      <c r="G117" s="11" t="n">
        <v>4.22865</v>
      </c>
      <c r="H117" s="11" t="n">
        <v>4.23704</v>
      </c>
      <c r="I117" s="11" t="n">
        <v>4.25145</v>
      </c>
      <c r="J117" s="11" t="n">
        <v>4.27278</v>
      </c>
      <c r="K117" s="11" t="n">
        <v>4.23586</v>
      </c>
      <c r="L117" s="11" t="n">
        <v>4.23166</v>
      </c>
      <c r="M117" s="11" t="n">
        <v>4.27193</v>
      </c>
      <c r="N117" s="11" t="n">
        <v>4.2681</v>
      </c>
      <c r="O117" s="11" t="n">
        <v>4.26309</v>
      </c>
      <c r="P117" s="11" t="n">
        <v>4.29615</v>
      </c>
      <c r="Q117" s="11" t="n">
        <v>4.31433</v>
      </c>
      <c r="R117" s="11" t="n">
        <v>4.23496</v>
      </c>
      <c r="S117" s="11" t="n">
        <v>4.28598</v>
      </c>
      <c r="T117" s="11" t="n">
        <v>4.24403</v>
      </c>
      <c r="U117" s="11" t="n">
        <v>4.25415</v>
      </c>
      <c r="V117" s="11" t="n">
        <v>4.23428</v>
      </c>
      <c r="W117" s="11" t="n">
        <v>4.23466</v>
      </c>
      <c r="X117" s="11" t="n">
        <v>4.23494</v>
      </c>
      <c r="Y117" s="11" t="n">
        <v>4.235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21546</v>
      </c>
      <c r="C118" s="11" t="n">
        <v>4.13437</v>
      </c>
      <c r="D118" s="11" t="n">
        <v>4.10073</v>
      </c>
      <c r="E118" s="11" t="n">
        <v>4.15203</v>
      </c>
      <c r="F118" s="11" t="n">
        <v>4.14076</v>
      </c>
      <c r="G118" s="11" t="n">
        <v>4.15299</v>
      </c>
      <c r="H118" s="11" t="n">
        <v>4.20868</v>
      </c>
      <c r="I118" s="11" t="n">
        <v>4.16828</v>
      </c>
      <c r="J118" s="11" t="n">
        <v>4.21401</v>
      </c>
      <c r="K118" s="11" t="n">
        <v>4.20074</v>
      </c>
      <c r="L118" s="11" t="n">
        <v>4.20274</v>
      </c>
      <c r="M118" s="11" t="n">
        <v>4.22378</v>
      </c>
      <c r="N118" s="11" t="n">
        <v>4.23615</v>
      </c>
      <c r="O118" s="11" t="n">
        <v>4.22093</v>
      </c>
      <c r="P118" s="11" t="n">
        <v>4.27004</v>
      </c>
      <c r="Q118" s="11" t="n">
        <v>4.27972</v>
      </c>
      <c r="R118" s="11" t="n">
        <v>4.23043</v>
      </c>
      <c r="S118" s="11" t="n">
        <v>4.27569</v>
      </c>
      <c r="T118" s="11" t="n">
        <v>4.22973</v>
      </c>
      <c r="U118" s="11" t="n">
        <v>4.27809</v>
      </c>
      <c r="V118" s="11" t="n">
        <v>4.22209</v>
      </c>
      <c r="W118" s="11" t="n">
        <v>4.22535</v>
      </c>
      <c r="X118" s="11" t="n">
        <v>4.22254</v>
      </c>
      <c r="Y118" s="11" t="n">
        <v>4.2162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09434</v>
      </c>
      <c r="C119" s="11" t="n">
        <v>4.10273</v>
      </c>
      <c r="D119" s="11" t="n">
        <v>4.10731</v>
      </c>
      <c r="E119" s="11" t="n">
        <v>4.07118</v>
      </c>
      <c r="F119" s="11" t="n">
        <v>4.08141</v>
      </c>
      <c r="G119" s="11" t="n">
        <v>4.14458</v>
      </c>
      <c r="H119" s="11" t="n">
        <v>4.21456</v>
      </c>
      <c r="I119" s="11" t="n">
        <v>4.26383</v>
      </c>
      <c r="J119" s="11" t="n">
        <v>4.20182</v>
      </c>
      <c r="K119" s="11" t="n">
        <v>4.20316</v>
      </c>
      <c r="L119" s="11" t="n">
        <v>4.19296</v>
      </c>
      <c r="M119" s="11" t="n">
        <v>4.17475</v>
      </c>
      <c r="N119" s="11" t="n">
        <v>4.17982</v>
      </c>
      <c r="O119" s="11" t="n">
        <v>4.17836</v>
      </c>
      <c r="P119" s="11" t="n">
        <v>4.21161</v>
      </c>
      <c r="Q119" s="11" t="n">
        <v>4.21078</v>
      </c>
      <c r="R119" s="11" t="n">
        <v>4.21165</v>
      </c>
      <c r="S119" s="11" t="n">
        <v>4.21304</v>
      </c>
      <c r="T119" s="11" t="n">
        <v>4.21185</v>
      </c>
      <c r="U119" s="11" t="n">
        <v>4.19938</v>
      </c>
      <c r="V119" s="11" t="n">
        <v>4.08971</v>
      </c>
      <c r="W119" s="11" t="n">
        <v>4.0954</v>
      </c>
      <c r="X119" s="11" t="n">
        <v>4.05595</v>
      </c>
      <c r="Y119" s="11" t="n">
        <v>4.0797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86415</v>
      </c>
      <c r="C120" s="11" t="n">
        <v>3.86723</v>
      </c>
      <c r="D120" s="11" t="n">
        <v>3.86277</v>
      </c>
      <c r="E120" s="11" t="n">
        <v>3.88263</v>
      </c>
      <c r="F120" s="11" t="n">
        <v>3.91336</v>
      </c>
      <c r="G120" s="11" t="n">
        <v>4.07858</v>
      </c>
      <c r="H120" s="11" t="n">
        <v>4.17236</v>
      </c>
      <c r="I120" s="11" t="n">
        <v>4.14935</v>
      </c>
      <c r="J120" s="11" t="n">
        <v>4.13476</v>
      </c>
      <c r="K120" s="11" t="n">
        <v>4.13513</v>
      </c>
      <c r="L120" s="11" t="n">
        <v>4.13714</v>
      </c>
      <c r="M120" s="11" t="n">
        <v>4.13528</v>
      </c>
      <c r="N120" s="11" t="n">
        <v>4.13515</v>
      </c>
      <c r="O120" s="11" t="n">
        <v>4.13766</v>
      </c>
      <c r="P120" s="11" t="n">
        <v>4.17143</v>
      </c>
      <c r="Q120" s="11" t="n">
        <v>4.171</v>
      </c>
      <c r="R120" s="11" t="n">
        <v>4.1698</v>
      </c>
      <c r="S120" s="11" t="n">
        <v>4.16838</v>
      </c>
      <c r="T120" s="11" t="n">
        <v>4.1758</v>
      </c>
      <c r="U120" s="11" t="n">
        <v>4.18268</v>
      </c>
      <c r="V120" s="11" t="n">
        <v>4.14044</v>
      </c>
      <c r="W120" s="11" t="n">
        <v>3.88062</v>
      </c>
      <c r="X120" s="11" t="n">
        <v>3.87318</v>
      </c>
      <c r="Y120" s="11" t="n">
        <v>3.8715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90969</v>
      </c>
      <c r="C121" s="11" t="n">
        <v>3.92634</v>
      </c>
      <c r="D121" s="11" t="n">
        <v>3.92922</v>
      </c>
      <c r="E121" s="11" t="n">
        <v>3.94804</v>
      </c>
      <c r="F121" s="11" t="n">
        <v>3.95453</v>
      </c>
      <c r="G121" s="11" t="n">
        <v>3.96323</v>
      </c>
      <c r="H121" s="11" t="n">
        <v>3.97832</v>
      </c>
      <c r="I121" s="11" t="n">
        <v>3.9804</v>
      </c>
      <c r="J121" s="11" t="n">
        <v>3.97575</v>
      </c>
      <c r="K121" s="11" t="n">
        <v>3.97649</v>
      </c>
      <c r="L121" s="11" t="n">
        <v>3.98039</v>
      </c>
      <c r="M121" s="11" t="n">
        <v>3.9801</v>
      </c>
      <c r="N121" s="11" t="n">
        <v>3.97698</v>
      </c>
      <c r="O121" s="11" t="n">
        <v>3.97444</v>
      </c>
      <c r="P121" s="11" t="n">
        <v>3.97226</v>
      </c>
      <c r="Q121" s="11" t="n">
        <v>3.96948</v>
      </c>
      <c r="R121" s="11" t="n">
        <v>3.96715</v>
      </c>
      <c r="S121" s="11" t="n">
        <v>3.97356</v>
      </c>
      <c r="T121" s="11" t="n">
        <v>3.98309</v>
      </c>
      <c r="U121" s="11" t="n">
        <v>3.9743</v>
      </c>
      <c r="V121" s="11" t="n">
        <v>3.92625</v>
      </c>
      <c r="W121" s="11" t="n">
        <v>3.92671</v>
      </c>
      <c r="X121" s="11" t="n">
        <v>3.92084</v>
      </c>
      <c r="Y121" s="11" t="n">
        <v>3.9165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14529</v>
      </c>
      <c r="C122" s="11" t="n">
        <v>4.17285</v>
      </c>
      <c r="D122" s="11" t="n">
        <v>4.17976</v>
      </c>
      <c r="E122" s="11" t="n">
        <v>4.20168</v>
      </c>
      <c r="F122" s="11" t="n">
        <v>4.20009</v>
      </c>
      <c r="G122" s="11" t="n">
        <v>4.23919</v>
      </c>
      <c r="H122" s="11" t="n">
        <v>4.30057</v>
      </c>
      <c r="I122" s="11" t="n">
        <v>4.27519</v>
      </c>
      <c r="J122" s="11" t="n">
        <v>4.30655</v>
      </c>
      <c r="K122" s="11" t="n">
        <v>4.31088</v>
      </c>
      <c r="L122" s="11" t="n">
        <v>4.31381</v>
      </c>
      <c r="M122" s="11" t="n">
        <v>4.31499</v>
      </c>
      <c r="N122" s="11" t="n">
        <v>4.31355</v>
      </c>
      <c r="O122" s="11" t="n">
        <v>4.31424</v>
      </c>
      <c r="P122" s="11" t="n">
        <v>4.30976</v>
      </c>
      <c r="Q122" s="11" t="n">
        <v>4.30665</v>
      </c>
      <c r="R122" s="11" t="n">
        <v>4.30883</v>
      </c>
      <c r="S122" s="11" t="n">
        <v>4.3102</v>
      </c>
      <c r="T122" s="11" t="n">
        <v>4.31207</v>
      </c>
      <c r="U122" s="11" t="n">
        <v>4.25013</v>
      </c>
      <c r="V122" s="11" t="n">
        <v>4.24931</v>
      </c>
      <c r="W122" s="11" t="n">
        <v>4.24108</v>
      </c>
      <c r="X122" s="11" t="n">
        <v>4.23952</v>
      </c>
      <c r="Y122" s="11" t="n">
        <v>4.236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24042</v>
      </c>
      <c r="C123" s="11" t="n">
        <v>4.14269</v>
      </c>
      <c r="D123" s="11" t="n">
        <v>4.14299</v>
      </c>
      <c r="E123" s="11" t="n">
        <v>4.24028</v>
      </c>
      <c r="F123" s="11" t="n">
        <v>4.23816</v>
      </c>
      <c r="G123" s="11" t="n">
        <v>4.25851</v>
      </c>
      <c r="H123" s="11" t="n">
        <v>4.31697</v>
      </c>
      <c r="I123" s="11" t="n">
        <v>4.31962</v>
      </c>
      <c r="J123" s="11" t="n">
        <v>4.31432</v>
      </c>
      <c r="K123" s="11" t="n">
        <v>4.31985</v>
      </c>
      <c r="L123" s="11" t="n">
        <v>4.3303</v>
      </c>
      <c r="M123" s="11" t="n">
        <v>4.34042</v>
      </c>
      <c r="N123" s="11" t="n">
        <v>4.32698</v>
      </c>
      <c r="O123" s="11" t="n">
        <v>4.32598</v>
      </c>
      <c r="P123" s="11" t="n">
        <v>4.32272</v>
      </c>
      <c r="Q123" s="11" t="n">
        <v>4.31855</v>
      </c>
      <c r="R123" s="11" t="n">
        <v>4.31442</v>
      </c>
      <c r="S123" s="11" t="n">
        <v>4.34465</v>
      </c>
      <c r="T123" s="11" t="n">
        <v>4.33467</v>
      </c>
      <c r="U123" s="11" t="n">
        <v>4.34394</v>
      </c>
      <c r="V123" s="11" t="n">
        <v>4.37949</v>
      </c>
      <c r="W123" s="11" t="n">
        <v>4.3158</v>
      </c>
      <c r="X123" s="11" t="n">
        <v>4.31363</v>
      </c>
      <c r="Y123" s="11" t="n">
        <v>4.2533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33237</v>
      </c>
      <c r="C124" s="11" t="n">
        <v>4.27887</v>
      </c>
      <c r="D124" s="11" t="n">
        <v>4.32273</v>
      </c>
      <c r="E124" s="11" t="n">
        <v>4.31094</v>
      </c>
      <c r="F124" s="11" t="n">
        <v>4.29373</v>
      </c>
      <c r="G124" s="11" t="n">
        <v>4.33683</v>
      </c>
      <c r="H124" s="11" t="n">
        <v>4.36117</v>
      </c>
      <c r="I124" s="11" t="n">
        <v>4.38697</v>
      </c>
      <c r="J124" s="11" t="n">
        <v>4.39413</v>
      </c>
      <c r="K124" s="11" t="n">
        <v>4.44666</v>
      </c>
      <c r="L124" s="11" t="n">
        <v>4.44024</v>
      </c>
      <c r="M124" s="11" t="n">
        <v>4.40648</v>
      </c>
      <c r="N124" s="11" t="n">
        <v>4.40774</v>
      </c>
      <c r="O124" s="11" t="n">
        <v>4.41361</v>
      </c>
      <c r="P124" s="11" t="n">
        <v>4.41439</v>
      </c>
      <c r="Q124" s="11" t="n">
        <v>4.41014</v>
      </c>
      <c r="R124" s="11" t="n">
        <v>4.45514</v>
      </c>
      <c r="S124" s="11" t="n">
        <v>4.46516</v>
      </c>
      <c r="T124" s="11" t="n">
        <v>4.46893</v>
      </c>
      <c r="U124" s="11" t="n">
        <v>4.46844</v>
      </c>
      <c r="V124" s="11" t="n">
        <v>4.46993</v>
      </c>
      <c r="W124" s="11" t="n">
        <v>4.41843</v>
      </c>
      <c r="X124" s="11" t="n">
        <v>4.39846</v>
      </c>
      <c r="Y124" s="11" t="n">
        <v>4.365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25908</v>
      </c>
      <c r="C125" s="11" t="n">
        <v>4.27349</v>
      </c>
      <c r="D125" s="11" t="n">
        <v>4.25657</v>
      </c>
      <c r="E125" s="11" t="n">
        <v>4.25712</v>
      </c>
      <c r="F125" s="11" t="n">
        <v>4.25011</v>
      </c>
      <c r="G125" s="11" t="n">
        <v>4.27089</v>
      </c>
      <c r="H125" s="11" t="n">
        <v>4.25628</v>
      </c>
      <c r="I125" s="11" t="n">
        <v>4.2793</v>
      </c>
      <c r="J125" s="11" t="n">
        <v>4.31717</v>
      </c>
      <c r="K125" s="11" t="n">
        <v>4.3388</v>
      </c>
      <c r="L125" s="11" t="n">
        <v>4.3418</v>
      </c>
      <c r="M125" s="11" t="n">
        <v>4.34177</v>
      </c>
      <c r="N125" s="11" t="n">
        <v>4.34091</v>
      </c>
      <c r="O125" s="11" t="n">
        <v>4.34312</v>
      </c>
      <c r="P125" s="11" t="n">
        <v>4.3446</v>
      </c>
      <c r="Q125" s="11" t="n">
        <v>4.3484</v>
      </c>
      <c r="R125" s="11" t="n">
        <v>4.34105</v>
      </c>
      <c r="S125" s="11" t="n">
        <v>4.3964</v>
      </c>
      <c r="T125" s="11" t="n">
        <v>4.44851</v>
      </c>
      <c r="U125" s="11" t="n">
        <v>4.35119</v>
      </c>
      <c r="V125" s="11" t="n">
        <v>4.3657</v>
      </c>
      <c r="W125" s="11" t="n">
        <v>4.35562</v>
      </c>
      <c r="X125" s="11" t="n">
        <v>4.34368</v>
      </c>
      <c r="Y125" s="11" t="n">
        <v>4.255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25153</v>
      </c>
      <c r="C126" s="11" t="n">
        <v>4.24247</v>
      </c>
      <c r="D126" s="11" t="n">
        <v>4.21092</v>
      </c>
      <c r="E126" s="11" t="n">
        <v>4.21823</v>
      </c>
      <c r="F126" s="11" t="n">
        <v>4.21743</v>
      </c>
      <c r="G126" s="11" t="n">
        <v>4.2386</v>
      </c>
      <c r="H126" s="11" t="n">
        <v>4.25701</v>
      </c>
      <c r="I126" s="11" t="n">
        <v>4.25212</v>
      </c>
      <c r="J126" s="11" t="n">
        <v>4.39987</v>
      </c>
      <c r="K126" s="11" t="n">
        <v>4.5015</v>
      </c>
      <c r="L126" s="11" t="n">
        <v>4.48979</v>
      </c>
      <c r="M126" s="11" t="n">
        <v>4.4881</v>
      </c>
      <c r="N126" s="11" t="n">
        <v>4.48778</v>
      </c>
      <c r="O126" s="11" t="n">
        <v>4.47936</v>
      </c>
      <c r="P126" s="11" t="n">
        <v>4.47474</v>
      </c>
      <c r="Q126" s="11" t="n">
        <v>4.46669</v>
      </c>
      <c r="R126" s="11" t="n">
        <v>4.5008</v>
      </c>
      <c r="S126" s="11" t="n">
        <v>4.47878</v>
      </c>
      <c r="T126" s="11" t="n">
        <v>4.46491</v>
      </c>
      <c r="U126" s="11" t="n">
        <v>4.38015</v>
      </c>
      <c r="V126" s="11" t="n">
        <v>4.41352</v>
      </c>
      <c r="W126" s="11" t="n">
        <v>4.2825</v>
      </c>
      <c r="X126" s="11" t="n">
        <v>4.2496</v>
      </c>
      <c r="Y126" s="11" t="n">
        <v>4.2506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25062</v>
      </c>
      <c r="C127" s="11" t="n">
        <v>4.24191</v>
      </c>
      <c r="D127" s="11" t="n">
        <v>4.2152</v>
      </c>
      <c r="E127" s="11" t="n">
        <v>4.18642</v>
      </c>
      <c r="F127" s="11" t="n">
        <v>4.22151</v>
      </c>
      <c r="G127" s="11" t="n">
        <v>4.24118</v>
      </c>
      <c r="H127" s="11" t="n">
        <v>4.27205</v>
      </c>
      <c r="I127" s="11" t="n">
        <v>4.4531</v>
      </c>
      <c r="J127" s="11" t="n">
        <v>4.44945</v>
      </c>
      <c r="K127" s="11" t="n">
        <v>4.50357</v>
      </c>
      <c r="L127" s="11" t="n">
        <v>4.4816</v>
      </c>
      <c r="M127" s="11" t="n">
        <v>4.46197</v>
      </c>
      <c r="N127" s="11" t="n">
        <v>4.4579</v>
      </c>
      <c r="O127" s="11" t="n">
        <v>4.45533</v>
      </c>
      <c r="P127" s="11" t="n">
        <v>4.45799</v>
      </c>
      <c r="Q127" s="11" t="n">
        <v>4.46274</v>
      </c>
      <c r="R127" s="11" t="n">
        <v>4.4955</v>
      </c>
      <c r="S127" s="11" t="n">
        <v>4.48983</v>
      </c>
      <c r="T127" s="11" t="n">
        <v>4.46173</v>
      </c>
      <c r="U127" s="11" t="n">
        <v>4.3556</v>
      </c>
      <c r="V127" s="11" t="n">
        <v>4.35435</v>
      </c>
      <c r="W127" s="11" t="n">
        <v>4.31972</v>
      </c>
      <c r="X127" s="11" t="n">
        <v>4.26093</v>
      </c>
      <c r="Y127" s="11" t="n">
        <v>4.243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23763</v>
      </c>
      <c r="C128" s="11" t="n">
        <v>4.20126</v>
      </c>
      <c r="D128" s="11" t="n">
        <v>4.14894</v>
      </c>
      <c r="E128" s="11" t="n">
        <v>4.18478</v>
      </c>
      <c r="F128" s="11" t="n">
        <v>4.21944</v>
      </c>
      <c r="G128" s="11" t="n">
        <v>4.23843</v>
      </c>
      <c r="H128" s="11" t="n">
        <v>4.2576</v>
      </c>
      <c r="I128" s="11" t="n">
        <v>4.42006</v>
      </c>
      <c r="J128" s="11" t="n">
        <v>4.4279</v>
      </c>
      <c r="K128" s="11" t="n">
        <v>4.46178</v>
      </c>
      <c r="L128" s="11" t="n">
        <v>4.46232</v>
      </c>
      <c r="M128" s="11" t="n">
        <v>4.46439</v>
      </c>
      <c r="N128" s="11" t="n">
        <v>4.46245</v>
      </c>
      <c r="O128" s="11" t="n">
        <v>4.35655</v>
      </c>
      <c r="P128" s="11" t="n">
        <v>4.35257</v>
      </c>
      <c r="Q128" s="11" t="n">
        <v>4.34343</v>
      </c>
      <c r="R128" s="11" t="n">
        <v>4.35004</v>
      </c>
      <c r="S128" s="11" t="n">
        <v>4.46769</v>
      </c>
      <c r="T128" s="11" t="n">
        <v>4.35256</v>
      </c>
      <c r="U128" s="11" t="n">
        <v>4.47146</v>
      </c>
      <c r="V128" s="11" t="n">
        <v>4.47551</v>
      </c>
      <c r="W128" s="11" t="n">
        <v>4.4122</v>
      </c>
      <c r="X128" s="11" t="n">
        <v>4.24824</v>
      </c>
      <c r="Y128" s="11" t="n">
        <v>4.23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27348</v>
      </c>
      <c r="C129" s="11" t="n">
        <v>4.25696</v>
      </c>
      <c r="D129" s="11" t="n">
        <v>4.25957</v>
      </c>
      <c r="E129" s="11" t="n">
        <v>4.27107</v>
      </c>
      <c r="F129" s="11" t="n">
        <v>4.26754</v>
      </c>
      <c r="G129" s="11" t="n">
        <v>4.28912</v>
      </c>
      <c r="H129" s="11" t="n">
        <v>4.3413</v>
      </c>
      <c r="I129" s="11" t="n">
        <v>4.33964</v>
      </c>
      <c r="J129" s="11" t="n">
        <v>4.32265</v>
      </c>
      <c r="K129" s="11" t="n">
        <v>4.32319</v>
      </c>
      <c r="L129" s="11" t="n">
        <v>4.31578</v>
      </c>
      <c r="M129" s="11" t="n">
        <v>4.31827</v>
      </c>
      <c r="N129" s="11" t="n">
        <v>4.31933</v>
      </c>
      <c r="O129" s="11" t="n">
        <v>4.32279</v>
      </c>
      <c r="P129" s="11" t="n">
        <v>4.32203</v>
      </c>
      <c r="Q129" s="11" t="n">
        <v>4.31951</v>
      </c>
      <c r="R129" s="11" t="n">
        <v>4.32435</v>
      </c>
      <c r="S129" s="11" t="n">
        <v>4.33944</v>
      </c>
      <c r="T129" s="11" t="n">
        <v>4.34645</v>
      </c>
      <c r="U129" s="11" t="n">
        <v>4.32486</v>
      </c>
      <c r="V129" s="11" t="n">
        <v>4.32991</v>
      </c>
      <c r="W129" s="11" t="n">
        <v>4.31747</v>
      </c>
      <c r="X129" s="11" t="n">
        <v>4.24491</v>
      </c>
      <c r="Y129" s="11" t="n">
        <v>4.2646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30143</v>
      </c>
      <c r="C130" s="11" t="n">
        <v>4.29088</v>
      </c>
      <c r="D130" s="11" t="n">
        <v>4.29395</v>
      </c>
      <c r="E130" s="11" t="n">
        <v>4.30047</v>
      </c>
      <c r="F130" s="11" t="n">
        <v>4.29729</v>
      </c>
      <c r="G130" s="11" t="n">
        <v>4.34496</v>
      </c>
      <c r="H130" s="11" t="n">
        <v>4.39718</v>
      </c>
      <c r="I130" s="11" t="n">
        <v>4.42461</v>
      </c>
      <c r="J130" s="11" t="n">
        <v>4.43146</v>
      </c>
      <c r="K130" s="11" t="n">
        <v>4.45797</v>
      </c>
      <c r="L130" s="11" t="n">
        <v>4.45688</v>
      </c>
      <c r="M130" s="11" t="n">
        <v>4.45192</v>
      </c>
      <c r="N130" s="11" t="n">
        <v>4.44828</v>
      </c>
      <c r="O130" s="11" t="n">
        <v>4.44731</v>
      </c>
      <c r="P130" s="11" t="n">
        <v>4.38803</v>
      </c>
      <c r="Q130" s="11" t="n">
        <v>4.38453</v>
      </c>
      <c r="R130" s="11" t="n">
        <v>4.39633</v>
      </c>
      <c r="S130" s="11" t="n">
        <v>4.40279</v>
      </c>
      <c r="T130" s="11" t="n">
        <v>4.39923</v>
      </c>
      <c r="U130" s="11" t="n">
        <v>4.42993</v>
      </c>
      <c r="V130" s="11" t="n">
        <v>4.43612</v>
      </c>
      <c r="W130" s="11" t="n">
        <v>4.42738</v>
      </c>
      <c r="X130" s="11" t="n">
        <v>4.43577</v>
      </c>
      <c r="Y130" s="11" t="n">
        <v>4.4164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41593</v>
      </c>
      <c r="C131" s="11" t="n">
        <v>4.39835</v>
      </c>
      <c r="D131" s="11" t="n">
        <v>4.39414</v>
      </c>
      <c r="E131" s="11" t="n">
        <v>4.39888</v>
      </c>
      <c r="F131" s="11" t="n">
        <v>4.41127</v>
      </c>
      <c r="G131" s="11" t="n">
        <v>4.43547</v>
      </c>
      <c r="H131" s="11" t="n">
        <v>4.42728</v>
      </c>
      <c r="I131" s="11" t="n">
        <v>4.43361</v>
      </c>
      <c r="J131" s="11" t="n">
        <v>4.42485</v>
      </c>
      <c r="K131" s="11" t="n">
        <v>4.45404</v>
      </c>
      <c r="L131" s="11" t="n">
        <v>4.46148</v>
      </c>
      <c r="M131" s="11" t="n">
        <v>4.46241</v>
      </c>
      <c r="N131" s="11" t="n">
        <v>4.46129</v>
      </c>
      <c r="O131" s="11" t="n">
        <v>4.45813</v>
      </c>
      <c r="P131" s="11" t="n">
        <v>4.45493</v>
      </c>
      <c r="Q131" s="11" t="n">
        <v>4.45135</v>
      </c>
      <c r="R131" s="11" t="n">
        <v>4.45128</v>
      </c>
      <c r="S131" s="11" t="n">
        <v>4.45305</v>
      </c>
      <c r="T131" s="11" t="n">
        <v>4.45927</v>
      </c>
      <c r="U131" s="11" t="n">
        <v>4.44111</v>
      </c>
      <c r="V131" s="11" t="n">
        <v>4.4492</v>
      </c>
      <c r="W131" s="11" t="n">
        <v>4.45342</v>
      </c>
      <c r="X131" s="11" t="n">
        <v>4.45344</v>
      </c>
      <c r="Y131" s="11" t="n">
        <v>4.4338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42219</v>
      </c>
      <c r="C132" s="11" t="n">
        <v>4.39976</v>
      </c>
      <c r="D132" s="11" t="n">
        <v>4.3909</v>
      </c>
      <c r="E132" s="11" t="n">
        <v>4.38661</v>
      </c>
      <c r="F132" s="11" t="n">
        <v>4.41451</v>
      </c>
      <c r="G132" s="11" t="n">
        <v>4.43726</v>
      </c>
      <c r="H132" s="11" t="n">
        <v>4.422</v>
      </c>
      <c r="I132" s="11" t="n">
        <v>4.39233</v>
      </c>
      <c r="J132" s="11" t="n">
        <v>4.42326</v>
      </c>
      <c r="K132" s="11" t="n">
        <v>4.43723</v>
      </c>
      <c r="L132" s="11" t="n">
        <v>4.45635</v>
      </c>
      <c r="M132" s="11" t="n">
        <v>4.45426</v>
      </c>
      <c r="N132" s="11" t="n">
        <v>4.45757</v>
      </c>
      <c r="O132" s="11" t="n">
        <v>4.45836</v>
      </c>
      <c r="P132" s="11" t="n">
        <v>4.45598</v>
      </c>
      <c r="Q132" s="11" t="n">
        <v>4.45231</v>
      </c>
      <c r="R132" s="11" t="n">
        <v>4.45281</v>
      </c>
      <c r="S132" s="11" t="n">
        <v>4.43398</v>
      </c>
      <c r="T132" s="11" t="n">
        <v>4.4346</v>
      </c>
      <c r="U132" s="11" t="n">
        <v>4.43131</v>
      </c>
      <c r="V132" s="11" t="n">
        <v>4.42559</v>
      </c>
      <c r="W132" s="11" t="n">
        <v>4.43348</v>
      </c>
      <c r="X132" s="11" t="n">
        <v>4.43603</v>
      </c>
      <c r="Y132" s="11" t="n">
        <v>4.409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38456</v>
      </c>
      <c r="C133" s="11" t="n">
        <v>4.37222</v>
      </c>
      <c r="D133" s="11" t="n">
        <v>4.3734</v>
      </c>
      <c r="E133" s="11" t="n">
        <v>4.3828</v>
      </c>
      <c r="F133" s="11" t="n">
        <v>4.38206</v>
      </c>
      <c r="G133" s="11" t="n">
        <v>4.39306</v>
      </c>
      <c r="H133" s="11" t="n">
        <v>4.401</v>
      </c>
      <c r="I133" s="11" t="n">
        <v>4.4245</v>
      </c>
      <c r="J133" s="11" t="n">
        <v>4.41727</v>
      </c>
      <c r="K133" s="11" t="n">
        <v>4.43821</v>
      </c>
      <c r="L133" s="11" t="n">
        <v>4.44126</v>
      </c>
      <c r="M133" s="11" t="n">
        <v>4.43683</v>
      </c>
      <c r="N133" s="11" t="n">
        <v>4.43294</v>
      </c>
      <c r="O133" s="11" t="n">
        <v>4.42749</v>
      </c>
      <c r="P133" s="11" t="n">
        <v>4.42161</v>
      </c>
      <c r="Q133" s="11" t="n">
        <v>4.41589</v>
      </c>
      <c r="R133" s="11" t="n">
        <v>4.40729</v>
      </c>
      <c r="S133" s="11" t="n">
        <v>4.41106</v>
      </c>
      <c r="T133" s="11" t="n">
        <v>4.41218</v>
      </c>
      <c r="U133" s="11" t="n">
        <v>4.41235</v>
      </c>
      <c r="V133" s="11" t="n">
        <v>4.3883</v>
      </c>
      <c r="W133" s="11" t="n">
        <v>4.40586</v>
      </c>
      <c r="X133" s="11" t="n">
        <v>4.37928</v>
      </c>
      <c r="Y133" s="11" t="n">
        <v>4.362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33772</v>
      </c>
      <c r="C134" s="11" t="n">
        <v>4.32914</v>
      </c>
      <c r="D134" s="11" t="n">
        <v>4.31727</v>
      </c>
      <c r="E134" s="11" t="n">
        <v>4.32515</v>
      </c>
      <c r="F134" s="11" t="n">
        <v>4.32311</v>
      </c>
      <c r="G134" s="11" t="n">
        <v>4.36348</v>
      </c>
      <c r="H134" s="11" t="n">
        <v>4.36767</v>
      </c>
      <c r="I134" s="11" t="n">
        <v>4.39203</v>
      </c>
      <c r="J134" s="11" t="n">
        <v>4.39698</v>
      </c>
      <c r="K134" s="11" t="n">
        <v>4.40975</v>
      </c>
      <c r="L134" s="11" t="n">
        <v>4.41002</v>
      </c>
      <c r="M134" s="11" t="n">
        <v>4.40962</v>
      </c>
      <c r="N134" s="11" t="n">
        <v>4.41255</v>
      </c>
      <c r="O134" s="11" t="n">
        <v>4.41285</v>
      </c>
      <c r="P134" s="11" t="n">
        <v>4.41266</v>
      </c>
      <c r="Q134" s="11" t="n">
        <v>4.39944</v>
      </c>
      <c r="R134" s="11" t="n">
        <v>4.39003</v>
      </c>
      <c r="S134" s="11" t="n">
        <v>4.39972</v>
      </c>
      <c r="T134" s="11" t="n">
        <v>4.39058</v>
      </c>
      <c r="U134" s="11" t="n">
        <v>4.39516</v>
      </c>
      <c r="V134" s="11" t="n">
        <v>4.39175</v>
      </c>
      <c r="W134" s="11" t="n">
        <v>4.38406</v>
      </c>
      <c r="X134" s="11" t="n">
        <v>4.36664</v>
      </c>
      <c r="Y134" s="11" t="n">
        <v>4.3500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2554</v>
      </c>
      <c r="C135" s="11" t="n">
        <v>4.24151</v>
      </c>
      <c r="D135" s="11" t="n">
        <v>4.25526</v>
      </c>
      <c r="E135" s="11" t="n">
        <v>4.24265</v>
      </c>
      <c r="F135" s="11" t="n">
        <v>4.25833</v>
      </c>
      <c r="G135" s="11" t="n">
        <v>4.27736</v>
      </c>
      <c r="H135" s="11" t="n">
        <v>4.2976</v>
      </c>
      <c r="I135" s="11" t="n">
        <v>4.32921</v>
      </c>
      <c r="J135" s="11" t="n">
        <v>4.31503</v>
      </c>
      <c r="K135" s="11" t="n">
        <v>4.32599</v>
      </c>
      <c r="L135" s="11" t="n">
        <v>4.32653</v>
      </c>
      <c r="M135" s="11" t="n">
        <v>4.32448</v>
      </c>
      <c r="N135" s="11" t="n">
        <v>4.32401</v>
      </c>
      <c r="O135" s="11" t="n">
        <v>4.32227</v>
      </c>
      <c r="P135" s="11" t="n">
        <v>4.3091</v>
      </c>
      <c r="Q135" s="11" t="n">
        <v>4.32316</v>
      </c>
      <c r="R135" s="11" t="n">
        <v>4.32571</v>
      </c>
      <c r="S135" s="11" t="n">
        <v>4.32812</v>
      </c>
      <c r="T135" s="11" t="n">
        <v>4.44992</v>
      </c>
      <c r="U135" s="11" t="n">
        <v>4.32152</v>
      </c>
      <c r="V135" s="11" t="n">
        <v>4.32058</v>
      </c>
      <c r="W135" s="11" t="n">
        <v>4.31805</v>
      </c>
      <c r="X135" s="11" t="n">
        <v>4.31571</v>
      </c>
      <c r="Y135" s="11" t="n">
        <v>4.3045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23968</v>
      </c>
      <c r="C136" s="11" t="n">
        <v>4.23274</v>
      </c>
      <c r="D136" s="11" t="n">
        <v>4.23332</v>
      </c>
      <c r="E136" s="11" t="n">
        <v>4.23861</v>
      </c>
      <c r="F136" s="11" t="n">
        <v>4.24535</v>
      </c>
      <c r="G136" s="11" t="n">
        <v>4.26369</v>
      </c>
      <c r="H136" s="11" t="n">
        <v>4.26459</v>
      </c>
      <c r="I136" s="11" t="n">
        <v>4.26215</v>
      </c>
      <c r="J136" s="11" t="n">
        <v>4.25517</v>
      </c>
      <c r="K136" s="11" t="n">
        <v>4.25735</v>
      </c>
      <c r="L136" s="11" t="n">
        <v>4.25837</v>
      </c>
      <c r="M136" s="11" t="n">
        <v>4.25743</v>
      </c>
      <c r="N136" s="11" t="n">
        <v>4.25148</v>
      </c>
      <c r="O136" s="11" t="n">
        <v>4.27042</v>
      </c>
      <c r="P136" s="11" t="n">
        <v>4.26559</v>
      </c>
      <c r="Q136" s="11" t="n">
        <v>4.26055</v>
      </c>
      <c r="R136" s="11" t="n">
        <v>4.26357</v>
      </c>
      <c r="S136" s="11" t="n">
        <v>4.26705</v>
      </c>
      <c r="T136" s="11" t="n">
        <v>4.27604</v>
      </c>
      <c r="U136" s="11" t="n">
        <v>4.32988</v>
      </c>
      <c r="V136" s="11" t="n">
        <v>4.25487</v>
      </c>
      <c r="W136" s="11" t="n">
        <v>4.24118</v>
      </c>
      <c r="X136" s="11" t="n">
        <v>4.23742</v>
      </c>
      <c r="Y136" s="11" t="n">
        <v>4.2374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25192</v>
      </c>
      <c r="C137" s="11" t="n">
        <v>4.25031</v>
      </c>
      <c r="D137" s="11" t="n">
        <v>4.24458</v>
      </c>
      <c r="E137" s="11" t="n">
        <v>4.25773</v>
      </c>
      <c r="F137" s="11" t="n">
        <v>4.26002</v>
      </c>
      <c r="G137" s="11" t="n">
        <v>4.28466</v>
      </c>
      <c r="H137" s="11" t="n">
        <v>4.2932</v>
      </c>
      <c r="I137" s="11" t="n">
        <v>4.29396</v>
      </c>
      <c r="J137" s="11" t="n">
        <v>4.29157</v>
      </c>
      <c r="K137" s="11" t="n">
        <v>4.29369</v>
      </c>
      <c r="L137" s="11" t="n">
        <v>4.29433</v>
      </c>
      <c r="M137" s="11" t="n">
        <v>4.29402</v>
      </c>
      <c r="N137" s="11" t="n">
        <v>4.29686</v>
      </c>
      <c r="O137" s="11" t="n">
        <v>4.3627</v>
      </c>
      <c r="P137" s="11" t="n">
        <v>4.36618</v>
      </c>
      <c r="Q137" s="11" t="n">
        <v>4.34188</v>
      </c>
      <c r="R137" s="11" t="n">
        <v>4.34366</v>
      </c>
      <c r="S137" s="11" t="n">
        <v>4.34318</v>
      </c>
      <c r="T137" s="11" t="n">
        <v>4.35722</v>
      </c>
      <c r="U137" s="11" t="n">
        <v>4.36021</v>
      </c>
      <c r="V137" s="11" t="n">
        <v>4.32522</v>
      </c>
      <c r="W137" s="11" t="n">
        <v>4.30331</v>
      </c>
      <c r="X137" s="11" t="n">
        <v>4.29973</v>
      </c>
      <c r="Y137" s="11" t="n">
        <v>4.2962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42668</v>
      </c>
      <c r="C138" s="11" t="n">
        <v>4.42094</v>
      </c>
      <c r="D138" s="11" t="n">
        <v>4.40603</v>
      </c>
      <c r="E138" s="11" t="n">
        <v>4.40561</v>
      </c>
      <c r="F138" s="11" t="n">
        <v>4.40292</v>
      </c>
      <c r="G138" s="11" t="n">
        <v>4.43239</v>
      </c>
      <c r="H138" s="11" t="n">
        <v>4.4256</v>
      </c>
      <c r="I138" s="11" t="n">
        <v>4.44645</v>
      </c>
      <c r="J138" s="11" t="n">
        <v>4.45623</v>
      </c>
      <c r="K138" s="11" t="n">
        <v>4.45858</v>
      </c>
      <c r="L138" s="11" t="n">
        <v>4.46072</v>
      </c>
      <c r="M138" s="11" t="n">
        <v>4.45873</v>
      </c>
      <c r="N138" s="11" t="n">
        <v>4.45648</v>
      </c>
      <c r="O138" s="11" t="n">
        <v>4.4763</v>
      </c>
      <c r="P138" s="11" t="n">
        <v>4.47661</v>
      </c>
      <c r="Q138" s="11" t="n">
        <v>4.47333</v>
      </c>
      <c r="R138" s="11" t="n">
        <v>4.47531</v>
      </c>
      <c r="S138" s="11" t="n">
        <v>4.47218</v>
      </c>
      <c r="T138" s="11" t="n">
        <v>4.47453</v>
      </c>
      <c r="U138" s="11" t="n">
        <v>4.48469</v>
      </c>
      <c r="V138" s="11" t="n">
        <v>4.4647</v>
      </c>
      <c r="W138" s="11" t="n">
        <v>4.45345</v>
      </c>
      <c r="X138" s="11" t="n">
        <v>4.43935</v>
      </c>
      <c r="Y138" s="11" t="n">
        <v>4.4249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28857</v>
      </c>
      <c r="C139" s="11" t="n">
        <v>4.2734</v>
      </c>
      <c r="D139" s="11" t="n">
        <v>4.27221</v>
      </c>
      <c r="E139" s="11" t="n">
        <v>4.27251</v>
      </c>
      <c r="F139" s="11" t="n">
        <v>4.2712</v>
      </c>
      <c r="G139" s="11" t="n">
        <v>4.27977</v>
      </c>
      <c r="H139" s="11" t="n">
        <v>4.27778</v>
      </c>
      <c r="I139" s="11" t="n">
        <v>4.28238</v>
      </c>
      <c r="J139" s="11" t="n">
        <v>4.30256</v>
      </c>
      <c r="K139" s="11" t="n">
        <v>4.31265</v>
      </c>
      <c r="L139" s="11" t="n">
        <v>4.31217</v>
      </c>
      <c r="M139" s="11" t="n">
        <v>4.31132</v>
      </c>
      <c r="N139" s="11" t="n">
        <v>4.31139</v>
      </c>
      <c r="O139" s="11" t="n">
        <v>4.36246</v>
      </c>
      <c r="P139" s="11" t="n">
        <v>4.35847</v>
      </c>
      <c r="Q139" s="11" t="n">
        <v>4.35061</v>
      </c>
      <c r="R139" s="11" t="n">
        <v>4.35126</v>
      </c>
      <c r="S139" s="11" t="n">
        <v>4.36437</v>
      </c>
      <c r="T139" s="11" t="n">
        <v>4.37064</v>
      </c>
      <c r="U139" s="11" t="n">
        <v>4.40262</v>
      </c>
      <c r="V139" s="11" t="n">
        <v>4.31157</v>
      </c>
      <c r="W139" s="11" t="n">
        <v>4.31034</v>
      </c>
      <c r="X139" s="11" t="n">
        <v>4.29695</v>
      </c>
      <c r="Y139" s="11" t="n">
        <v>4.284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28104</v>
      </c>
      <c r="C140" s="11" t="n">
        <v>4.26921</v>
      </c>
      <c r="D140" s="11" t="n">
        <v>4.27455</v>
      </c>
      <c r="E140" s="11" t="n">
        <v>4.27958</v>
      </c>
      <c r="F140" s="11" t="n">
        <v>4.28045</v>
      </c>
      <c r="G140" s="11" t="n">
        <v>4.29106</v>
      </c>
      <c r="H140" s="11" t="n">
        <v>4.29841</v>
      </c>
      <c r="I140" s="11" t="n">
        <v>4.31025</v>
      </c>
      <c r="J140" s="11" t="n">
        <v>4.30726</v>
      </c>
      <c r="K140" s="11" t="n">
        <v>4.30912</v>
      </c>
      <c r="L140" s="11" t="n">
        <v>4.31001</v>
      </c>
      <c r="M140" s="11" t="n">
        <v>4.30525</v>
      </c>
      <c r="N140" s="11" t="n">
        <v>4.30365</v>
      </c>
      <c r="O140" s="11" t="n">
        <v>4.44266</v>
      </c>
      <c r="P140" s="11" t="n">
        <v>4.43078</v>
      </c>
      <c r="Q140" s="11" t="n">
        <v>4.40526</v>
      </c>
      <c r="R140" s="11" t="n">
        <v>4.39258</v>
      </c>
      <c r="S140" s="11" t="n">
        <v>4.39472</v>
      </c>
      <c r="T140" s="11" t="n">
        <v>4.36452</v>
      </c>
      <c r="U140" s="11" t="n">
        <v>4.31455</v>
      </c>
      <c r="V140" s="11" t="n">
        <v>4.30015</v>
      </c>
      <c r="W140" s="11" t="n">
        <v>4.2973</v>
      </c>
      <c r="X140" s="11" t="n">
        <v>4.28465</v>
      </c>
      <c r="Y140" s="11" t="n">
        <v>4.2638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2393</v>
      </c>
      <c r="C141" s="11" t="n">
        <v>4.24174</v>
      </c>
      <c r="D141" s="11" t="n">
        <v>4.24301</v>
      </c>
      <c r="E141" s="11" t="n">
        <v>4.24383</v>
      </c>
      <c r="F141" s="11" t="n">
        <v>4.2432</v>
      </c>
      <c r="G141" s="11" t="n">
        <v>4.26061</v>
      </c>
      <c r="H141" s="11" t="n">
        <v>4.26824</v>
      </c>
      <c r="I141" s="11" t="n">
        <v>4.28985</v>
      </c>
      <c r="J141" s="11" t="n">
        <v>4.27279</v>
      </c>
      <c r="K141" s="11" t="n">
        <v>4.27442</v>
      </c>
      <c r="L141" s="11" t="n">
        <v>4.27637</v>
      </c>
      <c r="M141" s="11" t="n">
        <v>4.28607</v>
      </c>
      <c r="N141" s="11" t="n">
        <v>4.28252</v>
      </c>
      <c r="O141" s="11" t="n">
        <v>4.42086</v>
      </c>
      <c r="P141" s="11" t="n">
        <v>4.41804</v>
      </c>
      <c r="Q141" s="11" t="n">
        <v>4.37613</v>
      </c>
      <c r="R141" s="11" t="n">
        <v>4.37923</v>
      </c>
      <c r="S141" s="11" t="n">
        <v>4.38559</v>
      </c>
      <c r="T141" s="11" t="n">
        <v>4.36539</v>
      </c>
      <c r="U141" s="11" t="n">
        <v>4.29695</v>
      </c>
      <c r="V141" s="11" t="n">
        <v>4.27776</v>
      </c>
      <c r="W141" s="11" t="n">
        <v>4.27632</v>
      </c>
      <c r="X141" s="11" t="n">
        <v>4.26041</v>
      </c>
      <c r="Y141" s="11" t="n">
        <v>4.2499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23882</v>
      </c>
      <c r="C142" s="11" t="n">
        <v>4.24008</v>
      </c>
      <c r="D142" s="11" t="n">
        <v>4.24166</v>
      </c>
      <c r="E142" s="11" t="n">
        <v>4.24181</v>
      </c>
      <c r="F142" s="11" t="n">
        <v>4.24173</v>
      </c>
      <c r="G142" s="11" t="n">
        <v>4.25922</v>
      </c>
      <c r="H142" s="11" t="n">
        <v>4.26848</v>
      </c>
      <c r="I142" s="11" t="n">
        <v>4.3054</v>
      </c>
      <c r="J142" s="11" t="n">
        <v>4.29199</v>
      </c>
      <c r="K142" s="11" t="n">
        <v>4.2946</v>
      </c>
      <c r="L142" s="11" t="n">
        <v>4.29204</v>
      </c>
      <c r="M142" s="11" t="n">
        <v>4.28832</v>
      </c>
      <c r="N142" s="11" t="n">
        <v>4.28558</v>
      </c>
      <c r="O142" s="11" t="n">
        <v>4.43727</v>
      </c>
      <c r="P142" s="11" t="n">
        <v>4.43458</v>
      </c>
      <c r="Q142" s="11" t="n">
        <v>4.35166</v>
      </c>
      <c r="R142" s="11" t="n">
        <v>4.35501</v>
      </c>
      <c r="S142" s="11" t="n">
        <v>4.36355</v>
      </c>
      <c r="T142" s="11" t="n">
        <v>4.33692</v>
      </c>
      <c r="U142" s="11" t="n">
        <v>4.27999</v>
      </c>
      <c r="V142" s="11" t="n">
        <v>4.26444</v>
      </c>
      <c r="W142" s="11" t="n">
        <v>4.25819</v>
      </c>
      <c r="X142" s="11" t="n">
        <v>4.24903</v>
      </c>
      <c r="Y142" s="11" t="n">
        <v>4.23995</v>
      </c>
    </row>
    <row r="143" customFormat="false" ht="12.75" hidden="false" customHeight="false" outlineLevel="0" collapsed="false">
      <c r="A143" s="12" t="n">
        <v>29</v>
      </c>
      <c r="B143" s="11" t="n">
        <v>4.22144</v>
      </c>
      <c r="C143" s="11" t="n">
        <v>4.21698</v>
      </c>
      <c r="D143" s="11" t="n">
        <v>4.21837</v>
      </c>
      <c r="E143" s="11" t="n">
        <v>4.22462</v>
      </c>
      <c r="F143" s="11" t="n">
        <v>4.22811</v>
      </c>
      <c r="G143" s="11" t="n">
        <v>4.23848</v>
      </c>
      <c r="H143" s="11" t="n">
        <v>4.23386</v>
      </c>
      <c r="I143" s="11" t="n">
        <v>4.24487</v>
      </c>
      <c r="J143" s="11" t="n">
        <v>4.23553</v>
      </c>
      <c r="K143" s="11" t="n">
        <v>4.23944</v>
      </c>
      <c r="L143" s="11" t="n">
        <v>4.23981</v>
      </c>
      <c r="M143" s="11" t="n">
        <v>4.24009</v>
      </c>
      <c r="N143" s="11" t="n">
        <v>4.23691</v>
      </c>
      <c r="O143" s="11" t="n">
        <v>4.33791</v>
      </c>
      <c r="P143" s="11" t="n">
        <v>4.32447</v>
      </c>
      <c r="Q143" s="11" t="n">
        <v>4.27794</v>
      </c>
      <c r="R143" s="11" t="n">
        <v>4.30482</v>
      </c>
      <c r="S143" s="11" t="n">
        <v>4.28086</v>
      </c>
      <c r="T143" s="11" t="n">
        <v>4.27996</v>
      </c>
      <c r="U143" s="11" t="n">
        <v>4.24452</v>
      </c>
      <c r="V143" s="11" t="n">
        <v>4.2343</v>
      </c>
      <c r="W143" s="11" t="n">
        <v>4.23084</v>
      </c>
      <c r="X143" s="11" t="n">
        <v>4.23148</v>
      </c>
      <c r="Y143" s="11" t="n">
        <v>4.22179</v>
      </c>
    </row>
    <row r="144" customFormat="false" ht="12.75" hidden="false" customHeight="false" outlineLevel="0" collapsed="false">
      <c r="A144" s="12" t="n">
        <v>30</v>
      </c>
      <c r="B144" s="11" t="n">
        <v>4.20715</v>
      </c>
      <c r="C144" s="11" t="n">
        <v>4.20538</v>
      </c>
      <c r="D144" s="11" t="n">
        <v>4.20591</v>
      </c>
      <c r="E144" s="11" t="n">
        <v>4.21277</v>
      </c>
      <c r="F144" s="11" t="n">
        <v>4.21328</v>
      </c>
      <c r="G144" s="11" t="n">
        <v>4.22552</v>
      </c>
      <c r="H144" s="11" t="n">
        <v>4.23744</v>
      </c>
      <c r="I144" s="11" t="n">
        <v>4.23467</v>
      </c>
      <c r="J144" s="11" t="n">
        <v>4.24157</v>
      </c>
      <c r="K144" s="11" t="n">
        <v>4.25259</v>
      </c>
      <c r="L144" s="11" t="n">
        <v>4.2474</v>
      </c>
      <c r="M144" s="11" t="n">
        <v>4.24703</v>
      </c>
      <c r="N144" s="11" t="n">
        <v>4.2369</v>
      </c>
      <c r="O144" s="11" t="n">
        <v>4.25218</v>
      </c>
      <c r="P144" s="11" t="n">
        <v>4.26163</v>
      </c>
      <c r="Q144" s="11" t="n">
        <v>4.25738</v>
      </c>
      <c r="R144" s="11" t="n">
        <v>4.26938</v>
      </c>
      <c r="S144" s="11" t="n">
        <v>4.26655</v>
      </c>
      <c r="T144" s="11" t="n">
        <v>4.26229</v>
      </c>
      <c r="U144" s="11" t="n">
        <v>4.26364</v>
      </c>
      <c r="V144" s="11" t="n">
        <v>4.24512</v>
      </c>
      <c r="W144" s="11" t="n">
        <v>4.24726</v>
      </c>
      <c r="X144" s="11" t="n">
        <v>4.22954</v>
      </c>
      <c r="Y144" s="11" t="n">
        <v>4.221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07-14T03:26:31Z</dcterms:modified>
  <cp:revision>0</cp:revision>
  <dc:subject/>
  <dc:title/>
</cp:coreProperties>
</file>