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марте 2018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28188</v>
      </c>
      <c r="C6" s="5" t="n">
        <v>0.14372</v>
      </c>
      <c r="D6" s="5" t="n">
        <v>0.13277</v>
      </c>
      <c r="E6" s="5" t="n">
        <v>0.15965</v>
      </c>
      <c r="F6" s="5" t="n">
        <v>0.15179</v>
      </c>
      <c r="G6" s="5" t="n">
        <v>0.14548</v>
      </c>
      <c r="H6" s="5" t="n">
        <v>0.13502</v>
      </c>
      <c r="I6" s="5" t="n">
        <v>0.11766</v>
      </c>
      <c r="J6" s="5" t="n">
        <v>0.09503</v>
      </c>
      <c r="K6" s="5" t="n">
        <v>0.09037</v>
      </c>
      <c r="L6" s="5" t="n">
        <v>0.09412</v>
      </c>
      <c r="M6" s="5" t="n">
        <v>0.09756</v>
      </c>
      <c r="N6" s="5" t="n">
        <v>0.08694</v>
      </c>
      <c r="O6" s="5" t="n">
        <v>0.05694</v>
      </c>
      <c r="P6" s="5" t="n">
        <v>0.03713</v>
      </c>
      <c r="Q6" s="5" t="n">
        <v>0.01481</v>
      </c>
      <c r="R6" s="5" t="n">
        <v>0.02174</v>
      </c>
      <c r="S6" s="5" t="n">
        <v>0.00719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.03918</v>
      </c>
      <c r="C7" s="5" t="n">
        <v>0.03719</v>
      </c>
      <c r="D7" s="5" t="n">
        <v>0.04661</v>
      </c>
      <c r="E7" s="5" t="n">
        <v>0.03664</v>
      </c>
      <c r="F7" s="5" t="n">
        <v>0.04754</v>
      </c>
      <c r="G7" s="5" t="n">
        <v>0.05583</v>
      </c>
      <c r="H7" s="5" t="n">
        <v>0.04833</v>
      </c>
      <c r="I7" s="5" t="n">
        <v>0.05236</v>
      </c>
      <c r="J7" s="5" t="n">
        <v>0.05168</v>
      </c>
      <c r="K7" s="5" t="n">
        <v>0.04995</v>
      </c>
      <c r="L7" s="5" t="n">
        <v>0.05168</v>
      </c>
      <c r="M7" s="5" t="n">
        <v>0.04986</v>
      </c>
      <c r="N7" s="5" t="n">
        <v>0.06073</v>
      </c>
      <c r="O7" s="5" t="n">
        <v>0.07224</v>
      </c>
      <c r="P7" s="5" t="n">
        <v>0.07682</v>
      </c>
      <c r="Q7" s="5" t="n">
        <v>0.07375</v>
      </c>
      <c r="R7" s="5" t="n">
        <v>0.06013</v>
      </c>
      <c r="S7" s="5" t="n">
        <v>0.03638</v>
      </c>
      <c r="T7" s="5" t="n">
        <v>0</v>
      </c>
      <c r="U7" s="5" t="n">
        <v>0</v>
      </c>
      <c r="V7" s="5" t="n">
        <v>0</v>
      </c>
      <c r="W7" s="5" t="n">
        <v>2E-005</v>
      </c>
      <c r="X7" s="5" t="n">
        <v>0.00084</v>
      </c>
      <c r="Y7" s="5" t="n">
        <v>0.01006</v>
      </c>
    </row>
    <row r="8" customFormat="false" ht="12.75" hidden="false" customHeight="false" outlineLevel="0" collapsed="false">
      <c r="A8" s="4" t="n">
        <f aca="false">A7+1</f>
        <v>3</v>
      </c>
      <c r="B8" s="5" t="n">
        <v>0.05707</v>
      </c>
      <c r="C8" s="5" t="n">
        <v>0.06404</v>
      </c>
      <c r="D8" s="5" t="n">
        <v>0.14259</v>
      </c>
      <c r="E8" s="5" t="n">
        <v>0.14597</v>
      </c>
      <c r="F8" s="5" t="n">
        <v>0.12494</v>
      </c>
      <c r="G8" s="5" t="n">
        <v>0.12383</v>
      </c>
      <c r="H8" s="5" t="n">
        <v>0.13891</v>
      </c>
      <c r="I8" s="5" t="n">
        <v>0.15468</v>
      </c>
      <c r="J8" s="5" t="n">
        <v>0.19994</v>
      </c>
      <c r="K8" s="5" t="n">
        <v>0.18604</v>
      </c>
      <c r="L8" s="5" t="n">
        <v>0.13483</v>
      </c>
      <c r="M8" s="5" t="n">
        <v>0.15221</v>
      </c>
      <c r="N8" s="5" t="n">
        <v>0.0987</v>
      </c>
      <c r="O8" s="5" t="n">
        <v>0.21675</v>
      </c>
      <c r="P8" s="5" t="n">
        <v>0.42982</v>
      </c>
      <c r="Q8" s="5" t="n">
        <v>0.16133</v>
      </c>
      <c r="R8" s="5" t="n">
        <v>0.40858</v>
      </c>
      <c r="S8" s="5" t="n">
        <v>0.65202</v>
      </c>
      <c r="T8" s="5" t="n">
        <v>0.67336</v>
      </c>
      <c r="U8" s="5" t="n">
        <v>0.67428</v>
      </c>
      <c r="V8" s="5" t="n">
        <v>0.00015</v>
      </c>
      <c r="W8" s="5" t="n">
        <v>0.18215</v>
      </c>
      <c r="X8" s="5" t="n">
        <v>0.18381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.04925</v>
      </c>
      <c r="C9" s="5" t="n">
        <v>0.2119</v>
      </c>
      <c r="D9" s="5" t="n">
        <v>0.19553</v>
      </c>
      <c r="E9" s="5" t="n">
        <v>0.03216</v>
      </c>
      <c r="F9" s="5" t="n">
        <v>0.1248</v>
      </c>
      <c r="G9" s="5" t="n">
        <v>0</v>
      </c>
      <c r="H9" s="5" t="n">
        <v>0</v>
      </c>
      <c r="I9" s="5" t="n">
        <v>0.02594</v>
      </c>
      <c r="J9" s="5" t="n">
        <v>0.01905</v>
      </c>
      <c r="K9" s="5" t="n">
        <v>0.01335</v>
      </c>
      <c r="L9" s="5" t="n">
        <v>0.00887</v>
      </c>
      <c r="M9" s="5" t="n">
        <v>0.00756</v>
      </c>
      <c r="N9" s="5" t="n">
        <v>0.01668</v>
      </c>
      <c r="O9" s="5" t="n">
        <v>0</v>
      </c>
      <c r="P9" s="5" t="n">
        <v>0.00829</v>
      </c>
      <c r="Q9" s="5" t="n">
        <v>0</v>
      </c>
      <c r="R9" s="5" t="n">
        <v>0</v>
      </c>
      <c r="S9" s="5" t="n">
        <v>0.00031</v>
      </c>
      <c r="T9" s="5" t="n">
        <v>0.00079</v>
      </c>
      <c r="U9" s="5" t="n">
        <v>0</v>
      </c>
      <c r="V9" s="5" t="n">
        <v>0.00528</v>
      </c>
      <c r="W9" s="5" t="n">
        <v>0.01131</v>
      </c>
      <c r="X9" s="5" t="n">
        <v>0.69866</v>
      </c>
      <c r="Y9" s="5" t="n">
        <v>0.79647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7633</v>
      </c>
      <c r="C10" s="5" t="n">
        <v>0.00217</v>
      </c>
      <c r="D10" s="5" t="n">
        <v>0.00344</v>
      </c>
      <c r="E10" s="5" t="n">
        <v>0.06195</v>
      </c>
      <c r="F10" s="5" t="n">
        <v>0.08706</v>
      </c>
      <c r="G10" s="5" t="n">
        <v>0.04957</v>
      </c>
      <c r="H10" s="5" t="n">
        <v>0.09988</v>
      </c>
      <c r="I10" s="5" t="n">
        <v>0.08836</v>
      </c>
      <c r="J10" s="5" t="n">
        <v>0.05627</v>
      </c>
      <c r="K10" s="5" t="n">
        <v>0.04755</v>
      </c>
      <c r="L10" s="5" t="n">
        <v>0.04411</v>
      </c>
      <c r="M10" s="5" t="n">
        <v>0.06048</v>
      </c>
      <c r="N10" s="5" t="n">
        <v>0</v>
      </c>
      <c r="O10" s="5" t="n">
        <v>0.03261</v>
      </c>
      <c r="P10" s="5" t="n">
        <v>0.00087</v>
      </c>
      <c r="Q10" s="5" t="n">
        <v>0</v>
      </c>
      <c r="R10" s="5" t="n">
        <v>0.01898</v>
      </c>
      <c r="S10" s="5" t="n">
        <v>0.01603</v>
      </c>
      <c r="T10" s="5" t="n">
        <v>0.00725</v>
      </c>
      <c r="U10" s="5" t="n">
        <v>0</v>
      </c>
      <c r="V10" s="5" t="n">
        <v>0</v>
      </c>
      <c r="W10" s="5" t="n">
        <v>0</v>
      </c>
      <c r="X10" s="5" t="n">
        <v>0.74434</v>
      </c>
      <c r="Y10" s="5" t="n">
        <v>0.78665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.06499</v>
      </c>
      <c r="C11" s="5" t="n">
        <v>0.0656</v>
      </c>
      <c r="D11" s="5" t="n">
        <v>0.07199</v>
      </c>
      <c r="E11" s="5" t="n">
        <v>0.05584</v>
      </c>
      <c r="F11" s="5" t="n">
        <v>0.05565</v>
      </c>
      <c r="G11" s="5" t="n">
        <v>0.06918</v>
      </c>
      <c r="H11" s="5" t="n">
        <v>0.07</v>
      </c>
      <c r="I11" s="5" t="n">
        <v>0.0591</v>
      </c>
      <c r="J11" s="5" t="n">
        <v>0.05215</v>
      </c>
      <c r="K11" s="5" t="n">
        <v>0.0417</v>
      </c>
      <c r="L11" s="5" t="n">
        <v>0.03327</v>
      </c>
      <c r="M11" s="5" t="n">
        <v>0.03606</v>
      </c>
      <c r="N11" s="5" t="n">
        <v>0.03653</v>
      </c>
      <c r="O11" s="5" t="n">
        <v>0.04719</v>
      </c>
      <c r="P11" s="5" t="n">
        <v>0.05833</v>
      </c>
      <c r="Q11" s="5" t="n">
        <v>0.74165</v>
      </c>
      <c r="R11" s="5" t="n">
        <v>0.7559</v>
      </c>
      <c r="S11" s="5" t="n">
        <v>0.77615</v>
      </c>
      <c r="T11" s="5" t="n">
        <v>0.77774</v>
      </c>
      <c r="U11" s="5" t="n">
        <v>0.77968</v>
      </c>
      <c r="V11" s="5" t="n">
        <v>0.79621</v>
      </c>
      <c r="W11" s="5" t="n">
        <v>0.67052</v>
      </c>
      <c r="X11" s="5" t="n">
        <v>0.84748</v>
      </c>
      <c r="Y11" s="5" t="n">
        <v>0.83072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.0225</v>
      </c>
      <c r="C12" s="5" t="n">
        <v>0.03022</v>
      </c>
      <c r="D12" s="5" t="n">
        <v>0.01512</v>
      </c>
      <c r="E12" s="5" t="n">
        <v>0.0163</v>
      </c>
      <c r="F12" s="5" t="n">
        <v>0.033</v>
      </c>
      <c r="G12" s="5" t="n">
        <v>0.02226</v>
      </c>
      <c r="H12" s="5" t="n">
        <v>0.0267</v>
      </c>
      <c r="I12" s="5" t="n">
        <v>0.00428</v>
      </c>
      <c r="J12" s="5" t="n">
        <v>0.00717</v>
      </c>
      <c r="K12" s="5" t="n">
        <v>0.00517</v>
      </c>
      <c r="L12" s="5" t="n">
        <v>0.01068</v>
      </c>
      <c r="M12" s="5" t="n">
        <v>0.00928</v>
      </c>
      <c r="N12" s="5" t="n">
        <v>0.00606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3419</v>
      </c>
      <c r="C13" s="5" t="n">
        <v>0.05636</v>
      </c>
      <c r="D13" s="5" t="n">
        <v>0.06601</v>
      </c>
      <c r="E13" s="5" t="n">
        <v>0.03822</v>
      </c>
      <c r="F13" s="5" t="n">
        <v>0.05983</v>
      </c>
      <c r="G13" s="5" t="n">
        <v>0.0029</v>
      </c>
      <c r="H13" s="5" t="n">
        <v>0.00124</v>
      </c>
      <c r="I13" s="5" t="n">
        <v>0</v>
      </c>
      <c r="J13" s="5" t="n">
        <v>1E-005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2114</v>
      </c>
      <c r="C14" s="5" t="n">
        <v>0.02303</v>
      </c>
      <c r="D14" s="5" t="n">
        <v>0.01527</v>
      </c>
      <c r="E14" s="5" t="n">
        <v>0</v>
      </c>
      <c r="F14" s="5" t="n">
        <v>0.00484</v>
      </c>
      <c r="G14" s="5" t="n">
        <v>0.0048</v>
      </c>
      <c r="H14" s="5" t="n">
        <v>0.00697</v>
      </c>
      <c r="I14" s="5" t="n">
        <v>0.03108</v>
      </c>
      <c r="J14" s="5" t="n">
        <v>0.04422</v>
      </c>
      <c r="K14" s="5" t="n">
        <v>0.02276</v>
      </c>
      <c r="L14" s="5" t="n">
        <v>0.02402</v>
      </c>
      <c r="M14" s="5" t="n">
        <v>0.02866</v>
      </c>
      <c r="N14" s="5" t="n">
        <v>0.02876</v>
      </c>
      <c r="O14" s="5" t="n">
        <v>0.01211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.00989</v>
      </c>
      <c r="C15" s="5" t="n">
        <v>0.00783</v>
      </c>
      <c r="D15" s="5" t="n">
        <v>0.01892</v>
      </c>
      <c r="E15" s="5" t="n">
        <v>0.00173</v>
      </c>
      <c r="F15" s="5" t="n">
        <v>0.02371</v>
      </c>
      <c r="G15" s="5" t="n">
        <v>0.00727</v>
      </c>
      <c r="H15" s="5" t="n">
        <v>0.02717</v>
      </c>
      <c r="I15" s="5" t="n">
        <v>0.0283</v>
      </c>
      <c r="J15" s="5" t="n">
        <v>0.01508</v>
      </c>
      <c r="K15" s="5" t="n">
        <v>0.00472</v>
      </c>
      <c r="L15" s="5" t="n">
        <v>0.00026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.00028</v>
      </c>
      <c r="F16" s="5" t="n">
        <v>0.00293</v>
      </c>
      <c r="G16" s="5" t="n">
        <v>0.00147</v>
      </c>
      <c r="H16" s="5" t="n">
        <v>4E-005</v>
      </c>
      <c r="I16" s="5" t="n">
        <v>0</v>
      </c>
      <c r="J16" s="5" t="n">
        <v>0.00164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.01916</v>
      </c>
      <c r="C17" s="5" t="n">
        <v>0.02694</v>
      </c>
      <c r="D17" s="5" t="n">
        <v>0.01899</v>
      </c>
      <c r="E17" s="5" t="n">
        <v>0.00336</v>
      </c>
      <c r="F17" s="5" t="n">
        <v>0.00193</v>
      </c>
      <c r="G17" s="5" t="n">
        <v>0.00817</v>
      </c>
      <c r="H17" s="5" t="n">
        <v>0.00616</v>
      </c>
      <c r="I17" s="5" t="n">
        <v>0.02995</v>
      </c>
      <c r="J17" s="5" t="n">
        <v>0.01095</v>
      </c>
      <c r="K17" s="5" t="n">
        <v>0.00468</v>
      </c>
      <c r="L17" s="5" t="n">
        <v>0.00192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.00531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.03454</v>
      </c>
      <c r="C18" s="5" t="n">
        <v>0.05472</v>
      </c>
      <c r="D18" s="5" t="n">
        <v>0.05463</v>
      </c>
      <c r="E18" s="5" t="n">
        <v>0.03417</v>
      </c>
      <c r="F18" s="5" t="n">
        <v>0.07647</v>
      </c>
      <c r="G18" s="5" t="n">
        <v>0.10224</v>
      </c>
      <c r="H18" s="5" t="n">
        <v>0.10347</v>
      </c>
      <c r="I18" s="5" t="n">
        <v>0.09805</v>
      </c>
      <c r="J18" s="5" t="n">
        <v>0.09542</v>
      </c>
      <c r="K18" s="5" t="n">
        <v>0</v>
      </c>
      <c r="L18" s="5" t="n">
        <v>0</v>
      </c>
      <c r="M18" s="5" t="n">
        <v>0.02096</v>
      </c>
      <c r="N18" s="5" t="n">
        <v>0.02133</v>
      </c>
      <c r="O18" s="5" t="n">
        <v>0.02668</v>
      </c>
      <c r="P18" s="5" t="n">
        <v>0.00834</v>
      </c>
      <c r="Q18" s="5" t="n">
        <v>0.01879</v>
      </c>
      <c r="R18" s="5" t="n">
        <v>0.00085</v>
      </c>
      <c r="S18" s="5" t="n">
        <v>0.02613</v>
      </c>
      <c r="T18" s="5" t="n">
        <v>0.03827</v>
      </c>
      <c r="U18" s="5" t="n">
        <v>0</v>
      </c>
      <c r="V18" s="5" t="n">
        <v>2E-005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2307</v>
      </c>
      <c r="C19" s="5" t="n">
        <v>0.05878</v>
      </c>
      <c r="D19" s="5" t="n">
        <v>0.07298</v>
      </c>
      <c r="E19" s="5" t="n">
        <v>0</v>
      </c>
      <c r="F19" s="5" t="n">
        <v>0</v>
      </c>
      <c r="G19" s="5" t="n">
        <v>0.06096</v>
      </c>
      <c r="H19" s="5" t="n">
        <v>0.05309</v>
      </c>
      <c r="I19" s="5" t="n">
        <v>0.04601</v>
      </c>
      <c r="J19" s="5" t="n">
        <v>0.02559</v>
      </c>
      <c r="K19" s="5" t="n">
        <v>0.0328</v>
      </c>
      <c r="L19" s="5" t="n">
        <v>0.02876</v>
      </c>
      <c r="M19" s="5" t="n">
        <v>0.03086</v>
      </c>
      <c r="N19" s="5" t="n">
        <v>0.02528</v>
      </c>
      <c r="O19" s="5" t="n">
        <v>0.03482</v>
      </c>
      <c r="P19" s="5" t="n">
        <v>0.03878</v>
      </c>
      <c r="Q19" s="5" t="n">
        <v>0.02526</v>
      </c>
      <c r="R19" s="5" t="n">
        <v>0.00879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1708</v>
      </c>
      <c r="C20" s="5" t="n">
        <v>0</v>
      </c>
      <c r="D20" s="5" t="n">
        <v>0.03776</v>
      </c>
      <c r="E20" s="5" t="n">
        <v>0.04249</v>
      </c>
      <c r="F20" s="5" t="n">
        <v>0.02564</v>
      </c>
      <c r="G20" s="5" t="n">
        <v>0.03435</v>
      </c>
      <c r="H20" s="5" t="n">
        <v>0.02657</v>
      </c>
      <c r="I20" s="5" t="n">
        <v>0.01646</v>
      </c>
      <c r="J20" s="5" t="n">
        <v>0.01744</v>
      </c>
      <c r="K20" s="5" t="n">
        <v>0.01812</v>
      </c>
      <c r="L20" s="5" t="n">
        <v>0.01179</v>
      </c>
      <c r="M20" s="5" t="n">
        <v>0.00924</v>
      </c>
      <c r="N20" s="5" t="n">
        <v>0.01083</v>
      </c>
      <c r="O20" s="5" t="n">
        <v>0.01323</v>
      </c>
      <c r="P20" s="5" t="n">
        <v>0.01554</v>
      </c>
      <c r="Q20" s="5" t="n">
        <v>0.0088</v>
      </c>
      <c r="R20" s="5" t="n">
        <v>0.00245</v>
      </c>
      <c r="S20" s="5" t="n">
        <v>0.00171</v>
      </c>
      <c r="T20" s="5" t="n">
        <v>0.00134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0702</v>
      </c>
      <c r="C21" s="5" t="n">
        <v>0.09447</v>
      </c>
      <c r="D21" s="5" t="n">
        <v>0.11911</v>
      </c>
      <c r="E21" s="5" t="n">
        <v>0.16412</v>
      </c>
      <c r="F21" s="5" t="n">
        <v>0.06792</v>
      </c>
      <c r="G21" s="5" t="n">
        <v>0.06068</v>
      </c>
      <c r="H21" s="5" t="n">
        <v>0.05813</v>
      </c>
      <c r="I21" s="5" t="n">
        <v>0.04002</v>
      </c>
      <c r="J21" s="5" t="n">
        <v>0.03807</v>
      </c>
      <c r="K21" s="5" t="n">
        <v>0.02853</v>
      </c>
      <c r="L21" s="5" t="n">
        <v>0.00291</v>
      </c>
      <c r="M21" s="5" t="n">
        <v>0.00012</v>
      </c>
      <c r="N21" s="5" t="n">
        <v>0.0144</v>
      </c>
      <c r="O21" s="5" t="n">
        <v>0.0295</v>
      </c>
      <c r="P21" s="5" t="n">
        <v>0.04811</v>
      </c>
      <c r="Q21" s="5" t="n">
        <v>0.04097</v>
      </c>
      <c r="R21" s="5" t="n">
        <v>0.03203</v>
      </c>
      <c r="S21" s="5" t="n">
        <v>0.01319</v>
      </c>
      <c r="T21" s="5" t="n">
        <v>0.00188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.06389</v>
      </c>
      <c r="F22" s="5" t="n">
        <v>0.13617</v>
      </c>
      <c r="G22" s="5" t="n">
        <v>0.07096</v>
      </c>
      <c r="H22" s="5" t="n">
        <v>0.05105</v>
      </c>
      <c r="I22" s="5" t="n">
        <v>0.04114</v>
      </c>
      <c r="J22" s="5" t="n">
        <v>0.03886</v>
      </c>
      <c r="K22" s="5" t="n">
        <v>0.038</v>
      </c>
      <c r="L22" s="5" t="n">
        <v>0.04147</v>
      </c>
      <c r="M22" s="5" t="n">
        <v>0.03245</v>
      </c>
      <c r="N22" s="5" t="n">
        <v>0.03246</v>
      </c>
      <c r="O22" s="5" t="n">
        <v>0.02931</v>
      </c>
      <c r="P22" s="5" t="n">
        <v>0.02611</v>
      </c>
      <c r="Q22" s="5" t="n">
        <v>0.0232</v>
      </c>
      <c r="R22" s="5" t="n">
        <v>0.03343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0685</v>
      </c>
      <c r="C23" s="5" t="n">
        <v>0</v>
      </c>
      <c r="D23" s="5" t="n">
        <v>0</v>
      </c>
      <c r="E23" s="5" t="n">
        <v>0.02481</v>
      </c>
      <c r="F23" s="5" t="n">
        <v>0.08333</v>
      </c>
      <c r="G23" s="5" t="n">
        <v>0.0486</v>
      </c>
      <c r="H23" s="5" t="n">
        <v>0.03005</v>
      </c>
      <c r="I23" s="5" t="n">
        <v>0.00456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.02934</v>
      </c>
      <c r="D24" s="5" t="n">
        <v>0.00647</v>
      </c>
      <c r="E24" s="5" t="n">
        <v>0.01054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0472</v>
      </c>
      <c r="C25" s="5" t="n">
        <v>0.00194</v>
      </c>
      <c r="D25" s="5" t="n">
        <v>0</v>
      </c>
      <c r="E25" s="5" t="n">
        <v>3E-005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097</v>
      </c>
      <c r="C26" s="5" t="n">
        <v>0.01329</v>
      </c>
      <c r="D26" s="5" t="n">
        <v>0.0328</v>
      </c>
      <c r="E26" s="5" t="n">
        <v>0.00201</v>
      </c>
      <c r="F26" s="5" t="n">
        <v>0.00796</v>
      </c>
      <c r="G26" s="5" t="n">
        <v>0.03064</v>
      </c>
      <c r="H26" s="5" t="n">
        <v>0.03453</v>
      </c>
      <c r="I26" s="5" t="n">
        <v>0.00132</v>
      </c>
      <c r="J26" s="5" t="n">
        <v>0.02393</v>
      </c>
      <c r="K26" s="5" t="n">
        <v>0.01896</v>
      </c>
      <c r="L26" s="5" t="n">
        <v>0.00243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.0256</v>
      </c>
      <c r="D27" s="5" t="n">
        <v>0.0839</v>
      </c>
      <c r="E27" s="5" t="n">
        <v>0.02689</v>
      </c>
      <c r="F27" s="5" t="n">
        <v>0.04052</v>
      </c>
      <c r="G27" s="5" t="n">
        <v>0.0071</v>
      </c>
      <c r="H27" s="5" t="n">
        <v>0.00524</v>
      </c>
      <c r="I27" s="5" t="n">
        <v>0</v>
      </c>
      <c r="J27" s="5" t="n">
        <v>1E-005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1818</v>
      </c>
      <c r="C28" s="5" t="n">
        <v>0.02382</v>
      </c>
      <c r="D28" s="5" t="n">
        <v>0.01693</v>
      </c>
      <c r="E28" s="5" t="n">
        <v>0.00122</v>
      </c>
      <c r="F28" s="5" t="n">
        <v>0.02822</v>
      </c>
      <c r="G28" s="5" t="n">
        <v>0.00336</v>
      </c>
      <c r="H28" s="5" t="n">
        <v>0.02962</v>
      </c>
      <c r="I28" s="5" t="n">
        <v>0.03518</v>
      </c>
      <c r="J28" s="5" t="n">
        <v>0.04021</v>
      </c>
      <c r="K28" s="5" t="n">
        <v>0.02822</v>
      </c>
      <c r="L28" s="5" t="n">
        <v>0.02607</v>
      </c>
      <c r="M28" s="5" t="n">
        <v>0.02939</v>
      </c>
      <c r="N28" s="5" t="n">
        <v>0.02721</v>
      </c>
      <c r="O28" s="5" t="n">
        <v>0.02633</v>
      </c>
      <c r="P28" s="5" t="n">
        <v>0.01005</v>
      </c>
      <c r="Q28" s="5" t="n">
        <v>0.02003</v>
      </c>
      <c r="R28" s="5" t="n">
        <v>0.00402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.03891</v>
      </c>
      <c r="C29" s="5" t="n">
        <v>0.05758</v>
      </c>
      <c r="D29" s="5" t="n">
        <v>0.04159</v>
      </c>
      <c r="E29" s="5" t="n">
        <v>0.06929</v>
      </c>
      <c r="F29" s="5" t="n">
        <v>0.04571</v>
      </c>
      <c r="G29" s="5" t="n">
        <v>0.0378</v>
      </c>
      <c r="H29" s="5" t="n">
        <v>0.02784</v>
      </c>
      <c r="I29" s="5" t="n">
        <v>0.0485</v>
      </c>
      <c r="J29" s="5" t="n">
        <v>0.04205</v>
      </c>
      <c r="K29" s="5" t="n">
        <v>0.04418</v>
      </c>
      <c r="L29" s="5" t="n">
        <v>0.04592</v>
      </c>
      <c r="M29" s="5" t="n">
        <v>0.04349</v>
      </c>
      <c r="N29" s="5" t="n">
        <v>0.03895</v>
      </c>
      <c r="O29" s="5" t="n">
        <v>0.02377</v>
      </c>
      <c r="P29" s="5" t="n">
        <v>0.00821</v>
      </c>
      <c r="Q29" s="5" t="n">
        <v>0</v>
      </c>
      <c r="R29" s="5" t="n">
        <v>0.00109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03095</v>
      </c>
      <c r="C30" s="5" t="n">
        <v>0.0317</v>
      </c>
      <c r="D30" s="5" t="n">
        <v>0.03625</v>
      </c>
      <c r="E30" s="5" t="n">
        <v>0.0256</v>
      </c>
      <c r="F30" s="5" t="n">
        <v>0.02704</v>
      </c>
      <c r="G30" s="5" t="n">
        <v>0.01087</v>
      </c>
      <c r="H30" s="5" t="n">
        <v>0.00725</v>
      </c>
      <c r="I30" s="5" t="n">
        <v>0.01528</v>
      </c>
      <c r="J30" s="5" t="n">
        <v>0.01466</v>
      </c>
      <c r="K30" s="5" t="n">
        <v>0.0117</v>
      </c>
      <c r="L30" s="5" t="n">
        <v>0.00506</v>
      </c>
      <c r="M30" s="5" t="n">
        <v>0.00944</v>
      </c>
      <c r="N30" s="5" t="n">
        <v>0.00203</v>
      </c>
      <c r="O30" s="5" t="n">
        <v>0.00262</v>
      </c>
      <c r="P30" s="5" t="n">
        <v>0.01085</v>
      </c>
      <c r="Q30" s="5" t="n">
        <v>0.00018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.05306</v>
      </c>
      <c r="C31" s="5" t="n">
        <v>0.06711</v>
      </c>
      <c r="D31" s="5" t="n">
        <v>0.04917</v>
      </c>
      <c r="E31" s="5" t="n">
        <v>0.01206</v>
      </c>
      <c r="F31" s="5" t="n">
        <v>0.04607</v>
      </c>
      <c r="G31" s="5" t="n">
        <v>0.06163</v>
      </c>
      <c r="H31" s="5" t="n">
        <v>0.06763</v>
      </c>
      <c r="I31" s="5" t="n">
        <v>0.07023</v>
      </c>
      <c r="J31" s="5" t="n">
        <v>0.06791</v>
      </c>
      <c r="K31" s="5" t="n">
        <v>0.03145</v>
      </c>
      <c r="L31" s="5" t="n">
        <v>0.05129</v>
      </c>
      <c r="M31" s="5" t="n">
        <v>0.01958</v>
      </c>
      <c r="N31" s="5" t="n">
        <v>0.01536</v>
      </c>
      <c r="O31" s="5" t="n">
        <v>0.00809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.05816</v>
      </c>
      <c r="C32" s="5" t="n">
        <v>0.0526</v>
      </c>
      <c r="D32" s="5" t="n">
        <v>0.04879</v>
      </c>
      <c r="E32" s="5" t="n">
        <v>0.04432</v>
      </c>
      <c r="F32" s="5" t="n">
        <v>0.05882</v>
      </c>
      <c r="G32" s="5" t="n">
        <v>0.09354</v>
      </c>
      <c r="H32" s="5" t="n">
        <v>0.11232</v>
      </c>
      <c r="I32" s="5" t="n">
        <v>0.08664</v>
      </c>
      <c r="J32" s="5" t="n">
        <v>0.07681</v>
      </c>
      <c r="K32" s="5" t="n">
        <v>0.06071</v>
      </c>
      <c r="L32" s="5" t="n">
        <v>0.04912</v>
      </c>
      <c r="M32" s="5" t="n">
        <v>0.03405</v>
      </c>
      <c r="N32" s="5" t="n">
        <v>0.01056</v>
      </c>
      <c r="O32" s="5" t="n">
        <v>0.01051</v>
      </c>
      <c r="P32" s="5" t="n">
        <v>0</v>
      </c>
      <c r="Q32" s="5" t="n">
        <v>0</v>
      </c>
      <c r="R32" s="5" t="n">
        <v>0</v>
      </c>
      <c r="S32" s="5" t="n">
        <v>0.00526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1064</v>
      </c>
      <c r="C33" s="5" t="n">
        <v>0.00142</v>
      </c>
      <c r="D33" s="5" t="n">
        <v>0.00129</v>
      </c>
      <c r="E33" s="5" t="n">
        <v>0.0144</v>
      </c>
      <c r="F33" s="5" t="n">
        <v>0.00821</v>
      </c>
      <c r="G33" s="5" t="n">
        <v>0.01461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05987</v>
      </c>
      <c r="C34" s="5" t="n">
        <v>0.04607</v>
      </c>
      <c r="D34" s="5" t="n">
        <v>0.03615</v>
      </c>
      <c r="E34" s="5" t="n">
        <v>0.04509</v>
      </c>
      <c r="F34" s="5" t="n">
        <v>0.00458</v>
      </c>
      <c r="G34" s="5" t="n">
        <v>0.00011</v>
      </c>
      <c r="H34" s="5" t="n">
        <v>0.01507</v>
      </c>
      <c r="I34" s="5" t="n">
        <v>0.00077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.00028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4961</v>
      </c>
      <c r="C35" s="5" t="n">
        <v>0.02713</v>
      </c>
      <c r="D35" s="5" t="n">
        <v>0.03361</v>
      </c>
      <c r="E35" s="5" t="n">
        <v>0.02766</v>
      </c>
      <c r="F35" s="5" t="n">
        <v>0.0199</v>
      </c>
      <c r="G35" s="5" t="n">
        <v>0.02731</v>
      </c>
      <c r="H35" s="5" t="n">
        <v>0.01429</v>
      </c>
      <c r="I35" s="5" t="n">
        <v>0.00224</v>
      </c>
      <c r="J35" s="5" t="n">
        <v>0.00661</v>
      </c>
      <c r="K35" s="5" t="n">
        <v>0.00151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4" t="n">
        <f aca="false">A35+1</f>
        <v>31</v>
      </c>
      <c r="B36" s="5" t="n">
        <v>0.06355</v>
      </c>
      <c r="C36" s="5" t="n">
        <v>0.06225</v>
      </c>
      <c r="D36" s="5" t="n">
        <v>0.07902</v>
      </c>
      <c r="E36" s="5" t="n">
        <v>0.04558</v>
      </c>
      <c r="F36" s="5" t="n">
        <v>0.04644</v>
      </c>
      <c r="G36" s="5" t="n">
        <v>0.0463</v>
      </c>
      <c r="H36" s="5" t="n">
        <v>0.03004</v>
      </c>
      <c r="I36" s="5" t="n">
        <v>0.04645</v>
      </c>
      <c r="J36" s="5" t="n">
        <v>0.05902</v>
      </c>
      <c r="K36" s="5" t="n">
        <v>0.06237</v>
      </c>
      <c r="L36" s="5" t="n">
        <v>0.06283</v>
      </c>
      <c r="M36" s="5" t="n">
        <v>0.05684</v>
      </c>
      <c r="N36" s="5" t="n">
        <v>0.02843</v>
      </c>
      <c r="O36" s="5" t="n">
        <v>0.02719</v>
      </c>
      <c r="P36" s="5" t="n">
        <v>0.03704</v>
      </c>
      <c r="Q36" s="5" t="n">
        <v>0.03501</v>
      </c>
      <c r="R36" s="5" t="n">
        <v>0.03764</v>
      </c>
      <c r="S36" s="5" t="n">
        <v>0.00094</v>
      </c>
      <c r="T36" s="5" t="n">
        <v>0.00896</v>
      </c>
      <c r="U36" s="5" t="n">
        <v>0.01629</v>
      </c>
      <c r="V36" s="5" t="n">
        <v>0</v>
      </c>
      <c r="W36" s="5" t="n">
        <v>0</v>
      </c>
      <c r="X36" s="5" t="n">
        <v>0</v>
      </c>
      <c r="Y36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8-04-16T06:34:41Z</dcterms:modified>
  <cp:revision>0</cp:revision>
  <dc:subject/>
  <dc:title/>
</cp:coreProperties>
</file>