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945</v>
      </c>
      <c r="C6" s="5" t="n">
        <v>0.02829</v>
      </c>
      <c r="D6" s="5" t="n">
        <v>0.026</v>
      </c>
      <c r="E6" s="5" t="n">
        <v>0.02649</v>
      </c>
      <c r="F6" s="5" t="n">
        <v>0.01926</v>
      </c>
      <c r="G6" s="5" t="n">
        <v>0.00466</v>
      </c>
      <c r="H6" s="5" t="n">
        <v>0.00629</v>
      </c>
      <c r="I6" s="5" t="n">
        <v>0.00482</v>
      </c>
      <c r="J6" s="5" t="n">
        <v>0.01001</v>
      </c>
      <c r="K6" s="5" t="n">
        <v>0.00201</v>
      </c>
      <c r="L6" s="5" t="n">
        <v>0.00363</v>
      </c>
      <c r="M6" s="5" t="n">
        <v>0.02898</v>
      </c>
      <c r="N6" s="5" t="n">
        <v>0.00382</v>
      </c>
      <c r="O6" s="5" t="n">
        <v>0.01464</v>
      </c>
      <c r="P6" s="5" t="n">
        <v>0.01708</v>
      </c>
      <c r="Q6" s="5" t="n">
        <v>0.00952</v>
      </c>
      <c r="R6" s="5" t="n">
        <v>0.0018</v>
      </c>
      <c r="S6" s="5" t="n">
        <v>0.00263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0453</v>
      </c>
    </row>
    <row r="7" customFormat="false" ht="12.75" hidden="false" customHeight="false" outlineLevel="0" collapsed="false">
      <c r="A7" s="4" t="n">
        <f aca="false">A6+1</f>
        <v>2</v>
      </c>
      <c r="B7" s="5" t="n">
        <v>0.02776</v>
      </c>
      <c r="C7" s="5" t="n">
        <v>0.02609</v>
      </c>
      <c r="D7" s="5" t="n">
        <v>0.03644</v>
      </c>
      <c r="E7" s="5" t="n">
        <v>0.04017</v>
      </c>
      <c r="F7" s="5" t="n">
        <v>0.04276</v>
      </c>
      <c r="G7" s="5" t="n">
        <v>0.0493</v>
      </c>
      <c r="H7" s="5" t="n">
        <v>0.04549</v>
      </c>
      <c r="I7" s="5" t="n">
        <v>0.00787</v>
      </c>
      <c r="J7" s="5" t="n">
        <v>0.04218</v>
      </c>
      <c r="K7" s="5" t="n">
        <v>0.01613</v>
      </c>
      <c r="L7" s="5" t="n">
        <v>0.0125</v>
      </c>
      <c r="M7" s="5" t="n">
        <v>0.01356</v>
      </c>
      <c r="N7" s="5" t="n">
        <v>0.02824</v>
      </c>
      <c r="O7" s="5" t="n">
        <v>0.06131</v>
      </c>
      <c r="P7" s="5" t="n">
        <v>0.05375</v>
      </c>
      <c r="Q7" s="5" t="n">
        <v>0.04908</v>
      </c>
      <c r="R7" s="5" t="n">
        <v>0.06096</v>
      </c>
      <c r="S7" s="5" t="n">
        <v>0.03581</v>
      </c>
      <c r="T7" s="5" t="n">
        <v>0.00628</v>
      </c>
      <c r="U7" s="5" t="n">
        <v>0</v>
      </c>
      <c r="V7" s="5" t="n">
        <v>0</v>
      </c>
      <c r="W7" s="5" t="n">
        <v>0</v>
      </c>
      <c r="X7" s="5" t="n">
        <v>0.03947</v>
      </c>
      <c r="Y7" s="5" t="n">
        <v>0.54911</v>
      </c>
    </row>
    <row r="8" customFormat="false" ht="12.75" hidden="false" customHeight="false" outlineLevel="0" collapsed="false">
      <c r="A8" s="4" t="n">
        <f aca="false">A7+1</f>
        <v>3</v>
      </c>
      <c r="B8" s="5" t="n">
        <v>0.04605</v>
      </c>
      <c r="C8" s="5" t="n">
        <v>0.05311</v>
      </c>
      <c r="D8" s="5" t="n">
        <v>0.07104</v>
      </c>
      <c r="E8" s="5" t="n">
        <v>0.07083</v>
      </c>
      <c r="F8" s="5" t="n">
        <v>0.06842</v>
      </c>
      <c r="G8" s="5" t="n">
        <v>0.09098</v>
      </c>
      <c r="H8" s="5" t="n">
        <v>0.09479</v>
      </c>
      <c r="I8" s="5" t="n">
        <v>0.07017</v>
      </c>
      <c r="J8" s="5" t="n">
        <v>0.06661</v>
      </c>
      <c r="K8" s="5" t="n">
        <v>0.1102</v>
      </c>
      <c r="L8" s="5" t="n">
        <v>0.11542</v>
      </c>
      <c r="M8" s="5" t="n">
        <v>0.06265</v>
      </c>
      <c r="N8" s="5" t="n">
        <v>0.06844</v>
      </c>
      <c r="O8" s="5" t="n">
        <v>0.13089</v>
      </c>
      <c r="P8" s="5" t="n">
        <v>0.17171</v>
      </c>
      <c r="Q8" s="5" t="n">
        <v>0.19421</v>
      </c>
      <c r="R8" s="5" t="n">
        <v>0.15324</v>
      </c>
      <c r="S8" s="5" t="n">
        <v>0.19849</v>
      </c>
      <c r="T8" s="5" t="n">
        <v>0.25891</v>
      </c>
      <c r="U8" s="5" t="n">
        <v>0.27453</v>
      </c>
      <c r="V8" s="5" t="n">
        <v>0.63645</v>
      </c>
      <c r="W8" s="5" t="n">
        <v>0.66017</v>
      </c>
      <c r="X8" s="5" t="n">
        <v>0.57041</v>
      </c>
      <c r="Y8" s="5" t="n">
        <v>0.06619</v>
      </c>
    </row>
    <row r="9" customFormat="false" ht="12.75" hidden="false" customHeight="false" outlineLevel="0" collapsed="false">
      <c r="A9" s="4" t="n">
        <f aca="false">A8+1</f>
        <v>4</v>
      </c>
      <c r="B9" s="5" t="n">
        <v>0.02833</v>
      </c>
      <c r="C9" s="5" t="n">
        <v>0.04851</v>
      </c>
      <c r="D9" s="5" t="n">
        <v>0.06695</v>
      </c>
      <c r="E9" s="5" t="n">
        <v>0.05586</v>
      </c>
      <c r="F9" s="5" t="n">
        <v>0.0633</v>
      </c>
      <c r="G9" s="5" t="n">
        <v>0.0799</v>
      </c>
      <c r="H9" s="5" t="n">
        <v>0.14477</v>
      </c>
      <c r="I9" s="5" t="n">
        <v>0.09594</v>
      </c>
      <c r="J9" s="5" t="n">
        <v>0.14859</v>
      </c>
      <c r="K9" s="5" t="n">
        <v>0.15171</v>
      </c>
      <c r="L9" s="5" t="n">
        <v>0.14416</v>
      </c>
      <c r="M9" s="5" t="n">
        <v>0.09087</v>
      </c>
      <c r="N9" s="5" t="n">
        <v>0.11465</v>
      </c>
      <c r="O9" s="5" t="n">
        <v>0.16502</v>
      </c>
      <c r="P9" s="5" t="n">
        <v>0.17228</v>
      </c>
      <c r="Q9" s="5" t="n">
        <v>0.19054</v>
      </c>
      <c r="R9" s="5" t="n">
        <v>0.1648</v>
      </c>
      <c r="S9" s="5" t="n">
        <v>0.17402</v>
      </c>
      <c r="T9" s="5" t="n">
        <v>0.16469</v>
      </c>
      <c r="U9" s="5" t="n">
        <v>0.19399</v>
      </c>
      <c r="V9" s="5" t="n">
        <v>0.19205</v>
      </c>
      <c r="W9" s="5" t="n">
        <v>0.57139</v>
      </c>
      <c r="X9" s="5" t="n">
        <v>0.58908</v>
      </c>
      <c r="Y9" s="5" t="n">
        <v>0.59415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8347</v>
      </c>
      <c r="C10" s="5" t="n">
        <v>0.09098</v>
      </c>
      <c r="D10" s="5" t="n">
        <v>0.09613</v>
      </c>
      <c r="E10" s="5" t="n">
        <v>0.09203</v>
      </c>
      <c r="F10" s="5" t="n">
        <v>0.10656</v>
      </c>
      <c r="G10" s="5" t="n">
        <v>0.11062</v>
      </c>
      <c r="H10" s="5" t="n">
        <v>0.14467</v>
      </c>
      <c r="I10" s="5" t="n">
        <v>0.12231</v>
      </c>
      <c r="J10" s="5" t="n">
        <v>0.14257</v>
      </c>
      <c r="K10" s="5" t="n">
        <v>0.14916</v>
      </c>
      <c r="L10" s="5" t="n">
        <v>0.15885</v>
      </c>
      <c r="M10" s="5" t="n">
        <v>0.16739</v>
      </c>
      <c r="N10" s="5" t="n">
        <v>0.12538</v>
      </c>
      <c r="O10" s="5" t="n">
        <v>0.12038</v>
      </c>
      <c r="P10" s="5" t="n">
        <v>0.16278</v>
      </c>
      <c r="Q10" s="5" t="n">
        <v>0.18783</v>
      </c>
      <c r="R10" s="5" t="n">
        <v>0.14026</v>
      </c>
      <c r="S10" s="5" t="n">
        <v>0.1343</v>
      </c>
      <c r="T10" s="5" t="n">
        <v>0.12449</v>
      </c>
      <c r="U10" s="5" t="n">
        <v>0.1583</v>
      </c>
      <c r="V10" s="5" t="n">
        <v>0.23503</v>
      </c>
      <c r="W10" s="5" t="n">
        <v>0.5651</v>
      </c>
      <c r="X10" s="5" t="n">
        <v>0.62203</v>
      </c>
      <c r="Y10" s="5" t="n">
        <v>0.6527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3433</v>
      </c>
      <c r="C11" s="5" t="n">
        <v>0.03687</v>
      </c>
      <c r="D11" s="5" t="n">
        <v>0.03954</v>
      </c>
      <c r="E11" s="5" t="n">
        <v>0.07669</v>
      </c>
      <c r="F11" s="5" t="n">
        <v>0.03847</v>
      </c>
      <c r="G11" s="5" t="n">
        <v>0.09521</v>
      </c>
      <c r="H11" s="5" t="n">
        <v>0.09239</v>
      </c>
      <c r="I11" s="5" t="n">
        <v>0.09868</v>
      </c>
      <c r="J11" s="5" t="n">
        <v>0.0987</v>
      </c>
      <c r="K11" s="5" t="n">
        <v>0.0925</v>
      </c>
      <c r="L11" s="5" t="n">
        <v>0.08891</v>
      </c>
      <c r="M11" s="5" t="n">
        <v>0.08656</v>
      </c>
      <c r="N11" s="5" t="n">
        <v>0.08557</v>
      </c>
      <c r="O11" s="5" t="n">
        <v>0.09886</v>
      </c>
      <c r="P11" s="5" t="n">
        <v>0.1087</v>
      </c>
      <c r="Q11" s="5" t="n">
        <v>0.12469</v>
      </c>
      <c r="R11" s="5" t="n">
        <v>0.14758</v>
      </c>
      <c r="S11" s="5" t="n">
        <v>0.12814</v>
      </c>
      <c r="T11" s="5" t="n">
        <v>0.08688</v>
      </c>
      <c r="U11" s="5" t="n">
        <v>0.07013</v>
      </c>
      <c r="V11" s="5" t="n">
        <v>0.04339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5503</v>
      </c>
      <c r="C12" s="5" t="n">
        <v>0.02642</v>
      </c>
      <c r="D12" s="5" t="n">
        <v>0.05769</v>
      </c>
      <c r="E12" s="5" t="n">
        <v>0.02086</v>
      </c>
      <c r="F12" s="5" t="n">
        <v>0.08489</v>
      </c>
      <c r="G12" s="5" t="n">
        <v>0.0726</v>
      </c>
      <c r="H12" s="5" t="n">
        <v>0.06099</v>
      </c>
      <c r="I12" s="5" t="n">
        <v>0.05011</v>
      </c>
      <c r="J12" s="5" t="n">
        <v>0.0392</v>
      </c>
      <c r="K12" s="5" t="n">
        <v>0.03207</v>
      </c>
      <c r="L12" s="5" t="n">
        <v>0.02993</v>
      </c>
      <c r="M12" s="5" t="n">
        <v>0.0167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186</v>
      </c>
      <c r="C13" s="5" t="n">
        <v>0.02391</v>
      </c>
      <c r="D13" s="5" t="n">
        <v>0.03314</v>
      </c>
      <c r="E13" s="5" t="n">
        <v>0.00801</v>
      </c>
      <c r="F13" s="5" t="n">
        <v>0.03629</v>
      </c>
      <c r="G13" s="5" t="n">
        <v>0.05888</v>
      </c>
      <c r="H13" s="5" t="n">
        <v>0.06419</v>
      </c>
      <c r="I13" s="5" t="n">
        <v>0.06148</v>
      </c>
      <c r="J13" s="5" t="n">
        <v>0.05534</v>
      </c>
      <c r="K13" s="5" t="n">
        <v>0.03585</v>
      </c>
      <c r="L13" s="5" t="n">
        <v>0.02987</v>
      </c>
      <c r="M13" s="5" t="n">
        <v>0.03375</v>
      </c>
      <c r="N13" s="5" t="n">
        <v>0.04146</v>
      </c>
      <c r="O13" s="5" t="n">
        <v>0.0415</v>
      </c>
      <c r="P13" s="5" t="n">
        <v>0.03944</v>
      </c>
      <c r="Q13" s="5" t="n">
        <v>0.05505</v>
      </c>
      <c r="R13" s="5" t="n">
        <v>0.05711</v>
      </c>
      <c r="S13" s="5" t="n">
        <v>0.03124</v>
      </c>
      <c r="T13" s="5" t="n">
        <v>0.03131</v>
      </c>
      <c r="U13" s="5" t="n">
        <v>0.00745</v>
      </c>
      <c r="V13" s="5" t="n">
        <v>0.0152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629</v>
      </c>
      <c r="C14" s="5" t="n">
        <v>0.06042</v>
      </c>
      <c r="D14" s="5" t="n">
        <v>0.05631</v>
      </c>
      <c r="E14" s="5" t="n">
        <v>0.05845</v>
      </c>
      <c r="F14" s="5" t="n">
        <v>0.07126</v>
      </c>
      <c r="G14" s="5" t="n">
        <v>0.06054</v>
      </c>
      <c r="H14" s="5" t="n">
        <v>0.05572</v>
      </c>
      <c r="I14" s="5" t="n">
        <v>0.0371</v>
      </c>
      <c r="J14" s="5" t="n">
        <v>0.02939</v>
      </c>
      <c r="K14" s="5" t="n">
        <v>0.01916</v>
      </c>
      <c r="L14" s="5" t="n">
        <v>0.00335</v>
      </c>
      <c r="M14" s="5" t="n">
        <v>0.00054</v>
      </c>
      <c r="N14" s="5" t="n">
        <v>0</v>
      </c>
      <c r="O14" s="5" t="n">
        <v>0.00265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836</v>
      </c>
      <c r="C15" s="5" t="n">
        <v>0.05287</v>
      </c>
      <c r="D15" s="5" t="n">
        <v>0.09182</v>
      </c>
      <c r="E15" s="5" t="n">
        <v>0.07123</v>
      </c>
      <c r="F15" s="5" t="n">
        <v>0.0718</v>
      </c>
      <c r="G15" s="5" t="n">
        <v>0.07408</v>
      </c>
      <c r="H15" s="5" t="n">
        <v>0.05803</v>
      </c>
      <c r="I15" s="5" t="n">
        <v>0.0501</v>
      </c>
      <c r="J15" s="5" t="n">
        <v>0.05818</v>
      </c>
      <c r="K15" s="5" t="n">
        <v>0.05073</v>
      </c>
      <c r="L15" s="5" t="n">
        <v>0.03392</v>
      </c>
      <c r="M15" s="5" t="n">
        <v>0.01763</v>
      </c>
      <c r="N15" s="5" t="n">
        <v>0.00775</v>
      </c>
      <c r="O15" s="5" t="n">
        <v>0.00717</v>
      </c>
      <c r="P15" s="5" t="n">
        <v>6E-005</v>
      </c>
      <c r="Q15" s="5" t="n">
        <v>0</v>
      </c>
      <c r="R15" s="5" t="n">
        <v>0.00029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39</v>
      </c>
      <c r="C16" s="5" t="n">
        <v>0.01733</v>
      </c>
      <c r="D16" s="5" t="n">
        <v>0.04435</v>
      </c>
      <c r="E16" s="5" t="n">
        <v>0.05413</v>
      </c>
      <c r="F16" s="5" t="n">
        <v>0.01922</v>
      </c>
      <c r="G16" s="5" t="n">
        <v>0.03719</v>
      </c>
      <c r="H16" s="5" t="n">
        <v>0.0127</v>
      </c>
      <c r="I16" s="5" t="n">
        <v>0.00348</v>
      </c>
      <c r="J16" s="5" t="n">
        <v>0.00826</v>
      </c>
      <c r="K16" s="5" t="n">
        <v>0.00134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3128</v>
      </c>
      <c r="C17" s="5" t="n">
        <v>0.00955</v>
      </c>
      <c r="D17" s="5" t="n">
        <v>0.00357</v>
      </c>
      <c r="E17" s="5" t="n">
        <v>0.00666</v>
      </c>
      <c r="F17" s="5" t="n">
        <v>0.02644</v>
      </c>
      <c r="G17" s="5" t="n">
        <v>0.03785</v>
      </c>
      <c r="H17" s="5" t="n">
        <v>0.02651</v>
      </c>
      <c r="I17" s="5" t="n">
        <v>0.00947</v>
      </c>
      <c r="J17" s="5" t="n">
        <v>0.01756</v>
      </c>
      <c r="K17" s="5" t="n">
        <v>0.00663</v>
      </c>
      <c r="L17" s="5" t="n">
        <v>0.00586</v>
      </c>
      <c r="M17" s="5" t="n">
        <v>0.00803</v>
      </c>
      <c r="N17" s="5" t="n">
        <v>0</v>
      </c>
      <c r="O17" s="5" t="n">
        <v>0</v>
      </c>
      <c r="P17" s="5" t="n">
        <v>0.0015</v>
      </c>
      <c r="Q17" s="5" t="n">
        <v>0.0042</v>
      </c>
      <c r="R17" s="5" t="n">
        <v>1E-005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477</v>
      </c>
      <c r="C18" s="5" t="n">
        <v>0.03284</v>
      </c>
      <c r="D18" s="5" t="n">
        <v>0.03189</v>
      </c>
      <c r="E18" s="5" t="n">
        <v>0.05029</v>
      </c>
      <c r="F18" s="5" t="n">
        <v>0.05037</v>
      </c>
      <c r="G18" s="5" t="n">
        <v>0.05871</v>
      </c>
      <c r="H18" s="5" t="n">
        <v>0.05732</v>
      </c>
      <c r="I18" s="5" t="n">
        <v>0.06467</v>
      </c>
      <c r="J18" s="5" t="n">
        <v>0.07516</v>
      </c>
      <c r="K18" s="5" t="n">
        <v>0.07374</v>
      </c>
      <c r="L18" s="5" t="n">
        <v>0.03795</v>
      </c>
      <c r="M18" s="5" t="n">
        <v>0.04206</v>
      </c>
      <c r="N18" s="5" t="n">
        <v>0.04528</v>
      </c>
      <c r="O18" s="5" t="n">
        <v>0.07388</v>
      </c>
      <c r="P18" s="5" t="n">
        <v>0.04585</v>
      </c>
      <c r="Q18" s="5" t="n">
        <v>0.04804</v>
      </c>
      <c r="R18" s="5" t="n">
        <v>0.04078</v>
      </c>
      <c r="S18" s="5" t="n">
        <v>0.03658</v>
      </c>
      <c r="T18" s="5" t="n">
        <v>0.03996</v>
      </c>
      <c r="U18" s="5" t="n">
        <v>0.02593</v>
      </c>
      <c r="V18" s="5" t="n">
        <v>0.02517</v>
      </c>
      <c r="W18" s="5" t="n">
        <v>0.018</v>
      </c>
      <c r="X18" s="5" t="n">
        <v>0.02605</v>
      </c>
      <c r="Y18" s="5" t="n">
        <v>0.0077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418</v>
      </c>
      <c r="C19" s="5" t="n">
        <v>0.03494</v>
      </c>
      <c r="D19" s="5" t="n">
        <v>0.03311</v>
      </c>
      <c r="E19" s="5" t="n">
        <v>0.04829</v>
      </c>
      <c r="F19" s="5" t="n">
        <v>0.05267</v>
      </c>
      <c r="G19" s="5" t="n">
        <v>0.05363</v>
      </c>
      <c r="H19" s="5" t="n">
        <v>0.04849</v>
      </c>
      <c r="I19" s="5" t="n">
        <v>0.03173</v>
      </c>
      <c r="J19" s="5" t="n">
        <v>0.02487</v>
      </c>
      <c r="K19" s="5" t="n">
        <v>0.02019</v>
      </c>
      <c r="L19" s="5" t="n">
        <v>0.01795</v>
      </c>
      <c r="M19" s="5" t="n">
        <v>0.03391</v>
      </c>
      <c r="N19" s="5" t="n">
        <v>0.03299</v>
      </c>
      <c r="O19" s="5" t="n">
        <v>0.03188</v>
      </c>
      <c r="P19" s="5" t="n">
        <v>0.00632</v>
      </c>
      <c r="Q19" s="5" t="n">
        <v>0.03292</v>
      </c>
      <c r="R19" s="5" t="n">
        <v>0.03016</v>
      </c>
      <c r="S19" s="5" t="n">
        <v>0.01515</v>
      </c>
      <c r="T19" s="5" t="n">
        <v>0.007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88</v>
      </c>
      <c r="C20" s="5" t="n">
        <v>0.06317</v>
      </c>
      <c r="D20" s="5" t="n">
        <v>0.06428</v>
      </c>
      <c r="E20" s="5" t="n">
        <v>0.05895</v>
      </c>
      <c r="F20" s="5" t="n">
        <v>0.07428</v>
      </c>
      <c r="G20" s="5" t="n">
        <v>0.08928</v>
      </c>
      <c r="H20" s="5" t="n">
        <v>0.08218</v>
      </c>
      <c r="I20" s="5" t="n">
        <v>0.07729</v>
      </c>
      <c r="J20" s="5" t="n">
        <v>0.07851</v>
      </c>
      <c r="K20" s="5" t="n">
        <v>0.06834</v>
      </c>
      <c r="L20" s="5" t="n">
        <v>0.0723</v>
      </c>
      <c r="M20" s="5" t="n">
        <v>0.07539</v>
      </c>
      <c r="N20" s="5" t="n">
        <v>0.07675</v>
      </c>
      <c r="O20" s="5" t="n">
        <v>0.07756</v>
      </c>
      <c r="P20" s="5" t="n">
        <v>0.06671</v>
      </c>
      <c r="Q20" s="5" t="n">
        <v>0.04991</v>
      </c>
      <c r="R20" s="5" t="n">
        <v>0.05535</v>
      </c>
      <c r="S20" s="5" t="n">
        <v>0.0163</v>
      </c>
      <c r="T20" s="5" t="n">
        <v>0</v>
      </c>
      <c r="U20" s="5" t="n">
        <v>0</v>
      </c>
      <c r="V20" s="5" t="n">
        <v>0</v>
      </c>
      <c r="W20" s="5" t="n">
        <v>0.00013</v>
      </c>
      <c r="X20" s="5" t="n">
        <v>0.01044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35</v>
      </c>
      <c r="C21" s="5" t="n">
        <v>0.06791</v>
      </c>
      <c r="D21" s="5" t="n">
        <v>0.08153</v>
      </c>
      <c r="E21" s="5" t="n">
        <v>0.07098</v>
      </c>
      <c r="F21" s="5" t="n">
        <v>0.08565</v>
      </c>
      <c r="G21" s="5" t="n">
        <v>0.09447</v>
      </c>
      <c r="H21" s="5" t="n">
        <v>0.07914</v>
      </c>
      <c r="I21" s="5" t="n">
        <v>0.07193</v>
      </c>
      <c r="J21" s="5" t="n">
        <v>0.07728</v>
      </c>
      <c r="K21" s="5" t="n">
        <v>0.07061</v>
      </c>
      <c r="L21" s="5" t="n">
        <v>0.06167</v>
      </c>
      <c r="M21" s="5" t="n">
        <v>0.05283</v>
      </c>
      <c r="N21" s="5" t="n">
        <v>0.06059</v>
      </c>
      <c r="O21" s="5" t="n">
        <v>0.05948</v>
      </c>
      <c r="P21" s="5" t="n">
        <v>0.0411</v>
      </c>
      <c r="Q21" s="5" t="n">
        <v>0.04475</v>
      </c>
      <c r="R21" s="5" t="n">
        <v>0.04807</v>
      </c>
      <c r="S21" s="5" t="n">
        <v>0.02378</v>
      </c>
      <c r="T21" s="5" t="n">
        <v>0.01033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1969</v>
      </c>
      <c r="D22" s="5" t="n">
        <v>0.02556</v>
      </c>
      <c r="E22" s="5" t="n">
        <v>0.0228</v>
      </c>
      <c r="F22" s="5" t="n">
        <v>0.024</v>
      </c>
      <c r="G22" s="5" t="n">
        <v>0.01892</v>
      </c>
      <c r="H22" s="5" t="n">
        <v>0.0011</v>
      </c>
      <c r="I22" s="5" t="n">
        <v>5E-005</v>
      </c>
      <c r="J22" s="5" t="n">
        <v>0.00238</v>
      </c>
      <c r="K22" s="5" t="n">
        <v>0.00149</v>
      </c>
      <c r="L22" s="5" t="n">
        <v>0.0017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32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942</v>
      </c>
      <c r="C23" s="5" t="n">
        <v>0.0318</v>
      </c>
      <c r="D23" s="5" t="n">
        <v>0.02409</v>
      </c>
      <c r="E23" s="5" t="n">
        <v>0.02065</v>
      </c>
      <c r="F23" s="5" t="n">
        <v>0.01567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19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457</v>
      </c>
      <c r="C24" s="5" t="n">
        <v>0.0465</v>
      </c>
      <c r="D24" s="5" t="n">
        <v>0.06878</v>
      </c>
      <c r="E24" s="5" t="n">
        <v>0.06276</v>
      </c>
      <c r="F24" s="5" t="n">
        <v>0.0708</v>
      </c>
      <c r="G24" s="5" t="n">
        <v>0.07071</v>
      </c>
      <c r="H24" s="5" t="n">
        <v>0.06373</v>
      </c>
      <c r="I24" s="5" t="n">
        <v>0.06932</v>
      </c>
      <c r="J24" s="5" t="n">
        <v>3E-005</v>
      </c>
      <c r="K24" s="5" t="n">
        <v>0.02</v>
      </c>
      <c r="L24" s="5" t="n">
        <v>0.01865</v>
      </c>
      <c r="M24" s="5" t="n">
        <v>0.02093</v>
      </c>
      <c r="N24" s="5" t="n">
        <v>0.00019</v>
      </c>
      <c r="O24" s="5" t="n">
        <v>0</v>
      </c>
      <c r="P24" s="5" t="n">
        <v>0.00356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4376</v>
      </c>
      <c r="C25" s="5" t="n">
        <v>0.04491</v>
      </c>
      <c r="D25" s="5" t="n">
        <v>0.05541</v>
      </c>
      <c r="E25" s="5" t="n">
        <v>0.03193</v>
      </c>
      <c r="F25" s="5" t="n">
        <v>0.01991</v>
      </c>
      <c r="G25" s="5" t="n">
        <v>0.04398</v>
      </c>
      <c r="H25" s="5" t="n">
        <v>0.05009</v>
      </c>
      <c r="I25" s="5" t="n">
        <v>0.04624</v>
      </c>
      <c r="J25" s="5" t="n">
        <v>0.05495</v>
      </c>
      <c r="K25" s="5" t="n">
        <v>0.08127</v>
      </c>
      <c r="L25" s="5" t="n">
        <v>0.07708</v>
      </c>
      <c r="M25" s="5" t="n">
        <v>0.07034</v>
      </c>
      <c r="N25" s="5" t="n">
        <v>0.06621</v>
      </c>
      <c r="O25" s="5" t="n">
        <v>0.0687</v>
      </c>
      <c r="P25" s="5" t="n">
        <v>0.07063</v>
      </c>
      <c r="Q25" s="5" t="n">
        <v>0.07524</v>
      </c>
      <c r="R25" s="5" t="n">
        <v>0.08363</v>
      </c>
      <c r="S25" s="5" t="n">
        <v>0.07136</v>
      </c>
      <c r="T25" s="5" t="n">
        <v>0.04794</v>
      </c>
      <c r="U25" s="5" t="n">
        <v>0.01352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431</v>
      </c>
      <c r="C26" s="5" t="n">
        <v>0.0268</v>
      </c>
      <c r="D26" s="5" t="n">
        <v>0.05101</v>
      </c>
      <c r="E26" s="5" t="n">
        <v>0.05896</v>
      </c>
      <c r="F26" s="5" t="n">
        <v>0.05832</v>
      </c>
      <c r="G26" s="5" t="n">
        <v>0.063</v>
      </c>
      <c r="H26" s="5" t="n">
        <v>0.06008</v>
      </c>
      <c r="I26" s="5" t="n">
        <v>0.0628</v>
      </c>
      <c r="J26" s="5" t="n">
        <v>0.05147</v>
      </c>
      <c r="K26" s="5" t="n">
        <v>0.06063</v>
      </c>
      <c r="L26" s="5" t="n">
        <v>0.05327</v>
      </c>
      <c r="M26" s="5" t="n">
        <v>0.05985</v>
      </c>
      <c r="N26" s="5" t="n">
        <v>0.05309</v>
      </c>
      <c r="O26" s="5" t="n">
        <v>0.05868</v>
      </c>
      <c r="P26" s="5" t="n">
        <v>0.04244</v>
      </c>
      <c r="Q26" s="5" t="n">
        <v>0.04329</v>
      </c>
      <c r="R26" s="5" t="n">
        <v>0.04062</v>
      </c>
      <c r="S26" s="5" t="n">
        <v>0.04113</v>
      </c>
      <c r="T26" s="5" t="n">
        <v>0.00427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625</v>
      </c>
      <c r="C27" s="5" t="n">
        <v>0.04934</v>
      </c>
      <c r="D27" s="5" t="n">
        <v>0.0672</v>
      </c>
      <c r="E27" s="5" t="n">
        <v>0.07037</v>
      </c>
      <c r="F27" s="5" t="n">
        <v>0.10175</v>
      </c>
      <c r="G27" s="5" t="n">
        <v>0.12147</v>
      </c>
      <c r="H27" s="5" t="n">
        <v>0.13725</v>
      </c>
      <c r="I27" s="5" t="n">
        <v>0.15291</v>
      </c>
      <c r="J27" s="5" t="n">
        <v>0.15606</v>
      </c>
      <c r="K27" s="5" t="n">
        <v>0.17254</v>
      </c>
      <c r="L27" s="5" t="n">
        <v>0.16812</v>
      </c>
      <c r="M27" s="5" t="n">
        <v>0.16397</v>
      </c>
      <c r="N27" s="5" t="n">
        <v>0.17114</v>
      </c>
      <c r="O27" s="5" t="n">
        <v>0.17417</v>
      </c>
      <c r="P27" s="5" t="n">
        <v>0.18365</v>
      </c>
      <c r="Q27" s="5" t="n">
        <v>0.178</v>
      </c>
      <c r="R27" s="5" t="n">
        <v>0.18569</v>
      </c>
      <c r="S27" s="5" t="n">
        <v>0.176</v>
      </c>
      <c r="T27" s="5" t="n">
        <v>0.12106</v>
      </c>
      <c r="U27" s="5" t="n">
        <v>0.11962</v>
      </c>
      <c r="V27" s="5" t="n">
        <v>0.03731</v>
      </c>
      <c r="W27" s="5" t="n">
        <v>0.04447</v>
      </c>
      <c r="X27" s="5" t="n">
        <v>0.04411</v>
      </c>
      <c r="Y27" s="5" t="n">
        <v>0.0438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52</v>
      </c>
      <c r="C28" s="5" t="n">
        <v>0.02245</v>
      </c>
      <c r="D28" s="5" t="n">
        <v>0.0242</v>
      </c>
      <c r="E28" s="5" t="n">
        <v>0.07727</v>
      </c>
      <c r="F28" s="5" t="n">
        <v>0.07889</v>
      </c>
      <c r="G28" s="5" t="n">
        <v>0.11595</v>
      </c>
      <c r="H28" s="5" t="n">
        <v>0.14808</v>
      </c>
      <c r="I28" s="5" t="n">
        <v>0.17737</v>
      </c>
      <c r="J28" s="5" t="n">
        <v>0.1758</v>
      </c>
      <c r="K28" s="5" t="n">
        <v>0.14759</v>
      </c>
      <c r="L28" s="5" t="n">
        <v>0.10023</v>
      </c>
      <c r="M28" s="5" t="n">
        <v>0.09009</v>
      </c>
      <c r="N28" s="5" t="n">
        <v>0.07496</v>
      </c>
      <c r="O28" s="5" t="n">
        <v>0.08201</v>
      </c>
      <c r="P28" s="5" t="n">
        <v>0.08455</v>
      </c>
      <c r="Q28" s="5" t="n">
        <v>0.08219</v>
      </c>
      <c r="R28" s="5" t="n">
        <v>0.08141</v>
      </c>
      <c r="S28" s="5" t="n">
        <v>0.04664</v>
      </c>
      <c r="T28" s="5" t="n">
        <v>0.0383</v>
      </c>
      <c r="U28" s="5" t="n">
        <v>0.03319</v>
      </c>
      <c r="V28" s="5" t="n">
        <v>0.03453</v>
      </c>
      <c r="W28" s="5" t="n">
        <v>0</v>
      </c>
      <c r="X28" s="5" t="n">
        <v>2E-005</v>
      </c>
      <c r="Y28" s="5" t="n">
        <v>0.0070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248</v>
      </c>
      <c r="C29" s="5" t="n">
        <v>0.22909</v>
      </c>
      <c r="D29" s="5" t="n">
        <v>0.08198</v>
      </c>
      <c r="E29" s="5" t="n">
        <v>0.10911</v>
      </c>
      <c r="F29" s="5" t="n">
        <v>0.07986</v>
      </c>
      <c r="G29" s="5" t="n">
        <v>0.08595</v>
      </c>
      <c r="H29" s="5" t="n">
        <v>0.08956</v>
      </c>
      <c r="I29" s="5" t="n">
        <v>0.11713</v>
      </c>
      <c r="J29" s="5" t="n">
        <v>0.13195</v>
      </c>
      <c r="K29" s="5" t="n">
        <v>0.03023</v>
      </c>
      <c r="L29" s="5" t="n">
        <v>0.04838</v>
      </c>
      <c r="M29" s="5" t="n">
        <v>0.05684</v>
      </c>
      <c r="N29" s="5" t="n">
        <v>0.06068</v>
      </c>
      <c r="O29" s="5" t="n">
        <v>0.04887</v>
      </c>
      <c r="P29" s="5" t="n">
        <v>0.03619</v>
      </c>
      <c r="Q29" s="5" t="n">
        <v>0.02487</v>
      </c>
      <c r="R29" s="5" t="n">
        <v>0.0076</v>
      </c>
      <c r="S29" s="5" t="n">
        <v>0.00123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0011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1046</v>
      </c>
      <c r="C30" s="5" t="n">
        <v>0.07703</v>
      </c>
      <c r="D30" s="5" t="n">
        <v>0.04832</v>
      </c>
      <c r="E30" s="5" t="n">
        <v>0.10435</v>
      </c>
      <c r="F30" s="5" t="n">
        <v>0.07978</v>
      </c>
      <c r="G30" s="5" t="n">
        <v>0.12259</v>
      </c>
      <c r="H30" s="5" t="n">
        <v>0.1249</v>
      </c>
      <c r="I30" s="5" t="n">
        <v>0.12356</v>
      </c>
      <c r="J30" s="5" t="n">
        <v>0.15842</v>
      </c>
      <c r="K30" s="5" t="n">
        <v>0.14974</v>
      </c>
      <c r="L30" s="5" t="n">
        <v>0.16692</v>
      </c>
      <c r="M30" s="5" t="n">
        <v>0.17171</v>
      </c>
      <c r="N30" s="5" t="n">
        <v>0.13121</v>
      </c>
      <c r="O30" s="5" t="n">
        <v>0.11489</v>
      </c>
      <c r="P30" s="5" t="n">
        <v>0.08455</v>
      </c>
      <c r="Q30" s="5" t="n">
        <v>0.1026</v>
      </c>
      <c r="R30" s="5" t="n">
        <v>0.05174</v>
      </c>
      <c r="S30" s="5" t="n">
        <v>0.11099</v>
      </c>
      <c r="T30" s="5" t="n">
        <v>0.01676</v>
      </c>
      <c r="U30" s="5" t="n">
        <v>0.0469</v>
      </c>
      <c r="V30" s="5" t="n">
        <v>0.0135</v>
      </c>
      <c r="W30" s="5" t="n">
        <v>1E-005</v>
      </c>
      <c r="X30" s="5" t="n">
        <v>0.00031</v>
      </c>
      <c r="Y30" s="5" t="n">
        <v>0.5020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731</v>
      </c>
      <c r="C31" s="5" t="n">
        <v>0.02655</v>
      </c>
      <c r="D31" s="5" t="n">
        <v>0.06549</v>
      </c>
      <c r="E31" s="5" t="n">
        <v>0.12581</v>
      </c>
      <c r="F31" s="5" t="n">
        <v>0.08408</v>
      </c>
      <c r="G31" s="5" t="n">
        <v>0.08714</v>
      </c>
      <c r="H31" s="5" t="n">
        <v>0.13846</v>
      </c>
      <c r="I31" s="5" t="n">
        <v>0.15758</v>
      </c>
      <c r="J31" s="5" t="n">
        <v>0.17484</v>
      </c>
      <c r="K31" s="5" t="n">
        <v>0.15538</v>
      </c>
      <c r="L31" s="5" t="n">
        <v>0.14525</v>
      </c>
      <c r="M31" s="5" t="n">
        <v>0.07291</v>
      </c>
      <c r="N31" s="5" t="n">
        <v>0</v>
      </c>
      <c r="O31" s="5" t="n">
        <v>0.02738</v>
      </c>
      <c r="P31" s="5" t="n">
        <v>0.01959</v>
      </c>
      <c r="Q31" s="5" t="n">
        <v>0.01304</v>
      </c>
      <c r="R31" s="5" t="n">
        <v>0.03329</v>
      </c>
      <c r="S31" s="5" t="n">
        <v>0.04427</v>
      </c>
      <c r="T31" s="5" t="n">
        <v>0.04141</v>
      </c>
      <c r="U31" s="5" t="n">
        <v>0.05066</v>
      </c>
      <c r="V31" s="5" t="n">
        <v>0.03519</v>
      </c>
      <c r="W31" s="5" t="n">
        <v>0</v>
      </c>
      <c r="X31" s="5" t="n">
        <v>0.00019</v>
      </c>
      <c r="Y31" s="5" t="n">
        <v>0.5872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6463</v>
      </c>
      <c r="C32" s="5" t="n">
        <v>0.13227</v>
      </c>
      <c r="D32" s="5" t="n">
        <v>0.11207</v>
      </c>
      <c r="E32" s="5" t="n">
        <v>0.15155</v>
      </c>
      <c r="F32" s="5" t="n">
        <v>0.09468</v>
      </c>
      <c r="G32" s="5" t="n">
        <v>0.17624</v>
      </c>
      <c r="H32" s="5" t="n">
        <v>0.03433</v>
      </c>
      <c r="I32" s="5" t="n">
        <v>0.06414</v>
      </c>
      <c r="J32" s="5" t="n">
        <v>0.07664</v>
      </c>
      <c r="K32" s="5" t="n">
        <v>0.06679</v>
      </c>
      <c r="L32" s="5" t="n">
        <v>0.04253</v>
      </c>
      <c r="M32" s="5" t="n">
        <v>0</v>
      </c>
      <c r="N32" s="5" t="n">
        <v>0.00024</v>
      </c>
      <c r="O32" s="5" t="n">
        <v>0.00668</v>
      </c>
      <c r="P32" s="5" t="n">
        <v>5E-005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839</v>
      </c>
      <c r="C33" s="5" t="n">
        <v>0.01852</v>
      </c>
      <c r="D33" s="5" t="n">
        <v>0.02216</v>
      </c>
      <c r="E33" s="5" t="n">
        <v>0.01216</v>
      </c>
      <c r="F33" s="5" t="n">
        <v>0.01476</v>
      </c>
      <c r="G33" s="5" t="n">
        <v>0.02469</v>
      </c>
      <c r="H33" s="5" t="n">
        <v>0.02005</v>
      </c>
      <c r="I33" s="5" t="n">
        <v>0.02419</v>
      </c>
      <c r="J33" s="5" t="n">
        <v>0.0272</v>
      </c>
      <c r="K33" s="5" t="n">
        <v>0.0109</v>
      </c>
      <c r="L33" s="5" t="n">
        <v>0.00113</v>
      </c>
      <c r="M33" s="5" t="n">
        <v>0</v>
      </c>
      <c r="N33" s="5" t="n">
        <v>0.00036</v>
      </c>
      <c r="O33" s="5" t="n">
        <v>0.00065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856</v>
      </c>
      <c r="C34" s="5" t="n">
        <v>0.03325</v>
      </c>
      <c r="D34" s="5" t="n">
        <v>0.04789</v>
      </c>
      <c r="E34" s="5" t="n">
        <v>0.06292</v>
      </c>
      <c r="F34" s="5" t="n">
        <v>0.05296</v>
      </c>
      <c r="G34" s="5" t="n">
        <v>0.05533</v>
      </c>
      <c r="H34" s="5" t="n">
        <v>0.05662</v>
      </c>
      <c r="I34" s="5" t="n">
        <v>0.05635</v>
      </c>
      <c r="J34" s="5" t="n">
        <v>0.06064</v>
      </c>
      <c r="K34" s="5" t="n">
        <v>0.05812</v>
      </c>
      <c r="L34" s="5" t="n">
        <v>0.05714</v>
      </c>
      <c r="M34" s="5" t="n">
        <v>0.06007</v>
      </c>
      <c r="N34" s="5" t="n">
        <v>0.04511</v>
      </c>
      <c r="O34" s="5" t="n">
        <v>0.03411</v>
      </c>
      <c r="P34" s="5" t="n">
        <v>0.01303</v>
      </c>
      <c r="Q34" s="5" t="n">
        <v>0</v>
      </c>
      <c r="R34" s="5" t="n">
        <v>0.000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282</v>
      </c>
      <c r="C35" s="5" t="n">
        <v>0.01478</v>
      </c>
      <c r="D35" s="5" t="n">
        <v>0.01205</v>
      </c>
      <c r="E35" s="5" t="n">
        <v>0.01333</v>
      </c>
      <c r="F35" s="5" t="n">
        <v>0.03236</v>
      </c>
      <c r="G35" s="5" t="n">
        <v>0.02778</v>
      </c>
      <c r="H35" s="5" t="n">
        <v>0.02877</v>
      </c>
      <c r="I35" s="5" t="n">
        <v>0.02294</v>
      </c>
      <c r="J35" s="5" t="n">
        <v>0.02081</v>
      </c>
      <c r="K35" s="5" t="n">
        <v>0.01697</v>
      </c>
      <c r="L35" s="5" t="n">
        <v>0.06611</v>
      </c>
      <c r="M35" s="5" t="n">
        <v>0.08011</v>
      </c>
      <c r="N35" s="5" t="n">
        <v>0.07188</v>
      </c>
      <c r="O35" s="5" t="n">
        <v>0.07975</v>
      </c>
      <c r="P35" s="5" t="n">
        <v>0.03397</v>
      </c>
      <c r="Q35" s="5" t="n">
        <v>0.02619</v>
      </c>
      <c r="R35" s="5" t="n">
        <v>0.04655</v>
      </c>
      <c r="S35" s="5" t="n">
        <v>0.04505</v>
      </c>
      <c r="T35" s="5" t="n">
        <v>0</v>
      </c>
      <c r="U35" s="5" t="n">
        <v>0.00271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585</v>
      </c>
      <c r="C36" s="7" t="n">
        <v>0</v>
      </c>
      <c r="D36" s="7" t="n">
        <v>0.00351</v>
      </c>
      <c r="E36" s="7" t="n">
        <v>0.01288</v>
      </c>
      <c r="F36" s="7" t="n">
        <v>0.01874</v>
      </c>
      <c r="G36" s="7" t="n">
        <v>0.03024</v>
      </c>
      <c r="H36" s="7" t="n">
        <v>0.03149</v>
      </c>
      <c r="I36" s="7" t="n">
        <v>0.02244</v>
      </c>
      <c r="J36" s="7" t="n">
        <v>0.01478</v>
      </c>
      <c r="K36" s="7" t="n">
        <v>0.00844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2-14T04:13:59Z</dcterms:modified>
  <cp:revision>0</cp:revision>
  <dc:subject/>
  <dc:title/>
</cp:coreProperties>
</file>